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7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8" uniqueCount="514">
  <si>
    <t xml:space="preserve">Форма № 1б</t>
  </si>
  <si>
    <t xml:space="preserve">Подключение к системам теплоснабжения ПАО "МОЭК" объекта капитального строительства "Дом (Английский клуб) конец XVIII века - начало XIX века, архитекторы А.А. Менелас и Д.И. Жилярди. Главный дом с двумя боковыми крыльями. Ограда и двое ворот со львами (часть здания)", расположенного по адресу: г. Москва, Тверская улица, дом 21, строение 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3+3,4)*2*3,2=40,96/41,89=0,978</t>
    </r>
  </si>
  <si>
    <t xml:space="preserve">к нр *0,97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3+3,2)*2*3,2=39,68/41,89=0,947</t>
    </r>
  </si>
  <si>
    <t xml:space="preserve">к нр *0,947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  ШК: Ду40-2шт в камере + узел запорной арматуры на байпасе Ду80-2шт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; Кинтерполяции для Ду150</t>
    </r>
  </si>
  <si>
    <t xml:space="preserve">к нр *0,96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; Кинтерполяции для Ду80</t>
    </r>
  </si>
  <si>
    <t xml:space="preserve">к нр *0,96*0,90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125/150=0,833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r>
      <rPr>
        <sz val="11"/>
        <rFont val="Arial"/>
        <family val="2"/>
        <charset val="204"/>
      </rPr>
      <t xml:space="preserve">ПРОКЛАДКА ТРУБОПРОВОДА ВОДОСТОКА (ОДНОТРУБНАЯ) ИЗ ЖЕЛЕЗОБЕТОННЫХ ТРУБ ПО ПРОЕЗДАМ БЕЗ ДОРОЖНЫХ ПОКРЫТИЙ (В ОТВЕСНЫХ СТЕНКАХ С КРЕПЛЕНИЕМ ИНВЕНТАРНЫМИ ЩИТАМИ), ДИАМЕТР ТРУБ 2000 ММ, ГЛУБИНА ЗАЛОЖЕНИЯ 3 М
</t>
    </r>
    <r>
      <rPr>
        <i val="true"/>
        <sz val="10"/>
        <rFont val="Arial"/>
        <family val="2"/>
        <charset val="204"/>
      </rPr>
      <t xml:space="preserve">К=400/2000=0,2</t>
    </r>
  </si>
  <si>
    <t xml:space="preserve">к нр *0,2</t>
  </si>
  <si>
    <r>
      <rPr>
        <sz val="11"/>
        <rFont val="Arial"/>
        <family val="2"/>
        <charset val="204"/>
      </rPr>
      <t xml:space="preserve">УСТРОЙСТВО НЕПОДВИЖНЫХ ЩИТОВЫХ ОПОР ИЗ МОНОЛИТНОГО ЖЕЛЕЗОБЕТОНА ДЛЯ ТРУБОПРОВОДОВ В ПЕНОПОЛИУРЕТАНОВОЙ ИЗОЛЯЦИИ ДИАМЕТРОМ 200 ММ
</t>
    </r>
    <r>
      <rPr>
        <i val="true"/>
        <sz val="10"/>
        <rFont val="Arial"/>
        <family val="2"/>
        <charset val="204"/>
      </rPr>
      <t xml:space="preserve">К=150/200=0,7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пир+смр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755+0,224+0,148+0,15+0,427+0,515+0,0738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Тверская ул., д.21, стр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ы: 2Ду150 - 22 п.м; 2Ду80 - 10 п.м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3+3,4)*2*3,2=40,96/41,89=0,978</t>
  </si>
  <si>
    <t xml:space="preserve">*0,978</t>
  </si>
  <si>
    <t xml:space="preserve">*1,15*0,978</t>
  </si>
  <si>
    <t xml:space="preserve">2,1</t>
  </si>
  <si>
    <t xml:space="preserve">0.0-0-0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50</t>
  </si>
  <si>
    <t xml:space="preserve">*0,82</t>
  </si>
  <si>
    <t xml:space="preserve">*1,15*0,65</t>
  </si>
  <si>
    <t xml:space="preserve">*1,15*0,73</t>
  </si>
  <si>
    <t xml:space="preserve">4</t>
  </si>
  <si>
    <t xml:space="preserve">Кинтерполяции для Ду80</t>
  </si>
  <si>
    <t xml:space="preserve">*0,68</t>
  </si>
  <si>
    <t xml:space="preserve">*1,15*0,87</t>
  </si>
  <si>
    <t xml:space="preserve">*1,15*0,85</t>
  </si>
  <si>
    <t xml:space="preserve">5</t>
  </si>
  <si>
    <t xml:space="preserve">К=(3+3,2)*2*3,2=39,68/41,89=0,947</t>
  </si>
  <si>
    <t xml:space="preserve">*0,947</t>
  </si>
  <si>
    <t xml:space="preserve">*1,15*0,947</t>
  </si>
  <si>
    <t xml:space="preserve">5,1</t>
  </si>
  <si>
    <t xml:space="preserve">6</t>
  </si>
  <si>
    <t xml:space="preserve">ТЕХНОЛОГИЧЕСКИЙ УЗЕЛ КАМЕРЫ, ДИАМЕТР ТРУБОПРОВОДА 200-300 ММ  ШК: Ду40-2шт в камере + узел запорной арматуры на байпасе Ду80-2шт</t>
  </si>
  <si>
    <t xml:space="preserve">Кинтерполяции для Ду40</t>
  </si>
  <si>
    <t xml:space="preserve">7</t>
  </si>
  <si>
    <t xml:space="preserve">16.3-14-1</t>
  </si>
  <si>
    <t xml:space="preserve">ГАЗОН В ГОРОДСКИХ УСЛОВИЯХ, С ПОСЕВОМ ТРАВ, С ВНЕСЕНИЕМ РАСТИТЕЛЬНОЙ СМЕСИ СЛОЕМ 20 СМ. (3+3,4)*2*5м*2камеры+(3+3,2)*2*5м=128+62=190</t>
  </si>
  <si>
    <t xml:space="preserve">м2</t>
  </si>
  <si>
    <t xml:space="preserve">ТСН-2001.16. База. Сб.3, т.14, поз.1</t>
  </si>
  <si>
    <t xml:space="preserve">7,1</t>
  </si>
  <si>
    <t xml:space="preserve">8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9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10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ов</t>
  </si>
  <si>
    <t xml:space="preserve">11</t>
  </si>
  <si>
    <t xml:space="preserve">3.24-4-6</t>
  </si>
  <si>
    <t xml:space="preserve">Демонтаж.  НАДЗЕМНАЯ ПРОКЛАДКА ТРУБОПРОВОДОВ ПРИ УСЛОВНОМ ДАВЛЕНИИ 1,6 МПА, ТЕМПЕРАТУРЕ 150 ГР. C ДИАМЕТРОМ ТРУБ, ММ 150  17,15кг/м*44м=0,755т, м/к=0,224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2</t>
  </si>
  <si>
    <t xml:space="preserve">3.24-4-3</t>
  </si>
  <si>
    <t xml:space="preserve">Демонтаж.  НАДЗЕМНАЯ ПРОКЛАДКА ТРУБОПРОВОДОВ ПРИ УСЛОВНОМ ДАВЛЕНИИ 1,6 МПА, ТЕМПЕРАТУРЕ 150 ГР. C ДИАМЕТРОМ ТРУБ, ММ 80  7,38кг/м*20м=0,148т, м/к=0,15т</t>
  </si>
  <si>
    <t xml:space="preserve">ТСН-2001.3. Доп.22. Сб.24, т.4, поз.3</t>
  </si>
  <si>
    <t xml:space="preserve">13</t>
  </si>
  <si>
    <t xml:space="preserve">6.66-162-2</t>
  </si>
  <si>
    <t xml:space="preserve">РАЗБОРКА ТЕПЛОВОЙ ИЗОЛЯЦИИ ИЗ ВАТЫ МИНЕРАЛЬНОЙ  (2,215+0,561)м3*0,2т/м3=0,555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4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 кг/м2*54,44м2=0,42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5</t>
  </si>
  <si>
    <t xml:space="preserve">3.7-46-1</t>
  </si>
  <si>
    <t xml:space="preserve">Демонтаж. УСТРОЙСТВО КАМЕР СО СТЕНКАМИ ИЗ БЕТОННЫХ БЛОКОВ  ((3+3,4)*2*3,2*0,4+3*3,4*0,22*2)*2камеры+(3+3,2)*2*3,2*0,4+3*3,2*0,22*2=(41,744+20,096)=61,84м3*2,5т/м3=154,6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Демонтаж-монтаж ТС 2Ду150 в мин.вате в непроходном канале - 15 п.м</t>
  </si>
  <si>
    <t xml:space="preserve">19</t>
  </si>
  <si>
    <t xml:space="preserve">3.24-2-6</t>
  </si>
  <si>
    <t xml:space="preserve">Демонтаж.  ПРОКЛАДКА ТРУБОПРОВОДОВ В НЕПРОХОДНОМ КАНАЛЕ ПРИ УСЛОВНОМ ДАВЛЕНИИ 1,6 МПА, ТЕМПЕРАТУРЕ 150 ГР. C ДИАМЕТРОМ ТРУБ, ММ 150  17,15кг/м*30м=0,515т</t>
  </si>
  <si>
    <t xml:space="preserve">ТСН-2001.3. Доп.22. Сб.24, т.2, поз.6</t>
  </si>
  <si>
    <t xml:space="preserve">20</t>
  </si>
  <si>
    <t xml:space="preserve">РАЗБОРКА ТЕПЛОВОЙ ИЗОЛЯЦИИ ИЗ ВАТЫ МИНЕРАЛЬНОЙ  1,5м3*0,2т/м3=0,3т</t>
  </si>
  <si>
    <t xml:space="preserve">21</t>
  </si>
  <si>
    <t xml:space="preserve">3.26-40-1</t>
  </si>
  <si>
    <t xml:space="preserve">Разборка.  ОШТУКАТУРИВАНИЕ ПОВЕРХНОСТЕЙ ИЗОЛЯЦИИ ТРУБОПРОВОДОВ АСБЕСТОЦЕМЕНТНЫМ РАСТВОРОМ ТОЛЩИНОЙ СЛОЯ 10 ММ  1м2/м*30м=30м2*0,01м=0,3м3*1,6т/м3=0,48т</t>
  </si>
  <si>
    <t xml:space="preserve">ТСН-2001.3. База. Сб.26, т.40, поз.1</t>
  </si>
  <si>
    <t xml:space="preserve">22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  (1,75+1,25)м*2*0,15м*15м=13,5м3*2,5т/м3=33,75т</t>
  </si>
  <si>
    <t xml:space="preserve">ТСН-2001.3. База. Сб.7, т.45, поз.1</t>
  </si>
  <si>
    <t xml:space="preserve">23</t>
  </si>
  <si>
    <t xml:space="preserve">24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=0,96-непроходной канал; Кинтерполяции для Ду150</t>
  </si>
  <si>
    <t xml:space="preserve">*0,96*0,96</t>
  </si>
  <si>
    <t xml:space="preserve">*1,15*0,96*0,98</t>
  </si>
  <si>
    <t xml:space="preserve">*1,15*0,96*0,96</t>
  </si>
  <si>
    <t xml:space="preserve">24,1</t>
  </si>
  <si>
    <t xml:space="preserve">МАССА МУСОРА</t>
  </si>
  <si>
    <t xml:space="preserve">24,2</t>
  </si>
  <si>
    <t xml:space="preserve">25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6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27</t>
  </si>
  <si>
    <t xml:space="preserve">28</t>
  </si>
  <si>
    <t xml:space="preserve">29</t>
  </si>
  <si>
    <t xml:space="preserve">30</t>
  </si>
  <si>
    <t xml:space="preserve">Демонтаж-монтаж ТС 2Ду80 в мин.вате в непроходном канале - 5 п.м</t>
  </si>
  <si>
    <t xml:space="preserve">31</t>
  </si>
  <si>
    <t xml:space="preserve">3.24-2-3</t>
  </si>
  <si>
    <t xml:space="preserve">Демонтаж. ПРОКЛАДКА ТРУБОПРОВОДОВ В НЕПРОХОДНОМ КАНАЛЕ ПРИ УСЛОВНОМ ДАВЛЕНИИ 1,6 МПА, ТЕМПЕРАТУРЕ 150 ГР. C ДИАМЕТРОМ ТРУБ, ММ 80  7,38кг/м*10м=0,0738т</t>
  </si>
  <si>
    <t xml:space="preserve">ТСН-2001.3. Доп.22. Сб.24, т.2, поз.3</t>
  </si>
  <si>
    <t xml:space="preserve">32</t>
  </si>
  <si>
    <t xml:space="preserve">РАЗБОРКА ТЕПЛОВОЙ ИЗОЛЯЦИИ ИЗ ВАТЫ МИНЕРАЛЬНОЙ  0,29м3*0,2т/м3=0,058т</t>
  </si>
  <si>
    <t xml:space="preserve">33</t>
  </si>
  <si>
    <t xml:space="preserve">Разборка.  ОШТУКАТУРИВАНИЕ ПОВЕРХНОСТЕЙ ИЗОЛЯЦИИ ТРУБОПРОВОДОВ АСБЕСТОЦЕМЕНТНЫМ РАСТВОРОМ ТОЛЩИНОЙ СЛОЯ 10 ММ  0,72м2/м*10м=7,2м2*0,01м=0,072м3*1,6т/м3=0,115т</t>
  </si>
  <si>
    <t xml:space="preserve">34</t>
  </si>
  <si>
    <t xml:space="preserve">Демонтаж.  УСТРОЙСТВО НЕПРОХОДНЫХ КАНАЛОВ ОДНОЯЧЕЙКОВЫХ ПЕРЕКРЫВАЕМЫХ ИЛИ ОПИРАЮЩИХСЯ НА ПЛИТЫ   (1,47+1,16)м*2*0,15м*5м=3,945м3*2,5т/м3=9,86т</t>
  </si>
  <si>
    <t xml:space="preserve">35</t>
  </si>
  <si>
    <t xml:space="preserve">36</t>
  </si>
  <si>
    <t xml:space="preserve">К=0,96-непроходной канал; Кинтерполяции для Ду80</t>
  </si>
  <si>
    <t xml:space="preserve">*0,96*0,90</t>
  </si>
  <si>
    <t xml:space="preserve">*1,15*0,96*0,94</t>
  </si>
  <si>
    <t xml:space="preserve">36,1</t>
  </si>
  <si>
    <t xml:space="preserve">36,2</t>
  </si>
  <si>
    <t xml:space="preserve">37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Тепловая сеть 2Ду125 по камере в навесной изоляции - 4 п.м</t>
  </si>
  <si>
    <t xml:space="preserve">43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125/150=0,833</t>
  </si>
  <si>
    <t xml:space="preserve">*0,833</t>
  </si>
  <si>
    <t xml:space="preserve">*1,15*0,833</t>
  </si>
  <si>
    <t xml:space="preserve">44</t>
  </si>
  <si>
    <t xml:space="preserve">Тепловая камера (реконструкция)  4,2х4,6х2,7</t>
  </si>
  <si>
    <t xml:space="preserve">45</t>
  </si>
  <si>
    <t xml:space="preserve">Демонтаж.  УСТРОЙСТВО КАМЕР СО СТЕНКАМИ ИЗ БЕТОННЫХ БЛОКОВ  (4,2+4,6)*2*2,7*0,4+4,2*4,6*0,22*2=27,509м3*2,5т/м3=68,77т</t>
  </si>
  <si>
    <t xml:space="preserve">46</t>
  </si>
  <si>
    <t xml:space="preserve">4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47,52/49,0824=0,968</t>
  </si>
  <si>
    <t xml:space="preserve">*0,968</t>
  </si>
  <si>
    <t xml:space="preserve">*1,15*0,968</t>
  </si>
  <si>
    <t xml:space="preserve">47,1</t>
  </si>
  <si>
    <t xml:space="preserve">47,2</t>
  </si>
  <si>
    <t xml:space="preserve">48</t>
  </si>
  <si>
    <t xml:space="preserve">Кинтерполяции для Ду150</t>
  </si>
  <si>
    <t xml:space="preserve">*1</t>
  </si>
  <si>
    <t xml:space="preserve">*1,15*1</t>
  </si>
  <si>
    <t xml:space="preserve">49</t>
  </si>
  <si>
    <t xml:space="preserve">ГАЗОН В ГОРОДСКИХ УСЛОВИЯХ, С ПОСЕВОМ ТРАВ, С ВНЕСЕНИЕМ РАСТИТЕЛЬНОЙ СМЕСИ СЛОЕМ 20 СМ. (4,2+4,6)*2*5м*=88</t>
  </si>
  <si>
    <t xml:space="preserve">49,1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Водосток Ду400 труба ж/б - 10 п.м</t>
  </si>
  <si>
    <t xml:space="preserve">55</t>
  </si>
  <si>
    <t xml:space="preserve">16.1-1618-1</t>
  </si>
  <si>
    <t xml:space="preserve">ПРОКЛАДКА ТРУБОПРОВОДА ВОДОСТОКА (ОДНОТРУБНАЯ) ИЗ ЖЕЛЕЗОБЕТОННЫХ ТРУБ ПО ПРОЕЗДАМ БЕЗ ДОРОЖНЫХ ПОКРЫТИЙ (В ОТВЕСНЫХ СТЕНКАХ С КРЕПЛЕНИЕМ ИНВЕНТАРНЫМИ ЩИТАМИ), ДИАМЕТР ТРУБ 2000 ММ, ГЛУБИНА ЗАЛОЖЕНИЯ 3 М</t>
  </si>
  <si>
    <t xml:space="preserve">ТСН-2001.16. Доп.5. Сб.1, т.1618, поз.1</t>
  </si>
  <si>
    <t xml:space="preserve">К=400/2000=0,2</t>
  </si>
  <si>
    <t xml:space="preserve">*0,2</t>
  </si>
  <si>
    <t xml:space="preserve">*1,15*0,2</t>
  </si>
  <si>
    <t xml:space="preserve">55,1</t>
  </si>
  <si>
    <t xml:space="preserve">56</t>
  </si>
  <si>
    <t xml:space="preserve">57</t>
  </si>
  <si>
    <t xml:space="preserve">58</t>
  </si>
  <si>
    <t xml:space="preserve">Неподвижная щитовая опора для теплопроводов 2Ду150 - 1шт</t>
  </si>
  <si>
    <t xml:space="preserve">59</t>
  </si>
  <si>
    <t xml:space="preserve">16.1-3010-1</t>
  </si>
  <si>
    <t xml:space="preserve">УСТРОЙСТВО НЕПОДВИЖНЫХ ЩИТОВЫХ ОПОР ИЗ МОНОЛИТНОГО ЖЕЛЕЗОБЕТОНА ДЛЯ ТРУБОПРОВОДОВ В ПЕНОПОЛИУРЕТАНОВОЙ ИЗОЛЯЦИИ ДИАМЕТРОМ 200 ММ</t>
  </si>
  <si>
    <t xml:space="preserve">опора</t>
  </si>
  <si>
    <t xml:space="preserve">ТСН-2001.16. База. Сб.1, т.3010, поз.1</t>
  </si>
  <si>
    <t xml:space="preserve">К=150/200=0,75</t>
  </si>
  <si>
    <t xml:space="preserve">*0,75</t>
  </si>
  <si>
    <t xml:space="preserve">*1,15*0,75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Дом (Английский клуб) конец XVIII века - начало XIX века, архитекторы А.А. Менелас и Д.И. Жилярди. Главный дом с двумя боковыми крыльями. Ограда и двое ворот со львами (ч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компл.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3-68</t>
  </si>
  <si>
    <t xml:space="preserve">ТСН-2001.2. База. п.1-3-68 (038001)</t>
  </si>
  <si>
    <t xml:space="preserve">ТРУБОУКЛАДЧИКИ ДЛЯ ТРУБ, ДИАМЕТР ДО 150 ММ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6</xdr:row>
      <xdr:rowOff>9360</xdr:rowOff>
    </xdr:from>
    <xdr:to>
      <xdr:col>10</xdr:col>
      <xdr:colOff>786240</xdr:colOff>
      <xdr:row>475</xdr:row>
      <xdr:rowOff>284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32511680"/>
          <a:ext cx="110185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4"/>
  <sheetViews>
    <sheetView showFormulas="false" showGridLines="true" showRowColHeaders="true" showZeros="true" rightToLeft="false" tabSelected="true" showOutlineSymbols="true" defaultGridColor="true" view="pageBreakPreview" topLeftCell="A441" colorId="64" zoomScale="85" zoomScaleNormal="100" zoomScalePageLayoutView="85" workbookViewId="0">
      <selection pane="topLeft" activeCell="K462" activeCellId="0" sqref="K4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20.7"/>
    <col collapsed="false" customWidth="false" hidden="false" outlineLevel="0" max="14" min="14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449)/1000</f>
        <v>870.62546</v>
      </c>
      <c r="J11" s="13" t="n">
        <f aca="false">(Source!F366/1000)</f>
        <v>6438.35922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449)/1000</f>
        <v>753.76689</v>
      </c>
      <c r="J12" s="13" t="n">
        <f aca="false">(Source!F357)/1000</f>
        <v>5954.88467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449)/1000</f>
        <v>0</v>
      </c>
      <c r="J13" s="13" t="n">
        <f aca="false">(Source!F358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449)/1000</f>
        <v>0</v>
      </c>
      <c r="J14" s="13" t="n">
        <f aca="false">(Source!F351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449)/1000</f>
        <v>116.85857</v>
      </c>
      <c r="J15" s="13" t="n">
        <f aca="false">(Source!F359)/1000</f>
        <v>483.47455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449)/1000</f>
        <v>151.57865</v>
      </c>
      <c r="J16" s="13" t="n">
        <f aca="false">(Source!F356+Source!F355)/1000</f>
        <v>2151.83747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ы: 2Ду150 - 22 п.м; 2Ду80 - 1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ы: 2Ду150 - 22 п.м; 2Ду80 - 10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1</v>
      </c>
      <c r="C22" s="21" t="str">
        <f aca="false">Source!G28</f>
        <v>НАЗЕМНАЯ ПРОКЛАДКА ТЕПЛОВЫХ СЕТЕЙ ИЗ СТАЛЬНЫХ ЭЛЕКТРОСВАРНЫХ ТРУБ ДИАМЕТРОМ 150 ММ</v>
      </c>
      <c r="D22" s="22" t="str">
        <f aca="false">Source!H28</f>
        <v>м</v>
      </c>
      <c r="E22" s="23" t="n">
        <f aca="false">Source!I28</f>
        <v>22</v>
      </c>
      <c r="F22" s="24"/>
      <c r="G22" s="25"/>
      <c r="H22" s="23"/>
      <c r="I22" s="24"/>
      <c r="J22" s="23"/>
      <c r="K22" s="24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378</v>
      </c>
      <c r="G23" s="25" t="str">
        <f aca="false">Source!DG28</f>
        <v>*1,15</v>
      </c>
      <c r="H23" s="23" t="n">
        <f aca="false">Source!AV28</f>
        <v>1</v>
      </c>
      <c r="I23" s="24" t="n">
        <f aca="false">ROUND((Source!AF28*Source!AV28)*Source!I28,2)</f>
        <v>9563.4</v>
      </c>
      <c r="J23" s="23" t="n">
        <f aca="false">IF(Source!BA28&lt;&gt;0,Source!BA28,1)</f>
        <v>13.96</v>
      </c>
      <c r="K23" s="24" t="n">
        <f aca="false">Source!S28</f>
        <v>133505.06</v>
      </c>
      <c r="W23" s="1" t="n">
        <f aca="false">ROUND((Source!AF28*Source!AV28)*Source!I28,2)</f>
        <v>9563.4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75</v>
      </c>
      <c r="G24" s="25" t="str">
        <f aca="false">Source!DE28</f>
        <v>*1,15</v>
      </c>
      <c r="H24" s="23" t="n">
        <f aca="false">Source!AV28</f>
        <v>1</v>
      </c>
      <c r="I24" s="24" t="n">
        <f aca="false">ROUND((Source!AD28*Source!AV28)*Source!I28,2)</f>
        <v>1897.5</v>
      </c>
      <c r="J24" s="23" t="n">
        <f aca="false">IF(Source!BB28&lt;&gt;0,Source!BB28,1)</f>
        <v>9.92</v>
      </c>
      <c r="K24" s="24" t="n">
        <f aca="false">Source!Q28</f>
        <v>18823.2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788</v>
      </c>
      <c r="G25" s="25" t="n">
        <f aca="false">Source!DD28</f>
        <v>0</v>
      </c>
      <c r="H25" s="23" t="n">
        <f aca="false">Source!AW28</f>
        <v>1</v>
      </c>
      <c r="I25" s="24" t="n">
        <f aca="false">ROUND((Source!AC28*Source!AW28)*Source!I28,2)</f>
        <v>17336</v>
      </c>
      <c r="J25" s="23" t="n">
        <f aca="false">IF(Source!BC28&lt;&gt;0,Source!BC28,1)</f>
        <v>3.35</v>
      </c>
      <c r="K25" s="24" t="n">
        <f aca="false">Source!P28</f>
        <v>58075.6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28796.9</v>
      </c>
      <c r="I26" s="27"/>
      <c r="J26" s="27" t="n">
        <f aca="false">K23+K24+K25</f>
        <v>210403.86</v>
      </c>
      <c r="K26" s="27"/>
      <c r="O26" s="28" t="n">
        <f aca="false">H26</f>
        <v>28796.9</v>
      </c>
      <c r="P26" s="28" t="n">
        <f aca="false">J26</f>
        <v>210403.86</v>
      </c>
      <c r="X26" s="1" t="n">
        <f aca="false">IF(Source!BI28&lt;=1,I23+I24+I25,0)</f>
        <v>28796.9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1</v>
      </c>
      <c r="C27" s="21" t="s">
        <v>30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4"/>
      <c r="J27" s="23"/>
      <c r="K27" s="24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7</v>
      </c>
      <c r="D28" s="22"/>
      <c r="E28" s="23"/>
      <c r="F28" s="24" t="n">
        <f aca="false">Source!AO29</f>
        <v>5014</v>
      </c>
      <c r="G28" s="25" t="str">
        <f aca="false">Source!DG29</f>
        <v>*1,15*0,978</v>
      </c>
      <c r="H28" s="23" t="n">
        <f aca="false">Source!AV29</f>
        <v>1</v>
      </c>
      <c r="I28" s="24" t="n">
        <f aca="false">ROUND((Source!AF29*Source!AV29)*Source!I29,2)</f>
        <v>11278.5</v>
      </c>
      <c r="J28" s="23" t="n">
        <f aca="false">IF(Source!BA29&lt;&gt;0,Source!BA29,1)</f>
        <v>13.85</v>
      </c>
      <c r="K28" s="24" t="n">
        <f aca="false">Source!S29</f>
        <v>156207.23</v>
      </c>
      <c r="W28" s="1" t="n">
        <f aca="false">ROUND((Source!AF29*Source!AV29)*Source!I29,2)</f>
        <v>11278.5</v>
      </c>
    </row>
    <row r="29" customFormat="false" ht="14.25" hidden="false" customHeight="false" outlineLevel="0" collapsed="false">
      <c r="A29" s="20"/>
      <c r="B29" s="21"/>
      <c r="C29" s="21" t="s">
        <v>28</v>
      </c>
      <c r="D29" s="22"/>
      <c r="E29" s="23"/>
      <c r="F29" s="24" t="n">
        <f aca="false">Source!AM29</f>
        <v>2357</v>
      </c>
      <c r="G29" s="25" t="str">
        <f aca="false">Source!DE29</f>
        <v>*1,15*0,978</v>
      </c>
      <c r="H29" s="23" t="n">
        <f aca="false">Source!AV29</f>
        <v>1</v>
      </c>
      <c r="I29" s="24" t="n">
        <f aca="false">ROUND((Source!AD29*Source!AV29)*Source!I29,2)</f>
        <v>5301.84</v>
      </c>
      <c r="J29" s="23" t="n">
        <f aca="false">IF(Source!BB29&lt;&gt;0,Source!BB29,1)</f>
        <v>10.1</v>
      </c>
      <c r="K29" s="24" t="n">
        <f aca="false">Source!Q29</f>
        <v>53548.58</v>
      </c>
    </row>
    <row r="30" customFormat="false" ht="14.25" hidden="false" customHeight="false" outlineLevel="0" collapsed="false">
      <c r="A30" s="20"/>
      <c r="B30" s="21"/>
      <c r="C30" s="21" t="s">
        <v>29</v>
      </c>
      <c r="D30" s="22"/>
      <c r="E30" s="23"/>
      <c r="F30" s="24" t="n">
        <f aca="false">Source!AL29</f>
        <v>33928</v>
      </c>
      <c r="G30" s="25" t="str">
        <f aca="false">Source!DD29</f>
        <v>*0,978</v>
      </c>
      <c r="H30" s="23" t="n">
        <f aca="false">Source!AW29</f>
        <v>1</v>
      </c>
      <c r="I30" s="24" t="n">
        <f aca="false">ROUND((Source!AC29*Source!AW29)*Source!I29,2)</f>
        <v>66363.16</v>
      </c>
      <c r="J30" s="23" t="n">
        <f aca="false">IF(Source!BC29&lt;&gt;0,Source!BC29,1)</f>
        <v>5.61</v>
      </c>
      <c r="K30" s="24" t="n">
        <f aca="false">Source!P29</f>
        <v>372297.33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ОБЪЕМ ГРУНТА</v>
      </c>
      <c r="D31" s="22" t="str">
        <f aca="false">Source!H30</f>
        <v>м3</v>
      </c>
      <c r="E31" s="23" t="n">
        <f aca="false">Source!I30</f>
        <v>49.64328</v>
      </c>
      <c r="F31" s="24" t="n">
        <f aca="false">Source!AK30</f>
        <v>0</v>
      </c>
      <c r="G31" s="25" t="s">
        <v>31</v>
      </c>
      <c r="H31" s="23" t="n">
        <f aca="false">Source!AW30</f>
        <v>1</v>
      </c>
      <c r="I31" s="24" t="n">
        <f aca="false">ROUND((Source!AC30*Source!AW30)*Source!I30,2)+ROUND((Source!AD30*Source!AV30)*Source!I30,2)+ROUND((Source!AF30*Source!AV30)*Source!I30,2)</f>
        <v>0</v>
      </c>
      <c r="J31" s="23" t="n">
        <f aca="false">IF(Source!BC30&lt;&gt;0,Source!BC30,1)</f>
        <v>1</v>
      </c>
      <c r="K31" s="24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 t="n">
        <f aca="false">I28+I29+I30+SUM(I31:I31)</f>
        <v>82943.5</v>
      </c>
      <c r="I32" s="27"/>
      <c r="J32" s="27" t="n">
        <f aca="false">K28+K29+K30+SUM(K31:K31)</f>
        <v>582053.14</v>
      </c>
      <c r="K32" s="27"/>
      <c r="O32" s="28" t="n">
        <f aca="false">H32</f>
        <v>82943.5</v>
      </c>
      <c r="P32" s="28" t="n">
        <f aca="false">J32</f>
        <v>582053.14</v>
      </c>
      <c r="X32" s="1" t="n">
        <f aca="false">IF(Source!BI29&lt;=1,I28+I29+I30,0)</f>
        <v>82943.5</v>
      </c>
      <c r="Y32" s="1" t="n">
        <f aca="false">IF(Source!BI29=2,I28+I29+I30,0)</f>
        <v>0</v>
      </c>
      <c r="Z32" s="1" t="n">
        <f aca="false">IF(Source!BI29=3,I28+I29+I30,0)</f>
        <v>0</v>
      </c>
      <c r="AA32" s="1" t="n">
        <f aca="false">IF(Source!BI29=4,I28+I29+I30,0)</f>
        <v>0</v>
      </c>
    </row>
    <row r="33" customFormat="false" ht="55.5" hidden="false" customHeight="false" outlineLevel="0" collapsed="false">
      <c r="A33" s="20" t="str">
        <f aca="false">Source!E31</f>
        <v>3</v>
      </c>
      <c r="B33" s="21" t="str">
        <f aca="false">Source!F31</f>
        <v>16.1-2603-1</v>
      </c>
      <c r="C33" s="21" t="s">
        <v>32</v>
      </c>
      <c r="D33" s="22" t="str">
        <f aca="false">Source!H31</f>
        <v>узел</v>
      </c>
      <c r="E33" s="23" t="n">
        <f aca="false">Source!I31</f>
        <v>2</v>
      </c>
      <c r="F33" s="24"/>
      <c r="G33" s="25"/>
      <c r="H33" s="23"/>
      <c r="I33" s="24"/>
      <c r="J33" s="23"/>
      <c r="K33" s="24"/>
      <c r="Q33" s="1" t="n">
        <f aca="false">ROUND((Source!DN31/100)*ROUND((Source!AF31*Source!AV31)*Source!I31,2),2)</f>
        <v>0</v>
      </c>
      <c r="R33" s="1" t="n">
        <f aca="false">Source!X31</f>
        <v>0</v>
      </c>
      <c r="S33" s="1" t="n">
        <f aca="false">ROUND((Source!DO31/100)*ROUND((Source!AF31*Source!AV31)*Source!I31,2),2)</f>
        <v>0</v>
      </c>
      <c r="T33" s="1" t="n">
        <f aca="false">Source!Y31</f>
        <v>0</v>
      </c>
      <c r="U33" s="1" t="n">
        <f aca="false">ROUND((175/100)*ROUND((Source!AE31*Source!AV31)*Source!I31,2),2)</f>
        <v>0</v>
      </c>
      <c r="V33" s="1" t="n">
        <f aca="false">ROUND((167/100)*ROUND(Source!CS31*Source!I31,2),2)</f>
        <v>0</v>
      </c>
    </row>
    <row r="34" customFormat="false" ht="14.25" hidden="false" customHeight="false" outlineLevel="0" collapsed="false">
      <c r="A34" s="20"/>
      <c r="B34" s="21"/>
      <c r="C34" s="21" t="s">
        <v>27</v>
      </c>
      <c r="D34" s="22"/>
      <c r="E34" s="23"/>
      <c r="F34" s="24" t="n">
        <f aca="false">Source!AO31</f>
        <v>7504</v>
      </c>
      <c r="G34" s="25" t="str">
        <f aca="false">Source!DG31</f>
        <v>*1,15*0,73</v>
      </c>
      <c r="H34" s="23" t="n">
        <f aca="false">Source!AV31</f>
        <v>1</v>
      </c>
      <c r="I34" s="24" t="n">
        <f aca="false">ROUND((Source!AF31*Source!AV31)*Source!I31,2)</f>
        <v>12599.22</v>
      </c>
      <c r="J34" s="23" t="n">
        <f aca="false">IF(Source!BA31&lt;&gt;0,Source!BA31,1)</f>
        <v>13.46</v>
      </c>
      <c r="K34" s="24" t="n">
        <f aca="false">Source!S31</f>
        <v>169585.5</v>
      </c>
      <c r="W34" s="1" t="n">
        <f aca="false">ROUND((Source!AF31*Source!AV31)*Source!I31,2)</f>
        <v>12599.22</v>
      </c>
    </row>
    <row r="35" customFormat="false" ht="14.25" hidden="false" customHeight="false" outlineLevel="0" collapsed="false">
      <c r="A35" s="20"/>
      <c r="B35" s="21"/>
      <c r="C35" s="21" t="s">
        <v>28</v>
      </c>
      <c r="D35" s="22"/>
      <c r="E35" s="23"/>
      <c r="F35" s="24" t="n">
        <f aca="false">Source!AM31</f>
        <v>5018</v>
      </c>
      <c r="G35" s="25" t="str">
        <f aca="false">Source!DE31</f>
        <v>*1,15*0,65</v>
      </c>
      <c r="H35" s="23" t="n">
        <f aca="false">Source!AV31</f>
        <v>1</v>
      </c>
      <c r="I35" s="24" t="n">
        <f aca="false">ROUND((Source!AD31*Source!AV31)*Source!I31,2)</f>
        <v>7501.92</v>
      </c>
      <c r="J35" s="23" t="n">
        <f aca="false">IF(Source!BB31&lt;&gt;0,Source!BB31,1)</f>
        <v>10.19</v>
      </c>
      <c r="K35" s="24" t="n">
        <f aca="false">Source!Q31</f>
        <v>76444.56</v>
      </c>
    </row>
    <row r="36" customFormat="false" ht="14.25" hidden="false" customHeight="false" outlineLevel="0" collapsed="false">
      <c r="A36" s="20"/>
      <c r="B36" s="21"/>
      <c r="C36" s="21" t="s">
        <v>29</v>
      </c>
      <c r="D36" s="22"/>
      <c r="E36" s="23"/>
      <c r="F36" s="24" t="n">
        <f aca="false">Source!AL31</f>
        <v>27212</v>
      </c>
      <c r="G36" s="25" t="str">
        <f aca="false">Source!DD31</f>
        <v>*0,82</v>
      </c>
      <c r="H36" s="23" t="n">
        <f aca="false">Source!AW31</f>
        <v>1</v>
      </c>
      <c r="I36" s="24" t="n">
        <f aca="false">ROUND((Source!AC31*Source!AW31)*Source!I31,2)</f>
        <v>44627.68</v>
      </c>
      <c r="J36" s="23" t="n">
        <f aca="false">IF(Source!BC31&lt;&gt;0,Source!BC31,1)</f>
        <v>4.63</v>
      </c>
      <c r="K36" s="24" t="n">
        <f aca="false">Source!P31</f>
        <v>206626.16</v>
      </c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7" t="n">
        <f aca="false">I34+I35+I36</f>
        <v>64728.82</v>
      </c>
      <c r="I37" s="27"/>
      <c r="J37" s="27" t="n">
        <f aca="false">K34+K35+K36</f>
        <v>452656.22</v>
      </c>
      <c r="K37" s="27"/>
      <c r="O37" s="28" t="n">
        <f aca="false">H37</f>
        <v>64728.82</v>
      </c>
      <c r="P37" s="28" t="n">
        <f aca="false">J37</f>
        <v>452656.22</v>
      </c>
      <c r="X37" s="1" t="n">
        <f aca="false">IF(Source!BI31&lt;=1,I34+I35+I36,0)</f>
        <v>64728.82</v>
      </c>
      <c r="Y37" s="1" t="n">
        <f aca="false">IF(Source!BI31=2,I34+I35+I36,0)</f>
        <v>0</v>
      </c>
      <c r="Z37" s="1" t="n">
        <f aca="false">IF(Source!BI31=3,I34+I35+I36,0)</f>
        <v>0</v>
      </c>
      <c r="AA37" s="1" t="n">
        <f aca="false">IF(Source!BI31=4,I34+I35+I36,0)</f>
        <v>0</v>
      </c>
    </row>
    <row r="38" customFormat="false" ht="69.75" hidden="false" customHeight="false" outlineLevel="0" collapsed="false">
      <c r="A38" s="20" t="str">
        <f aca="false">Source!E32</f>
        <v>4</v>
      </c>
      <c r="B38" s="21" t="str">
        <f aca="false">Source!F32</f>
        <v>16.1-3030-1</v>
      </c>
      <c r="C38" s="21" t="s">
        <v>33</v>
      </c>
      <c r="D38" s="22" t="str">
        <f aca="false">Source!H32</f>
        <v>м</v>
      </c>
      <c r="E38" s="23" t="n">
        <f aca="false">Source!I32</f>
        <v>10</v>
      </c>
      <c r="F38" s="24"/>
      <c r="G38" s="25"/>
      <c r="H38" s="23"/>
      <c r="I38" s="24"/>
      <c r="J38" s="23"/>
      <c r="K38" s="24"/>
      <c r="Q38" s="1" t="n">
        <f aca="false">ROUND((Source!DN32/100)*ROUND((Source!AF32*Source!AV32)*Source!I32,2),2)</f>
        <v>0</v>
      </c>
      <c r="R38" s="1" t="n">
        <f aca="false">Source!X32</f>
        <v>0</v>
      </c>
      <c r="S38" s="1" t="n">
        <f aca="false">ROUND((Source!DO32/100)*ROUND((Source!AF32*Source!AV32)*Source!I32,2),2)</f>
        <v>0</v>
      </c>
      <c r="T38" s="1" t="n">
        <f aca="false">Source!Y32</f>
        <v>0</v>
      </c>
      <c r="U38" s="1" t="n">
        <f aca="false">ROUND((175/100)*ROUND((Source!AE32*Source!AV32)*Source!I32,2),2)</f>
        <v>0</v>
      </c>
      <c r="V38" s="1" t="n">
        <f aca="false">ROUND((167/100)*ROUND(Source!CS32*Source!I32,2),2)</f>
        <v>0</v>
      </c>
    </row>
    <row r="39" customFormat="false" ht="14.25" hidden="false" customHeight="false" outlineLevel="0" collapsed="false">
      <c r="A39" s="20"/>
      <c r="B39" s="21"/>
      <c r="C39" s="21" t="s">
        <v>27</v>
      </c>
      <c r="D39" s="22"/>
      <c r="E39" s="23"/>
      <c r="F39" s="24" t="n">
        <f aca="false">Source!AO32</f>
        <v>378</v>
      </c>
      <c r="G39" s="25" t="str">
        <f aca="false">Source!DG32</f>
        <v>*1,15*0,85</v>
      </c>
      <c r="H39" s="23" t="n">
        <f aca="false">Source!AV32</f>
        <v>1</v>
      </c>
      <c r="I39" s="24" t="n">
        <f aca="false">ROUND((Source!AF32*Source!AV32)*Source!I32,2)</f>
        <v>3695</v>
      </c>
      <c r="J39" s="23" t="n">
        <f aca="false">IF(Source!BA32&lt;&gt;0,Source!BA32,1)</f>
        <v>13.96</v>
      </c>
      <c r="K39" s="24" t="n">
        <f aca="false">Source!S32</f>
        <v>51582.2</v>
      </c>
      <c r="W39" s="1" t="n">
        <f aca="false">ROUND((Source!AF32*Source!AV32)*Source!I32,2)</f>
        <v>3695</v>
      </c>
    </row>
    <row r="40" customFormat="false" ht="14.25" hidden="false" customHeight="false" outlineLevel="0" collapsed="false">
      <c r="A40" s="20"/>
      <c r="B40" s="21"/>
      <c r="C40" s="21" t="s">
        <v>28</v>
      </c>
      <c r="D40" s="22"/>
      <c r="E40" s="23"/>
      <c r="F40" s="24" t="n">
        <f aca="false">Source!AM32</f>
        <v>75</v>
      </c>
      <c r="G40" s="25" t="str">
        <f aca="false">Source!DE32</f>
        <v>*1,15*0,87</v>
      </c>
      <c r="H40" s="23" t="n">
        <f aca="false">Source!AV32</f>
        <v>1</v>
      </c>
      <c r="I40" s="24" t="n">
        <f aca="false">ROUND((Source!AD32*Source!AV32)*Source!I32,2)</f>
        <v>750.4</v>
      </c>
      <c r="J40" s="23" t="n">
        <f aca="false">IF(Source!BB32&lt;&gt;0,Source!BB32,1)</f>
        <v>9.92</v>
      </c>
      <c r="K40" s="24" t="n">
        <f aca="false">Source!Q32</f>
        <v>7443.97</v>
      </c>
    </row>
    <row r="41" customFormat="false" ht="14.25" hidden="false" customHeight="false" outlineLevel="0" collapsed="false">
      <c r="A41" s="20"/>
      <c r="B41" s="21"/>
      <c r="C41" s="21" t="s">
        <v>29</v>
      </c>
      <c r="D41" s="22"/>
      <c r="E41" s="23"/>
      <c r="F41" s="24" t="n">
        <f aca="false">Source!AL32</f>
        <v>788</v>
      </c>
      <c r="G41" s="25" t="str">
        <f aca="false">Source!DD32</f>
        <v>*0,68</v>
      </c>
      <c r="H41" s="23" t="n">
        <f aca="false">Source!AW32</f>
        <v>1</v>
      </c>
      <c r="I41" s="24" t="n">
        <f aca="false">ROUND((Source!AC32*Source!AW32)*Source!I32,2)</f>
        <v>5358.4</v>
      </c>
      <c r="J41" s="23" t="n">
        <f aca="false">IF(Source!BC32&lt;&gt;0,Source!BC32,1)</f>
        <v>3.35</v>
      </c>
      <c r="K41" s="24" t="n">
        <f aca="false">Source!P32</f>
        <v>17950.64</v>
      </c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7" t="n">
        <f aca="false">I39+I40+I41</f>
        <v>9803.8</v>
      </c>
      <c r="I42" s="27"/>
      <c r="J42" s="27" t="n">
        <f aca="false">K39+K40+K41</f>
        <v>76976.81</v>
      </c>
      <c r="K42" s="27"/>
      <c r="O42" s="28" t="n">
        <f aca="false">H42</f>
        <v>9803.8</v>
      </c>
      <c r="P42" s="28" t="n">
        <f aca="false">J42</f>
        <v>76976.81</v>
      </c>
      <c r="X42" s="1" t="n">
        <f aca="false">IF(Source!BI32&lt;=1,I39+I40+I41,0)</f>
        <v>9803.8</v>
      </c>
      <c r="Y42" s="1" t="n">
        <f aca="false">IF(Source!BI32=2,I39+I40+I41,0)</f>
        <v>0</v>
      </c>
      <c r="Z42" s="1" t="n">
        <f aca="false">IF(Source!BI32=3,I39+I40+I41,0)</f>
        <v>0</v>
      </c>
      <c r="AA42" s="1" t="n">
        <f aca="false">IF(Source!BI32=4,I39+I40+I41,0)</f>
        <v>0</v>
      </c>
    </row>
    <row r="43" customFormat="false" ht="69.75" hidden="false" customHeight="false" outlineLevel="0" collapsed="false">
      <c r="A43" s="20" t="str">
        <f aca="false">Source!E33</f>
        <v>5</v>
      </c>
      <c r="B43" s="21" t="str">
        <f aca="false">Source!F33</f>
        <v>16.1-2601-1</v>
      </c>
      <c r="C43" s="21" t="s">
        <v>34</v>
      </c>
      <c r="D43" s="22" t="str">
        <f aca="false">Source!H33</f>
        <v>камера</v>
      </c>
      <c r="E43" s="23" t="n">
        <f aca="false">Source!I33</f>
        <v>1</v>
      </c>
      <c r="F43" s="24"/>
      <c r="G43" s="25"/>
      <c r="H43" s="23"/>
      <c r="I43" s="24"/>
      <c r="J43" s="23"/>
      <c r="K43" s="24"/>
      <c r="Q43" s="1" t="n">
        <f aca="false">ROUND((Source!DN33/100)*ROUND((Source!AF33*Source!AV33)*Source!I33,2),2)</f>
        <v>0</v>
      </c>
      <c r="R43" s="1" t="n">
        <f aca="false">Source!X33</f>
        <v>0</v>
      </c>
      <c r="S43" s="1" t="n">
        <f aca="false">ROUND((Source!DO33/100)*ROUND((Source!AF33*Source!AV33)*Source!I33,2),2)</f>
        <v>0</v>
      </c>
      <c r="T43" s="1" t="n">
        <f aca="false">Source!Y33</f>
        <v>0</v>
      </c>
      <c r="U43" s="1" t="n">
        <f aca="false">ROUND((175/100)*ROUND((Source!AE33*Source!AV33)*Source!I33,2),2)</f>
        <v>0</v>
      </c>
      <c r="V43" s="1" t="n">
        <f aca="false">ROUND((167/100)*ROUND(Source!CS33*Source!I33,2),2)</f>
        <v>0</v>
      </c>
    </row>
    <row r="44" customFormat="false" ht="14.25" hidden="false" customHeight="false" outlineLevel="0" collapsed="false">
      <c r="A44" s="20"/>
      <c r="B44" s="21"/>
      <c r="C44" s="21" t="s">
        <v>27</v>
      </c>
      <c r="D44" s="22"/>
      <c r="E44" s="23"/>
      <c r="F44" s="24" t="n">
        <f aca="false">Source!AO33</f>
        <v>5014</v>
      </c>
      <c r="G44" s="25" t="str">
        <f aca="false">Source!DG33</f>
        <v>*1,15*0,947</v>
      </c>
      <c r="H44" s="23" t="n">
        <f aca="false">Source!AV33</f>
        <v>1</v>
      </c>
      <c r="I44" s="24" t="n">
        <f aca="false">ROUND((Source!AF33*Source!AV33)*Source!I33,2)</f>
        <v>5460.5</v>
      </c>
      <c r="J44" s="23" t="n">
        <f aca="false">IF(Source!BA33&lt;&gt;0,Source!BA33,1)</f>
        <v>13.85</v>
      </c>
      <c r="K44" s="24" t="n">
        <f aca="false">Source!S33</f>
        <v>75627.93</v>
      </c>
      <c r="W44" s="1" t="n">
        <f aca="false">ROUND((Source!AF33*Source!AV33)*Source!I33,2)</f>
        <v>5460.5</v>
      </c>
    </row>
    <row r="45" customFormat="false" ht="14.25" hidden="false" customHeight="false" outlineLevel="0" collapsed="false">
      <c r="A45" s="20"/>
      <c r="B45" s="21"/>
      <c r="C45" s="21" t="s">
        <v>28</v>
      </c>
      <c r="D45" s="22"/>
      <c r="E45" s="23"/>
      <c r="F45" s="24" t="n">
        <f aca="false">Source!AM33</f>
        <v>2357</v>
      </c>
      <c r="G45" s="25" t="str">
        <f aca="false">Source!DE33</f>
        <v>*1,15*0,947</v>
      </c>
      <c r="H45" s="23" t="n">
        <f aca="false">Source!AV33</f>
        <v>1</v>
      </c>
      <c r="I45" s="24" t="n">
        <f aca="false">ROUND((Source!AD33*Source!AV33)*Source!I33,2)</f>
        <v>2566.89</v>
      </c>
      <c r="J45" s="23" t="n">
        <f aca="false">IF(Source!BB33&lt;&gt;0,Source!BB33,1)</f>
        <v>10.1</v>
      </c>
      <c r="K45" s="24" t="n">
        <f aca="false">Source!Q33</f>
        <v>25925.59</v>
      </c>
    </row>
    <row r="46" customFormat="false" ht="14.25" hidden="false" customHeight="false" outlineLevel="0" collapsed="false">
      <c r="A46" s="20"/>
      <c r="B46" s="21"/>
      <c r="C46" s="21" t="s">
        <v>29</v>
      </c>
      <c r="D46" s="22"/>
      <c r="E46" s="23"/>
      <c r="F46" s="24" t="n">
        <f aca="false">Source!AL33</f>
        <v>33928</v>
      </c>
      <c r="G46" s="25" t="str">
        <f aca="false">Source!DD33</f>
        <v>*0,947</v>
      </c>
      <c r="H46" s="23" t="n">
        <f aca="false">Source!AW33</f>
        <v>1</v>
      </c>
      <c r="I46" s="24" t="n">
        <f aca="false">ROUND((Source!AC33*Source!AW33)*Source!I33,2)</f>
        <v>32129.82</v>
      </c>
      <c r="J46" s="23" t="n">
        <f aca="false">IF(Source!BC33&lt;&gt;0,Source!BC33,1)</f>
        <v>5.61</v>
      </c>
      <c r="K46" s="24" t="n">
        <f aca="false">Source!P33</f>
        <v>180248.29</v>
      </c>
    </row>
    <row r="47" customFormat="false" ht="14.25" hidden="false" customHeight="false" outlineLevel="0" collapsed="false">
      <c r="A47" s="20" t="str">
        <f aca="false">Source!E34</f>
        <v>5,1</v>
      </c>
      <c r="B47" s="21" t="str">
        <f aca="false">Source!F34</f>
        <v>0.0-0-0</v>
      </c>
      <c r="C47" s="21" t="str">
        <f aca="false">Source!G34</f>
        <v>ОБЪЕМ ГРУНТА</v>
      </c>
      <c r="D47" s="22" t="str">
        <f aca="false">Source!H34</f>
        <v>м3</v>
      </c>
      <c r="E47" s="23" t="n">
        <f aca="false">Source!I34</f>
        <v>24.03486</v>
      </c>
      <c r="F47" s="24" t="n">
        <f aca="false">Source!AK34</f>
        <v>0</v>
      </c>
      <c r="G47" s="25" t="s">
        <v>35</v>
      </c>
      <c r="H47" s="23" t="n">
        <f aca="false">Source!AW34</f>
        <v>1</v>
      </c>
      <c r="I47" s="24" t="n">
        <f aca="false">ROUND((Source!AC34*Source!AW34)*Source!I34,2)+ROUND((Source!AD34*Source!AV34)*Source!I34,2)+ROUND((Source!AF34*Source!AV34)*Source!I34,2)</f>
        <v>0</v>
      </c>
      <c r="J47" s="23" t="n">
        <f aca="false">IF(Source!BC34&lt;&gt;0,Source!BC34,1)</f>
        <v>1</v>
      </c>
      <c r="K47" s="24" t="n">
        <f aca="false">Source!O34</f>
        <v>0</v>
      </c>
      <c r="Q47" s="1" t="n">
        <f aca="false">ROUND((Source!DN34/100)*ROUND((Source!AF34*Source!AV34)*Source!I34,2),2)</f>
        <v>0</v>
      </c>
      <c r="R47" s="1" t="n">
        <f aca="false">Source!X34</f>
        <v>0</v>
      </c>
      <c r="S47" s="1" t="n">
        <f aca="false">ROUND((Source!DO34/100)*ROUND((Source!AF34*Source!AV34)*Source!I34,2),2)</f>
        <v>0</v>
      </c>
      <c r="T47" s="1" t="n">
        <f aca="false">Source!Y34</f>
        <v>0</v>
      </c>
      <c r="U47" s="1" t="n">
        <f aca="false">ROUND((175/100)*ROUND((Source!AE34*Source!AV34)*Source!I34,2),2)</f>
        <v>0</v>
      </c>
      <c r="V47" s="1" t="n">
        <f aca="false">ROUND((167/100)*ROUND(Source!CS34*Source!I34,2),2)</f>
        <v>0</v>
      </c>
      <c r="X47" s="1" t="n">
        <f aca="false">IF(Source!BI34&lt;=1,I47,0)</f>
        <v>0</v>
      </c>
      <c r="Y47" s="1" t="n">
        <f aca="false">IF(Source!BI34=2,I47,0)</f>
        <v>0</v>
      </c>
      <c r="Z47" s="1" t="n">
        <f aca="false">IF(Source!BI34=3,I47,0)</f>
        <v>0</v>
      </c>
      <c r="AA47" s="1" t="n">
        <f aca="false">IF(Source!BI34=4,I47,0)</f>
        <v>0</v>
      </c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7" t="n">
        <f aca="false">I44+I45+I46+SUM(I47:I47)</f>
        <v>40157.21</v>
      </c>
      <c r="I48" s="27"/>
      <c r="J48" s="27" t="n">
        <f aca="false">K44+K45+K46+SUM(K47:K47)</f>
        <v>281801.81</v>
      </c>
      <c r="K48" s="27"/>
      <c r="O48" s="28" t="n">
        <f aca="false">H48</f>
        <v>40157.21</v>
      </c>
      <c r="P48" s="28" t="n">
        <f aca="false">J48</f>
        <v>281801.81</v>
      </c>
      <c r="X48" s="1" t="n">
        <f aca="false">IF(Source!BI33&lt;=1,I44+I45+I46,0)</f>
        <v>40157.21</v>
      </c>
      <c r="Y48" s="1" t="n">
        <f aca="false">IF(Source!BI33=2,I44+I45+I46,0)</f>
        <v>0</v>
      </c>
      <c r="Z48" s="1" t="n">
        <f aca="false">IF(Source!BI33=3,I44+I45+I46,0)</f>
        <v>0</v>
      </c>
      <c r="AA48" s="1" t="n">
        <f aca="false">IF(Source!BI33=4,I44+I45+I46,0)</f>
        <v>0</v>
      </c>
    </row>
    <row r="49" customFormat="false" ht="84" hidden="false" customHeight="false" outlineLevel="0" collapsed="false">
      <c r="A49" s="20" t="str">
        <f aca="false">Source!E35</f>
        <v>6</v>
      </c>
      <c r="B49" s="21" t="str">
        <f aca="false">Source!F35</f>
        <v>16.1-2603-1</v>
      </c>
      <c r="C49" s="21" t="s">
        <v>36</v>
      </c>
      <c r="D49" s="22" t="str">
        <f aca="false">Source!H35</f>
        <v>узел</v>
      </c>
      <c r="E49" s="23" t="n">
        <f aca="false">Source!I35</f>
        <v>2</v>
      </c>
      <c r="F49" s="24"/>
      <c r="G49" s="25"/>
      <c r="H49" s="23"/>
      <c r="I49" s="24"/>
      <c r="J49" s="23"/>
      <c r="K49" s="24"/>
      <c r="Q49" s="1" t="n">
        <f aca="false">ROUND((Source!DN35/100)*ROUND((Source!AF35*Source!AV35)*Source!I35,2),2)</f>
        <v>0</v>
      </c>
      <c r="R49" s="1" t="n">
        <f aca="false">Source!X35</f>
        <v>0</v>
      </c>
      <c r="S49" s="1" t="n">
        <f aca="false">ROUND((Source!DO35/100)*ROUND((Source!AF35*Source!AV35)*Source!I35,2),2)</f>
        <v>0</v>
      </c>
      <c r="T49" s="1" t="n">
        <f aca="false">Source!Y35</f>
        <v>0</v>
      </c>
      <c r="U49" s="1" t="n">
        <f aca="false">ROUND((175/100)*ROUND((Source!AE35*Source!AV35)*Source!I35,2),2)</f>
        <v>0</v>
      </c>
      <c r="V49" s="1" t="n">
        <f aca="false">ROUND((167/100)*ROUND(Source!CS35*Source!I35,2),2)</f>
        <v>0</v>
      </c>
    </row>
    <row r="50" customFormat="false" ht="14.25" hidden="false" customHeight="false" outlineLevel="0" collapsed="false">
      <c r="A50" s="20"/>
      <c r="B50" s="21"/>
      <c r="C50" s="21" t="s">
        <v>27</v>
      </c>
      <c r="D50" s="22"/>
      <c r="E50" s="23"/>
      <c r="F50" s="24" t="n">
        <f aca="false">Source!AO35</f>
        <v>7504</v>
      </c>
      <c r="G50" s="25" t="str">
        <f aca="false">Source!DG35</f>
        <v>*1,15*0,73</v>
      </c>
      <c r="H50" s="23" t="n">
        <f aca="false">Source!AV35</f>
        <v>1</v>
      </c>
      <c r="I50" s="24" t="n">
        <f aca="false">ROUND((Source!AF35*Source!AV35)*Source!I35,2)</f>
        <v>12599.22</v>
      </c>
      <c r="J50" s="23" t="n">
        <f aca="false">IF(Source!BA35&lt;&gt;0,Source!BA35,1)</f>
        <v>13.46</v>
      </c>
      <c r="K50" s="24" t="n">
        <f aca="false">Source!S35</f>
        <v>169585.5</v>
      </c>
      <c r="W50" s="1" t="n">
        <f aca="false">ROUND((Source!AF35*Source!AV35)*Source!I35,2)</f>
        <v>12599.22</v>
      </c>
    </row>
    <row r="51" customFormat="false" ht="14.25" hidden="false" customHeight="false" outlineLevel="0" collapsed="false">
      <c r="A51" s="20"/>
      <c r="B51" s="21"/>
      <c r="C51" s="21" t="s">
        <v>28</v>
      </c>
      <c r="D51" s="22"/>
      <c r="E51" s="23"/>
      <c r="F51" s="24" t="n">
        <f aca="false">Source!AM35</f>
        <v>5018</v>
      </c>
      <c r="G51" s="25" t="str">
        <f aca="false">Source!DE35</f>
        <v>*1,15*0,65</v>
      </c>
      <c r="H51" s="23" t="n">
        <f aca="false">Source!AV35</f>
        <v>1</v>
      </c>
      <c r="I51" s="24" t="n">
        <f aca="false">ROUND((Source!AD35*Source!AV35)*Source!I35,2)</f>
        <v>7501.92</v>
      </c>
      <c r="J51" s="23" t="n">
        <f aca="false">IF(Source!BB35&lt;&gt;0,Source!BB35,1)</f>
        <v>10.19</v>
      </c>
      <c r="K51" s="24" t="n">
        <f aca="false">Source!Q35</f>
        <v>76444.56</v>
      </c>
    </row>
    <row r="52" customFormat="false" ht="14.25" hidden="false" customHeight="false" outlineLevel="0" collapsed="false">
      <c r="A52" s="20"/>
      <c r="B52" s="21"/>
      <c r="C52" s="21" t="s">
        <v>29</v>
      </c>
      <c r="D52" s="22"/>
      <c r="E52" s="23"/>
      <c r="F52" s="24" t="n">
        <f aca="false">Source!AL35</f>
        <v>27212</v>
      </c>
      <c r="G52" s="25" t="str">
        <f aca="false">Source!DD35</f>
        <v>*0,82</v>
      </c>
      <c r="H52" s="23" t="n">
        <f aca="false">Source!AW35</f>
        <v>1</v>
      </c>
      <c r="I52" s="24" t="n">
        <f aca="false">ROUND((Source!AC35*Source!AW35)*Source!I35,2)</f>
        <v>44627.68</v>
      </c>
      <c r="J52" s="23" t="n">
        <f aca="false">IF(Source!BC35&lt;&gt;0,Source!BC35,1)</f>
        <v>4.63</v>
      </c>
      <c r="K52" s="24" t="n">
        <f aca="false">Source!P35</f>
        <v>206626.16</v>
      </c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7" t="n">
        <f aca="false">I50+I51+I52</f>
        <v>64728.82</v>
      </c>
      <c r="I53" s="27"/>
      <c r="J53" s="27" t="n">
        <f aca="false">K50+K51+K52</f>
        <v>452656.22</v>
      </c>
      <c r="K53" s="27"/>
      <c r="O53" s="28" t="n">
        <f aca="false">H53</f>
        <v>64728.82</v>
      </c>
      <c r="P53" s="28" t="n">
        <f aca="false">J53</f>
        <v>452656.22</v>
      </c>
      <c r="X53" s="1" t="n">
        <f aca="false">IF(Source!BI35&lt;=1,I50+I51+I52,0)</f>
        <v>64728.82</v>
      </c>
      <c r="Y53" s="1" t="n">
        <f aca="false">IF(Source!BI35=2,I50+I51+I52,0)</f>
        <v>0</v>
      </c>
      <c r="Z53" s="1" t="n">
        <f aca="false">IF(Source!BI35=3,I50+I51+I52,0)</f>
        <v>0</v>
      </c>
      <c r="AA53" s="1" t="n">
        <f aca="false">IF(Source!BI35=4,I50+I51+I52,0)</f>
        <v>0</v>
      </c>
    </row>
    <row r="54" customFormat="false" ht="85.5" hidden="false" customHeight="false" outlineLevel="0" collapsed="false">
      <c r="A54" s="20" t="str">
        <f aca="false">Source!E36</f>
        <v>7</v>
      </c>
      <c r="B54" s="21" t="str">
        <f aca="false">Source!F36</f>
        <v>16.3-14-1</v>
      </c>
      <c r="C54" s="21" t="str">
        <f aca="false">Source!G36</f>
        <v>ГАЗОН В ГОРОДСКИХ УСЛОВИЯХ, С ПОСЕВОМ ТРАВ, С ВНЕСЕНИЕМ РАСТИТЕЛЬНОЙ СМЕСИ СЛОЕМ 20 СМ. (3+3,4)*2*5м*2камеры+(3+3,2)*2*5м=128+62=190</v>
      </c>
      <c r="D54" s="22" t="str">
        <f aca="false">Source!H36</f>
        <v>м2</v>
      </c>
      <c r="E54" s="23" t="n">
        <f aca="false">Source!I36</f>
        <v>190</v>
      </c>
      <c r="F54" s="24"/>
      <c r="G54" s="25"/>
      <c r="H54" s="23"/>
      <c r="I54" s="24"/>
      <c r="J54" s="23"/>
      <c r="K54" s="24"/>
      <c r="Q54" s="1" t="n">
        <f aca="false">ROUND((Source!DN36/100)*ROUND((Source!AF36*Source!AV36)*Source!I36,2),2)</f>
        <v>0</v>
      </c>
      <c r="R54" s="1" t="n">
        <f aca="false">Source!X36</f>
        <v>0</v>
      </c>
      <c r="S54" s="1" t="n">
        <f aca="false">ROUND((Source!DO36/100)*ROUND((Source!AF36*Source!AV36)*Source!I36,2),2)</f>
        <v>0</v>
      </c>
      <c r="T54" s="1" t="n">
        <f aca="false">Source!Y36</f>
        <v>0</v>
      </c>
      <c r="U54" s="1" t="n">
        <f aca="false">ROUND((175/100)*ROUND((Source!AE36*Source!AV36)*Source!I36,2),2)</f>
        <v>0</v>
      </c>
      <c r="V54" s="1" t="n">
        <f aca="false">ROUND((167/100)*ROUND(Source!CS36*Source!I36,2),2)</f>
        <v>0</v>
      </c>
    </row>
    <row r="55" customFormat="false" ht="14.25" hidden="false" customHeight="false" outlineLevel="0" collapsed="false">
      <c r="A55" s="20"/>
      <c r="B55" s="21"/>
      <c r="C55" s="21" t="s">
        <v>27</v>
      </c>
      <c r="D55" s="22"/>
      <c r="E55" s="23"/>
      <c r="F55" s="24" t="n">
        <f aca="false">Source!AO36</f>
        <v>41</v>
      </c>
      <c r="G55" s="25" t="str">
        <f aca="false">Source!DG36</f>
        <v>*1,15</v>
      </c>
      <c r="H55" s="23" t="n">
        <f aca="false">Source!AV36</f>
        <v>1</v>
      </c>
      <c r="I55" s="24" t="n">
        <f aca="false">ROUND((Source!AF36*Source!AV36)*Source!I36,2)</f>
        <v>8958.5</v>
      </c>
      <c r="J55" s="23" t="n">
        <f aca="false">IF(Source!BA36&lt;&gt;0,Source!BA36,1)</f>
        <v>15.05</v>
      </c>
      <c r="K55" s="24" t="n">
        <f aca="false">Source!S36</f>
        <v>134825.43</v>
      </c>
      <c r="W55" s="1" t="n">
        <f aca="false">ROUND((Source!AF36*Source!AV36)*Source!I36,2)</f>
        <v>8958.5</v>
      </c>
    </row>
    <row r="56" customFormat="false" ht="14.25" hidden="false" customHeight="false" outlineLevel="0" collapsed="false">
      <c r="A56" s="20"/>
      <c r="B56" s="21"/>
      <c r="C56" s="21" t="s">
        <v>28</v>
      </c>
      <c r="D56" s="22"/>
      <c r="E56" s="23"/>
      <c r="F56" s="24" t="n">
        <f aca="false">Source!AM36</f>
        <v>30</v>
      </c>
      <c r="G56" s="25" t="str">
        <f aca="false">Source!DE36</f>
        <v>*1,15</v>
      </c>
      <c r="H56" s="23" t="n">
        <f aca="false">Source!AV36</f>
        <v>1</v>
      </c>
      <c r="I56" s="24" t="n">
        <f aca="false">ROUND((Source!AD36*Source!AV36)*Source!I36,2)</f>
        <v>6555</v>
      </c>
      <c r="J56" s="23" t="n">
        <f aca="false">IF(Source!BB36&lt;&gt;0,Source!BB36,1)</f>
        <v>7.43</v>
      </c>
      <c r="K56" s="24" t="n">
        <f aca="false">Source!Q36</f>
        <v>48703.65</v>
      </c>
    </row>
    <row r="57" customFormat="false" ht="14.25" hidden="false" customHeight="false" outlineLevel="0" collapsed="false">
      <c r="A57" s="20"/>
      <c r="B57" s="21"/>
      <c r="C57" s="21" t="s">
        <v>29</v>
      </c>
      <c r="D57" s="22"/>
      <c r="E57" s="23"/>
      <c r="F57" s="24" t="n">
        <f aca="false">Source!AL36</f>
        <v>69</v>
      </c>
      <c r="G57" s="25" t="n">
        <f aca="false">Source!DD36</f>
        <v>0</v>
      </c>
      <c r="H57" s="23" t="n">
        <f aca="false">Source!AW36</f>
        <v>1</v>
      </c>
      <c r="I57" s="24" t="n">
        <f aca="false">ROUND((Source!AC36*Source!AW36)*Source!I36,2)</f>
        <v>13110</v>
      </c>
      <c r="J57" s="23" t="n">
        <f aca="false">IF(Source!BC36&lt;&gt;0,Source!BC36,1)</f>
        <v>6.87</v>
      </c>
      <c r="K57" s="24" t="n">
        <f aca="false">Source!P36</f>
        <v>90065.7</v>
      </c>
    </row>
    <row r="58" customFormat="false" ht="14.25" hidden="false" customHeight="false" outlineLevel="0" collapsed="false">
      <c r="A58" s="20" t="str">
        <f aca="false">Source!E37</f>
        <v>7,1</v>
      </c>
      <c r="B58" s="21" t="str">
        <f aca="false">Source!F37</f>
        <v>0.0-0-0</v>
      </c>
      <c r="C58" s="21" t="str">
        <f aca="false">Source!G37</f>
        <v>ОБЪЕМ ГРУНТА</v>
      </c>
      <c r="D58" s="22" t="str">
        <f aca="false">Source!H37</f>
        <v>м3</v>
      </c>
      <c r="E58" s="23" t="n">
        <f aca="false">Source!I37</f>
        <v>38</v>
      </c>
      <c r="F58" s="24" t="n">
        <f aca="false">Source!AK37</f>
        <v>0</v>
      </c>
      <c r="G58" s="25"/>
      <c r="H58" s="23" t="n">
        <f aca="false">Source!AW37</f>
        <v>1</v>
      </c>
      <c r="I58" s="24" t="n">
        <f aca="false">ROUND((Source!AC37*Source!AW37)*Source!I37,2)+ROUND((Source!AD37*Source!AV37)*Source!I37,2)+ROUND((Source!AF37*Source!AV37)*Source!I37,2)</f>
        <v>0</v>
      </c>
      <c r="J58" s="23" t="n">
        <f aca="false">IF(Source!BC37&lt;&gt;0,Source!BC37,1)</f>
        <v>1</v>
      </c>
      <c r="K58" s="24" t="n">
        <f aca="false">Source!O37</f>
        <v>0</v>
      </c>
      <c r="Q58" s="1" t="n">
        <f aca="false">ROUND((Source!DN37/100)*ROUND((Source!AF37*Source!AV37)*Source!I37,2),2)</f>
        <v>0</v>
      </c>
      <c r="R58" s="1" t="n">
        <f aca="false">Source!X37</f>
        <v>0</v>
      </c>
      <c r="S58" s="1" t="n">
        <f aca="false">ROUND((Source!DO37/100)*ROUND((Source!AF37*Source!AV37)*Source!I37,2),2)</f>
        <v>0</v>
      </c>
      <c r="T58" s="1" t="n">
        <f aca="false">Source!Y37</f>
        <v>0</v>
      </c>
      <c r="U58" s="1" t="n">
        <f aca="false">ROUND((175/100)*ROUND((Source!AE37*Source!AV37)*Source!I37,2),2)</f>
        <v>0</v>
      </c>
      <c r="V58" s="1" t="n">
        <f aca="false">ROUND((167/100)*ROUND(Source!CS37*Source!I37,2),2)</f>
        <v>0</v>
      </c>
      <c r="X58" s="1" t="n">
        <f aca="false">IF(Source!BI37&lt;=1,I58,0)</f>
        <v>0</v>
      </c>
      <c r="Y58" s="1" t="n">
        <f aca="false">IF(Source!BI37=2,I58,0)</f>
        <v>0</v>
      </c>
      <c r="Z58" s="1" t="n">
        <f aca="false">IF(Source!BI37=3,I58,0)</f>
        <v>0</v>
      </c>
      <c r="AA58" s="1" t="n">
        <f aca="false">IF(Source!BI37=4,I58,0)</f>
        <v>0</v>
      </c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7" t="n">
        <f aca="false">I55+I56+I57+SUM(I58:I58)</f>
        <v>28623.5</v>
      </c>
      <c r="I59" s="27"/>
      <c r="J59" s="27" t="n">
        <f aca="false">K55+K56+K57+SUM(K58:K58)</f>
        <v>273594.78</v>
      </c>
      <c r="K59" s="27"/>
      <c r="O59" s="28" t="n">
        <f aca="false">H59</f>
        <v>28623.5</v>
      </c>
      <c r="P59" s="28" t="n">
        <f aca="false">J59</f>
        <v>273594.78</v>
      </c>
      <c r="X59" s="1" t="n">
        <f aca="false">IF(Source!BI36&lt;=1,I55+I56+I57,0)</f>
        <v>28623.5</v>
      </c>
      <c r="Y59" s="1" t="n">
        <f aca="false">IF(Source!BI36=2,I55+I56+I57,0)</f>
        <v>0</v>
      </c>
      <c r="Z59" s="1" t="n">
        <f aca="false">IF(Source!BI36=3,I55+I56+I57,0)</f>
        <v>0</v>
      </c>
      <c r="AA59" s="1" t="n">
        <f aca="false">IF(Source!BI36=4,I55+I56+I57,0)</f>
        <v>0</v>
      </c>
    </row>
    <row r="60" customFormat="false" ht="71.25" hidden="false" customHeight="false" outlineLevel="0" collapsed="false">
      <c r="A60" s="20" t="str">
        <f aca="false">Source!E38</f>
        <v>8</v>
      </c>
      <c r="B60" s="21" t="str">
        <f aca="false">Source!F38</f>
        <v>3.1-6-10</v>
      </c>
      <c r="C60" s="21" t="str">
        <f aca="false">Source!G38</f>
        <v>РАЗРАБОТКА ГРУНТА С ПОГРУЗКОЙ НА АВТОМОБИЛИ-САМОСВАЛЫ ЭКСКАВАТОРАМИ С КОВШОМ ВМЕСТИМОСТЬЮ 0,5 М3 ГРУППА ГРУНТОВ 1-3 (ПОГРУЗКА)</v>
      </c>
      <c r="D60" s="22" t="str">
        <f aca="false">Source!H38</f>
        <v>100 м3</v>
      </c>
      <c r="E60" s="23" t="n">
        <f aca="false">Source!I38</f>
        <v>1.1167814</v>
      </c>
      <c r="F60" s="24"/>
      <c r="G60" s="25"/>
      <c r="H60" s="23"/>
      <c r="I60" s="24"/>
      <c r="J60" s="23"/>
      <c r="K60" s="24"/>
      <c r="Q60" s="1" t="n">
        <f aca="false">ROUND((Source!DN38/100)*ROUND((Source!AF38*Source!AV38)*Source!I38,2),2)</f>
        <v>18.39</v>
      </c>
      <c r="R60" s="1" t="n">
        <f aca="false">Source!X38</f>
        <v>310.24</v>
      </c>
      <c r="S60" s="1" t="n">
        <f aca="false">ROUND((Source!DO38/100)*ROUND((Source!AF38*Source!AV38)*Source!I38,2),2)</f>
        <v>14.45</v>
      </c>
      <c r="T60" s="1" t="n">
        <f aca="false">Source!Y38</f>
        <v>172.71</v>
      </c>
      <c r="U60" s="1" t="n">
        <f aca="false">ROUND((175/100)*ROUND((Source!AE38*Source!AV38)*Source!I38,2),2)</f>
        <v>327.27</v>
      </c>
      <c r="V60" s="1" t="n">
        <f aca="false">ROUND((167/100)*ROUND(Source!CS38*Source!I38,2),2)</f>
        <v>5321.64</v>
      </c>
    </row>
    <row r="61" customFormat="false" ht="25.5" hidden="false" customHeight="false" outlineLevel="0" collapsed="false">
      <c r="C61" s="29" t="str">
        <f aca="false">"Объем: "&amp;Source!I38&amp;"=("&amp;Source!I37&amp;"+"&amp;""&amp;Source!I30&amp;"+"&amp;""&amp;Source!I34&amp;")/"&amp;"100"</f>
        <v>Объем: 1.1167814=(38+49.64328+24.03486)/100</v>
      </c>
    </row>
    <row r="62" customFormat="false" ht="14.25" hidden="false" customHeight="false" outlineLevel="0" collapsed="false">
      <c r="A62" s="20"/>
      <c r="B62" s="21"/>
      <c r="C62" s="21" t="s">
        <v>27</v>
      </c>
      <c r="D62" s="22"/>
      <c r="E62" s="23"/>
      <c r="F62" s="24" t="n">
        <f aca="false">Source!AO38</f>
        <v>14.1</v>
      </c>
      <c r="G62" s="25" t="n">
        <f aca="false">Source!DG38</f>
        <v>0</v>
      </c>
      <c r="H62" s="23" t="n">
        <f aca="false">Source!AV38</f>
        <v>1.192</v>
      </c>
      <c r="I62" s="24" t="n">
        <f aca="false">ROUND((Source!AF38*Source!AV38)*Source!I38,2)</f>
        <v>18.77</v>
      </c>
      <c r="J62" s="23" t="n">
        <f aca="false">IF(Source!BA38&lt;&gt;0,Source!BA38,1)</f>
        <v>17.04</v>
      </c>
      <c r="K62" s="24" t="n">
        <f aca="false">Source!S38</f>
        <v>319.84</v>
      </c>
      <c r="W62" s="1" t="n">
        <f aca="false">ROUND((Source!AF38*Source!AV38)*Source!I38,2)</f>
        <v>18.77</v>
      </c>
    </row>
    <row r="63" customFormat="false" ht="14.25" hidden="false" customHeight="false" outlineLevel="0" collapsed="false">
      <c r="A63" s="20"/>
      <c r="B63" s="21"/>
      <c r="C63" s="21" t="s">
        <v>28</v>
      </c>
      <c r="D63" s="22"/>
      <c r="E63" s="23"/>
      <c r="F63" s="24" t="n">
        <f aca="false">Source!AM38</f>
        <v>757.55</v>
      </c>
      <c r="G63" s="25" t="n">
        <f aca="false">Source!DE38</f>
        <v>0</v>
      </c>
      <c r="H63" s="23" t="n">
        <f aca="false">Source!AV38</f>
        <v>1.192</v>
      </c>
      <c r="I63" s="24" t="n">
        <f aca="false">ROUND((Source!AD38*Source!AV38)*Source!I38,2)</f>
        <v>1008.45</v>
      </c>
      <c r="J63" s="23" t="n">
        <f aca="false">IF(Source!BB38&lt;&gt;0,Source!BB38,1)</f>
        <v>7.39</v>
      </c>
      <c r="K63" s="24" t="n">
        <f aca="false">Source!Q38</f>
        <v>7452.47</v>
      </c>
    </row>
    <row r="64" customFormat="false" ht="14.25" hidden="false" customHeight="false" outlineLevel="0" collapsed="false">
      <c r="A64" s="20"/>
      <c r="B64" s="21"/>
      <c r="C64" s="21" t="s">
        <v>37</v>
      </c>
      <c r="D64" s="22"/>
      <c r="E64" s="23"/>
      <c r="F64" s="24" t="n">
        <f aca="false">Source!AN38</f>
        <v>140.48</v>
      </c>
      <c r="G64" s="25" t="n">
        <f aca="false">Source!DF38</f>
        <v>0</v>
      </c>
      <c r="H64" s="23" t="n">
        <f aca="false">Source!AV38</f>
        <v>1.192</v>
      </c>
      <c r="I64" s="30" t="n">
        <f aca="false">ROUND((Source!AE38*Source!AV38)*Source!I38,2)</f>
        <v>187.01</v>
      </c>
      <c r="J64" s="23" t="n">
        <f aca="false">IF(Source!BS38&lt;&gt;0,Source!BS38,1)</f>
        <v>17.04</v>
      </c>
      <c r="K64" s="30" t="n">
        <f aca="false">Source!R38</f>
        <v>3186.61</v>
      </c>
      <c r="W64" s="1" t="n">
        <f aca="false">ROUND((Source!AE38*Source!AV38)*Source!I38,2)</f>
        <v>187.01</v>
      </c>
    </row>
    <row r="65" customFormat="false" ht="14.25" hidden="false" customHeight="false" outlineLevel="0" collapsed="false">
      <c r="A65" s="20"/>
      <c r="B65" s="21"/>
      <c r="C65" s="21" t="s">
        <v>38</v>
      </c>
      <c r="D65" s="22" t="s">
        <v>39</v>
      </c>
      <c r="E65" s="23" t="n">
        <f aca="false">Source!DN38</f>
        <v>98</v>
      </c>
      <c r="F65" s="24"/>
      <c r="G65" s="25"/>
      <c r="H65" s="23"/>
      <c r="I65" s="24" t="n">
        <f aca="false">SUM(Q60:Q64)</f>
        <v>18.39</v>
      </c>
      <c r="J65" s="23" t="n">
        <f aca="false">Source!BZ38</f>
        <v>97</v>
      </c>
      <c r="K65" s="24" t="n">
        <f aca="false">SUM(R60:R64)</f>
        <v>310.24</v>
      </c>
    </row>
    <row r="66" customFormat="false" ht="14.25" hidden="false" customHeight="false" outlineLevel="0" collapsed="false">
      <c r="A66" s="20"/>
      <c r="B66" s="21"/>
      <c r="C66" s="21" t="s">
        <v>40</v>
      </c>
      <c r="D66" s="22" t="s">
        <v>39</v>
      </c>
      <c r="E66" s="23" t="n">
        <f aca="false">Source!DO38</f>
        <v>77</v>
      </c>
      <c r="F66" s="24"/>
      <c r="G66" s="25"/>
      <c r="H66" s="23"/>
      <c r="I66" s="24" t="n">
        <f aca="false">SUM(S60:S65)</f>
        <v>14.45</v>
      </c>
      <c r="J66" s="23" t="n">
        <f aca="false">Source!CA38</f>
        <v>54</v>
      </c>
      <c r="K66" s="24" t="n">
        <f aca="false">SUM(T60:T65)</f>
        <v>172.71</v>
      </c>
    </row>
    <row r="67" customFormat="false" ht="14.25" hidden="false" customHeight="false" outlineLevel="0" collapsed="false">
      <c r="A67" s="20"/>
      <c r="B67" s="21"/>
      <c r="C67" s="21" t="s">
        <v>41</v>
      </c>
      <c r="D67" s="22" t="s">
        <v>39</v>
      </c>
      <c r="E67" s="23" t="n">
        <f aca="false">175</f>
        <v>175</v>
      </c>
      <c r="F67" s="24"/>
      <c r="G67" s="25"/>
      <c r="H67" s="23"/>
      <c r="I67" s="24" t="n">
        <f aca="false">SUM(U60:U66)</f>
        <v>327.27</v>
      </c>
      <c r="J67" s="23" t="n">
        <f aca="false">167</f>
        <v>167</v>
      </c>
      <c r="K67" s="24" t="n">
        <f aca="false">SUM(V60:V66)</f>
        <v>5321.64</v>
      </c>
    </row>
    <row r="68" customFormat="false" ht="14.25" hidden="false" customHeight="false" outlineLevel="0" collapsed="false">
      <c r="A68" s="20"/>
      <c r="B68" s="21"/>
      <c r="C68" s="21" t="s">
        <v>42</v>
      </c>
      <c r="D68" s="22" t="s">
        <v>43</v>
      </c>
      <c r="E68" s="23" t="n">
        <f aca="false">Source!AQ38</f>
        <v>1.38</v>
      </c>
      <c r="F68" s="24"/>
      <c r="G68" s="25" t="n">
        <f aca="false">Source!DI38</f>
        <v>0</v>
      </c>
      <c r="H68" s="23" t="n">
        <f aca="false">Source!AV38</f>
        <v>1.192</v>
      </c>
      <c r="I68" s="24" t="n">
        <f aca="false">Source!U38</f>
        <v>1.837060731744</v>
      </c>
      <c r="J68" s="23"/>
      <c r="K68" s="24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2+I63+I65+I66+I67</f>
        <v>1387.33</v>
      </c>
      <c r="I69" s="27"/>
      <c r="J69" s="27" t="n">
        <f aca="false">K62+K63+K65+K66+K67</f>
        <v>13576.9</v>
      </c>
      <c r="K69" s="27"/>
      <c r="O69" s="28" t="n">
        <f aca="false">H69</f>
        <v>1387.33</v>
      </c>
      <c r="P69" s="28" t="n">
        <f aca="false">J69</f>
        <v>13576.9</v>
      </c>
      <c r="X69" s="1" t="n">
        <f aca="false">IF(Source!BI38&lt;=1,I62+I63+I65+I66+I67,0)</f>
        <v>1387.33</v>
      </c>
      <c r="Y69" s="1" t="n">
        <f aca="false">IF(Source!BI38=2,I62+I63+I65+I66+I67,0)</f>
        <v>0</v>
      </c>
      <c r="Z69" s="1" t="n">
        <f aca="false">IF(Source!BI38=3,I62+I63+I65+I66+I67,0)</f>
        <v>0</v>
      </c>
      <c r="AA69" s="1" t="n">
        <f aca="false">IF(Source!BI38=4,I62+I63+I65+I66+I67,0)</f>
        <v>0</v>
      </c>
    </row>
    <row r="70" customFormat="false" ht="85.5" hidden="false" customHeight="false" outlineLevel="0" collapsed="false">
      <c r="A70" s="20" t="str">
        <f aca="false">Source!E39</f>
        <v>9</v>
      </c>
      <c r="B70" s="21" t="str">
        <f aca="false">Source!F39</f>
        <v>15.1-38-1</v>
      </c>
      <c r="C70" s="21" t="str">
        <f aca="false">Source!G39</f>
        <v>ПЕРЕВОЗКА ГРУНТА ИЗ-ПОД ЗДАНИЙ И КОММУНИКАЦИЙ НА РАССТОЯНИЕ 38 КМ АВТОСАМОСВАЛАМИ ГРУЗОПОДЪЕМНОСТЬЮ ДО 16Т, ПЕРЕВОЗКА ДО 38 КМ</v>
      </c>
      <c r="D70" s="22" t="str">
        <f aca="false">Source!H39</f>
        <v>м3</v>
      </c>
      <c r="E70" s="23" t="n">
        <f aca="false">Source!I39</f>
        <v>111.67814</v>
      </c>
      <c r="F70" s="24"/>
      <c r="G70" s="25"/>
      <c r="H70" s="23"/>
      <c r="I70" s="24"/>
      <c r="J70" s="23"/>
      <c r="K70" s="24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2.75" hidden="false" customHeight="false" outlineLevel="0" collapsed="false">
      <c r="C71" s="29" t="str">
        <f aca="false">"Объем: "&amp;Source!I39&amp;"="&amp;Source!I38&amp;"*"&amp;"100"</f>
        <v>Объем: 111.67814=1.1167814*100</v>
      </c>
    </row>
    <row r="72" customFormat="false" ht="14.25" hidden="false" customHeight="false" outlineLevel="0" collapsed="false">
      <c r="A72" s="20"/>
      <c r="B72" s="21"/>
      <c r="C72" s="21" t="s">
        <v>28</v>
      </c>
      <c r="D72" s="22"/>
      <c r="E72" s="23"/>
      <c r="F72" s="24" t="n">
        <f aca="false">Source!AM39</f>
        <v>93.74</v>
      </c>
      <c r="G72" s="25" t="n">
        <f aca="false">Source!DE39</f>
        <v>0</v>
      </c>
      <c r="H72" s="23" t="n">
        <f aca="false">Source!AV39</f>
        <v>1</v>
      </c>
      <c r="I72" s="24" t="n">
        <f aca="false">ROUND((Source!AD39*Source!AV39)*Source!I39,2)</f>
        <v>10468.71</v>
      </c>
      <c r="J72" s="23" t="n">
        <f aca="false">IF(Source!BB39&lt;&gt;0,Source!BB39,1)</f>
        <v>6.75</v>
      </c>
      <c r="K72" s="24" t="n">
        <f aca="false">Source!Q39</f>
        <v>70663.78</v>
      </c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7" t="n">
        <f aca="false">I72</f>
        <v>10468.71</v>
      </c>
      <c r="I73" s="27"/>
      <c r="J73" s="27" t="n">
        <f aca="false">K72</f>
        <v>70663.78</v>
      </c>
      <c r="K73" s="27"/>
      <c r="O73" s="28" t="n">
        <f aca="false">H73</f>
        <v>10468.71</v>
      </c>
      <c r="P73" s="28" t="n">
        <f aca="false">J73</f>
        <v>70663.78</v>
      </c>
      <c r="X73" s="1" t="n">
        <f aca="false">IF(Source!BI39&lt;=1,I72,0)</f>
        <v>0</v>
      </c>
      <c r="Y73" s="1" t="n">
        <f aca="false">IF(Source!BI39=2,I72,0)</f>
        <v>0</v>
      </c>
      <c r="Z73" s="1" t="n">
        <f aca="false">IF(Source!BI39=3,I72,0)</f>
        <v>0</v>
      </c>
      <c r="AA73" s="1" t="n">
        <f aca="false">IF(Source!BI39=4,I72,0)</f>
        <v>10468.71</v>
      </c>
    </row>
    <row r="74" customFormat="false" ht="99.75" hidden="false" customHeight="false" outlineLevel="0" collapsed="false">
      <c r="A74" s="20" t="str">
        <f aca="false">Source!E40</f>
        <v>10</v>
      </c>
      <c r="B74" s="21" t="str">
        <f aca="false">Source!F40</f>
        <v>15.1-0-9</v>
      </c>
      <c r="C74" s="21" t="str">
        <f aca="false">Source!G4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2" t="str">
        <f aca="false">Source!H40</f>
        <v>т</v>
      </c>
      <c r="E74" s="23" t="n">
        <f aca="false">Source!I40</f>
        <v>167.51721</v>
      </c>
      <c r="F74" s="24"/>
      <c r="G74" s="25"/>
      <c r="H74" s="23"/>
      <c r="I74" s="24"/>
      <c r="J74" s="23"/>
      <c r="K74" s="24"/>
      <c r="Q74" s="1" t="n">
        <f aca="false">ROUND((Source!DN40/100)*ROUND((Source!AF40*Source!AV40)*Source!I40,2),2)</f>
        <v>0</v>
      </c>
      <c r="R74" s="1" t="n">
        <f aca="false">Source!X40</f>
        <v>0</v>
      </c>
      <c r="S74" s="1" t="n">
        <f aca="false">ROUND((Source!DO40/100)*ROUND((Source!AF40*Source!AV40)*Source!I40,2),2)</f>
        <v>0</v>
      </c>
      <c r="T74" s="1" t="n">
        <f aca="false">Source!Y40</f>
        <v>0</v>
      </c>
      <c r="U74" s="1" t="n">
        <f aca="false">ROUND((175/100)*ROUND((Source!AE40*Source!AV40)*Source!I40,2),2)</f>
        <v>0</v>
      </c>
      <c r="V74" s="1" t="n">
        <f aca="false">ROUND((167/100)*ROUND(Source!CS40*Source!I40,2),2)</f>
        <v>0</v>
      </c>
    </row>
    <row r="75" customFormat="false" ht="12.75" hidden="false" customHeight="false" outlineLevel="0" collapsed="false">
      <c r="C75" s="29" t="str">
        <f aca="false">"Объем: "&amp;Source!I40&amp;"="&amp;Source!I39&amp;"*"&amp;"1,5"</f>
        <v>Объем: 167.51721=111.67814*1,5</v>
      </c>
    </row>
    <row r="76" customFormat="false" ht="14.25" hidden="false" customHeight="false" outlineLevel="0" collapsed="false">
      <c r="A76" s="20"/>
      <c r="B76" s="21"/>
      <c r="C76" s="21" t="s">
        <v>28</v>
      </c>
      <c r="D76" s="22"/>
      <c r="E76" s="23"/>
      <c r="F76" s="24" t="n">
        <f aca="false">Source!AM40</f>
        <v>43.28</v>
      </c>
      <c r="G76" s="25" t="n">
        <f aca="false">Source!DE40</f>
        <v>0</v>
      </c>
      <c r="H76" s="23" t="n">
        <f aca="false">Source!AV40</f>
        <v>1</v>
      </c>
      <c r="I76" s="24" t="n">
        <f aca="false">ROUND((Source!AD40*Source!AV40)*Source!I40,2)</f>
        <v>7250.14</v>
      </c>
      <c r="J76" s="23" t="n">
        <f aca="false">IF(Source!BB40&lt;&gt;0,Source!BB40,1)</f>
        <v>2.09</v>
      </c>
      <c r="K76" s="24" t="n">
        <f aca="false">Source!Q40</f>
        <v>15152.8</v>
      </c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7" t="n">
        <f aca="false">I76</f>
        <v>7250.14</v>
      </c>
      <c r="I77" s="27"/>
      <c r="J77" s="27" t="n">
        <f aca="false">K76</f>
        <v>15152.8</v>
      </c>
      <c r="K77" s="27"/>
      <c r="O77" s="28" t="n">
        <f aca="false">H77</f>
        <v>7250.14</v>
      </c>
      <c r="P77" s="28" t="n">
        <f aca="false">J77</f>
        <v>15152.8</v>
      </c>
      <c r="X77" s="1" t="n">
        <f aca="false">IF(Source!BI40&lt;=1,I76,0)</f>
        <v>0</v>
      </c>
      <c r="Y77" s="1" t="n">
        <f aca="false">IF(Source!BI40=2,I76,0)</f>
        <v>0</v>
      </c>
      <c r="Z77" s="1" t="n">
        <f aca="false">IF(Source!BI40=3,I76,0)</f>
        <v>0</v>
      </c>
      <c r="AA77" s="1" t="n">
        <f aca="false">IF(Source!BI40=4,I76,0)</f>
        <v>7250.14</v>
      </c>
    </row>
    <row r="79" customFormat="false" ht="15" hidden="false" customHeight="true" outlineLevel="0" collapsed="false">
      <c r="A79" s="31" t="str">
        <f aca="false">CONCATENATE("Итого по разделу: ",IF(Source!G42&lt;&gt;"Новый раздел",Source!G42,""))</f>
        <v>Итого по разделу: Байпасы: 2Ду150 - 22 п.м; 2Ду80 - 10 п.м</v>
      </c>
      <c r="B79" s="31"/>
      <c r="C79" s="31"/>
      <c r="D79" s="31"/>
      <c r="E79" s="31"/>
      <c r="F79" s="31"/>
      <c r="G79" s="31"/>
      <c r="H79" s="32" t="n">
        <f aca="false">SUM(O21:O78)</f>
        <v>338888.73</v>
      </c>
      <c r="I79" s="32"/>
      <c r="J79" s="32" t="n">
        <f aca="false">SUM(P21:P78)</f>
        <v>2429536.32</v>
      </c>
      <c r="K79" s="32"/>
      <c r="AF79" s="33" t="str">
        <f aca="false">CONCATENATE("Итого по разделу: ",IF(Source!G42&lt;&gt;"Новый раздел",Source!G42,""))</f>
        <v>Итого по разделу: Байпасы: 2Ду150 - 22 п.м; 2Ду80 - 10 п.м</v>
      </c>
    </row>
    <row r="82" customFormat="false" ht="16.5" hidden="false" customHeight="true" outlineLevel="0" collapsed="false">
      <c r="A82" s="18" t="str">
        <f aca="false">CONCATENATE("Раздел: ",IF(Source!G68&lt;&gt;"Новый раздел",Source!G68,""))</f>
        <v>Раздел: Демонтаж байпасов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AE82" s="19" t="str">
        <f aca="false">CONCATENATE("Раздел: ",IF(Source!G68&lt;&gt;"Новый раздел",Source!G68,""))</f>
        <v>Раздел: Демонтаж байпасов</v>
      </c>
    </row>
    <row r="83" customFormat="false" ht="71.25" hidden="false" customHeight="false" outlineLevel="0" collapsed="false">
      <c r="A83" s="20" t="str">
        <f aca="false">Source!E72</f>
        <v>11</v>
      </c>
      <c r="B83" s="21" t="str">
        <f aca="false">Source!F72</f>
        <v>3.24-4-6</v>
      </c>
      <c r="C83" s="21" t="str">
        <f aca="false">Source!G72</f>
        <v>Демонтаж.  НАДЗЕМНАЯ ПРОКЛАДКА ТРУБОПРОВОДОВ ПРИ УСЛОВНОМ ДАВЛЕНИИ 1,6 МПА, ТЕМПЕРАТУРЕ 150 ГР. C ДИАМЕТРОМ ТРУБ, ММ 150  17,15кг/м*44м=0,755т, м/к=0,224т</v>
      </c>
      <c r="D83" s="22" t="str">
        <f aca="false">Source!H72</f>
        <v>км</v>
      </c>
      <c r="E83" s="23" t="n">
        <f aca="false">Source!I72</f>
        <v>0.044</v>
      </c>
      <c r="F83" s="24"/>
      <c r="G83" s="25"/>
      <c r="H83" s="23"/>
      <c r="I83" s="24"/>
      <c r="J83" s="23"/>
      <c r="K83" s="24"/>
      <c r="Q83" s="1" t="n">
        <f aca="false">ROUND((Source!DN72/100)*ROUND((Source!AF72*Source!AV72)*Source!I72,2),2)</f>
        <v>324.73</v>
      </c>
      <c r="R83" s="1" t="n">
        <f aca="false">Source!X72</f>
        <v>4659.76</v>
      </c>
      <c r="S83" s="1" t="n">
        <f aca="false">ROUND((Source!DO72/100)*ROUND((Source!AF72*Source!AV72)*Source!I72,2),2)</f>
        <v>275.9</v>
      </c>
      <c r="T83" s="1" t="n">
        <f aca="false">Source!Y72</f>
        <v>2371.49</v>
      </c>
      <c r="U83" s="1" t="n">
        <f aca="false">ROUND((175/100)*ROUND((Source!AE72*Source!AV72)*Source!I72,2),2)</f>
        <v>99.09</v>
      </c>
      <c r="V83" s="1" t="n">
        <f aca="false">ROUND((167/100)*ROUND(Source!CS72*Source!I72,2),2)</f>
        <v>1611.18</v>
      </c>
    </row>
    <row r="84" customFormat="false" ht="12.75" hidden="false" customHeight="false" outlineLevel="0" collapsed="false">
      <c r="C84" s="29" t="str">
        <f aca="false">"Объем: "&amp;Source!I72&amp;"=22*"&amp;"2/"&amp;"1000"</f>
        <v>Объем: 0.044=22*2/1000</v>
      </c>
    </row>
    <row r="85" customFormat="false" ht="14.25" hidden="false" customHeight="false" outlineLevel="0" collapsed="false">
      <c r="A85" s="20"/>
      <c r="B85" s="21"/>
      <c r="C85" s="21" t="s">
        <v>27</v>
      </c>
      <c r="D85" s="22"/>
      <c r="E85" s="23"/>
      <c r="F85" s="24" t="n">
        <f aca="false">Source!AO72</f>
        <v>7537.2</v>
      </c>
      <c r="G85" s="25" t="str">
        <f aca="false">Source!DG72</f>
        <v>*1,15*0,6</v>
      </c>
      <c r="H85" s="23" t="n">
        <f aca="false">Source!AV72</f>
        <v>1.067</v>
      </c>
      <c r="I85" s="24" t="n">
        <f aca="false">ROUND((Source!AF72*Source!AV72)*Source!I72,2)</f>
        <v>244.16</v>
      </c>
      <c r="J85" s="23" t="n">
        <f aca="false">IF(Source!BA72&lt;&gt;0,Source!BA72,1)</f>
        <v>17.04</v>
      </c>
      <c r="K85" s="24" t="n">
        <f aca="false">Source!S72</f>
        <v>4160.5</v>
      </c>
      <c r="W85" s="1" t="n">
        <f aca="false">ROUND((Source!AF72*Source!AV72)*Source!I72,2)</f>
        <v>244.16</v>
      </c>
    </row>
    <row r="86" customFormat="false" ht="14.25" hidden="false" customHeight="false" outlineLevel="0" collapsed="false">
      <c r="A86" s="20"/>
      <c r="B86" s="21"/>
      <c r="C86" s="21" t="s">
        <v>28</v>
      </c>
      <c r="D86" s="22"/>
      <c r="E86" s="23"/>
      <c r="F86" s="24" t="n">
        <f aca="false">Source!AM72</f>
        <v>11581.28</v>
      </c>
      <c r="G86" s="25" t="str">
        <f aca="false">Source!DE72</f>
        <v>*1,15*0,6</v>
      </c>
      <c r="H86" s="23" t="n">
        <f aca="false">Source!AV72</f>
        <v>1.067</v>
      </c>
      <c r="I86" s="24" t="n">
        <f aca="false">ROUND((Source!AD72*Source!AV72)*Source!I72,2)</f>
        <v>375.17</v>
      </c>
      <c r="J86" s="23" t="n">
        <f aca="false">IF(Source!BB72&lt;&gt;0,Source!BB72,1)</f>
        <v>7.5</v>
      </c>
      <c r="K86" s="24" t="n">
        <f aca="false">Source!Q72</f>
        <v>2813.74</v>
      </c>
    </row>
    <row r="87" customFormat="false" ht="14.25" hidden="false" customHeight="false" outlineLevel="0" collapsed="false">
      <c r="A87" s="20"/>
      <c r="B87" s="21"/>
      <c r="C87" s="21" t="s">
        <v>37</v>
      </c>
      <c r="D87" s="22"/>
      <c r="E87" s="23"/>
      <c r="F87" s="24" t="n">
        <f aca="false">Source!AN72</f>
        <v>1747.79</v>
      </c>
      <c r="G87" s="25" t="str">
        <f aca="false">Source!DF72</f>
        <v>*1,15*0,6</v>
      </c>
      <c r="H87" s="23" t="n">
        <f aca="false">Source!AV72</f>
        <v>1.067</v>
      </c>
      <c r="I87" s="30" t="n">
        <f aca="false">ROUND((Source!AE72*Source!AV72)*Source!I72,2)</f>
        <v>56.62</v>
      </c>
      <c r="J87" s="23" t="n">
        <f aca="false">IF(Source!BS72&lt;&gt;0,Source!BS72,1)</f>
        <v>17.04</v>
      </c>
      <c r="K87" s="30" t="n">
        <f aca="false">Source!R72</f>
        <v>964.78</v>
      </c>
      <c r="W87" s="1" t="n">
        <f aca="false">ROUND((Source!AE72*Source!AV72)*Source!I72,2)</f>
        <v>56.62</v>
      </c>
    </row>
    <row r="88" customFormat="false" ht="14.25" hidden="false" customHeight="false" outlineLevel="0" collapsed="false">
      <c r="A88" s="20"/>
      <c r="B88" s="21"/>
      <c r="C88" s="21" t="s">
        <v>38</v>
      </c>
      <c r="D88" s="22" t="s">
        <v>39</v>
      </c>
      <c r="E88" s="23" t="n">
        <f aca="false">Source!DN72</f>
        <v>133</v>
      </c>
      <c r="F88" s="24"/>
      <c r="G88" s="25"/>
      <c r="H88" s="23"/>
      <c r="I88" s="24" t="n">
        <f aca="false">SUM(Q83:Q87)</f>
        <v>324.73</v>
      </c>
      <c r="J88" s="23" t="n">
        <f aca="false">Source!BZ72</f>
        <v>112</v>
      </c>
      <c r="K88" s="24" t="n">
        <f aca="false">SUM(R83:R87)</f>
        <v>4659.76</v>
      </c>
    </row>
    <row r="89" customFormat="false" ht="14.25" hidden="false" customHeight="false" outlineLevel="0" collapsed="false">
      <c r="A89" s="20"/>
      <c r="B89" s="21"/>
      <c r="C89" s="21" t="s">
        <v>40</v>
      </c>
      <c r="D89" s="22" t="s">
        <v>39</v>
      </c>
      <c r="E89" s="23" t="n">
        <f aca="false">Source!DO72</f>
        <v>113</v>
      </c>
      <c r="F89" s="24"/>
      <c r="G89" s="25"/>
      <c r="H89" s="23"/>
      <c r="I89" s="24" t="n">
        <f aca="false">SUM(S83:S88)</f>
        <v>275.9</v>
      </c>
      <c r="J89" s="23" t="n">
        <f aca="false">Source!CA72</f>
        <v>57</v>
      </c>
      <c r="K89" s="24" t="n">
        <f aca="false">SUM(T83:T88)</f>
        <v>2371.49</v>
      </c>
    </row>
    <row r="90" customFormat="false" ht="14.25" hidden="false" customHeight="false" outlineLevel="0" collapsed="false">
      <c r="A90" s="20"/>
      <c r="B90" s="21"/>
      <c r="C90" s="21" t="s">
        <v>41</v>
      </c>
      <c r="D90" s="22" t="s">
        <v>39</v>
      </c>
      <c r="E90" s="23" t="n">
        <f aca="false">175</f>
        <v>175</v>
      </c>
      <c r="F90" s="24"/>
      <c r="G90" s="25"/>
      <c r="H90" s="23"/>
      <c r="I90" s="24" t="n">
        <f aca="false">SUM(U83:U89)</f>
        <v>99.09</v>
      </c>
      <c r="J90" s="23" t="n">
        <f aca="false">167</f>
        <v>167</v>
      </c>
      <c r="K90" s="24" t="n">
        <f aca="false">SUM(V83:V89)</f>
        <v>1611.18</v>
      </c>
    </row>
    <row r="91" customFormat="false" ht="14.25" hidden="false" customHeight="false" outlineLevel="0" collapsed="false">
      <c r="A91" s="20"/>
      <c r="B91" s="21"/>
      <c r="C91" s="21" t="s">
        <v>42</v>
      </c>
      <c r="D91" s="22" t="s">
        <v>43</v>
      </c>
      <c r="E91" s="23" t="n">
        <f aca="false">Source!AQ72</f>
        <v>571</v>
      </c>
      <c r="F91" s="24"/>
      <c r="G91" s="25" t="str">
        <f aca="false">Source!DI72</f>
        <v>*1,15*0,6</v>
      </c>
      <c r="H91" s="23" t="n">
        <f aca="false">Source!AV72</f>
        <v>1.067</v>
      </c>
      <c r="I91" s="24" t="n">
        <f aca="false">Source!U72</f>
        <v>18.49704252</v>
      </c>
      <c r="J91" s="23"/>
      <c r="K91" s="24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7" t="n">
        <f aca="false">I85+I86+I88+I89+I90</f>
        <v>1319.05</v>
      </c>
      <c r="I92" s="27"/>
      <c r="J92" s="27" t="n">
        <f aca="false">K85+K86+K88+K89+K90</f>
        <v>15616.67</v>
      </c>
      <c r="K92" s="27"/>
      <c r="O92" s="28" t="n">
        <f aca="false">H92</f>
        <v>1319.05</v>
      </c>
      <c r="P92" s="28" t="n">
        <f aca="false">J92</f>
        <v>15616.67</v>
      </c>
      <c r="X92" s="1" t="n">
        <f aca="false">IF(Source!BI72&lt;=1,I85+I86+I88+I89+I90,0)</f>
        <v>1319.05</v>
      </c>
      <c r="Y92" s="1" t="n">
        <f aca="false">IF(Source!BI72=2,I85+I86+I88+I89+I90,0)</f>
        <v>0</v>
      </c>
      <c r="Z92" s="1" t="n">
        <f aca="false">IF(Source!BI72=3,I85+I86+I88+I89+I90,0)</f>
        <v>0</v>
      </c>
      <c r="AA92" s="1" t="n">
        <f aca="false">IF(Source!BI72=4,I85+I86+I88+I89+I90,0)</f>
        <v>0</v>
      </c>
    </row>
    <row r="93" customFormat="false" ht="71.25" hidden="false" customHeight="false" outlineLevel="0" collapsed="false">
      <c r="A93" s="20" t="str">
        <f aca="false">Source!E73</f>
        <v>12</v>
      </c>
      <c r="B93" s="21" t="str">
        <f aca="false">Source!F73</f>
        <v>3.24-4-3</v>
      </c>
      <c r="C93" s="21" t="str">
        <f aca="false">Source!G73</f>
        <v>Демонтаж.  НАДЗЕМНАЯ ПРОКЛАДКА ТРУБОПРОВОДОВ ПРИ УСЛОВНОМ ДАВЛЕНИИ 1,6 МПА, ТЕМПЕРАТУРЕ 150 ГР. C ДИАМЕТРОМ ТРУБ, ММ 80  7,38кг/м*20м=0,148т, м/к=0,15т</v>
      </c>
      <c r="D93" s="22" t="str">
        <f aca="false">Source!H73</f>
        <v>км</v>
      </c>
      <c r="E93" s="23" t="n">
        <f aca="false">Source!I73</f>
        <v>0.02</v>
      </c>
      <c r="F93" s="24"/>
      <c r="G93" s="25"/>
      <c r="H93" s="23"/>
      <c r="I93" s="24"/>
      <c r="J93" s="23"/>
      <c r="K93" s="24"/>
      <c r="Q93" s="1" t="n">
        <f aca="false">ROUND((Source!DN73/100)*ROUND((Source!AF73*Source!AV73)*Source!I73,2),2)</f>
        <v>105.28</v>
      </c>
      <c r="R93" s="1" t="n">
        <f aca="false">Source!X73</f>
        <v>1510.78</v>
      </c>
      <c r="S93" s="1" t="n">
        <f aca="false">ROUND((Source!DO73/100)*ROUND((Source!AF73*Source!AV73)*Source!I73,2),2)</f>
        <v>89.45</v>
      </c>
      <c r="T93" s="1" t="n">
        <f aca="false">Source!Y73</f>
        <v>768.88</v>
      </c>
      <c r="U93" s="1" t="n">
        <f aca="false">ROUND((175/100)*ROUND((Source!AE73*Source!AV73)*Source!I73,2),2)</f>
        <v>26.6</v>
      </c>
      <c r="V93" s="1" t="n">
        <f aca="false">ROUND((167/100)*ROUND(Source!CS73*Source!I73,2),2)</f>
        <v>432.48</v>
      </c>
    </row>
    <row r="94" customFormat="false" ht="12.75" hidden="false" customHeight="false" outlineLevel="0" collapsed="false">
      <c r="C94" s="29" t="str">
        <f aca="false">"Объем: "&amp;Source!I73&amp;"=10*"&amp;"2/"&amp;"1000"</f>
        <v>Объем: 0.02=10*2/1000</v>
      </c>
    </row>
    <row r="95" customFormat="false" ht="14.25" hidden="false" customHeight="false" outlineLevel="0" collapsed="false">
      <c r="A95" s="20"/>
      <c r="B95" s="21"/>
      <c r="C95" s="21" t="s">
        <v>27</v>
      </c>
      <c r="D95" s="22"/>
      <c r="E95" s="23"/>
      <c r="F95" s="24" t="n">
        <f aca="false">Source!AO73</f>
        <v>5376.12</v>
      </c>
      <c r="G95" s="25" t="str">
        <f aca="false">Source!DG73</f>
        <v>*1,15*0,6</v>
      </c>
      <c r="H95" s="23" t="n">
        <f aca="false">Source!AV73</f>
        <v>1.067</v>
      </c>
      <c r="I95" s="24" t="n">
        <f aca="false">ROUND((Source!AF73*Source!AV73)*Source!I73,2)</f>
        <v>79.16</v>
      </c>
      <c r="J95" s="23" t="n">
        <f aca="false">IF(Source!BA73&lt;&gt;0,Source!BA73,1)</f>
        <v>17.04</v>
      </c>
      <c r="K95" s="24" t="n">
        <f aca="false">Source!S73</f>
        <v>1348.91</v>
      </c>
      <c r="W95" s="1" t="n">
        <f aca="false">ROUND((Source!AF73*Source!AV73)*Source!I73,2)</f>
        <v>79.16</v>
      </c>
    </row>
    <row r="96" customFormat="false" ht="14.25" hidden="false" customHeight="false" outlineLevel="0" collapsed="false">
      <c r="A96" s="20"/>
      <c r="B96" s="21"/>
      <c r="C96" s="21" t="s">
        <v>28</v>
      </c>
      <c r="D96" s="22"/>
      <c r="E96" s="23"/>
      <c r="F96" s="24" t="n">
        <f aca="false">Source!AM73</f>
        <v>6860.43</v>
      </c>
      <c r="G96" s="25" t="str">
        <f aca="false">Source!DE73</f>
        <v>*1,15*0,6</v>
      </c>
      <c r="H96" s="23" t="n">
        <f aca="false">Source!AV73</f>
        <v>1.067</v>
      </c>
      <c r="I96" s="24" t="n">
        <f aca="false">ROUND((Source!AD73*Source!AV73)*Source!I73,2)</f>
        <v>101.02</v>
      </c>
      <c r="J96" s="23" t="n">
        <f aca="false">IF(Source!BB73&lt;&gt;0,Source!BB73,1)</f>
        <v>7.5</v>
      </c>
      <c r="K96" s="24" t="n">
        <f aca="false">Source!Q73</f>
        <v>757.63</v>
      </c>
    </row>
    <row r="97" customFormat="false" ht="14.25" hidden="false" customHeight="false" outlineLevel="0" collapsed="false">
      <c r="A97" s="20"/>
      <c r="B97" s="21"/>
      <c r="C97" s="21" t="s">
        <v>37</v>
      </c>
      <c r="D97" s="22"/>
      <c r="E97" s="23"/>
      <c r="F97" s="24" t="n">
        <f aca="false">Source!AN73</f>
        <v>1032.11</v>
      </c>
      <c r="G97" s="25" t="str">
        <f aca="false">Source!DF73</f>
        <v>*1,15*0,6</v>
      </c>
      <c r="H97" s="23" t="n">
        <f aca="false">Source!AV73</f>
        <v>1.067</v>
      </c>
      <c r="I97" s="30" t="n">
        <f aca="false">ROUND((Source!AE73*Source!AV73)*Source!I73,2)</f>
        <v>15.2</v>
      </c>
      <c r="J97" s="23" t="n">
        <f aca="false">IF(Source!BS73&lt;&gt;0,Source!BS73,1)</f>
        <v>17.04</v>
      </c>
      <c r="K97" s="30" t="n">
        <f aca="false">Source!R73</f>
        <v>258.97</v>
      </c>
      <c r="W97" s="1" t="n">
        <f aca="false">ROUND((Source!AE73*Source!AV73)*Source!I73,2)</f>
        <v>15.2</v>
      </c>
    </row>
    <row r="98" customFormat="false" ht="14.25" hidden="false" customHeight="false" outlineLevel="0" collapsed="false">
      <c r="A98" s="20"/>
      <c r="B98" s="21"/>
      <c r="C98" s="21" t="s">
        <v>38</v>
      </c>
      <c r="D98" s="22" t="s">
        <v>39</v>
      </c>
      <c r="E98" s="23" t="n">
        <f aca="false">Source!DN73</f>
        <v>133</v>
      </c>
      <c r="F98" s="24"/>
      <c r="G98" s="25"/>
      <c r="H98" s="23"/>
      <c r="I98" s="24" t="n">
        <f aca="false">SUM(Q93:Q97)</f>
        <v>105.28</v>
      </c>
      <c r="J98" s="23" t="n">
        <f aca="false">Source!BZ73</f>
        <v>112</v>
      </c>
      <c r="K98" s="24" t="n">
        <f aca="false">SUM(R93:R97)</f>
        <v>1510.78</v>
      </c>
    </row>
    <row r="99" customFormat="false" ht="14.25" hidden="false" customHeight="false" outlineLevel="0" collapsed="false">
      <c r="A99" s="20"/>
      <c r="B99" s="21"/>
      <c r="C99" s="21" t="s">
        <v>40</v>
      </c>
      <c r="D99" s="22" t="s">
        <v>39</v>
      </c>
      <c r="E99" s="23" t="n">
        <f aca="false">Source!DO73</f>
        <v>113</v>
      </c>
      <c r="F99" s="24"/>
      <c r="G99" s="25"/>
      <c r="H99" s="23"/>
      <c r="I99" s="24" t="n">
        <f aca="false">SUM(S93:S98)</f>
        <v>89.45</v>
      </c>
      <c r="J99" s="23" t="n">
        <f aca="false">Source!CA73</f>
        <v>57</v>
      </c>
      <c r="K99" s="24" t="n">
        <f aca="false">SUM(T93:T98)</f>
        <v>768.88</v>
      </c>
    </row>
    <row r="100" customFormat="false" ht="14.25" hidden="false" customHeight="false" outlineLevel="0" collapsed="false">
      <c r="A100" s="20"/>
      <c r="B100" s="21"/>
      <c r="C100" s="21" t="s">
        <v>41</v>
      </c>
      <c r="D100" s="22" t="s">
        <v>39</v>
      </c>
      <c r="E100" s="23" t="n">
        <f aca="false">175</f>
        <v>175</v>
      </c>
      <c r="F100" s="24"/>
      <c r="G100" s="25"/>
      <c r="H100" s="23"/>
      <c r="I100" s="24" t="n">
        <f aca="false">SUM(U93:U99)</f>
        <v>26.6</v>
      </c>
      <c r="J100" s="23" t="n">
        <f aca="false">167</f>
        <v>167</v>
      </c>
      <c r="K100" s="24" t="n">
        <f aca="false">SUM(V93:V99)</f>
        <v>432.48</v>
      </c>
    </row>
    <row r="101" customFormat="false" ht="14.25" hidden="false" customHeight="false" outlineLevel="0" collapsed="false">
      <c r="A101" s="20"/>
      <c r="B101" s="21"/>
      <c r="C101" s="21" t="s">
        <v>42</v>
      </c>
      <c r="D101" s="22" t="s">
        <v>43</v>
      </c>
      <c r="E101" s="23" t="n">
        <f aca="false">Source!AQ73</f>
        <v>426</v>
      </c>
      <c r="F101" s="24"/>
      <c r="G101" s="25" t="str">
        <f aca="false">Source!DI73</f>
        <v>*1,15*0,6</v>
      </c>
      <c r="H101" s="23" t="n">
        <f aca="false">Source!AV73</f>
        <v>1.067</v>
      </c>
      <c r="I101" s="24" t="n">
        <f aca="false">Source!U73</f>
        <v>6.2726796</v>
      </c>
      <c r="J101" s="23"/>
      <c r="K101" s="24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7" t="n">
        <f aca="false">I95+I96+I98+I99+I100</f>
        <v>401.51</v>
      </c>
      <c r="I102" s="27"/>
      <c r="J102" s="27" t="n">
        <f aca="false">K95+K96+K98+K99+K100</f>
        <v>4818.68</v>
      </c>
      <c r="K102" s="27"/>
      <c r="O102" s="28" t="n">
        <f aca="false">H102</f>
        <v>401.51</v>
      </c>
      <c r="P102" s="28" t="n">
        <f aca="false">J102</f>
        <v>4818.68</v>
      </c>
      <c r="X102" s="1" t="n">
        <f aca="false">IF(Source!BI73&lt;=1,I95+I96+I98+I99+I100,0)</f>
        <v>401.51</v>
      </c>
      <c r="Y102" s="1" t="n">
        <f aca="false">IF(Source!BI73=2,I95+I96+I98+I99+I100,0)</f>
        <v>0</v>
      </c>
      <c r="Z102" s="1" t="n">
        <f aca="false">IF(Source!BI73=3,I95+I96+I98+I99+I100,0)</f>
        <v>0</v>
      </c>
      <c r="AA102" s="1" t="n">
        <f aca="false">IF(Source!BI73=4,I95+I96+I98+I99+I100,0)</f>
        <v>0</v>
      </c>
    </row>
    <row r="103" customFormat="false" ht="42.75" hidden="false" customHeight="false" outlineLevel="0" collapsed="false">
      <c r="A103" s="20" t="str">
        <f aca="false">Source!E74</f>
        <v>13</v>
      </c>
      <c r="B103" s="21" t="str">
        <f aca="false">Source!F74</f>
        <v>6.66-162-2</v>
      </c>
      <c r="C103" s="21" t="str">
        <f aca="false">Source!G74</f>
        <v>РАЗБОРКА ТЕПЛОВОЙ ИЗОЛЯЦИИ ИЗ ВАТЫ МИНЕРАЛЬНОЙ  (2,215+0,561)м3*0,2т/м3=0,555т</v>
      </c>
      <c r="D103" s="22" t="str">
        <f aca="false">Source!H74</f>
        <v>100 м2</v>
      </c>
      <c r="E103" s="23" t="n">
        <f aca="false">Source!I74</f>
        <v>0.5444</v>
      </c>
      <c r="F103" s="24"/>
      <c r="G103" s="25"/>
      <c r="H103" s="23"/>
      <c r="I103" s="24"/>
      <c r="J103" s="23"/>
      <c r="K103" s="24"/>
      <c r="Q103" s="1" t="n">
        <f aca="false">ROUND((Source!DN74/100)*ROUND((Source!AF74*Source!AV74)*Source!I74,2),2)</f>
        <v>154.16</v>
      </c>
      <c r="R103" s="1" t="n">
        <f aca="false">Source!X74</f>
        <v>2242.04</v>
      </c>
      <c r="S103" s="1" t="n">
        <f aca="false">ROUND((Source!DO74/100)*ROUND((Source!AF74*Source!AV74)*Source!I74,2),2)</f>
        <v>90.37</v>
      </c>
      <c r="T103" s="1" t="n">
        <f aca="false">Source!Y74</f>
        <v>996.46</v>
      </c>
      <c r="U103" s="1" t="n">
        <f aca="false">ROUND((175/100)*ROUND((Source!AE74*Source!AV74)*Source!I74,2),2)</f>
        <v>0</v>
      </c>
      <c r="V103" s="1" t="n">
        <f aca="false">ROUND((167/100)*ROUND(Source!CS74*Source!I74,2),2)</f>
        <v>0</v>
      </c>
    </row>
    <row r="104" customFormat="false" ht="12.75" hidden="false" customHeight="false" outlineLevel="0" collapsed="false">
      <c r="C104" s="29" t="str">
        <f aca="false">"Объем: "&amp;Source!I74&amp;"=(41,31+"&amp;"13,13)/"&amp;"100"</f>
        <v>Объем: 0.5444=(41,31+13,13)/100</v>
      </c>
    </row>
    <row r="105" customFormat="false" ht="14.25" hidden="false" customHeight="false" outlineLevel="0" collapsed="false">
      <c r="A105" s="20"/>
      <c r="B105" s="21"/>
      <c r="C105" s="21" t="s">
        <v>27</v>
      </c>
      <c r="D105" s="22"/>
      <c r="E105" s="23"/>
      <c r="F105" s="24" t="n">
        <f aca="false">Source!AO74</f>
        <v>208</v>
      </c>
      <c r="G105" s="25" t="str">
        <f aca="false">Source!DG74</f>
        <v>*1,1</v>
      </c>
      <c r="H105" s="23" t="n">
        <f aca="false">Source!AV74</f>
        <v>1.067</v>
      </c>
      <c r="I105" s="24" t="n">
        <f aca="false">ROUND((Source!AF74*Source!AV74)*Source!I74,2)</f>
        <v>132.9</v>
      </c>
      <c r="J105" s="23" t="n">
        <f aca="false">IF(Source!BA74&lt;&gt;0,Source!BA74,1)</f>
        <v>17.04</v>
      </c>
      <c r="K105" s="24" t="n">
        <f aca="false">Source!S74</f>
        <v>2264.69</v>
      </c>
      <c r="W105" s="1" t="n">
        <f aca="false">ROUND((Source!AF74*Source!AV74)*Source!I74,2)</f>
        <v>132.9</v>
      </c>
    </row>
    <row r="106" customFormat="false" ht="14.25" hidden="false" customHeight="false" outlineLevel="0" collapsed="false">
      <c r="A106" s="20"/>
      <c r="B106" s="21"/>
      <c r="C106" s="21" t="s">
        <v>38</v>
      </c>
      <c r="D106" s="22" t="s">
        <v>39</v>
      </c>
      <c r="E106" s="23" t="n">
        <f aca="false">Source!DN74</f>
        <v>116</v>
      </c>
      <c r="F106" s="24"/>
      <c r="G106" s="25"/>
      <c r="H106" s="23"/>
      <c r="I106" s="24" t="n">
        <f aca="false">SUM(Q103:Q105)</f>
        <v>154.16</v>
      </c>
      <c r="J106" s="23" t="n">
        <f aca="false">Source!BZ74</f>
        <v>99</v>
      </c>
      <c r="K106" s="24" t="n">
        <f aca="false">SUM(R103:R105)</f>
        <v>2242.04</v>
      </c>
    </row>
    <row r="107" customFormat="false" ht="14.25" hidden="false" customHeight="false" outlineLevel="0" collapsed="false">
      <c r="A107" s="20"/>
      <c r="B107" s="21"/>
      <c r="C107" s="21" t="s">
        <v>40</v>
      </c>
      <c r="D107" s="22" t="s">
        <v>39</v>
      </c>
      <c r="E107" s="23" t="n">
        <f aca="false">Source!DO74</f>
        <v>68</v>
      </c>
      <c r="F107" s="24"/>
      <c r="G107" s="25"/>
      <c r="H107" s="23"/>
      <c r="I107" s="24" t="n">
        <f aca="false">SUM(S103:S106)</f>
        <v>90.37</v>
      </c>
      <c r="J107" s="23" t="n">
        <f aca="false">Source!CA74</f>
        <v>44</v>
      </c>
      <c r="K107" s="24" t="n">
        <f aca="false">SUM(T103:T106)</f>
        <v>996.46</v>
      </c>
    </row>
    <row r="108" customFormat="false" ht="14.25" hidden="false" customHeight="false" outlineLevel="0" collapsed="false">
      <c r="A108" s="20"/>
      <c r="B108" s="21"/>
      <c r="C108" s="21" t="s">
        <v>42</v>
      </c>
      <c r="D108" s="22" t="s">
        <v>43</v>
      </c>
      <c r="E108" s="23" t="n">
        <f aca="false">Source!AQ74</f>
        <v>19.1</v>
      </c>
      <c r="F108" s="24"/>
      <c r="G108" s="25" t="str">
        <f aca="false">Source!DI74</f>
        <v>*1,1</v>
      </c>
      <c r="H108" s="23" t="n">
        <f aca="false">Source!AV74</f>
        <v>1.067</v>
      </c>
      <c r="I108" s="24" t="n">
        <f aca="false">Source!U74</f>
        <v>12.204179548</v>
      </c>
      <c r="J108" s="23"/>
      <c r="K108" s="24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7" t="n">
        <f aca="false">I105+I106+I107</f>
        <v>377.43</v>
      </c>
      <c r="I109" s="27"/>
      <c r="J109" s="27" t="n">
        <f aca="false">K105+K106+K107</f>
        <v>5503.19</v>
      </c>
      <c r="K109" s="27"/>
      <c r="O109" s="28" t="n">
        <f aca="false">H109</f>
        <v>377.43</v>
      </c>
      <c r="P109" s="28" t="n">
        <f aca="false">J109</f>
        <v>5503.19</v>
      </c>
      <c r="X109" s="1" t="n">
        <f aca="false">IF(Source!BI74&lt;=1,I105+I106+I107,0)</f>
        <v>377.43</v>
      </c>
      <c r="Y109" s="1" t="n">
        <f aca="false">IF(Source!BI74=2,I105+I106+I107,0)</f>
        <v>0</v>
      </c>
      <c r="Z109" s="1" t="n">
        <f aca="false">IF(Source!BI74=3,I105+I106+I107,0)</f>
        <v>0</v>
      </c>
      <c r="AA109" s="1" t="n">
        <f aca="false">IF(Source!BI74=4,I105+I106+I107,0)</f>
        <v>0</v>
      </c>
    </row>
    <row r="110" customFormat="false" ht="85.5" hidden="false" customHeight="false" outlineLevel="0" collapsed="false">
      <c r="A110" s="20" t="str">
        <f aca="false">Source!E75</f>
        <v>14</v>
      </c>
      <c r="B110" s="21" t="str">
        <f aca="false">Source!F75</f>
        <v>3.26-52-1</v>
      </c>
      <c r="C110" s="21" t="str">
        <f aca="false">Source!G75</f>
        <v>Разборка.  ПОКРЫТИЕ ПОВЕРХНОСТИ ИЗОЛЯЦИИ ТРУБОПРОВОДОВ КОЖУХАМИ ИЗ ЛИСТОВ ОЦИНКОВАННОЙ СТАЛИ ТОЛЩИНОЙ 0,55 ММ  7,85 кг/м2*54,44м2=0,427т</v>
      </c>
      <c r="D110" s="22" t="str">
        <f aca="false">Source!H75</f>
        <v>м2</v>
      </c>
      <c r="E110" s="23" t="n">
        <f aca="false">Source!I75</f>
        <v>54.44</v>
      </c>
      <c r="F110" s="24"/>
      <c r="G110" s="25"/>
      <c r="H110" s="23"/>
      <c r="I110" s="24"/>
      <c r="J110" s="23"/>
      <c r="K110" s="24"/>
      <c r="Q110" s="1" t="n">
        <f aca="false">ROUND((Source!DN75/100)*ROUND((Source!AF75*Source!AV75)*Source!I75,2),2)</f>
        <v>1002.11</v>
      </c>
      <c r="R110" s="1" t="n">
        <f aca="false">Source!X75</f>
        <v>14462.22</v>
      </c>
      <c r="S110" s="1" t="n">
        <f aca="false">ROUND((Source!DO75/100)*ROUND((Source!AF75*Source!AV75)*Source!I75,2),2)</f>
        <v>746.47</v>
      </c>
      <c r="T110" s="1" t="n">
        <f aca="false">Source!Y75</f>
        <v>7666.72</v>
      </c>
      <c r="U110" s="1" t="n">
        <f aca="false">ROUND((175/100)*ROUND((Source!AE75*Source!AV75)*Source!I75,2),2)</f>
        <v>53.87</v>
      </c>
      <c r="V110" s="1" t="n">
        <f aca="false">ROUND((167/100)*ROUND(Source!CS75*Source!I75,2),2)</f>
        <v>875.88</v>
      </c>
    </row>
    <row r="111" customFormat="false" ht="12.75" hidden="false" customHeight="false" outlineLevel="0" collapsed="false">
      <c r="C111" s="29" t="str">
        <f aca="false">"Объем: "&amp;Source!I75&amp;"="&amp;Source!I74&amp;"*"&amp;"100"</f>
        <v>Объем: 54.44=0.5444*100</v>
      </c>
    </row>
    <row r="112" customFormat="false" ht="14.25" hidden="false" customHeight="false" outlineLevel="0" collapsed="false">
      <c r="A112" s="20"/>
      <c r="B112" s="21"/>
      <c r="C112" s="21" t="s">
        <v>27</v>
      </c>
      <c r="D112" s="22"/>
      <c r="E112" s="23"/>
      <c r="F112" s="24" t="n">
        <f aca="false">Source!AO75</f>
        <v>26</v>
      </c>
      <c r="G112" s="25" t="str">
        <f aca="false">Source!DG75</f>
        <v>*1,15*0,6</v>
      </c>
      <c r="H112" s="23" t="n">
        <f aca="false">Source!AV75</f>
        <v>1.047</v>
      </c>
      <c r="I112" s="24" t="n">
        <f aca="false">ROUND((Source!AF75*Source!AV75)*Source!I75,2)</f>
        <v>1022.56</v>
      </c>
      <c r="J112" s="23" t="n">
        <f aca="false">IF(Source!BA75&lt;&gt;0,Source!BA75,1)</f>
        <v>17.04</v>
      </c>
      <c r="K112" s="24" t="n">
        <f aca="false">Source!S75</f>
        <v>17424.36</v>
      </c>
      <c r="W112" s="1" t="n">
        <f aca="false">ROUND((Source!AF75*Source!AV75)*Source!I75,2)</f>
        <v>1022.56</v>
      </c>
    </row>
    <row r="113" customFormat="false" ht="14.25" hidden="false" customHeight="false" outlineLevel="0" collapsed="false">
      <c r="A113" s="20"/>
      <c r="B113" s="21"/>
      <c r="C113" s="21" t="s">
        <v>28</v>
      </c>
      <c r="D113" s="22"/>
      <c r="E113" s="23"/>
      <c r="F113" s="24" t="n">
        <f aca="false">Source!AM75</f>
        <v>3.97</v>
      </c>
      <c r="G113" s="25" t="str">
        <f aca="false">Source!DE75</f>
        <v>*1,15*0,6</v>
      </c>
      <c r="H113" s="23" t="n">
        <f aca="false">Source!AV75</f>
        <v>1.047</v>
      </c>
      <c r="I113" s="24" t="n">
        <f aca="false">ROUND((Source!AD75*Source!AV75)*Source!I75,2)</f>
        <v>156.18</v>
      </c>
      <c r="J113" s="23" t="n">
        <f aca="false">IF(Source!BB75&lt;&gt;0,Source!BB75,1)</f>
        <v>6.28</v>
      </c>
      <c r="K113" s="24" t="n">
        <f aca="false">Source!Q75</f>
        <v>980.79</v>
      </c>
    </row>
    <row r="114" customFormat="false" ht="14.25" hidden="false" customHeight="false" outlineLevel="0" collapsed="false">
      <c r="A114" s="20"/>
      <c r="B114" s="21"/>
      <c r="C114" s="21" t="s">
        <v>37</v>
      </c>
      <c r="D114" s="22"/>
      <c r="E114" s="23"/>
      <c r="F114" s="24" t="n">
        <f aca="false">Source!AN75</f>
        <v>0.78</v>
      </c>
      <c r="G114" s="25" t="str">
        <f aca="false">Source!DF75</f>
        <v>*1,15*0,6</v>
      </c>
      <c r="H114" s="23" t="n">
        <f aca="false">Source!AV75</f>
        <v>1.047</v>
      </c>
      <c r="I114" s="30" t="n">
        <f aca="false">ROUND((Source!AE75*Source!AV75)*Source!I75,2)</f>
        <v>30.78</v>
      </c>
      <c r="J114" s="23" t="n">
        <f aca="false">IF(Source!BS75&lt;&gt;0,Source!BS75,1)</f>
        <v>17.04</v>
      </c>
      <c r="K114" s="30" t="n">
        <f aca="false">Source!R75</f>
        <v>524.48</v>
      </c>
      <c r="W114" s="1" t="n">
        <f aca="false">ROUND((Source!AE75*Source!AV75)*Source!I75,2)</f>
        <v>30.78</v>
      </c>
    </row>
    <row r="115" customFormat="false" ht="14.25" hidden="false" customHeight="false" outlineLevel="0" collapsed="false">
      <c r="A115" s="20"/>
      <c r="B115" s="21"/>
      <c r="C115" s="21" t="s">
        <v>38</v>
      </c>
      <c r="D115" s="22" t="s">
        <v>39</v>
      </c>
      <c r="E115" s="23" t="n">
        <f aca="false">Source!DN75</f>
        <v>98</v>
      </c>
      <c r="F115" s="24"/>
      <c r="G115" s="25"/>
      <c r="H115" s="23"/>
      <c r="I115" s="24" t="n">
        <f aca="false">SUM(Q110:Q114)</f>
        <v>1002.11</v>
      </c>
      <c r="J115" s="23" t="n">
        <f aca="false">Source!BZ75</f>
        <v>83</v>
      </c>
      <c r="K115" s="24" t="n">
        <f aca="false">SUM(R110:R114)</f>
        <v>14462.22</v>
      </c>
    </row>
    <row r="116" customFormat="false" ht="14.25" hidden="false" customHeight="false" outlineLevel="0" collapsed="false">
      <c r="A116" s="20"/>
      <c r="B116" s="21"/>
      <c r="C116" s="21" t="s">
        <v>40</v>
      </c>
      <c r="D116" s="22" t="s">
        <v>39</v>
      </c>
      <c r="E116" s="23" t="n">
        <f aca="false">Source!DO75</f>
        <v>73</v>
      </c>
      <c r="F116" s="24"/>
      <c r="G116" s="25"/>
      <c r="H116" s="23"/>
      <c r="I116" s="24" t="n">
        <f aca="false">SUM(S110:S115)</f>
        <v>746.47</v>
      </c>
      <c r="J116" s="23" t="n">
        <f aca="false">Source!CA75</f>
        <v>44</v>
      </c>
      <c r="K116" s="24" t="n">
        <f aca="false">SUM(T110:T115)</f>
        <v>7666.72</v>
      </c>
    </row>
    <row r="117" customFormat="false" ht="14.25" hidden="false" customHeight="false" outlineLevel="0" collapsed="false">
      <c r="A117" s="20"/>
      <c r="B117" s="21"/>
      <c r="C117" s="21" t="s">
        <v>41</v>
      </c>
      <c r="D117" s="22" t="s">
        <v>39</v>
      </c>
      <c r="E117" s="23" t="n">
        <f aca="false">175</f>
        <v>175</v>
      </c>
      <c r="F117" s="24"/>
      <c r="G117" s="25"/>
      <c r="H117" s="23"/>
      <c r="I117" s="24" t="n">
        <f aca="false">SUM(U110:U116)</f>
        <v>53.87</v>
      </c>
      <c r="J117" s="23" t="n">
        <f aca="false">167</f>
        <v>167</v>
      </c>
      <c r="K117" s="24" t="n">
        <f aca="false">SUM(V110:V116)</f>
        <v>875.88</v>
      </c>
    </row>
    <row r="118" customFormat="false" ht="14.25" hidden="false" customHeight="false" outlineLevel="0" collapsed="false">
      <c r="A118" s="20"/>
      <c r="B118" s="21"/>
      <c r="C118" s="21" t="s">
        <v>42</v>
      </c>
      <c r="D118" s="22" t="s">
        <v>43</v>
      </c>
      <c r="E118" s="23" t="n">
        <f aca="false">Source!AQ75</f>
        <v>2</v>
      </c>
      <c r="F118" s="24"/>
      <c r="G118" s="25" t="str">
        <f aca="false">Source!DI75</f>
        <v>*1,15*0,6</v>
      </c>
      <c r="H118" s="23" t="n">
        <f aca="false">Source!AV75</f>
        <v>1.047</v>
      </c>
      <c r="I118" s="24" t="n">
        <f aca="false">Source!U75</f>
        <v>78.6581784</v>
      </c>
      <c r="J118" s="23"/>
      <c r="K118" s="24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2+I113+I115+I116+I117</f>
        <v>2981.19</v>
      </c>
      <c r="I119" s="27"/>
      <c r="J119" s="27" t="n">
        <f aca="false">K112+K113+K115+K116+K117</f>
        <v>41409.97</v>
      </c>
      <c r="K119" s="27"/>
      <c r="O119" s="28" t="n">
        <f aca="false">H119</f>
        <v>2981.19</v>
      </c>
      <c r="P119" s="28" t="n">
        <f aca="false">J119</f>
        <v>41409.97</v>
      </c>
      <c r="X119" s="1" t="n">
        <f aca="false">IF(Source!BI75&lt;=1,I112+I113+I115+I116+I117,0)</f>
        <v>2981.19</v>
      </c>
      <c r="Y119" s="1" t="n">
        <f aca="false">IF(Source!BI75=2,I112+I113+I115+I116+I117,0)</f>
        <v>0</v>
      </c>
      <c r="Z119" s="1" t="n">
        <f aca="false">IF(Source!BI75=3,I112+I113+I115+I116+I117,0)</f>
        <v>0</v>
      </c>
      <c r="AA119" s="1" t="n">
        <f aca="false">IF(Source!BI75=4,I112+I113+I115+I116+I117,0)</f>
        <v>0</v>
      </c>
    </row>
    <row r="120" customFormat="false" ht="71.25" hidden="false" customHeight="false" outlineLevel="0" collapsed="false">
      <c r="A120" s="20" t="str">
        <f aca="false">Source!E76</f>
        <v>15</v>
      </c>
      <c r="B120" s="21" t="str">
        <f aca="false">Source!F76</f>
        <v>3.7-46-1</v>
      </c>
      <c r="C120" s="21" t="str">
        <f aca="false">Source!G76</f>
        <v>Демонтаж. УСТРОЙСТВО КАМЕР СО СТЕНКАМИ ИЗ БЕТОННЫХ БЛОКОВ  ((3+3,4)*2*3,2*0,4+3*3,4*0,22*2)*2камеры+(3+3,2)*2*3,2*0,4+3*3,2*0,22*2=(41,744+20,096)=61,84м3*2,5т/м3=154,6т</v>
      </c>
      <c r="D120" s="22" t="str">
        <f aca="false">Source!H76</f>
        <v>100 м3</v>
      </c>
      <c r="E120" s="23" t="n">
        <f aca="false">Source!I76</f>
        <v>0.6184</v>
      </c>
      <c r="F120" s="24"/>
      <c r="G120" s="25"/>
      <c r="H120" s="23"/>
      <c r="I120" s="24"/>
      <c r="J120" s="23"/>
      <c r="K120" s="24"/>
      <c r="Q120" s="1" t="n">
        <f aca="false">ROUND((Source!DN76/100)*ROUND((Source!AF76*Source!AV76)*Source!I76,2),2)</f>
        <v>9782.62</v>
      </c>
      <c r="R120" s="1" t="n">
        <f aca="false">Source!X76</f>
        <v>137340.65</v>
      </c>
      <c r="S120" s="1" t="n">
        <f aca="false">ROUND((Source!DO76/100)*ROUND((Source!AF76*Source!AV76)*Source!I76,2),2)</f>
        <v>7321.58</v>
      </c>
      <c r="T120" s="1" t="n">
        <f aca="false">Source!Y76</f>
        <v>62904.11</v>
      </c>
      <c r="U120" s="1" t="n">
        <f aca="false">ROUND((175/100)*ROUND((Source!AE76*Source!AV76)*Source!I76,2),2)</f>
        <v>113.26</v>
      </c>
      <c r="V120" s="1" t="n">
        <f aca="false">ROUND((167/100)*ROUND(Source!CS76*Source!I76,2),2)</f>
        <v>1841.71</v>
      </c>
    </row>
    <row r="121" customFormat="false" ht="12.75" hidden="false" customHeight="false" outlineLevel="0" collapsed="false">
      <c r="C121" s="29" t="str">
        <f aca="false">"Объем: "&amp;Source!I76&amp;"=61,84/"&amp;"100"</f>
        <v>Объем: 0.6184=61,84/100</v>
      </c>
    </row>
    <row r="122" customFormat="false" ht="14.25" hidden="false" customHeight="false" outlineLevel="0" collapsed="false">
      <c r="A122" s="20"/>
      <c r="B122" s="21"/>
      <c r="C122" s="21" t="s">
        <v>27</v>
      </c>
      <c r="D122" s="22"/>
      <c r="E122" s="23"/>
      <c r="F122" s="24" t="n">
        <f aca="false">Source!AO76</f>
        <v>9948.81</v>
      </c>
      <c r="G122" s="25" t="str">
        <f aca="false">Source!DG76</f>
        <v>*1,15*0,8</v>
      </c>
      <c r="H122" s="23" t="n">
        <f aca="false">Source!AV76</f>
        <v>1.087</v>
      </c>
      <c r="I122" s="24" t="n">
        <f aca="false">ROUND((Source!AF76*Source!AV76)*Source!I76,2)</f>
        <v>6152.59</v>
      </c>
      <c r="J122" s="23" t="n">
        <f aca="false">IF(Source!BA76&lt;&gt;0,Source!BA76,1)</f>
        <v>17.04</v>
      </c>
      <c r="K122" s="24" t="n">
        <f aca="false">Source!S76</f>
        <v>104840.19</v>
      </c>
      <c r="W122" s="1" t="n">
        <f aca="false">ROUND((Source!AF76*Source!AV76)*Source!I76,2)</f>
        <v>6152.59</v>
      </c>
    </row>
    <row r="123" customFormat="false" ht="14.25" hidden="false" customHeight="false" outlineLevel="0" collapsed="false">
      <c r="A123" s="20"/>
      <c r="B123" s="21"/>
      <c r="C123" s="21" t="s">
        <v>28</v>
      </c>
      <c r="D123" s="22"/>
      <c r="E123" s="23"/>
      <c r="F123" s="24" t="n">
        <f aca="false">Source!AM76</f>
        <v>616.74</v>
      </c>
      <c r="G123" s="25" t="str">
        <f aca="false">Source!DE76</f>
        <v>*1,15*0,8</v>
      </c>
      <c r="H123" s="23" t="n">
        <f aca="false">Source!AV76</f>
        <v>1.087</v>
      </c>
      <c r="I123" s="24" t="n">
        <f aca="false">ROUND((Source!AD76*Source!AV76)*Source!I76,2)</f>
        <v>381.41</v>
      </c>
      <c r="J123" s="23" t="n">
        <f aca="false">IF(Source!BB76&lt;&gt;0,Source!BB76,1)</f>
        <v>7.81</v>
      </c>
      <c r="K123" s="24" t="n">
        <f aca="false">Source!Q76</f>
        <v>2978.79</v>
      </c>
    </row>
    <row r="124" customFormat="false" ht="14.25" hidden="false" customHeight="false" outlineLevel="0" collapsed="false">
      <c r="A124" s="20"/>
      <c r="B124" s="21"/>
      <c r="C124" s="21" t="s">
        <v>37</v>
      </c>
      <c r="D124" s="22"/>
      <c r="E124" s="23"/>
      <c r="F124" s="24" t="n">
        <f aca="false">Source!AN76</f>
        <v>104.65</v>
      </c>
      <c r="G124" s="25" t="str">
        <f aca="false">Source!DF76</f>
        <v>*1,15*0,8</v>
      </c>
      <c r="H124" s="23" t="n">
        <f aca="false">Source!AV76</f>
        <v>1.087</v>
      </c>
      <c r="I124" s="30" t="n">
        <f aca="false">ROUND((Source!AE76*Source!AV76)*Source!I76,2)</f>
        <v>64.72</v>
      </c>
      <c r="J124" s="23" t="n">
        <f aca="false">IF(Source!BS76&lt;&gt;0,Source!BS76,1)</f>
        <v>17.04</v>
      </c>
      <c r="K124" s="30" t="n">
        <f aca="false">Source!R76</f>
        <v>1102.82</v>
      </c>
      <c r="W124" s="1" t="n">
        <f aca="false">ROUND((Source!AE76*Source!AV76)*Source!I76,2)</f>
        <v>64.72</v>
      </c>
    </row>
    <row r="125" customFormat="false" ht="14.25" hidden="false" customHeight="false" outlineLevel="0" collapsed="false">
      <c r="A125" s="20"/>
      <c r="B125" s="21"/>
      <c r="C125" s="21" t="s">
        <v>38</v>
      </c>
      <c r="D125" s="22" t="s">
        <v>39</v>
      </c>
      <c r="E125" s="23" t="n">
        <f aca="false">Source!DN76</f>
        <v>159</v>
      </c>
      <c r="F125" s="24"/>
      <c r="G125" s="25"/>
      <c r="H125" s="23"/>
      <c r="I125" s="24" t="n">
        <f aca="false">SUM(Q120:Q124)</f>
        <v>9782.62</v>
      </c>
      <c r="J125" s="23" t="n">
        <f aca="false">Source!BZ76</f>
        <v>131</v>
      </c>
      <c r="K125" s="24" t="n">
        <f aca="false">SUM(R120:R124)</f>
        <v>137340.65</v>
      </c>
    </row>
    <row r="126" customFormat="false" ht="14.25" hidden="false" customHeight="false" outlineLevel="0" collapsed="false">
      <c r="A126" s="20"/>
      <c r="B126" s="21"/>
      <c r="C126" s="21" t="s">
        <v>40</v>
      </c>
      <c r="D126" s="22" t="s">
        <v>39</v>
      </c>
      <c r="E126" s="23" t="n">
        <f aca="false">Source!DO76</f>
        <v>119</v>
      </c>
      <c r="F126" s="24"/>
      <c r="G126" s="25"/>
      <c r="H126" s="23"/>
      <c r="I126" s="24" t="n">
        <f aca="false">SUM(S120:S125)</f>
        <v>7321.58</v>
      </c>
      <c r="J126" s="23" t="n">
        <f aca="false">Source!CA76</f>
        <v>60</v>
      </c>
      <c r="K126" s="24" t="n">
        <f aca="false">SUM(T120:T125)</f>
        <v>62904.11</v>
      </c>
    </row>
    <row r="127" customFormat="false" ht="14.25" hidden="false" customHeight="false" outlineLevel="0" collapsed="false">
      <c r="A127" s="20"/>
      <c r="B127" s="21"/>
      <c r="C127" s="21" t="s">
        <v>41</v>
      </c>
      <c r="D127" s="22" t="s">
        <v>39</v>
      </c>
      <c r="E127" s="23" t="n">
        <f aca="false">175</f>
        <v>175</v>
      </c>
      <c r="F127" s="24"/>
      <c r="G127" s="25"/>
      <c r="H127" s="23"/>
      <c r="I127" s="24" t="n">
        <f aca="false">SUM(U120:U126)</f>
        <v>113.26</v>
      </c>
      <c r="J127" s="23" t="n">
        <f aca="false">167</f>
        <v>167</v>
      </c>
      <c r="K127" s="24" t="n">
        <f aca="false">SUM(V120:V126)</f>
        <v>1841.71</v>
      </c>
    </row>
    <row r="128" customFormat="false" ht="14.25" hidden="false" customHeight="false" outlineLevel="0" collapsed="false">
      <c r="A128" s="20"/>
      <c r="B128" s="21"/>
      <c r="C128" s="21" t="s">
        <v>42</v>
      </c>
      <c r="D128" s="22" t="s">
        <v>43</v>
      </c>
      <c r="E128" s="23" t="n">
        <f aca="false">Source!AQ76</f>
        <v>827</v>
      </c>
      <c r="F128" s="24"/>
      <c r="G128" s="25" t="str">
        <f aca="false">Source!DI76</f>
        <v>*1,15*0,8</v>
      </c>
      <c r="H128" s="23" t="n">
        <f aca="false">Source!AV76</f>
        <v>1.087</v>
      </c>
      <c r="I128" s="24" t="n">
        <f aca="false">Source!U76</f>
        <v>511.437256672</v>
      </c>
      <c r="J128" s="23"/>
      <c r="K128" s="24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7" t="n">
        <f aca="false">I122+I123+I125+I126+I127</f>
        <v>23751.46</v>
      </c>
      <c r="I129" s="27"/>
      <c r="J129" s="27" t="n">
        <f aca="false">K122+K123+K125+K126+K127</f>
        <v>309905.45</v>
      </c>
      <c r="K129" s="27"/>
      <c r="O129" s="28" t="n">
        <f aca="false">H129</f>
        <v>23751.46</v>
      </c>
      <c r="P129" s="28" t="n">
        <f aca="false">J129</f>
        <v>309905.45</v>
      </c>
      <c r="X129" s="1" t="n">
        <f aca="false">IF(Source!BI76&lt;=1,I122+I123+I125+I126+I127,0)</f>
        <v>23751.46</v>
      </c>
      <c r="Y129" s="1" t="n">
        <f aca="false">IF(Source!BI76=2,I122+I123+I125+I126+I127,0)</f>
        <v>0</v>
      </c>
      <c r="Z129" s="1" t="n">
        <f aca="false">IF(Source!BI76=3,I122+I123+I125+I126+I127,0)</f>
        <v>0</v>
      </c>
      <c r="AA129" s="1" t="n">
        <f aca="false">IF(Source!BI76=4,I122+I123+I125+I126+I127,0)</f>
        <v>0</v>
      </c>
    </row>
    <row r="130" customFormat="false" ht="42.75" hidden="false" customHeight="false" outlineLevel="0" collapsed="false">
      <c r="A130" s="20" t="str">
        <f aca="false">Source!E77</f>
        <v>16</v>
      </c>
      <c r="B130" s="21" t="str">
        <f aca="false">Source!F77</f>
        <v>6.68-13-1</v>
      </c>
      <c r="C130" s="21" t="str">
        <f aca="false">Source!G77</f>
        <v>МЕХАНИЗИРОВАННАЯ ПОГРУЗКА СТРОИТЕЛЬНОГО МУСОРА В АВТОМОБИЛИ-САМОСВАЛЫ</v>
      </c>
      <c r="D130" s="22" t="str">
        <f aca="false">Source!H77</f>
        <v>т</v>
      </c>
      <c r="E130" s="23" t="n">
        <f aca="false">Source!I77</f>
        <v>156.859</v>
      </c>
      <c r="F130" s="24"/>
      <c r="G130" s="25"/>
      <c r="H130" s="23"/>
      <c r="I130" s="24"/>
      <c r="J130" s="23"/>
      <c r="K130" s="24"/>
      <c r="Q130" s="1" t="n">
        <f aca="false">ROUND((Source!DN77/100)*ROUND((Source!AF77*Source!AV77)*Source!I77,2),2)</f>
        <v>0</v>
      </c>
      <c r="R130" s="1" t="n">
        <f aca="false">Source!X77</f>
        <v>0</v>
      </c>
      <c r="S130" s="1" t="n">
        <f aca="false">ROUND((Source!DO77/100)*ROUND((Source!AF77*Source!AV77)*Source!I77,2),2)</f>
        <v>0</v>
      </c>
      <c r="T130" s="1" t="n">
        <f aca="false">Source!Y77</f>
        <v>0</v>
      </c>
      <c r="U130" s="1" t="n">
        <f aca="false">ROUND((175/100)*ROUND((Source!AE77*Source!AV77)*Source!I77,2),2)</f>
        <v>468.48</v>
      </c>
      <c r="V130" s="1" t="n">
        <f aca="false">ROUND((167/100)*ROUND(Source!CS77*Source!I77,2),2)</f>
        <v>7617.81</v>
      </c>
    </row>
    <row r="131" customFormat="false" ht="38.25" hidden="false" customHeight="false" outlineLevel="0" collapsed="false">
      <c r="C131" s="29" t="str">
        <f aca="false">"Объем: "&amp;Source!I77&amp;"=0,755+"&amp;"0,224+"&amp;"0,148+"&amp;"0,15+"&amp;"0,555+"&amp;"0,427+"&amp;"154,6"</f>
        <v>Объем: 156.859=0,755+0,224+0,148+0,15+0,555+0,427+154,6</v>
      </c>
    </row>
    <row r="132" customFormat="false" ht="14.25" hidden="false" customHeight="false" outlineLevel="0" collapsed="false">
      <c r="A132" s="20"/>
      <c r="B132" s="21"/>
      <c r="C132" s="21" t="s">
        <v>28</v>
      </c>
      <c r="D132" s="22"/>
      <c r="E132" s="23"/>
      <c r="F132" s="24" t="n">
        <f aca="false">Source!AM77</f>
        <v>8.86</v>
      </c>
      <c r="G132" s="25" t="str">
        <f aca="false">Source!DE77</f>
        <v>*1,1</v>
      </c>
      <c r="H132" s="23" t="n">
        <f aca="false">Source!AV77</f>
        <v>1.047</v>
      </c>
      <c r="I132" s="24" t="n">
        <f aca="false">ROUND((Source!AD77*Source!AV77)*Source!I77,2)</f>
        <v>1601.26</v>
      </c>
      <c r="J132" s="23" t="n">
        <f aca="false">IF(Source!BB77&lt;&gt;0,Source!BB77,1)</f>
        <v>7.71</v>
      </c>
      <c r="K132" s="24" t="n">
        <f aca="false">Source!Q77</f>
        <v>12345.68</v>
      </c>
    </row>
    <row r="133" customFormat="false" ht="14.25" hidden="false" customHeight="false" outlineLevel="0" collapsed="false">
      <c r="A133" s="20"/>
      <c r="B133" s="21"/>
      <c r="C133" s="21" t="s">
        <v>37</v>
      </c>
      <c r="D133" s="22"/>
      <c r="E133" s="23"/>
      <c r="F133" s="24" t="n">
        <f aca="false">Source!AN77</f>
        <v>1.48</v>
      </c>
      <c r="G133" s="25" t="str">
        <f aca="false">Source!DF77</f>
        <v>*1,1</v>
      </c>
      <c r="H133" s="23" t="n">
        <f aca="false">Source!AV77</f>
        <v>1.047</v>
      </c>
      <c r="I133" s="30" t="n">
        <f aca="false">ROUND((Source!AE77*Source!AV77)*Source!I77,2)</f>
        <v>267.7</v>
      </c>
      <c r="J133" s="23" t="n">
        <f aca="false">IF(Source!BS77&lt;&gt;0,Source!BS77,1)</f>
        <v>17.04</v>
      </c>
      <c r="K133" s="30" t="n">
        <f aca="false">Source!R77</f>
        <v>4561.56</v>
      </c>
      <c r="W133" s="1" t="n">
        <f aca="false">ROUND((Source!AE77*Source!AV77)*Source!I77,2)</f>
        <v>267.7</v>
      </c>
    </row>
    <row r="134" customFormat="false" ht="14.25" hidden="false" customHeight="false" outlineLevel="0" collapsed="false">
      <c r="A134" s="20"/>
      <c r="B134" s="21"/>
      <c r="C134" s="21" t="s">
        <v>41</v>
      </c>
      <c r="D134" s="22" t="s">
        <v>39</v>
      </c>
      <c r="E134" s="23" t="n">
        <f aca="false">175</f>
        <v>175</v>
      </c>
      <c r="F134" s="24"/>
      <c r="G134" s="25"/>
      <c r="H134" s="23"/>
      <c r="I134" s="24" t="n">
        <f aca="false">SUM(U130:U133)</f>
        <v>468.48</v>
      </c>
      <c r="J134" s="23" t="n">
        <f aca="false">167</f>
        <v>167</v>
      </c>
      <c r="K134" s="24" t="n">
        <f aca="false">SUM(V130:V133)</f>
        <v>7617.81</v>
      </c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7" t="n">
        <f aca="false">I132+I134</f>
        <v>2069.74</v>
      </c>
      <c r="I135" s="27"/>
      <c r="J135" s="27" t="n">
        <f aca="false">K132+K134</f>
        <v>19963.49</v>
      </c>
      <c r="K135" s="27"/>
      <c r="O135" s="28" t="n">
        <f aca="false">H135</f>
        <v>2069.74</v>
      </c>
      <c r="P135" s="28" t="n">
        <f aca="false">J135</f>
        <v>19963.49</v>
      </c>
      <c r="X135" s="1" t="n">
        <f aca="false">IF(Source!BI77&lt;=1,I132+I134,0)</f>
        <v>2069.74</v>
      </c>
      <c r="Y135" s="1" t="n">
        <f aca="false">IF(Source!BI77=2,I132+I134,0)</f>
        <v>0</v>
      </c>
      <c r="Z135" s="1" t="n">
        <f aca="false">IF(Source!BI77=3,I132+I134,0)</f>
        <v>0</v>
      </c>
      <c r="AA135" s="1" t="n">
        <f aca="false">IF(Source!BI77=4,I132+I134,0)</f>
        <v>0</v>
      </c>
    </row>
    <row r="136" customFormat="false" ht="71.25" hidden="false" customHeight="false" outlineLevel="0" collapsed="false">
      <c r="A136" s="20" t="str">
        <f aca="false">Source!E78</f>
        <v>17</v>
      </c>
      <c r="B136" s="21" t="str">
        <f aca="false">Source!F78</f>
        <v>15.1-32-5</v>
      </c>
      <c r="C136" s="21" t="str">
        <f aca="false">Source!G78</f>
        <v>ПЕРЕВОЗКА СТРОИТЕЛЬНОГО МУСОРА НА РАССТОЯНИЕ 32 КМ АВТОСАМОСВАЛАМИ ГРУЗОПОДЪЕМНОСТЬЮ ДО 16 Т, ПЕРЕВОЗКА ДО 32 КМ</v>
      </c>
      <c r="D136" s="22" t="str">
        <f aca="false">Source!H78</f>
        <v>т</v>
      </c>
      <c r="E136" s="23" t="n">
        <f aca="false">Source!I78</f>
        <v>156.859</v>
      </c>
      <c r="F136" s="24"/>
      <c r="G136" s="25"/>
      <c r="H136" s="23"/>
      <c r="I136" s="24"/>
      <c r="J136" s="23"/>
      <c r="K136" s="24"/>
      <c r="Q136" s="1" t="n">
        <f aca="false">ROUND((Source!DN78/100)*ROUND((Source!AF78*Source!AV78)*Source!I78,2),2)</f>
        <v>0</v>
      </c>
      <c r="R136" s="1" t="n">
        <f aca="false">Source!X78</f>
        <v>0</v>
      </c>
      <c r="S136" s="1" t="n">
        <f aca="false">ROUND((Source!DO78/100)*ROUND((Source!AF78*Source!AV78)*Source!I78,2),2)</f>
        <v>0</v>
      </c>
      <c r="T136" s="1" t="n">
        <f aca="false">Source!Y78</f>
        <v>0</v>
      </c>
      <c r="U136" s="1" t="n">
        <f aca="false">ROUND((175/100)*ROUND((Source!AE78*Source!AV78)*Source!I78,2),2)</f>
        <v>0</v>
      </c>
      <c r="V136" s="1" t="n">
        <f aca="false">ROUND((167/100)*ROUND(Source!CS78*Source!I78,2),2)</f>
        <v>0</v>
      </c>
    </row>
    <row r="137" customFormat="false" ht="14.25" hidden="false" customHeight="false" outlineLevel="0" collapsed="false">
      <c r="A137" s="20"/>
      <c r="B137" s="21"/>
      <c r="C137" s="21" t="s">
        <v>28</v>
      </c>
      <c r="D137" s="22"/>
      <c r="E137" s="23"/>
      <c r="F137" s="24" t="n">
        <f aca="false">Source!AM78</f>
        <v>65.74</v>
      </c>
      <c r="G137" s="25" t="n">
        <f aca="false">Source!DE78</f>
        <v>0</v>
      </c>
      <c r="H137" s="23" t="n">
        <f aca="false">Source!AV78</f>
        <v>1</v>
      </c>
      <c r="I137" s="24" t="n">
        <f aca="false">ROUND((Source!AD78*Source!AV78)*Source!I78,2)</f>
        <v>10311.91</v>
      </c>
      <c r="J137" s="23" t="n">
        <f aca="false">IF(Source!BB78&lt;&gt;0,Source!BB78,1)</f>
        <v>5.57</v>
      </c>
      <c r="K137" s="24" t="n">
        <f aca="false">Source!Q78</f>
        <v>57437.34</v>
      </c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7" t="n">
        <f aca="false">I137</f>
        <v>10311.91</v>
      </c>
      <c r="I138" s="27"/>
      <c r="J138" s="27" t="n">
        <f aca="false">K137</f>
        <v>57437.34</v>
      </c>
      <c r="K138" s="27"/>
      <c r="O138" s="28" t="n">
        <f aca="false">H138</f>
        <v>10311.91</v>
      </c>
      <c r="P138" s="28" t="n">
        <f aca="false">J138</f>
        <v>57437.34</v>
      </c>
      <c r="X138" s="1" t="n">
        <f aca="false">IF(Source!BI78&lt;=1,I137,0)</f>
        <v>0</v>
      </c>
      <c r="Y138" s="1" t="n">
        <f aca="false">IF(Source!BI78=2,I137,0)</f>
        <v>0</v>
      </c>
      <c r="Z138" s="1" t="n">
        <f aca="false">IF(Source!BI78=3,I137,0)</f>
        <v>0</v>
      </c>
      <c r="AA138" s="1" t="n">
        <f aca="false">IF(Source!BI78=4,I137,0)</f>
        <v>10311.91</v>
      </c>
    </row>
    <row r="139" customFormat="false" ht="28.5" hidden="false" customHeight="false" outlineLevel="0" collapsed="false">
      <c r="A139" s="20" t="str">
        <f aca="false">Source!E79</f>
        <v>18</v>
      </c>
      <c r="B139" s="21" t="str">
        <f aca="false">Source!F79</f>
        <v>15.1-0-1</v>
      </c>
      <c r="C139" s="21" t="str">
        <f aca="false">Source!G79</f>
        <v>СОДЕРЖАНИЕ СВАЛКИ ОТХОДОВ СТРОИТЕЛЬСТВА И СНОСА</v>
      </c>
      <c r="D139" s="22" t="str">
        <f aca="false">Source!H79</f>
        <v>т</v>
      </c>
      <c r="E139" s="23" t="n">
        <f aca="false">Source!I79</f>
        <v>155.155</v>
      </c>
      <c r="F139" s="24"/>
      <c r="G139" s="25"/>
      <c r="H139" s="23"/>
      <c r="I139" s="24"/>
      <c r="J139" s="23"/>
      <c r="K139" s="24"/>
      <c r="Q139" s="1" t="n">
        <f aca="false">ROUND((Source!DN79/100)*ROUND((Source!AF79*Source!AV79)*Source!I79,2),2)</f>
        <v>0</v>
      </c>
      <c r="R139" s="1" t="n">
        <f aca="false">Source!X79</f>
        <v>0</v>
      </c>
      <c r="S139" s="1" t="n">
        <f aca="false">ROUND((Source!DO79/100)*ROUND((Source!AF79*Source!AV79)*Source!I79,2),2)</f>
        <v>0</v>
      </c>
      <c r="T139" s="1" t="n">
        <f aca="false">Source!Y79</f>
        <v>0</v>
      </c>
      <c r="U139" s="1" t="n">
        <f aca="false">ROUND((175/100)*ROUND((Source!AE79*Source!AV79)*Source!I79,2),2)</f>
        <v>0</v>
      </c>
      <c r="V139" s="1" t="n">
        <f aca="false">ROUND((167/100)*ROUND(Source!CS79*Source!I79,2),2)</f>
        <v>0</v>
      </c>
    </row>
    <row r="140" customFormat="false" ht="12.75" hidden="false" customHeight="false" outlineLevel="0" collapsed="false">
      <c r="C140" s="29" t="str">
        <f aca="false">"Объем: "&amp;Source!I79&amp;"=0,555+"&amp;"154,6"</f>
        <v>Объем: 155.155=0,555+154,6</v>
      </c>
    </row>
    <row r="141" customFormat="false" ht="14.25" hidden="false" customHeight="false" outlineLevel="0" collapsed="false">
      <c r="A141" s="20"/>
      <c r="B141" s="21"/>
      <c r="C141" s="21" t="s">
        <v>28</v>
      </c>
      <c r="D141" s="22"/>
      <c r="E141" s="23"/>
      <c r="F141" s="24" t="n">
        <f aca="false">Source!AM79</f>
        <v>101</v>
      </c>
      <c r="G141" s="25" t="n">
        <f aca="false">Source!DE79</f>
        <v>0</v>
      </c>
      <c r="H141" s="23" t="n">
        <f aca="false">Source!AV79</f>
        <v>1</v>
      </c>
      <c r="I141" s="24" t="n">
        <f aca="false">ROUND((Source!AD79*Source!AV79)*Source!I79,2)</f>
        <v>15670.66</v>
      </c>
      <c r="J141" s="23" t="n">
        <f aca="false">IF(Source!BB79&lt;&gt;0,Source!BB79,1)</f>
        <v>2.01</v>
      </c>
      <c r="K141" s="24" t="n">
        <f aca="false">Source!Q79</f>
        <v>31498.02</v>
      </c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7" t="n">
        <f aca="false">I141</f>
        <v>15670.66</v>
      </c>
      <c r="I142" s="27"/>
      <c r="J142" s="27" t="n">
        <f aca="false">K141</f>
        <v>31498.02</v>
      </c>
      <c r="K142" s="27"/>
      <c r="O142" s="28" t="n">
        <f aca="false">H142</f>
        <v>15670.66</v>
      </c>
      <c r="P142" s="28" t="n">
        <f aca="false">J142</f>
        <v>31498.02</v>
      </c>
      <c r="X142" s="1" t="n">
        <f aca="false">IF(Source!BI79&lt;=1,I141,0)</f>
        <v>0</v>
      </c>
      <c r="Y142" s="1" t="n">
        <f aca="false">IF(Source!BI79=2,I141,0)</f>
        <v>0</v>
      </c>
      <c r="Z142" s="1" t="n">
        <f aca="false">IF(Source!BI79=3,I141,0)</f>
        <v>0</v>
      </c>
      <c r="AA142" s="1" t="n">
        <f aca="false">IF(Source!BI79=4,I141,0)</f>
        <v>15670.66</v>
      </c>
    </row>
    <row r="144" customFormat="false" ht="15" hidden="false" customHeight="true" outlineLevel="0" collapsed="false">
      <c r="A144" s="31" t="str">
        <f aca="false">CONCATENATE("Итого по разделу: ",IF(Source!G81&lt;&gt;"Новый раздел",Source!G81,""))</f>
        <v>Итого по разделу: Демонтаж байпасов</v>
      </c>
      <c r="B144" s="31"/>
      <c r="C144" s="31"/>
      <c r="D144" s="31"/>
      <c r="E144" s="31"/>
      <c r="F144" s="31"/>
      <c r="G144" s="31"/>
      <c r="H144" s="32" t="n">
        <f aca="false">SUM(O82:O143)</f>
        <v>56882.95</v>
      </c>
      <c r="I144" s="32"/>
      <c r="J144" s="32" t="n">
        <f aca="false">SUM(P82:P143)</f>
        <v>486152.81</v>
      </c>
      <c r="K144" s="32"/>
      <c r="AF144" s="33" t="str">
        <f aca="false">CONCATENATE("Итого по разделу: ",IF(Source!G81&lt;&gt;"Новый раздел",Source!G81,""))</f>
        <v>Итого по разделу: Демонтаж байпасов</v>
      </c>
    </row>
    <row r="147" customFormat="false" ht="16.5" hidden="false" customHeight="true" outlineLevel="0" collapsed="false">
      <c r="A147" s="18" t="str">
        <f aca="false">CONCATENATE("Раздел: ",IF(Source!G107&lt;&gt;"Новый раздел",Source!G107,""))</f>
        <v>Раздел: Демонтаж-монтаж ТС 2Ду150 в мин.вате в непроходном канале - 15 п.м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AE147" s="19" t="str">
        <f aca="false">CONCATENATE("Раздел: ",IF(Source!G107&lt;&gt;"Новый раздел",Source!G107,""))</f>
        <v>Раздел: Демонтаж-монтаж ТС 2Ду150 в мин.вате в непроходном канале - 15 п.м</v>
      </c>
    </row>
    <row r="148" customFormat="false" ht="85.5" hidden="false" customHeight="false" outlineLevel="0" collapsed="false">
      <c r="A148" s="20" t="str">
        <f aca="false">Source!E111</f>
        <v>19</v>
      </c>
      <c r="B148" s="21" t="str">
        <f aca="false">Source!F111</f>
        <v>3.24-2-6</v>
      </c>
      <c r="C148" s="21" t="str">
        <f aca="false">Source!G111</f>
        <v>Демонтаж.  ПРОКЛАДКА ТРУБОПРОВОДОВ В НЕПРОХОДНОМ КАНАЛЕ ПРИ УСЛОВНОМ ДАВЛЕНИИ 1,6 МПА, ТЕМПЕРАТУРЕ 150 ГР. C ДИАМЕТРОМ ТРУБ, ММ 150  17,15кг/м*30м=0,515т</v>
      </c>
      <c r="D148" s="22" t="str">
        <f aca="false">Source!H111</f>
        <v>км</v>
      </c>
      <c r="E148" s="23" t="n">
        <f aca="false">Source!I111</f>
        <v>0.03</v>
      </c>
      <c r="F148" s="24"/>
      <c r="G148" s="25"/>
      <c r="H148" s="23"/>
      <c r="I148" s="24"/>
      <c r="J148" s="23"/>
      <c r="K148" s="24"/>
      <c r="Q148" s="1" t="n">
        <f aca="false">ROUND((Source!DN111/100)*ROUND((Source!AF111*Source!AV111)*Source!I111,2),2)</f>
        <v>259.4</v>
      </c>
      <c r="R148" s="1" t="n">
        <f aca="false">Source!X111</f>
        <v>3722.4</v>
      </c>
      <c r="S148" s="1" t="n">
        <f aca="false">ROUND((Source!DO111/100)*ROUND((Source!AF111*Source!AV111)*Source!I111,2),2)</f>
        <v>220.4</v>
      </c>
      <c r="T148" s="1" t="n">
        <f aca="false">Source!Y111</f>
        <v>1894.43</v>
      </c>
      <c r="U148" s="1" t="n">
        <f aca="false">ROUND((175/100)*ROUND((Source!AE111*Source!AV111)*Source!I111,2),2)</f>
        <v>79.45</v>
      </c>
      <c r="V148" s="1" t="n">
        <f aca="false">ROUND((167/100)*ROUND(Source!CS111*Source!I111,2),2)</f>
        <v>1292.05</v>
      </c>
    </row>
    <row r="149" customFormat="false" ht="12.75" hidden="false" customHeight="false" outlineLevel="0" collapsed="false">
      <c r="C149" s="29" t="str">
        <f aca="false">"Объем: "&amp;Source!I111&amp;"=15*"&amp;"2/"&amp;"1000"</f>
        <v>Объем: 0.03=15*2/1000</v>
      </c>
    </row>
    <row r="150" customFormat="false" ht="14.25" hidden="false" customHeight="false" outlineLevel="0" collapsed="false">
      <c r="A150" s="20"/>
      <c r="B150" s="21"/>
      <c r="C150" s="21" t="s">
        <v>27</v>
      </c>
      <c r="D150" s="22"/>
      <c r="E150" s="23"/>
      <c r="F150" s="24" t="n">
        <f aca="false">Source!AO111</f>
        <v>8830.8</v>
      </c>
      <c r="G150" s="25" t="str">
        <f aca="false">Source!DG111</f>
        <v>*1,15*0,6</v>
      </c>
      <c r="H150" s="23" t="n">
        <f aca="false">Source!AV111</f>
        <v>1.067</v>
      </c>
      <c r="I150" s="24" t="n">
        <f aca="false">ROUND((Source!AF111*Source!AV111)*Source!I111,2)</f>
        <v>195.04</v>
      </c>
      <c r="J150" s="23" t="n">
        <f aca="false">IF(Source!BA111&lt;&gt;0,Source!BA111,1)</f>
        <v>17.04</v>
      </c>
      <c r="K150" s="24" t="n">
        <f aca="false">Source!S111</f>
        <v>3323.57</v>
      </c>
      <c r="W150" s="1" t="n">
        <f aca="false">ROUND((Source!AF111*Source!AV111)*Source!I111,2)</f>
        <v>195.04</v>
      </c>
    </row>
    <row r="151" customFormat="false" ht="14.25" hidden="false" customHeight="false" outlineLevel="0" collapsed="false">
      <c r="A151" s="20"/>
      <c r="B151" s="21"/>
      <c r="C151" s="21" t="s">
        <v>28</v>
      </c>
      <c r="D151" s="22"/>
      <c r="E151" s="23"/>
      <c r="F151" s="24" t="n">
        <f aca="false">Source!AM111</f>
        <v>15614.43</v>
      </c>
      <c r="G151" s="25" t="str">
        <f aca="false">Source!DE111</f>
        <v>*1,15*0,6</v>
      </c>
      <c r="H151" s="23" t="n">
        <f aca="false">Source!AV111</f>
        <v>1.067</v>
      </c>
      <c r="I151" s="24" t="n">
        <f aca="false">ROUND((Source!AD111*Source!AV111)*Source!I111,2)</f>
        <v>344.87</v>
      </c>
      <c r="J151" s="23" t="n">
        <f aca="false">IF(Source!BB111&lt;&gt;0,Source!BB111,1)</f>
        <v>7.81</v>
      </c>
      <c r="K151" s="24" t="n">
        <f aca="false">Source!Q111</f>
        <v>2693.47</v>
      </c>
    </row>
    <row r="152" customFormat="false" ht="14.25" hidden="false" customHeight="false" outlineLevel="0" collapsed="false">
      <c r="A152" s="20"/>
      <c r="B152" s="21"/>
      <c r="C152" s="21" t="s">
        <v>37</v>
      </c>
      <c r="D152" s="22"/>
      <c r="E152" s="23"/>
      <c r="F152" s="24" t="n">
        <f aca="false">Source!AN111</f>
        <v>2055.7</v>
      </c>
      <c r="G152" s="25" t="str">
        <f aca="false">Source!DF111</f>
        <v>*1,15*0,6</v>
      </c>
      <c r="H152" s="23" t="n">
        <f aca="false">Source!AV111</f>
        <v>1.067</v>
      </c>
      <c r="I152" s="30" t="n">
        <f aca="false">ROUND((Source!AE111*Source!AV111)*Source!I111,2)</f>
        <v>45.4</v>
      </c>
      <c r="J152" s="23" t="n">
        <f aca="false">IF(Source!BS111&lt;&gt;0,Source!BS111,1)</f>
        <v>17.04</v>
      </c>
      <c r="K152" s="30" t="n">
        <f aca="false">Source!R111</f>
        <v>773.68</v>
      </c>
      <c r="W152" s="1" t="n">
        <f aca="false">ROUND((Source!AE111*Source!AV111)*Source!I111,2)</f>
        <v>45.4</v>
      </c>
    </row>
    <row r="153" customFormat="false" ht="14.25" hidden="false" customHeight="false" outlineLevel="0" collapsed="false">
      <c r="A153" s="20"/>
      <c r="B153" s="21"/>
      <c r="C153" s="21" t="s">
        <v>38</v>
      </c>
      <c r="D153" s="22" t="s">
        <v>39</v>
      </c>
      <c r="E153" s="23" t="n">
        <f aca="false">Source!DN111</f>
        <v>133</v>
      </c>
      <c r="F153" s="24"/>
      <c r="G153" s="25"/>
      <c r="H153" s="23"/>
      <c r="I153" s="24" t="n">
        <f aca="false">SUM(Q148:Q152)</f>
        <v>259.4</v>
      </c>
      <c r="J153" s="23" t="n">
        <f aca="false">Source!BZ111</f>
        <v>112</v>
      </c>
      <c r="K153" s="24" t="n">
        <f aca="false">SUM(R148:R152)</f>
        <v>3722.4</v>
      </c>
    </row>
    <row r="154" customFormat="false" ht="14.25" hidden="false" customHeight="false" outlineLevel="0" collapsed="false">
      <c r="A154" s="20"/>
      <c r="B154" s="21"/>
      <c r="C154" s="21" t="s">
        <v>40</v>
      </c>
      <c r="D154" s="22" t="s">
        <v>39</v>
      </c>
      <c r="E154" s="23" t="n">
        <f aca="false">Source!DO111</f>
        <v>113</v>
      </c>
      <c r="F154" s="24"/>
      <c r="G154" s="25"/>
      <c r="H154" s="23"/>
      <c r="I154" s="24" t="n">
        <f aca="false">SUM(S148:S153)</f>
        <v>220.4</v>
      </c>
      <c r="J154" s="23" t="n">
        <f aca="false">Source!CA111</f>
        <v>57</v>
      </c>
      <c r="K154" s="24" t="n">
        <f aca="false">SUM(T148:T153)</f>
        <v>1894.43</v>
      </c>
    </row>
    <row r="155" customFormat="false" ht="14.25" hidden="false" customHeight="false" outlineLevel="0" collapsed="false">
      <c r="A155" s="20"/>
      <c r="B155" s="21"/>
      <c r="C155" s="21" t="s">
        <v>41</v>
      </c>
      <c r="D155" s="22" t="s">
        <v>39</v>
      </c>
      <c r="E155" s="23" t="n">
        <f aca="false">175</f>
        <v>175</v>
      </c>
      <c r="F155" s="24"/>
      <c r="G155" s="25"/>
      <c r="H155" s="23"/>
      <c r="I155" s="24" t="n">
        <f aca="false">SUM(U148:U154)</f>
        <v>79.45</v>
      </c>
      <c r="J155" s="23" t="n">
        <f aca="false">167</f>
        <v>167</v>
      </c>
      <c r="K155" s="24" t="n">
        <f aca="false">SUM(V148:V154)</f>
        <v>1292.05</v>
      </c>
    </row>
    <row r="156" customFormat="false" ht="14.25" hidden="false" customHeight="false" outlineLevel="0" collapsed="false">
      <c r="A156" s="20"/>
      <c r="B156" s="21"/>
      <c r="C156" s="21" t="s">
        <v>42</v>
      </c>
      <c r="D156" s="22" t="s">
        <v>43</v>
      </c>
      <c r="E156" s="23" t="n">
        <f aca="false">Source!AQ111</f>
        <v>669</v>
      </c>
      <c r="F156" s="24"/>
      <c r="G156" s="25" t="str">
        <f aca="false">Source!DI111</f>
        <v>*1,15*0,6</v>
      </c>
      <c r="H156" s="23" t="n">
        <f aca="false">Source!AV111</f>
        <v>1.067</v>
      </c>
      <c r="I156" s="24" t="n">
        <f aca="false">Source!U111</f>
        <v>14.7761361</v>
      </c>
      <c r="J156" s="23"/>
      <c r="K156" s="24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7" t="n">
        <f aca="false">I150+I151+I153+I154+I155</f>
        <v>1099.16</v>
      </c>
      <c r="I157" s="27"/>
      <c r="J157" s="27" t="n">
        <f aca="false">K150+K151+K153+K154+K155</f>
        <v>12925.92</v>
      </c>
      <c r="K157" s="27"/>
      <c r="O157" s="28" t="n">
        <f aca="false">H157</f>
        <v>1099.16</v>
      </c>
      <c r="P157" s="28" t="n">
        <f aca="false">J157</f>
        <v>12925.92</v>
      </c>
      <c r="X157" s="1" t="n">
        <f aca="false">IF(Source!BI111&lt;=1,I150+I151+I153+I154+I155,0)</f>
        <v>1099.16</v>
      </c>
      <c r="Y157" s="1" t="n">
        <f aca="false">IF(Source!BI111=2,I150+I151+I153+I154+I155,0)</f>
        <v>0</v>
      </c>
      <c r="Z157" s="1" t="n">
        <f aca="false">IF(Source!BI111=3,I150+I151+I153+I154+I155,0)</f>
        <v>0</v>
      </c>
      <c r="AA157" s="1" t="n">
        <f aca="false">IF(Source!BI111=4,I150+I151+I153+I154+I155,0)</f>
        <v>0</v>
      </c>
    </row>
    <row r="158" customFormat="false" ht="42.75" hidden="false" customHeight="false" outlineLevel="0" collapsed="false">
      <c r="A158" s="20" t="str">
        <f aca="false">Source!E112</f>
        <v>20</v>
      </c>
      <c r="B158" s="21" t="str">
        <f aca="false">Source!F112</f>
        <v>6.66-162-2</v>
      </c>
      <c r="C158" s="21" t="str">
        <f aca="false">Source!G112</f>
        <v>РАЗБОРКА ТЕПЛОВОЙ ИЗОЛЯЦИИ ИЗ ВАТЫ МИНЕРАЛЬНОЙ  1,5м3*0,2т/м3=0,3т</v>
      </c>
      <c r="D158" s="22" t="str">
        <f aca="false">Source!H112</f>
        <v>100 м2</v>
      </c>
      <c r="E158" s="23" t="n">
        <f aca="false">Source!I112</f>
        <v>0.2817</v>
      </c>
      <c r="F158" s="24"/>
      <c r="G158" s="25"/>
      <c r="H158" s="23"/>
      <c r="I158" s="24"/>
      <c r="J158" s="23"/>
      <c r="K158" s="24"/>
      <c r="Q158" s="1" t="n">
        <f aca="false">ROUND((Source!DN112/100)*ROUND((Source!AF112*Source!AV112)*Source!I112,2),2)</f>
        <v>79.77</v>
      </c>
      <c r="R158" s="1" t="n">
        <f aca="false">Source!X112</f>
        <v>1160.14</v>
      </c>
      <c r="S158" s="1" t="n">
        <f aca="false">ROUND((Source!DO112/100)*ROUND((Source!AF112*Source!AV112)*Source!I112,2),2)</f>
        <v>46.76</v>
      </c>
      <c r="T158" s="1" t="n">
        <f aca="false">Source!Y112</f>
        <v>515.62</v>
      </c>
      <c r="U158" s="1" t="n">
        <f aca="false">ROUND((175/100)*ROUND((Source!AE112*Source!AV112)*Source!I112,2),2)</f>
        <v>0</v>
      </c>
      <c r="V158" s="1" t="n">
        <f aca="false">ROUND((167/100)*ROUND(Source!CS112*Source!I112,2),2)</f>
        <v>0</v>
      </c>
    </row>
    <row r="159" customFormat="false" ht="12.75" hidden="false" customHeight="false" outlineLevel="0" collapsed="false">
      <c r="C159" s="29" t="str">
        <f aca="false">"Объем: "&amp;Source!I112&amp;"=28,17/"&amp;"100"</f>
        <v>Объем: 0.2817=28,17/100</v>
      </c>
    </row>
    <row r="160" customFormat="false" ht="14.25" hidden="false" customHeight="false" outlineLevel="0" collapsed="false">
      <c r="A160" s="20"/>
      <c r="B160" s="21"/>
      <c r="C160" s="21" t="s">
        <v>27</v>
      </c>
      <c r="D160" s="22"/>
      <c r="E160" s="23"/>
      <c r="F160" s="24" t="n">
        <f aca="false">Source!AO112</f>
        <v>208</v>
      </c>
      <c r="G160" s="25" t="str">
        <f aca="false">Source!DG112</f>
        <v>*1,1</v>
      </c>
      <c r="H160" s="23" t="n">
        <f aca="false">Source!AV112</f>
        <v>1.067</v>
      </c>
      <c r="I160" s="24" t="n">
        <f aca="false">ROUND((Source!AF112*Source!AV112)*Source!I112,2)</f>
        <v>68.77</v>
      </c>
      <c r="J160" s="23" t="n">
        <f aca="false">IF(Source!BA112&lt;&gt;0,Source!BA112,1)</f>
        <v>17.04</v>
      </c>
      <c r="K160" s="24" t="n">
        <f aca="false">Source!S112</f>
        <v>1171.86</v>
      </c>
      <c r="W160" s="1" t="n">
        <f aca="false">ROUND((Source!AF112*Source!AV112)*Source!I112,2)</f>
        <v>68.77</v>
      </c>
    </row>
    <row r="161" customFormat="false" ht="14.25" hidden="false" customHeight="false" outlineLevel="0" collapsed="false">
      <c r="A161" s="20"/>
      <c r="B161" s="21"/>
      <c r="C161" s="21" t="s">
        <v>38</v>
      </c>
      <c r="D161" s="22" t="s">
        <v>39</v>
      </c>
      <c r="E161" s="23" t="n">
        <f aca="false">Source!DN112</f>
        <v>116</v>
      </c>
      <c r="F161" s="24"/>
      <c r="G161" s="25"/>
      <c r="H161" s="23"/>
      <c r="I161" s="24" t="n">
        <f aca="false">SUM(Q158:Q160)</f>
        <v>79.77</v>
      </c>
      <c r="J161" s="23" t="n">
        <f aca="false">Source!BZ112</f>
        <v>99</v>
      </c>
      <c r="K161" s="24" t="n">
        <f aca="false">SUM(R158:R160)</f>
        <v>1160.14</v>
      </c>
    </row>
    <row r="162" customFormat="false" ht="14.25" hidden="false" customHeight="false" outlineLevel="0" collapsed="false">
      <c r="A162" s="20"/>
      <c r="B162" s="21"/>
      <c r="C162" s="21" t="s">
        <v>40</v>
      </c>
      <c r="D162" s="22" t="s">
        <v>39</v>
      </c>
      <c r="E162" s="23" t="n">
        <f aca="false">Source!DO112</f>
        <v>68</v>
      </c>
      <c r="F162" s="24"/>
      <c r="G162" s="25"/>
      <c r="H162" s="23"/>
      <c r="I162" s="24" t="n">
        <f aca="false">SUM(S158:S161)</f>
        <v>46.76</v>
      </c>
      <c r="J162" s="23" t="n">
        <f aca="false">Source!CA112</f>
        <v>44</v>
      </c>
      <c r="K162" s="24" t="n">
        <f aca="false">SUM(T158:T161)</f>
        <v>515.62</v>
      </c>
    </row>
    <row r="163" customFormat="false" ht="14.25" hidden="false" customHeight="false" outlineLevel="0" collapsed="false">
      <c r="A163" s="20"/>
      <c r="B163" s="21"/>
      <c r="C163" s="21" t="s">
        <v>42</v>
      </c>
      <c r="D163" s="22" t="s">
        <v>43</v>
      </c>
      <c r="E163" s="23" t="n">
        <f aca="false">Source!AQ112</f>
        <v>19.1</v>
      </c>
      <c r="F163" s="24"/>
      <c r="G163" s="25" t="str">
        <f aca="false">Source!DI112</f>
        <v>*1,1</v>
      </c>
      <c r="H163" s="23" t="n">
        <f aca="false">Source!AV112</f>
        <v>1.067</v>
      </c>
      <c r="I163" s="24" t="n">
        <f aca="false">Source!U112</f>
        <v>6.315057639</v>
      </c>
      <c r="J163" s="23"/>
      <c r="K163" s="24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7" t="n">
        <f aca="false">I160+I161+I162</f>
        <v>195.3</v>
      </c>
      <c r="I164" s="27"/>
      <c r="J164" s="27" t="n">
        <f aca="false">K160+K161+K162</f>
        <v>2847.62</v>
      </c>
      <c r="K164" s="27"/>
      <c r="O164" s="28" t="n">
        <f aca="false">H164</f>
        <v>195.3</v>
      </c>
      <c r="P164" s="28" t="n">
        <f aca="false">J164</f>
        <v>2847.62</v>
      </c>
      <c r="X164" s="1" t="n">
        <f aca="false">IF(Source!BI112&lt;=1,I160+I161+I162,0)</f>
        <v>195.3</v>
      </c>
      <c r="Y164" s="1" t="n">
        <f aca="false">IF(Source!BI112=2,I160+I161+I162,0)</f>
        <v>0</v>
      </c>
      <c r="Z164" s="1" t="n">
        <f aca="false">IF(Source!BI112=3,I160+I161+I162,0)</f>
        <v>0</v>
      </c>
      <c r="AA164" s="1" t="n">
        <f aca="false">IF(Source!BI112=4,I160+I161+I162,0)</f>
        <v>0</v>
      </c>
    </row>
    <row r="165" customFormat="false" ht="99.75" hidden="false" customHeight="false" outlineLevel="0" collapsed="false">
      <c r="A165" s="20" t="str">
        <f aca="false">Source!E113</f>
        <v>21</v>
      </c>
      <c r="B165" s="21" t="str">
        <f aca="false">Source!F113</f>
        <v>3.26-40-1</v>
      </c>
      <c r="C165" s="21" t="str">
        <f aca="false">Source!G113</f>
        <v>Разборка.  ОШТУКАТУРИВАНИЕ ПОВЕРХНОСТЕЙ ИЗОЛЯЦИИ ТРУБОПРОВОДОВ АСБЕСТОЦЕМЕНТНЫМ РАСТВОРОМ ТОЛЩИНОЙ СЛОЯ 10 ММ  1м2/м*30м=30м2*0,01м=0,3м3*1,6т/м3=0,48т</v>
      </c>
      <c r="D165" s="22" t="str">
        <f aca="false">Source!H113</f>
        <v>м2</v>
      </c>
      <c r="E165" s="23" t="n">
        <f aca="false">Source!I113</f>
        <v>30</v>
      </c>
      <c r="F165" s="24"/>
      <c r="G165" s="25"/>
      <c r="H165" s="23"/>
      <c r="I165" s="24"/>
      <c r="J165" s="23"/>
      <c r="K165" s="24"/>
      <c r="Q165" s="1" t="n">
        <f aca="false">ROUND((Source!DN113/100)*ROUND((Source!AF113*Source!AV113)*Source!I113,2),2)</f>
        <v>292.74</v>
      </c>
      <c r="R165" s="1" t="n">
        <f aca="false">Source!X113</f>
        <v>4224.7</v>
      </c>
      <c r="S165" s="1" t="n">
        <f aca="false">ROUND((Source!DO113/100)*ROUND((Source!AF113*Source!AV113)*Source!I113,2),2)</f>
        <v>218.06</v>
      </c>
      <c r="T165" s="1" t="n">
        <f aca="false">Source!Y113</f>
        <v>2239.6</v>
      </c>
      <c r="U165" s="1" t="n">
        <f aca="false">ROUND((175/100)*ROUND((Source!AE113*Source!AV113)*Source!I113,2),2)</f>
        <v>2.21</v>
      </c>
      <c r="V165" s="1" t="n">
        <f aca="false">ROUND((167/100)*ROUND(Source!CS113*Source!I113,2),2)</f>
        <v>35.75</v>
      </c>
    </row>
    <row r="166" customFormat="false" ht="14.25" hidden="false" customHeight="false" outlineLevel="0" collapsed="false">
      <c r="A166" s="20"/>
      <c r="B166" s="21"/>
      <c r="C166" s="21" t="s">
        <v>27</v>
      </c>
      <c r="D166" s="22"/>
      <c r="E166" s="23"/>
      <c r="F166" s="24" t="n">
        <f aca="false">Source!AO113</f>
        <v>13.78</v>
      </c>
      <c r="G166" s="25" t="str">
        <f aca="false">Source!DG113</f>
        <v>*1,15*0,6</v>
      </c>
      <c r="H166" s="23" t="n">
        <f aca="false">Source!AV113</f>
        <v>1.047</v>
      </c>
      <c r="I166" s="24" t="n">
        <f aca="false">ROUND((Source!AF113*Source!AV113)*Source!I113,2)</f>
        <v>298.71</v>
      </c>
      <c r="J166" s="23" t="n">
        <f aca="false">IF(Source!BA113&lt;&gt;0,Source!BA113,1)</f>
        <v>17.04</v>
      </c>
      <c r="K166" s="24" t="n">
        <f aca="false">Source!S113</f>
        <v>5090</v>
      </c>
      <c r="W166" s="1" t="n">
        <f aca="false">ROUND((Source!AF113*Source!AV113)*Source!I113,2)</f>
        <v>298.71</v>
      </c>
    </row>
    <row r="167" customFormat="false" ht="14.25" hidden="false" customHeight="false" outlineLevel="0" collapsed="false">
      <c r="A167" s="20"/>
      <c r="B167" s="21"/>
      <c r="C167" s="21" t="s">
        <v>28</v>
      </c>
      <c r="D167" s="22"/>
      <c r="E167" s="23"/>
      <c r="F167" s="24" t="n">
        <f aca="false">Source!AM113</f>
        <v>0.35</v>
      </c>
      <c r="G167" s="25" t="str">
        <f aca="false">Source!DE113</f>
        <v>*1,15*0,6</v>
      </c>
      <c r="H167" s="23" t="n">
        <f aca="false">Source!AV113</f>
        <v>1.047</v>
      </c>
      <c r="I167" s="24" t="n">
        <f aca="false">ROUND((Source!AD113*Source!AV113)*Source!I113,2)</f>
        <v>7.54</v>
      </c>
      <c r="J167" s="23" t="n">
        <f aca="false">IF(Source!BB113&lt;&gt;0,Source!BB113,1)</f>
        <v>6.23</v>
      </c>
      <c r="K167" s="24" t="n">
        <f aca="false">Source!Q113</f>
        <v>46.96</v>
      </c>
    </row>
    <row r="168" customFormat="false" ht="14.25" hidden="false" customHeight="false" outlineLevel="0" collapsed="false">
      <c r="A168" s="20"/>
      <c r="B168" s="21"/>
      <c r="C168" s="21" t="s">
        <v>37</v>
      </c>
      <c r="D168" s="22"/>
      <c r="E168" s="23"/>
      <c r="F168" s="24" t="n">
        <f aca="false">Source!AN113</f>
        <v>0.06</v>
      </c>
      <c r="G168" s="25" t="str">
        <f aca="false">Source!DF113</f>
        <v>*1,15*0,6</v>
      </c>
      <c r="H168" s="23" t="n">
        <f aca="false">Source!AV113</f>
        <v>1.047</v>
      </c>
      <c r="I168" s="30" t="n">
        <f aca="false">ROUND((Source!AE113*Source!AV113)*Source!I113,2)</f>
        <v>1.26</v>
      </c>
      <c r="J168" s="23" t="n">
        <f aca="false">IF(Source!BS113&lt;&gt;0,Source!BS113,1)</f>
        <v>17.04</v>
      </c>
      <c r="K168" s="30" t="n">
        <f aca="false">Source!R113</f>
        <v>21.41</v>
      </c>
      <c r="W168" s="1" t="n">
        <f aca="false">ROUND((Source!AE113*Source!AV113)*Source!I113,2)</f>
        <v>1.26</v>
      </c>
    </row>
    <row r="169" customFormat="false" ht="14.25" hidden="false" customHeight="false" outlineLevel="0" collapsed="false">
      <c r="A169" s="20"/>
      <c r="B169" s="21"/>
      <c r="C169" s="21" t="s">
        <v>38</v>
      </c>
      <c r="D169" s="22" t="s">
        <v>39</v>
      </c>
      <c r="E169" s="23" t="n">
        <f aca="false">Source!DN113</f>
        <v>98</v>
      </c>
      <c r="F169" s="24"/>
      <c r="G169" s="25"/>
      <c r="H169" s="23"/>
      <c r="I169" s="24" t="n">
        <f aca="false">SUM(Q165:Q168)</f>
        <v>292.74</v>
      </c>
      <c r="J169" s="23" t="n">
        <f aca="false">Source!BZ113</f>
        <v>83</v>
      </c>
      <c r="K169" s="24" t="n">
        <f aca="false">SUM(R165:R168)</f>
        <v>4224.7</v>
      </c>
    </row>
    <row r="170" customFormat="false" ht="14.25" hidden="false" customHeight="false" outlineLevel="0" collapsed="false">
      <c r="A170" s="20"/>
      <c r="B170" s="21"/>
      <c r="C170" s="21" t="s">
        <v>40</v>
      </c>
      <c r="D170" s="22" t="s">
        <v>39</v>
      </c>
      <c r="E170" s="23" t="n">
        <f aca="false">Source!DO113</f>
        <v>73</v>
      </c>
      <c r="F170" s="24"/>
      <c r="G170" s="25"/>
      <c r="H170" s="23"/>
      <c r="I170" s="24" t="n">
        <f aca="false">SUM(S165:S169)</f>
        <v>218.06</v>
      </c>
      <c r="J170" s="23" t="n">
        <f aca="false">Source!CA113</f>
        <v>44</v>
      </c>
      <c r="K170" s="24" t="n">
        <f aca="false">SUM(T165:T169)</f>
        <v>2239.6</v>
      </c>
    </row>
    <row r="171" customFormat="false" ht="14.25" hidden="false" customHeight="false" outlineLevel="0" collapsed="false">
      <c r="A171" s="20"/>
      <c r="B171" s="21"/>
      <c r="C171" s="21" t="s">
        <v>41</v>
      </c>
      <c r="D171" s="22" t="s">
        <v>39</v>
      </c>
      <c r="E171" s="23" t="n">
        <f aca="false">175</f>
        <v>175</v>
      </c>
      <c r="F171" s="24"/>
      <c r="G171" s="25"/>
      <c r="H171" s="23"/>
      <c r="I171" s="24" t="n">
        <f aca="false">SUM(U165:U170)</f>
        <v>2.21</v>
      </c>
      <c r="J171" s="23" t="n">
        <f aca="false">167</f>
        <v>167</v>
      </c>
      <c r="K171" s="24" t="n">
        <f aca="false">SUM(V165:V170)</f>
        <v>35.75</v>
      </c>
    </row>
    <row r="172" customFormat="false" ht="14.25" hidden="false" customHeight="false" outlineLevel="0" collapsed="false">
      <c r="A172" s="20"/>
      <c r="B172" s="21"/>
      <c r="C172" s="21" t="s">
        <v>42</v>
      </c>
      <c r="D172" s="22" t="s">
        <v>43</v>
      </c>
      <c r="E172" s="23" t="n">
        <f aca="false">Source!AQ113</f>
        <v>1.06</v>
      </c>
      <c r="F172" s="24"/>
      <c r="G172" s="25" t="str">
        <f aca="false">Source!DI113</f>
        <v>*1,15*0,6</v>
      </c>
      <c r="H172" s="23" t="n">
        <f aca="false">Source!AV113</f>
        <v>1.047</v>
      </c>
      <c r="I172" s="24" t="n">
        <f aca="false">Source!U113</f>
        <v>22.973274</v>
      </c>
      <c r="J172" s="23"/>
      <c r="K172" s="24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66+I167+I169+I170+I171</f>
        <v>819.26</v>
      </c>
      <c r="I173" s="27"/>
      <c r="J173" s="27" t="n">
        <f aca="false">K166+K167+K169+K170+K171</f>
        <v>11637.01</v>
      </c>
      <c r="K173" s="27"/>
      <c r="O173" s="28" t="n">
        <f aca="false">H173</f>
        <v>819.26</v>
      </c>
      <c r="P173" s="28" t="n">
        <f aca="false">J173</f>
        <v>11637.01</v>
      </c>
      <c r="X173" s="1" t="n">
        <f aca="false">IF(Source!BI113&lt;=1,I166+I167+I169+I170+I171,0)</f>
        <v>819.26</v>
      </c>
      <c r="Y173" s="1" t="n">
        <f aca="false">IF(Source!BI113=2,I166+I167+I169+I170+I171,0)</f>
        <v>0</v>
      </c>
      <c r="Z173" s="1" t="n">
        <f aca="false">IF(Source!BI113=3,I166+I167+I169+I170+I171,0)</f>
        <v>0</v>
      </c>
      <c r="AA173" s="1" t="n">
        <f aca="false">IF(Source!BI113=4,I166+I167+I169+I170+I171,0)</f>
        <v>0</v>
      </c>
    </row>
    <row r="174" customFormat="false" ht="99.75" hidden="false" customHeight="false" outlineLevel="0" collapsed="false">
      <c r="A174" s="20" t="str">
        <f aca="false">Source!E114</f>
        <v>22</v>
      </c>
      <c r="B174" s="21" t="str">
        <f aca="false">Source!F114</f>
        <v>3.7-45-1</v>
      </c>
      <c r="C174" s="21" t="str">
        <f aca="false">Source!G114</f>
        <v>Демонтаж.  УСТРОЙСТВО НЕПРОХОДНЫХ КАНАЛОВ ОДНОЯЧЕЙКОВЫХ ПЕРЕКРЫВАЕМЫХ ИЛИ ОПИРАЮЩИХСЯ НА ПЛИТЫ   (1,75+1,25)м*2*0,15м*15м=13,5м3*2,5т/м3=33,75т</v>
      </c>
      <c r="D174" s="22" t="str">
        <f aca="false">Source!H114</f>
        <v>100 м3</v>
      </c>
      <c r="E174" s="23" t="n">
        <f aca="false">Source!I114</f>
        <v>0.135</v>
      </c>
      <c r="F174" s="24"/>
      <c r="G174" s="25"/>
      <c r="H174" s="23"/>
      <c r="I174" s="24"/>
      <c r="J174" s="23"/>
      <c r="K174" s="24"/>
      <c r="Q174" s="1" t="n">
        <f aca="false">ROUND((Source!DN114/100)*ROUND((Source!AF114*Source!AV114)*Source!I114,2),2)</f>
        <v>859.92</v>
      </c>
      <c r="R174" s="1" t="n">
        <f aca="false">Source!X114</f>
        <v>12072.63</v>
      </c>
      <c r="S174" s="1" t="n">
        <f aca="false">ROUND((Source!DO114/100)*ROUND((Source!AF114*Source!AV114)*Source!I114,2),2)</f>
        <v>643.59</v>
      </c>
      <c r="T174" s="1" t="n">
        <f aca="false">Source!Y114</f>
        <v>5529.45</v>
      </c>
      <c r="U174" s="1" t="n">
        <f aca="false">ROUND((175/100)*ROUND((Source!AE114*Source!AV114)*Source!I114,2),2)</f>
        <v>128.5</v>
      </c>
      <c r="V174" s="1" t="n">
        <f aca="false">ROUND((167/100)*ROUND(Source!CS114*Source!I114,2),2)</f>
        <v>2089.62</v>
      </c>
    </row>
    <row r="175" customFormat="false" ht="12.75" hidden="false" customHeight="false" outlineLevel="0" collapsed="false">
      <c r="C175" s="29" t="str">
        <f aca="false">"Объем: "&amp;Source!I114&amp;"=13,5/"&amp;"100"</f>
        <v>Объем: 0.135=13,5/100</v>
      </c>
    </row>
    <row r="176" customFormat="false" ht="14.25" hidden="false" customHeight="false" outlineLevel="0" collapsed="false">
      <c r="A176" s="20"/>
      <c r="B176" s="21"/>
      <c r="C176" s="21" t="s">
        <v>27</v>
      </c>
      <c r="D176" s="22"/>
      <c r="E176" s="23"/>
      <c r="F176" s="24" t="n">
        <f aca="false">Source!AO114</f>
        <v>4005.99</v>
      </c>
      <c r="G176" s="25" t="str">
        <f aca="false">Source!DG114</f>
        <v>*1,15*0,8</v>
      </c>
      <c r="H176" s="23" t="n">
        <f aca="false">Source!AV114</f>
        <v>1.087</v>
      </c>
      <c r="I176" s="24" t="n">
        <f aca="false">ROUND((Source!AF114*Source!AV114)*Source!I114,2)</f>
        <v>540.83</v>
      </c>
      <c r="J176" s="23" t="n">
        <f aca="false">IF(Source!BA114&lt;&gt;0,Source!BA114,1)</f>
        <v>17.04</v>
      </c>
      <c r="K176" s="24" t="n">
        <f aca="false">Source!S114</f>
        <v>9215.75</v>
      </c>
      <c r="W176" s="1" t="n">
        <f aca="false">ROUND((Source!AF114*Source!AV114)*Source!I114,2)</f>
        <v>540.83</v>
      </c>
    </row>
    <row r="177" customFormat="false" ht="14.25" hidden="false" customHeight="false" outlineLevel="0" collapsed="false">
      <c r="A177" s="20"/>
      <c r="B177" s="21"/>
      <c r="C177" s="21" t="s">
        <v>28</v>
      </c>
      <c r="D177" s="22"/>
      <c r="E177" s="23"/>
      <c r="F177" s="24" t="n">
        <f aca="false">Source!AM114</f>
        <v>2733.99</v>
      </c>
      <c r="G177" s="25" t="str">
        <f aca="false">Source!DE114</f>
        <v>*1,15*0,8</v>
      </c>
      <c r="H177" s="23" t="n">
        <f aca="false">Source!AV114</f>
        <v>1.087</v>
      </c>
      <c r="I177" s="24" t="n">
        <f aca="false">ROUND((Source!AD114*Source!AV114)*Source!I114,2)</f>
        <v>369.1</v>
      </c>
      <c r="J177" s="23" t="n">
        <f aca="false">IF(Source!BB114&lt;&gt;0,Source!BB114,1)</f>
        <v>8.69</v>
      </c>
      <c r="K177" s="24" t="n">
        <f aca="false">Source!Q114</f>
        <v>3207.51</v>
      </c>
    </row>
    <row r="178" customFormat="false" ht="14.25" hidden="false" customHeight="false" outlineLevel="0" collapsed="false">
      <c r="A178" s="20"/>
      <c r="B178" s="21"/>
      <c r="C178" s="21" t="s">
        <v>37</v>
      </c>
      <c r="D178" s="22"/>
      <c r="E178" s="23"/>
      <c r="F178" s="24" t="n">
        <f aca="false">Source!AN114</f>
        <v>543.91</v>
      </c>
      <c r="G178" s="25" t="str">
        <f aca="false">Source!DF114</f>
        <v>*1,15*0,8</v>
      </c>
      <c r="H178" s="23" t="n">
        <f aca="false">Source!AV114</f>
        <v>1.087</v>
      </c>
      <c r="I178" s="30" t="n">
        <f aca="false">ROUND((Source!AE114*Source!AV114)*Source!I114,2)</f>
        <v>73.43</v>
      </c>
      <c r="J178" s="23" t="n">
        <f aca="false">IF(Source!BS114&lt;&gt;0,Source!BS114,1)</f>
        <v>17.04</v>
      </c>
      <c r="K178" s="30" t="n">
        <f aca="false">Source!R114</f>
        <v>1251.27</v>
      </c>
      <c r="W178" s="1" t="n">
        <f aca="false">ROUND((Source!AE114*Source!AV114)*Source!I114,2)</f>
        <v>73.43</v>
      </c>
    </row>
    <row r="179" customFormat="false" ht="14.25" hidden="false" customHeight="false" outlineLevel="0" collapsed="false">
      <c r="A179" s="20"/>
      <c r="B179" s="21"/>
      <c r="C179" s="21" t="s">
        <v>38</v>
      </c>
      <c r="D179" s="22" t="s">
        <v>39</v>
      </c>
      <c r="E179" s="23" t="n">
        <f aca="false">Source!DN114</f>
        <v>159</v>
      </c>
      <c r="F179" s="24"/>
      <c r="G179" s="25"/>
      <c r="H179" s="23"/>
      <c r="I179" s="24" t="n">
        <f aca="false">SUM(Q174:Q178)</f>
        <v>859.92</v>
      </c>
      <c r="J179" s="23" t="n">
        <f aca="false">Source!BZ114</f>
        <v>131</v>
      </c>
      <c r="K179" s="24" t="n">
        <f aca="false">SUM(R174:R178)</f>
        <v>12072.63</v>
      </c>
    </row>
    <row r="180" customFormat="false" ht="14.25" hidden="false" customHeight="false" outlineLevel="0" collapsed="false">
      <c r="A180" s="20"/>
      <c r="B180" s="21"/>
      <c r="C180" s="21" t="s">
        <v>40</v>
      </c>
      <c r="D180" s="22" t="s">
        <v>39</v>
      </c>
      <c r="E180" s="23" t="n">
        <f aca="false">Source!DO114</f>
        <v>119</v>
      </c>
      <c r="F180" s="24"/>
      <c r="G180" s="25"/>
      <c r="H180" s="23"/>
      <c r="I180" s="24" t="n">
        <f aca="false">SUM(S174:S179)</f>
        <v>643.59</v>
      </c>
      <c r="J180" s="23" t="n">
        <f aca="false">Source!CA114</f>
        <v>60</v>
      </c>
      <c r="K180" s="24" t="n">
        <f aca="false">SUM(T174:T179)</f>
        <v>5529.45</v>
      </c>
    </row>
    <row r="181" customFormat="false" ht="14.25" hidden="false" customHeight="false" outlineLevel="0" collapsed="false">
      <c r="A181" s="20"/>
      <c r="B181" s="21"/>
      <c r="C181" s="21" t="s">
        <v>41</v>
      </c>
      <c r="D181" s="22" t="s">
        <v>39</v>
      </c>
      <c r="E181" s="23" t="n">
        <f aca="false">175</f>
        <v>175</v>
      </c>
      <c r="F181" s="24"/>
      <c r="G181" s="25"/>
      <c r="H181" s="23"/>
      <c r="I181" s="24" t="n">
        <f aca="false">SUM(U174:U180)</f>
        <v>128.5</v>
      </c>
      <c r="J181" s="23" t="n">
        <f aca="false">167</f>
        <v>167</v>
      </c>
      <c r="K181" s="24" t="n">
        <f aca="false">SUM(V174:V180)</f>
        <v>2089.62</v>
      </c>
    </row>
    <row r="182" customFormat="false" ht="14.25" hidden="false" customHeight="false" outlineLevel="0" collapsed="false">
      <c r="A182" s="20"/>
      <c r="B182" s="21"/>
      <c r="C182" s="21" t="s">
        <v>42</v>
      </c>
      <c r="D182" s="22" t="s">
        <v>43</v>
      </c>
      <c r="E182" s="23" t="n">
        <f aca="false">Source!AQ114</f>
        <v>333</v>
      </c>
      <c r="F182" s="24"/>
      <c r="G182" s="25" t="str">
        <f aca="false">Source!DI114</f>
        <v>*1,15*0,8</v>
      </c>
      <c r="H182" s="23" t="n">
        <f aca="false">Source!AV114</f>
        <v>1.087</v>
      </c>
      <c r="I182" s="24" t="n">
        <f aca="false">Source!U114</f>
        <v>44.9567982</v>
      </c>
      <c r="J182" s="23"/>
      <c r="K182" s="24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76+I177+I179+I180+I181</f>
        <v>2541.94</v>
      </c>
      <c r="I183" s="27"/>
      <c r="J183" s="27" t="n">
        <f aca="false">K176+K177+K179+K180+K181</f>
        <v>32114.96</v>
      </c>
      <c r="K183" s="27"/>
      <c r="O183" s="28" t="n">
        <f aca="false">H183</f>
        <v>2541.94</v>
      </c>
      <c r="P183" s="28" t="n">
        <f aca="false">J183</f>
        <v>32114.96</v>
      </c>
      <c r="X183" s="1" t="n">
        <f aca="false">IF(Source!BI114&lt;=1,I176+I177+I179+I180+I181,0)</f>
        <v>2541.94</v>
      </c>
      <c r="Y183" s="1" t="n">
        <f aca="false">IF(Source!BI114=2,I176+I177+I179+I180+I181,0)</f>
        <v>0</v>
      </c>
      <c r="Z183" s="1" t="n">
        <f aca="false">IF(Source!BI114=3,I176+I177+I179+I180+I181,0)</f>
        <v>0</v>
      </c>
      <c r="AA183" s="1" t="n">
        <f aca="false">IF(Source!BI114=4,I176+I177+I179+I180+I181,0)</f>
        <v>0</v>
      </c>
    </row>
    <row r="184" customFormat="false" ht="42.75" hidden="false" customHeight="false" outlineLevel="0" collapsed="false">
      <c r="A184" s="20" t="str">
        <f aca="false">Source!E115</f>
        <v>23</v>
      </c>
      <c r="B184" s="21" t="str">
        <f aca="false">Source!F115</f>
        <v>6.68-13-1</v>
      </c>
      <c r="C184" s="21" t="str">
        <f aca="false">Source!G115</f>
        <v>МЕХАНИЗИРОВАННАЯ ПОГРУЗКА СТРОИТЕЛЬНОГО МУСОРА В АВТОМОБИЛИ-САМОСВАЛЫ</v>
      </c>
      <c r="D184" s="22" t="str">
        <f aca="false">Source!H115</f>
        <v>т</v>
      </c>
      <c r="E184" s="23" t="n">
        <f aca="false">Source!I115</f>
        <v>35.045</v>
      </c>
      <c r="F184" s="24"/>
      <c r="G184" s="25"/>
      <c r="H184" s="23"/>
      <c r="I184" s="24"/>
      <c r="J184" s="23"/>
      <c r="K184" s="24"/>
      <c r="Q184" s="1" t="n">
        <f aca="false">ROUND((Source!DN115/100)*ROUND((Source!AF115*Source!AV115)*Source!I115,2),2)</f>
        <v>0</v>
      </c>
      <c r="R184" s="1" t="n">
        <f aca="false">Source!X115</f>
        <v>0</v>
      </c>
      <c r="S184" s="1" t="n">
        <f aca="false">ROUND((Source!DO115/100)*ROUND((Source!AF115*Source!AV115)*Source!I115,2),2)</f>
        <v>0</v>
      </c>
      <c r="T184" s="1" t="n">
        <f aca="false">Source!Y115</f>
        <v>0</v>
      </c>
      <c r="U184" s="1" t="n">
        <f aca="false">ROUND((175/100)*ROUND((Source!AE115*Source!AV115)*Source!I115,2),2)</f>
        <v>104.67</v>
      </c>
      <c r="V184" s="1" t="n">
        <f aca="false">ROUND((167/100)*ROUND(Source!CS115*Source!I115,2),2)</f>
        <v>1701.95</v>
      </c>
    </row>
    <row r="185" customFormat="false" ht="12.75" hidden="false" customHeight="false" outlineLevel="0" collapsed="false">
      <c r="C185" s="29" t="str">
        <f aca="false">"Объем: "&amp;Source!I115&amp;"=0,515+"&amp;"0,3+"&amp;"0,48+"&amp;"33,75"</f>
        <v>Объем: 35.045=0,515+0,3+0,48+33,75</v>
      </c>
    </row>
    <row r="186" customFormat="false" ht="14.25" hidden="false" customHeight="false" outlineLevel="0" collapsed="false">
      <c r="A186" s="20"/>
      <c r="B186" s="21"/>
      <c r="C186" s="21" t="s">
        <v>28</v>
      </c>
      <c r="D186" s="22"/>
      <c r="E186" s="23"/>
      <c r="F186" s="24" t="n">
        <f aca="false">Source!AM115</f>
        <v>8.86</v>
      </c>
      <c r="G186" s="25" t="str">
        <f aca="false">Source!DE115</f>
        <v>*1,1</v>
      </c>
      <c r="H186" s="23" t="n">
        <f aca="false">Source!AV115</f>
        <v>1.047</v>
      </c>
      <c r="I186" s="24" t="n">
        <f aca="false">ROUND((Source!AD115*Source!AV115)*Source!I115,2)</f>
        <v>357.75</v>
      </c>
      <c r="J186" s="23" t="n">
        <f aca="false">IF(Source!BB115&lt;&gt;0,Source!BB115,1)</f>
        <v>7.71</v>
      </c>
      <c r="K186" s="24" t="n">
        <f aca="false">Source!Q115</f>
        <v>2758.24</v>
      </c>
    </row>
    <row r="187" customFormat="false" ht="14.25" hidden="false" customHeight="false" outlineLevel="0" collapsed="false">
      <c r="A187" s="20"/>
      <c r="B187" s="21"/>
      <c r="C187" s="21" t="s">
        <v>37</v>
      </c>
      <c r="D187" s="22"/>
      <c r="E187" s="23"/>
      <c r="F187" s="24" t="n">
        <f aca="false">Source!AN115</f>
        <v>1.48</v>
      </c>
      <c r="G187" s="25" t="str">
        <f aca="false">Source!DF115</f>
        <v>*1,1</v>
      </c>
      <c r="H187" s="23" t="n">
        <f aca="false">Source!AV115</f>
        <v>1.047</v>
      </c>
      <c r="I187" s="30" t="n">
        <f aca="false">ROUND((Source!AE115*Source!AV115)*Source!I115,2)</f>
        <v>59.81</v>
      </c>
      <c r="J187" s="23" t="n">
        <f aca="false">IF(Source!BS115&lt;&gt;0,Source!BS115,1)</f>
        <v>17.04</v>
      </c>
      <c r="K187" s="30" t="n">
        <f aca="false">Source!R115</f>
        <v>1019.13</v>
      </c>
      <c r="W187" s="1" t="n">
        <f aca="false">ROUND((Source!AE115*Source!AV115)*Source!I115,2)</f>
        <v>59.81</v>
      </c>
    </row>
    <row r="188" customFormat="false" ht="14.25" hidden="false" customHeight="false" outlineLevel="0" collapsed="false">
      <c r="A188" s="20"/>
      <c r="B188" s="21"/>
      <c r="C188" s="21" t="s">
        <v>41</v>
      </c>
      <c r="D188" s="22" t="s">
        <v>39</v>
      </c>
      <c r="E188" s="23" t="n">
        <f aca="false">175</f>
        <v>175</v>
      </c>
      <c r="F188" s="24"/>
      <c r="G188" s="25"/>
      <c r="H188" s="23"/>
      <c r="I188" s="24" t="n">
        <f aca="false">SUM(U184:U187)</f>
        <v>104.67</v>
      </c>
      <c r="J188" s="23" t="n">
        <f aca="false">167</f>
        <v>167</v>
      </c>
      <c r="K188" s="24" t="n">
        <f aca="false">SUM(V184:V187)</f>
        <v>1701.95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6+I188</f>
        <v>462.42</v>
      </c>
      <c r="I189" s="27"/>
      <c r="J189" s="27" t="n">
        <f aca="false">K186+K188</f>
        <v>4460.19</v>
      </c>
      <c r="K189" s="27"/>
      <c r="O189" s="28" t="n">
        <f aca="false">H189</f>
        <v>462.42</v>
      </c>
      <c r="P189" s="28" t="n">
        <f aca="false">J189</f>
        <v>4460.19</v>
      </c>
      <c r="X189" s="1" t="n">
        <f aca="false">IF(Source!BI115&lt;=1,I186+I188,0)</f>
        <v>462.42</v>
      </c>
      <c r="Y189" s="1" t="n">
        <f aca="false">IF(Source!BI115=2,I186+I188,0)</f>
        <v>0</v>
      </c>
      <c r="Z189" s="1" t="n">
        <f aca="false">IF(Source!BI115=3,I186+I188,0)</f>
        <v>0</v>
      </c>
      <c r="AA189" s="1" t="n">
        <f aca="false">IF(Source!BI115=4,I186+I188,0)</f>
        <v>0</v>
      </c>
    </row>
    <row r="190" customFormat="false" ht="139.5" hidden="false" customHeight="false" outlineLevel="0" collapsed="false">
      <c r="A190" s="20" t="str">
        <f aca="false">Source!E116</f>
        <v>24</v>
      </c>
      <c r="B190" s="21" t="str">
        <f aca="false">Source!F116</f>
        <v>16.1-3021-1</v>
      </c>
      <c r="C190" s="21" t="s">
        <v>44</v>
      </c>
      <c r="D190" s="22" t="str">
        <f aca="false">Source!H116</f>
        <v>м</v>
      </c>
      <c r="E190" s="23" t="n">
        <f aca="false">Source!I116</f>
        <v>15</v>
      </c>
      <c r="F190" s="24"/>
      <c r="G190" s="25"/>
      <c r="H190" s="23"/>
      <c r="I190" s="24"/>
      <c r="J190" s="23"/>
      <c r="K190" s="24"/>
      <c r="Q190" s="1" t="n">
        <f aca="false">ROUND((Source!DN116/100)*ROUND((Source!AF116*Source!AV116)*Source!I116,2),2)</f>
        <v>0</v>
      </c>
      <c r="R190" s="1" t="n">
        <f aca="false">Source!X116</f>
        <v>0</v>
      </c>
      <c r="S190" s="1" t="n">
        <f aca="false">ROUND((Source!DO116/100)*ROUND((Source!AF116*Source!AV116)*Source!I116,2),2)</f>
        <v>0</v>
      </c>
      <c r="T190" s="1" t="n">
        <f aca="false">Source!Y116</f>
        <v>0</v>
      </c>
      <c r="U190" s="1" t="n">
        <f aca="false">ROUND((175/100)*ROUND((Source!AE116*Source!AV116)*Source!I116,2),2)</f>
        <v>0</v>
      </c>
      <c r="V190" s="1" t="n">
        <f aca="false">ROUND((167/100)*ROUND(Source!CS116*Source!I116,2),2)</f>
        <v>0</v>
      </c>
    </row>
    <row r="191" customFormat="false" ht="28.5" hidden="false" customHeight="false" outlineLevel="0" collapsed="false">
      <c r="A191" s="20"/>
      <c r="B191" s="21"/>
      <c r="C191" s="21" t="s">
        <v>27</v>
      </c>
      <c r="D191" s="22"/>
      <c r="E191" s="23"/>
      <c r="F191" s="24" t="n">
        <f aca="false">Source!AO116</f>
        <v>2052</v>
      </c>
      <c r="G191" s="25" t="str">
        <f aca="false">Source!DG116</f>
        <v>*1,15*0,96*0,96</v>
      </c>
      <c r="H191" s="23" t="n">
        <f aca="false">Source!AV116</f>
        <v>1</v>
      </c>
      <c r="I191" s="24" t="n">
        <f aca="false">ROUND((Source!AF116*Source!AV116)*Source!I116,2)</f>
        <v>32621.85</v>
      </c>
      <c r="J191" s="23" t="n">
        <f aca="false">IF(Source!BA116&lt;&gt;0,Source!BA116,1)</f>
        <v>13.8</v>
      </c>
      <c r="K191" s="24" t="n">
        <f aca="false">Source!S116</f>
        <v>450181.53</v>
      </c>
      <c r="W191" s="1" t="n">
        <f aca="false">ROUND((Source!AF116*Source!AV116)*Source!I116,2)</f>
        <v>32621.85</v>
      </c>
    </row>
    <row r="192" customFormat="false" ht="28.5" hidden="false" customHeight="false" outlineLevel="0" collapsed="false">
      <c r="A192" s="20"/>
      <c r="B192" s="21"/>
      <c r="C192" s="21" t="s">
        <v>28</v>
      </c>
      <c r="D192" s="22"/>
      <c r="E192" s="23"/>
      <c r="F192" s="24" t="n">
        <f aca="false">Source!AM116</f>
        <v>1478</v>
      </c>
      <c r="G192" s="25" t="str">
        <f aca="false">Source!DE116</f>
        <v>*1,15*0,96*0,98</v>
      </c>
      <c r="H192" s="23" t="n">
        <f aca="false">Source!AV116</f>
        <v>1</v>
      </c>
      <c r="I192" s="24" t="n">
        <f aca="false">ROUND((Source!AD116*Source!AV116)*Source!I116,2)</f>
        <v>23986.2</v>
      </c>
      <c r="J192" s="23" t="n">
        <f aca="false">IF(Source!BB116&lt;&gt;0,Source!BB116,1)</f>
        <v>10.05</v>
      </c>
      <c r="K192" s="24" t="n">
        <f aca="false">Source!Q116</f>
        <v>241061.31</v>
      </c>
    </row>
    <row r="193" customFormat="false" ht="14.25" hidden="false" customHeight="false" outlineLevel="0" collapsed="false">
      <c r="A193" s="20"/>
      <c r="B193" s="21"/>
      <c r="C193" s="21" t="s">
        <v>29</v>
      </c>
      <c r="D193" s="22"/>
      <c r="E193" s="23"/>
      <c r="F193" s="24" t="n">
        <f aca="false">Source!AL116</f>
        <v>8000</v>
      </c>
      <c r="G193" s="25" t="str">
        <f aca="false">Source!DD116</f>
        <v>*0,96*0,96</v>
      </c>
      <c r="H193" s="23" t="n">
        <f aca="false">Source!AW116</f>
        <v>1</v>
      </c>
      <c r="I193" s="24" t="n">
        <f aca="false">ROUND((Source!AC116*Source!AW116)*Source!I116,2)</f>
        <v>110592</v>
      </c>
      <c r="J193" s="23" t="n">
        <f aca="false">IF(Source!BC116&lt;&gt;0,Source!BC116,1)</f>
        <v>5.44</v>
      </c>
      <c r="K193" s="24" t="n">
        <f aca="false">Source!P116</f>
        <v>601620.48</v>
      </c>
    </row>
    <row r="194" customFormat="false" ht="28.5" hidden="false" customHeight="false" outlineLevel="0" collapsed="false">
      <c r="A194" s="20" t="str">
        <f aca="false">Source!E117</f>
        <v>24,1</v>
      </c>
      <c r="B194" s="21" t="str">
        <f aca="false">Source!F117</f>
        <v>0.0-0-0</v>
      </c>
      <c r="C194" s="21" t="str">
        <f aca="false">Source!G117</f>
        <v>МАССА МУСОРА</v>
      </c>
      <c r="D194" s="22" t="str">
        <f aca="false">Source!H117</f>
        <v>т</v>
      </c>
      <c r="E194" s="23" t="n">
        <f aca="false">Source!I117</f>
        <v>59.24137</v>
      </c>
      <c r="F194" s="24" t="n">
        <f aca="false">Source!AK117</f>
        <v>0</v>
      </c>
      <c r="G194" s="25" t="s">
        <v>45</v>
      </c>
      <c r="H194" s="23" t="n">
        <f aca="false">Source!AW117</f>
        <v>1</v>
      </c>
      <c r="I194" s="24" t="n">
        <f aca="false">ROUND((Source!AC117*Source!AW117)*Source!I117,2)+ROUND((Source!AD117*Source!AV117)*Source!I117,2)+ROUND((Source!AF117*Source!AV117)*Source!I117,2)</f>
        <v>0</v>
      </c>
      <c r="J194" s="23" t="n">
        <f aca="false">IF(Source!BC117&lt;&gt;0,Source!BC117,1)</f>
        <v>1</v>
      </c>
      <c r="K194" s="24" t="n">
        <f aca="false">Source!O117</f>
        <v>0</v>
      </c>
      <c r="Q194" s="1" t="n">
        <f aca="false">ROUND((Source!DN117/100)*ROUND((Source!AF117*Source!AV117)*Source!I117,2),2)</f>
        <v>0</v>
      </c>
      <c r="R194" s="1" t="n">
        <f aca="false">Source!X117</f>
        <v>0</v>
      </c>
      <c r="S194" s="1" t="n">
        <f aca="false">ROUND((Source!DO117/100)*ROUND((Source!AF117*Source!AV117)*Source!I117,2),2)</f>
        <v>0</v>
      </c>
      <c r="T194" s="1" t="n">
        <f aca="false">Source!Y117</f>
        <v>0</v>
      </c>
      <c r="U194" s="1" t="n">
        <f aca="false">ROUND((175/100)*ROUND((Source!AE117*Source!AV117)*Source!I117,2),2)</f>
        <v>0</v>
      </c>
      <c r="V194" s="1" t="n">
        <f aca="false">ROUND((167/100)*ROUND(Source!CS117*Source!I117,2),2)</f>
        <v>0</v>
      </c>
      <c r="X194" s="1" t="n">
        <f aca="false">IF(Source!BI117&lt;=1,I194,0)</f>
        <v>0</v>
      </c>
      <c r="Y194" s="1" t="n">
        <f aca="false">IF(Source!BI117=2,I194,0)</f>
        <v>0</v>
      </c>
      <c r="Z194" s="1" t="n">
        <f aca="false">IF(Source!BI117=3,I194,0)</f>
        <v>0</v>
      </c>
      <c r="AA194" s="1" t="n">
        <f aca="false">IF(Source!BI117=4,I194,0)</f>
        <v>0</v>
      </c>
    </row>
    <row r="195" customFormat="false" ht="28.5" hidden="false" customHeight="false" outlineLevel="0" collapsed="false">
      <c r="A195" s="20" t="str">
        <f aca="false">Source!E118</f>
        <v>24,2</v>
      </c>
      <c r="B195" s="21" t="str">
        <f aca="false">Source!F118</f>
        <v>0.0-0-0</v>
      </c>
      <c r="C195" s="21" t="str">
        <f aca="false">Source!G118</f>
        <v>ОБЪЕМ ГРУНТА</v>
      </c>
      <c r="D195" s="22" t="str">
        <f aca="false">Source!H118</f>
        <v>м3</v>
      </c>
      <c r="E195" s="23" t="n">
        <f aca="false">Source!I118</f>
        <v>161.146368</v>
      </c>
      <c r="F195" s="24" t="n">
        <f aca="false">Source!AK118</f>
        <v>0</v>
      </c>
      <c r="G195" s="25" t="s">
        <v>45</v>
      </c>
      <c r="H195" s="23" t="n">
        <f aca="false">Source!AW118</f>
        <v>1</v>
      </c>
      <c r="I195" s="24" t="n">
        <f aca="false">ROUND((Source!AC118*Source!AW118)*Source!I118,2)+ROUND((Source!AD118*Source!AV118)*Source!I118,2)+ROUND((Source!AF118*Source!AV118)*Source!I118,2)</f>
        <v>0</v>
      </c>
      <c r="J195" s="23" t="n">
        <f aca="false">IF(Source!BC118&lt;&gt;0,Source!BC118,1)</f>
        <v>1</v>
      </c>
      <c r="K195" s="24" t="n">
        <f aca="false">Source!O118</f>
        <v>0</v>
      </c>
      <c r="Q195" s="1" t="n">
        <f aca="false">ROUND((Source!DN118/100)*ROUND((Source!AF118*Source!AV118)*Source!I118,2),2)</f>
        <v>0</v>
      </c>
      <c r="R195" s="1" t="n">
        <f aca="false">Source!X118</f>
        <v>0</v>
      </c>
      <c r="S195" s="1" t="n">
        <f aca="false">ROUND((Source!DO118/100)*ROUND((Source!AF118*Source!AV118)*Source!I118,2),2)</f>
        <v>0</v>
      </c>
      <c r="T195" s="1" t="n">
        <f aca="false">Source!Y118</f>
        <v>0</v>
      </c>
      <c r="U195" s="1" t="n">
        <f aca="false">ROUND((175/100)*ROUND((Source!AE118*Source!AV118)*Source!I118,2),2)</f>
        <v>0</v>
      </c>
      <c r="V195" s="1" t="n">
        <f aca="false">ROUND((167/100)*ROUND(Source!CS118*Source!I118,2),2)</f>
        <v>0</v>
      </c>
      <c r="X195" s="1" t="n">
        <f aca="false">IF(Source!BI118&lt;=1,I195,0)</f>
        <v>0</v>
      </c>
      <c r="Y195" s="1" t="n">
        <f aca="false">IF(Source!BI118=2,I195,0)</f>
        <v>0</v>
      </c>
      <c r="Z195" s="1" t="n">
        <f aca="false">IF(Source!BI118=3,I195,0)</f>
        <v>0</v>
      </c>
      <c r="AA195" s="1" t="n">
        <f aca="false">IF(Source!BI118=4,I195,0)</f>
        <v>0</v>
      </c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7" t="n">
        <f aca="false">I191+I192+I193+SUM(I194:I195)</f>
        <v>167200.05</v>
      </c>
      <c r="I196" s="27"/>
      <c r="J196" s="27" t="n">
        <f aca="false">K191+K192+K193+SUM(K194:K195)</f>
        <v>1292863.32</v>
      </c>
      <c r="K196" s="27"/>
      <c r="O196" s="28" t="n">
        <f aca="false">H196</f>
        <v>167200.05</v>
      </c>
      <c r="P196" s="28" t="n">
        <f aca="false">J196</f>
        <v>1292863.32</v>
      </c>
      <c r="X196" s="1" t="n">
        <f aca="false">IF(Source!BI116&lt;=1,I191+I192+I193,0)</f>
        <v>167200.05</v>
      </c>
      <c r="Y196" s="1" t="n">
        <f aca="false">IF(Source!BI116=2,I191+I192+I193,0)</f>
        <v>0</v>
      </c>
      <c r="Z196" s="1" t="n">
        <f aca="false">IF(Source!BI116=3,I191+I192+I193,0)</f>
        <v>0</v>
      </c>
      <c r="AA196" s="1" t="n">
        <f aca="false">IF(Source!BI116=4,I191+I192+I193,0)</f>
        <v>0</v>
      </c>
    </row>
    <row r="197" customFormat="false" ht="85.5" hidden="false" customHeight="false" outlineLevel="0" collapsed="false">
      <c r="A197" s="20" t="str">
        <f aca="false">Source!E119</f>
        <v>25</v>
      </c>
      <c r="B197" s="21" t="str">
        <f aca="false">Source!F119</f>
        <v>3.24-24-2</v>
      </c>
      <c r="C197" s="21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97" s="22" t="str">
        <f aca="false">Source!H119</f>
        <v>стык</v>
      </c>
      <c r="E197" s="23" t="n">
        <f aca="false">Source!I119</f>
        <v>6</v>
      </c>
      <c r="F197" s="24"/>
      <c r="G197" s="25"/>
      <c r="H197" s="23"/>
      <c r="I197" s="24"/>
      <c r="J197" s="23"/>
      <c r="K197" s="24"/>
      <c r="Q197" s="1" t="n">
        <f aca="false">ROUND((Source!DN119/100)*ROUND((Source!AF119*Source!AV119)*Source!I119,2),2)</f>
        <v>537.11</v>
      </c>
      <c r="R197" s="1" t="n">
        <f aca="false">Source!X119</f>
        <v>7707.17</v>
      </c>
      <c r="S197" s="1" t="n">
        <f aca="false">ROUND((Source!DO119/100)*ROUND((Source!AF119*Source!AV119)*Source!I119,2),2)</f>
        <v>456.34</v>
      </c>
      <c r="T197" s="1" t="n">
        <f aca="false">Source!Y119</f>
        <v>3922.4</v>
      </c>
      <c r="U197" s="1" t="n">
        <f aca="false">ROUND((175/100)*ROUND((Source!AE119*Source!AV119)*Source!I119,2),2)</f>
        <v>154.28</v>
      </c>
      <c r="V197" s="1" t="n">
        <f aca="false">ROUND((167/100)*ROUND(Source!CS119*Source!I119,2),2)</f>
        <v>2508.62</v>
      </c>
    </row>
    <row r="198" customFormat="false" ht="14.25" hidden="false" customHeight="false" outlineLevel="0" collapsed="false">
      <c r="A198" s="20"/>
      <c r="B198" s="21"/>
      <c r="C198" s="21" t="s">
        <v>27</v>
      </c>
      <c r="D198" s="22"/>
      <c r="E198" s="23"/>
      <c r="F198" s="24" t="n">
        <f aca="false">Source!AO119</f>
        <v>54.85</v>
      </c>
      <c r="G198" s="25" t="str">
        <f aca="false">Source!DG119</f>
        <v>*1,15</v>
      </c>
      <c r="H198" s="23" t="n">
        <f aca="false">Source!AV119</f>
        <v>1.067</v>
      </c>
      <c r="I198" s="24" t="n">
        <f aca="false">ROUND((Source!AF119*Source!AV119)*Source!I119,2)</f>
        <v>403.84</v>
      </c>
      <c r="J198" s="23" t="n">
        <f aca="false">IF(Source!BA119&lt;&gt;0,Source!BA119,1)</f>
        <v>17.04</v>
      </c>
      <c r="K198" s="24" t="n">
        <f aca="false">Source!S119</f>
        <v>6881.4</v>
      </c>
      <c r="W198" s="1" t="n">
        <f aca="false">ROUND((Source!AF119*Source!AV119)*Source!I119,2)</f>
        <v>403.84</v>
      </c>
    </row>
    <row r="199" customFormat="false" ht="14.25" hidden="false" customHeight="false" outlineLevel="0" collapsed="false">
      <c r="A199" s="20"/>
      <c r="B199" s="21"/>
      <c r="C199" s="21" t="s">
        <v>28</v>
      </c>
      <c r="D199" s="22"/>
      <c r="E199" s="23"/>
      <c r="F199" s="24" t="n">
        <f aca="false">Source!AM119</f>
        <v>45.14</v>
      </c>
      <c r="G199" s="25" t="str">
        <f aca="false">Source!DE119</f>
        <v>*1,15</v>
      </c>
      <c r="H199" s="23" t="n">
        <f aca="false">Source!AV119</f>
        <v>1.067</v>
      </c>
      <c r="I199" s="24" t="n">
        <f aca="false">ROUND((Source!AD119*Source!AV119)*Source!I119,2)</f>
        <v>332.33</v>
      </c>
      <c r="J199" s="23" t="n">
        <f aca="false">IF(Source!BB119&lt;&gt;0,Source!BB119,1)</f>
        <v>7.7</v>
      </c>
      <c r="K199" s="24" t="n">
        <f aca="false">Source!Q119</f>
        <v>2558.92</v>
      </c>
    </row>
    <row r="200" customFormat="false" ht="14.25" hidden="false" customHeight="false" outlineLevel="0" collapsed="false">
      <c r="A200" s="20"/>
      <c r="B200" s="21"/>
      <c r="C200" s="21" t="s">
        <v>37</v>
      </c>
      <c r="D200" s="22"/>
      <c r="E200" s="23"/>
      <c r="F200" s="24" t="n">
        <f aca="false">Source!AN119</f>
        <v>11.97</v>
      </c>
      <c r="G200" s="25" t="str">
        <f aca="false">Source!DF119</f>
        <v>*1,15</v>
      </c>
      <c r="H200" s="23" t="n">
        <f aca="false">Source!AV119</f>
        <v>1.067</v>
      </c>
      <c r="I200" s="30" t="n">
        <f aca="false">ROUND((Source!AE119*Source!AV119)*Source!I119,2)</f>
        <v>88.16</v>
      </c>
      <c r="J200" s="23" t="n">
        <f aca="false">IF(Source!BS119&lt;&gt;0,Source!BS119,1)</f>
        <v>17.04</v>
      </c>
      <c r="K200" s="30" t="n">
        <f aca="false">Source!R119</f>
        <v>1502.17</v>
      </c>
      <c r="W200" s="1" t="n">
        <f aca="false">ROUND((Source!AE119*Source!AV119)*Source!I119,2)</f>
        <v>88.16</v>
      </c>
    </row>
    <row r="201" customFormat="false" ht="14.25" hidden="false" customHeight="false" outlineLevel="0" collapsed="false">
      <c r="A201" s="20"/>
      <c r="B201" s="21"/>
      <c r="C201" s="21" t="s">
        <v>29</v>
      </c>
      <c r="D201" s="22"/>
      <c r="E201" s="23"/>
      <c r="F201" s="24" t="n">
        <f aca="false">Source!AL119</f>
        <v>32.4</v>
      </c>
      <c r="G201" s="25" t="n">
        <f aca="false">Source!DD119</f>
        <v>0</v>
      </c>
      <c r="H201" s="23" t="n">
        <f aca="false">Source!AW119</f>
        <v>1.003</v>
      </c>
      <c r="I201" s="24" t="n">
        <f aca="false">ROUND((Source!AC119*Source!AW119)*Source!I119,2)</f>
        <v>194.98</v>
      </c>
      <c r="J201" s="23" t="n">
        <f aca="false">IF(Source!BC119&lt;&gt;0,Source!BC119,1)</f>
        <v>4.88</v>
      </c>
      <c r="K201" s="24" t="n">
        <f aca="false">Source!P119</f>
        <v>951.52</v>
      </c>
    </row>
    <row r="202" customFormat="false" ht="14.25" hidden="false" customHeight="false" outlineLevel="0" collapsed="false">
      <c r="A202" s="20"/>
      <c r="B202" s="21"/>
      <c r="C202" s="21" t="s">
        <v>38</v>
      </c>
      <c r="D202" s="22" t="s">
        <v>39</v>
      </c>
      <c r="E202" s="23" t="n">
        <f aca="false">Source!DN119</f>
        <v>133</v>
      </c>
      <c r="F202" s="24"/>
      <c r="G202" s="25"/>
      <c r="H202" s="23"/>
      <c r="I202" s="24" t="n">
        <f aca="false">SUM(Q197:Q201)</f>
        <v>537.11</v>
      </c>
      <c r="J202" s="23" t="n">
        <f aca="false">Source!BZ119</f>
        <v>112</v>
      </c>
      <c r="K202" s="24" t="n">
        <f aca="false">SUM(R197:R201)</f>
        <v>7707.17</v>
      </c>
    </row>
    <row r="203" customFormat="false" ht="14.25" hidden="false" customHeight="false" outlineLevel="0" collapsed="false">
      <c r="A203" s="20"/>
      <c r="B203" s="21"/>
      <c r="C203" s="21" t="s">
        <v>40</v>
      </c>
      <c r="D203" s="22" t="s">
        <v>39</v>
      </c>
      <c r="E203" s="23" t="n">
        <f aca="false">Source!DO119</f>
        <v>113</v>
      </c>
      <c r="F203" s="24"/>
      <c r="G203" s="25"/>
      <c r="H203" s="23"/>
      <c r="I203" s="24" t="n">
        <f aca="false">SUM(S197:S202)</f>
        <v>456.34</v>
      </c>
      <c r="J203" s="23" t="n">
        <f aca="false">Source!CA119</f>
        <v>57</v>
      </c>
      <c r="K203" s="24" t="n">
        <f aca="false">SUM(T197:T202)</f>
        <v>3922.4</v>
      </c>
    </row>
    <row r="204" customFormat="false" ht="14.25" hidden="false" customHeight="false" outlineLevel="0" collapsed="false">
      <c r="A204" s="20"/>
      <c r="B204" s="21"/>
      <c r="C204" s="21" t="s">
        <v>41</v>
      </c>
      <c r="D204" s="22" t="s">
        <v>39</v>
      </c>
      <c r="E204" s="23" t="n">
        <f aca="false">175</f>
        <v>175</v>
      </c>
      <c r="F204" s="24"/>
      <c r="G204" s="25"/>
      <c r="H204" s="23"/>
      <c r="I204" s="24" t="n">
        <f aca="false">SUM(U197:U203)</f>
        <v>154.28</v>
      </c>
      <c r="J204" s="23" t="n">
        <f aca="false">167</f>
        <v>167</v>
      </c>
      <c r="K204" s="24" t="n">
        <f aca="false">SUM(V197:V203)</f>
        <v>2508.62</v>
      </c>
    </row>
    <row r="205" customFormat="false" ht="14.25" hidden="false" customHeight="false" outlineLevel="0" collapsed="false">
      <c r="A205" s="20"/>
      <c r="B205" s="21"/>
      <c r="C205" s="21" t="s">
        <v>42</v>
      </c>
      <c r="D205" s="22" t="s">
        <v>43</v>
      </c>
      <c r="E205" s="23" t="n">
        <f aca="false">Source!AQ119</f>
        <v>3.24</v>
      </c>
      <c r="F205" s="24"/>
      <c r="G205" s="25" t="str">
        <f aca="false">Source!DI119</f>
        <v>*1,15</v>
      </c>
      <c r="H205" s="23" t="n">
        <f aca="false">Source!AV119</f>
        <v>1.067</v>
      </c>
      <c r="I205" s="24" t="n">
        <f aca="false">Source!U119</f>
        <v>23.853852</v>
      </c>
      <c r="J205" s="23"/>
      <c r="K205" s="24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7" t="n">
        <f aca="false">I198+I199+I201+I202+I203+I204</f>
        <v>2078.88</v>
      </c>
      <c r="I206" s="27"/>
      <c r="J206" s="27" t="n">
        <f aca="false">K198+K199+K201+K202+K203+K204</f>
        <v>24530.03</v>
      </c>
      <c r="K206" s="27"/>
      <c r="O206" s="28" t="n">
        <f aca="false">H206</f>
        <v>2078.88</v>
      </c>
      <c r="P206" s="28" t="n">
        <f aca="false">J206</f>
        <v>24530.03</v>
      </c>
      <c r="X206" s="1" t="n">
        <f aca="false">IF(Source!BI119&lt;=1,I198+I199+I201+I202+I203+I204,0)</f>
        <v>2078.88</v>
      </c>
      <c r="Y206" s="1" t="n">
        <f aca="false">IF(Source!BI119=2,I198+I199+I201+I202+I203+I204,0)</f>
        <v>0</v>
      </c>
      <c r="Z206" s="1" t="n">
        <f aca="false">IF(Source!BI119=3,I198+I199+I201+I202+I203+I204,0)</f>
        <v>0</v>
      </c>
      <c r="AA206" s="1" t="n">
        <f aca="false">IF(Source!BI119=4,I198+I199+I201+I202+I203+I204,0)</f>
        <v>0</v>
      </c>
    </row>
    <row r="207" customFormat="false" ht="71.25" hidden="false" customHeight="false" outlineLevel="0" collapsed="false">
      <c r="A207" s="20" t="str">
        <f aca="false">Source!E120</f>
        <v>26</v>
      </c>
      <c r="B207" s="21" t="str">
        <f aca="false">Source!F120</f>
        <v>3.1-6-10</v>
      </c>
      <c r="C207" s="21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207" s="22" t="str">
        <f aca="false">Source!H120</f>
        <v>100 м3</v>
      </c>
      <c r="E207" s="23" t="n">
        <f aca="false">Source!I120</f>
        <v>1.61146368</v>
      </c>
      <c r="F207" s="24"/>
      <c r="G207" s="25"/>
      <c r="H207" s="23"/>
      <c r="I207" s="24"/>
      <c r="J207" s="23"/>
      <c r="K207" s="24"/>
      <c r="Q207" s="1" t="n">
        <f aca="false">ROUND((Source!DN120/100)*ROUND((Source!AF120*Source!AV120)*Source!I120,2),2)</f>
        <v>26.54</v>
      </c>
      <c r="R207" s="1" t="n">
        <f aca="false">Source!X120</f>
        <v>447.66</v>
      </c>
      <c r="S207" s="1" t="n">
        <f aca="false">ROUND((Source!DO120/100)*ROUND((Source!AF120*Source!AV120)*Source!I120,2),2)</f>
        <v>20.85</v>
      </c>
      <c r="T207" s="1" t="n">
        <f aca="false">Source!Y120</f>
        <v>249.22</v>
      </c>
      <c r="U207" s="1" t="n">
        <f aca="false">ROUND((175/100)*ROUND((Source!AE120*Source!AV120)*Source!I120,2),2)</f>
        <v>472.22</v>
      </c>
      <c r="V207" s="1" t="n">
        <f aca="false">ROUND((167/100)*ROUND(Source!CS120*Source!I120,2),2)</f>
        <v>7678.88</v>
      </c>
    </row>
    <row r="208" customFormat="false" ht="12.75" hidden="false" customHeight="false" outlineLevel="0" collapsed="false">
      <c r="C208" s="29" t="str">
        <f aca="false">"Объем: "&amp;Source!I120&amp;"="&amp;Source!I118&amp;"/"&amp;"100"</f>
        <v>Объем: 1.61146368=161.146368/100</v>
      </c>
    </row>
    <row r="209" customFormat="false" ht="14.25" hidden="false" customHeight="false" outlineLevel="0" collapsed="false">
      <c r="A209" s="20"/>
      <c r="B209" s="21"/>
      <c r="C209" s="21" t="s">
        <v>27</v>
      </c>
      <c r="D209" s="22"/>
      <c r="E209" s="23"/>
      <c r="F209" s="24" t="n">
        <f aca="false">Source!AO120</f>
        <v>14.1</v>
      </c>
      <c r="G209" s="25" t="n">
        <f aca="false">Source!DG120</f>
        <v>0</v>
      </c>
      <c r="H209" s="23" t="n">
        <f aca="false">Source!AV120</f>
        <v>1.192</v>
      </c>
      <c r="I209" s="24" t="n">
        <f aca="false">ROUND((Source!AF120*Source!AV120)*Source!I120,2)</f>
        <v>27.08</v>
      </c>
      <c r="J209" s="23" t="n">
        <f aca="false">IF(Source!BA120&lt;&gt;0,Source!BA120,1)</f>
        <v>17.04</v>
      </c>
      <c r="K209" s="24" t="n">
        <f aca="false">Source!S120</f>
        <v>461.51</v>
      </c>
      <c r="W209" s="1" t="n">
        <f aca="false">ROUND((Source!AF120*Source!AV120)*Source!I120,2)</f>
        <v>27.08</v>
      </c>
    </row>
    <row r="210" customFormat="false" ht="14.2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M120</f>
        <v>757.55</v>
      </c>
      <c r="G210" s="25" t="n">
        <f aca="false">Source!DE120</f>
        <v>0</v>
      </c>
      <c r="H210" s="23" t="n">
        <f aca="false">Source!AV120</f>
        <v>1.192</v>
      </c>
      <c r="I210" s="24" t="n">
        <f aca="false">ROUND((Source!AD120*Source!AV120)*Source!I120,2)</f>
        <v>1455.15</v>
      </c>
      <c r="J210" s="23" t="n">
        <f aca="false">IF(Source!BB120&lt;&gt;0,Source!BB120,1)</f>
        <v>7.39</v>
      </c>
      <c r="K210" s="24" t="n">
        <f aca="false">Source!Q120</f>
        <v>10753.57</v>
      </c>
    </row>
    <row r="211" customFormat="false" ht="14.25" hidden="false" customHeight="false" outlineLevel="0" collapsed="false">
      <c r="A211" s="20"/>
      <c r="B211" s="21"/>
      <c r="C211" s="21" t="s">
        <v>37</v>
      </c>
      <c r="D211" s="22"/>
      <c r="E211" s="23"/>
      <c r="F211" s="24" t="n">
        <f aca="false">Source!AN120</f>
        <v>140.48</v>
      </c>
      <c r="G211" s="25" t="n">
        <f aca="false">Source!DF120</f>
        <v>0</v>
      </c>
      <c r="H211" s="23" t="n">
        <f aca="false">Source!AV120</f>
        <v>1.192</v>
      </c>
      <c r="I211" s="30" t="n">
        <f aca="false">ROUND((Source!AE120*Source!AV120)*Source!I120,2)</f>
        <v>269.84</v>
      </c>
      <c r="J211" s="23" t="n">
        <f aca="false">IF(Source!BS120&lt;&gt;0,Source!BS120,1)</f>
        <v>17.04</v>
      </c>
      <c r="K211" s="30" t="n">
        <f aca="false">Source!R120</f>
        <v>4598.13</v>
      </c>
      <c r="W211" s="1" t="n">
        <f aca="false">ROUND((Source!AE120*Source!AV120)*Source!I120,2)</f>
        <v>269.84</v>
      </c>
    </row>
    <row r="212" customFormat="false" ht="14.25" hidden="false" customHeight="false" outlineLevel="0" collapsed="false">
      <c r="A212" s="20"/>
      <c r="B212" s="21"/>
      <c r="C212" s="21" t="s">
        <v>38</v>
      </c>
      <c r="D212" s="22" t="s">
        <v>39</v>
      </c>
      <c r="E212" s="23" t="n">
        <f aca="false">Source!DN120</f>
        <v>98</v>
      </c>
      <c r="F212" s="24"/>
      <c r="G212" s="25"/>
      <c r="H212" s="23"/>
      <c r="I212" s="24" t="n">
        <f aca="false">SUM(Q207:Q211)</f>
        <v>26.54</v>
      </c>
      <c r="J212" s="23" t="n">
        <f aca="false">Source!BZ120</f>
        <v>97</v>
      </c>
      <c r="K212" s="24" t="n">
        <f aca="false">SUM(R207:R211)</f>
        <v>447.66</v>
      </c>
    </row>
    <row r="213" customFormat="false" ht="14.25" hidden="false" customHeight="false" outlineLevel="0" collapsed="false">
      <c r="A213" s="20"/>
      <c r="B213" s="21"/>
      <c r="C213" s="21" t="s">
        <v>40</v>
      </c>
      <c r="D213" s="22" t="s">
        <v>39</v>
      </c>
      <c r="E213" s="23" t="n">
        <f aca="false">Source!DO120</f>
        <v>77</v>
      </c>
      <c r="F213" s="24"/>
      <c r="G213" s="25"/>
      <c r="H213" s="23"/>
      <c r="I213" s="24" t="n">
        <f aca="false">SUM(S207:S212)</f>
        <v>20.85</v>
      </c>
      <c r="J213" s="23" t="n">
        <f aca="false">Source!CA120</f>
        <v>54</v>
      </c>
      <c r="K213" s="24" t="n">
        <f aca="false">SUM(T207:T212)</f>
        <v>249.22</v>
      </c>
    </row>
    <row r="214" customFormat="false" ht="14.25" hidden="false" customHeight="false" outlineLevel="0" collapsed="false">
      <c r="A214" s="20"/>
      <c r="B214" s="21"/>
      <c r="C214" s="21" t="s">
        <v>41</v>
      </c>
      <c r="D214" s="22" t="s">
        <v>39</v>
      </c>
      <c r="E214" s="23" t="n">
        <f aca="false">175</f>
        <v>175</v>
      </c>
      <c r="F214" s="24"/>
      <c r="G214" s="25"/>
      <c r="H214" s="23"/>
      <c r="I214" s="24" t="n">
        <f aca="false">SUM(U207:U213)</f>
        <v>472.22</v>
      </c>
      <c r="J214" s="23" t="n">
        <f aca="false">167</f>
        <v>167</v>
      </c>
      <c r="K214" s="24" t="n">
        <f aca="false">SUM(V207:V213)</f>
        <v>7678.88</v>
      </c>
    </row>
    <row r="215" customFormat="false" ht="14.25" hidden="false" customHeight="false" outlineLevel="0" collapsed="false">
      <c r="A215" s="20"/>
      <c r="B215" s="21"/>
      <c r="C215" s="21" t="s">
        <v>42</v>
      </c>
      <c r="D215" s="22" t="s">
        <v>43</v>
      </c>
      <c r="E215" s="23" t="n">
        <f aca="false">Source!AQ120</f>
        <v>1.38</v>
      </c>
      <c r="F215" s="24"/>
      <c r="G215" s="25" t="n">
        <f aca="false">Source!DI120</f>
        <v>0</v>
      </c>
      <c r="H215" s="23" t="n">
        <f aca="false">Source!AV120</f>
        <v>1.192</v>
      </c>
      <c r="I215" s="24" t="n">
        <f aca="false">Source!U120</f>
        <v>2.6507932950528</v>
      </c>
      <c r="J215" s="23"/>
      <c r="K215" s="24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7" t="n">
        <f aca="false">I209+I210+I212+I213+I214</f>
        <v>2001.84</v>
      </c>
      <c r="I216" s="27"/>
      <c r="J216" s="27" t="n">
        <f aca="false">K209+K210+K212+K213+K214</f>
        <v>19590.84</v>
      </c>
      <c r="K216" s="27"/>
      <c r="O216" s="28" t="n">
        <f aca="false">H216</f>
        <v>2001.84</v>
      </c>
      <c r="P216" s="28" t="n">
        <f aca="false">J216</f>
        <v>19590.84</v>
      </c>
      <c r="X216" s="1" t="n">
        <f aca="false">IF(Source!BI120&lt;=1,I209+I210+I212+I213+I214,0)</f>
        <v>2001.84</v>
      </c>
      <c r="Y216" s="1" t="n">
        <f aca="false">IF(Source!BI120=2,I209+I210+I212+I213+I214,0)</f>
        <v>0</v>
      </c>
      <c r="Z216" s="1" t="n">
        <f aca="false">IF(Source!BI120=3,I209+I210+I212+I213+I214,0)</f>
        <v>0</v>
      </c>
      <c r="AA216" s="1" t="n">
        <f aca="false">IF(Source!BI120=4,I209+I210+I212+I213+I214,0)</f>
        <v>0</v>
      </c>
    </row>
    <row r="217" customFormat="false" ht="85.5" hidden="false" customHeight="false" outlineLevel="0" collapsed="false">
      <c r="A217" s="20" t="str">
        <f aca="false">Source!E121</f>
        <v>27</v>
      </c>
      <c r="B217" s="21" t="str">
        <f aca="false">Source!F121</f>
        <v>15.1-38-1</v>
      </c>
      <c r="C217" s="21" t="str">
        <f aca="false">Source!G121</f>
        <v>ПЕРЕВОЗКА ГРУНТА ИЗ-ПОД ЗДАНИЙ И КОММУНИКАЦИЙ НА РАССТОЯНИЕ 38 КМ АВТОСАМОСВАЛАМИ ГРУЗОПОДЪЕМНОСТЬЮ ДО 16Т, ПЕРЕВОЗКА ДО 38 КМ</v>
      </c>
      <c r="D217" s="22" t="str">
        <f aca="false">Source!H121</f>
        <v>м3</v>
      </c>
      <c r="E217" s="23" t="n">
        <f aca="false">Source!I121</f>
        <v>161.146368</v>
      </c>
      <c r="F217" s="24"/>
      <c r="G217" s="25"/>
      <c r="H217" s="23"/>
      <c r="I217" s="24"/>
      <c r="J217" s="23"/>
      <c r="K217" s="24"/>
      <c r="Q217" s="1" t="n">
        <f aca="false">ROUND((Source!DN121/100)*ROUND((Source!AF121*Source!AV121)*Source!I121,2),2)</f>
        <v>0</v>
      </c>
      <c r="R217" s="1" t="n">
        <f aca="false">Source!X121</f>
        <v>0</v>
      </c>
      <c r="S217" s="1" t="n">
        <f aca="false">ROUND((Source!DO121/100)*ROUND((Source!AF121*Source!AV121)*Source!I121,2),2)</f>
        <v>0</v>
      </c>
      <c r="T217" s="1" t="n">
        <f aca="false">Source!Y121</f>
        <v>0</v>
      </c>
      <c r="U217" s="1" t="n">
        <f aca="false">ROUND((175/100)*ROUND((Source!AE121*Source!AV121)*Source!I121,2),2)</f>
        <v>0</v>
      </c>
      <c r="V217" s="1" t="n">
        <f aca="false">ROUND((167/100)*ROUND(Source!CS121*Source!I121,2),2)</f>
        <v>0</v>
      </c>
    </row>
    <row r="218" customFormat="false" ht="12.75" hidden="false" customHeight="false" outlineLevel="0" collapsed="false">
      <c r="C218" s="29" t="str">
        <f aca="false">"Объем: "&amp;Source!I121&amp;"="&amp;Source!I120&amp;"*"&amp;"100"</f>
        <v>Объем: 161.146368=1.61146368*100</v>
      </c>
    </row>
    <row r="219" customFormat="false" ht="14.25" hidden="false" customHeight="false" outlineLevel="0" collapsed="false">
      <c r="A219" s="20"/>
      <c r="B219" s="21"/>
      <c r="C219" s="21" t="s">
        <v>28</v>
      </c>
      <c r="D219" s="22"/>
      <c r="E219" s="23"/>
      <c r="F219" s="24" t="n">
        <f aca="false">Source!AM121</f>
        <v>93.74</v>
      </c>
      <c r="G219" s="25" t="n">
        <f aca="false">Source!DE121</f>
        <v>0</v>
      </c>
      <c r="H219" s="23" t="n">
        <f aca="false">Source!AV121</f>
        <v>1</v>
      </c>
      <c r="I219" s="24" t="n">
        <f aca="false">ROUND((Source!AD121*Source!AV121)*Source!I121,2)</f>
        <v>15105.86</v>
      </c>
      <c r="J219" s="23" t="n">
        <f aca="false">IF(Source!BB121&lt;&gt;0,Source!BB121,1)</f>
        <v>6.75</v>
      </c>
      <c r="K219" s="24" t="n">
        <f aca="false">Source!Q121</f>
        <v>101964.56</v>
      </c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9</f>
        <v>15105.86</v>
      </c>
      <c r="I220" s="27"/>
      <c r="J220" s="27" t="n">
        <f aca="false">K219</f>
        <v>101964.56</v>
      </c>
      <c r="K220" s="27"/>
      <c r="O220" s="28" t="n">
        <f aca="false">H220</f>
        <v>15105.86</v>
      </c>
      <c r="P220" s="28" t="n">
        <f aca="false">J220</f>
        <v>101964.56</v>
      </c>
      <c r="X220" s="1" t="n">
        <f aca="false">IF(Source!BI121&lt;=1,I219,0)</f>
        <v>0</v>
      </c>
      <c r="Y220" s="1" t="n">
        <f aca="false">IF(Source!BI121=2,I219,0)</f>
        <v>0</v>
      </c>
      <c r="Z220" s="1" t="n">
        <f aca="false">IF(Source!BI121=3,I219,0)</f>
        <v>0</v>
      </c>
      <c r="AA220" s="1" t="n">
        <f aca="false">IF(Source!BI121=4,I219,0)</f>
        <v>15105.86</v>
      </c>
    </row>
    <row r="221" customFormat="false" ht="99.75" hidden="false" customHeight="false" outlineLevel="0" collapsed="false">
      <c r="A221" s="20" t="str">
        <f aca="false">Source!E122</f>
        <v>28</v>
      </c>
      <c r="B221" s="21" t="str">
        <f aca="false">Source!F122</f>
        <v>15.1-0-9</v>
      </c>
      <c r="C221" s="21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1" s="22" t="str">
        <f aca="false">Source!H122</f>
        <v>т</v>
      </c>
      <c r="E221" s="23" t="n">
        <f aca="false">Source!I122</f>
        <v>241.719552</v>
      </c>
      <c r="F221" s="24"/>
      <c r="G221" s="25"/>
      <c r="H221" s="23"/>
      <c r="I221" s="24"/>
      <c r="J221" s="23"/>
      <c r="K221" s="24"/>
      <c r="Q221" s="1" t="n">
        <f aca="false">ROUND((Source!DN122/100)*ROUND((Source!AF122*Source!AV122)*Source!I122,2),2)</f>
        <v>0</v>
      </c>
      <c r="R221" s="1" t="n">
        <f aca="false">Source!X122</f>
        <v>0</v>
      </c>
      <c r="S221" s="1" t="n">
        <f aca="false">ROUND((Source!DO122/100)*ROUND((Source!AF122*Source!AV122)*Source!I122,2),2)</f>
        <v>0</v>
      </c>
      <c r="T221" s="1" t="n">
        <f aca="false">Source!Y122</f>
        <v>0</v>
      </c>
      <c r="U221" s="1" t="n">
        <f aca="false">ROUND((175/100)*ROUND((Source!AE122*Source!AV122)*Source!I122,2),2)</f>
        <v>0</v>
      </c>
      <c r="V221" s="1" t="n">
        <f aca="false">ROUND((167/100)*ROUND(Source!CS122*Source!I122,2),2)</f>
        <v>0</v>
      </c>
    </row>
    <row r="222" customFormat="false" ht="12.75" hidden="false" customHeight="false" outlineLevel="0" collapsed="false">
      <c r="C222" s="29" t="str">
        <f aca="false">"Объем: "&amp;Source!I122&amp;"="&amp;Source!I121&amp;"*"&amp;"1,5"</f>
        <v>Объем: 241.719552=161.146368*1,5</v>
      </c>
    </row>
    <row r="223" customFormat="false" ht="14.25" hidden="false" customHeight="false" outlineLevel="0" collapsed="false">
      <c r="A223" s="20"/>
      <c r="B223" s="21"/>
      <c r="C223" s="21" t="s">
        <v>28</v>
      </c>
      <c r="D223" s="22"/>
      <c r="E223" s="23"/>
      <c r="F223" s="24" t="n">
        <f aca="false">Source!AM122</f>
        <v>43.28</v>
      </c>
      <c r="G223" s="25" t="n">
        <f aca="false">Source!DE122</f>
        <v>0</v>
      </c>
      <c r="H223" s="23" t="n">
        <f aca="false">Source!AV122</f>
        <v>1</v>
      </c>
      <c r="I223" s="24" t="n">
        <f aca="false">ROUND((Source!AD122*Source!AV122)*Source!I122,2)</f>
        <v>10461.62</v>
      </c>
      <c r="J223" s="23" t="n">
        <f aca="false">IF(Source!BB122&lt;&gt;0,Source!BB122,1)</f>
        <v>2.09</v>
      </c>
      <c r="K223" s="24" t="n">
        <f aca="false">Source!Q122</f>
        <v>21864.79</v>
      </c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7" t="n">
        <f aca="false">I223</f>
        <v>10461.62</v>
      </c>
      <c r="I224" s="27"/>
      <c r="J224" s="27" t="n">
        <f aca="false">K223</f>
        <v>21864.79</v>
      </c>
      <c r="K224" s="27"/>
      <c r="O224" s="28" t="n">
        <f aca="false">H224</f>
        <v>10461.62</v>
      </c>
      <c r="P224" s="28" t="n">
        <f aca="false">J224</f>
        <v>21864.79</v>
      </c>
      <c r="X224" s="1" t="n">
        <f aca="false">IF(Source!BI122&lt;=1,I223,0)</f>
        <v>0</v>
      </c>
      <c r="Y224" s="1" t="n">
        <f aca="false">IF(Source!BI122=2,I223,0)</f>
        <v>0</v>
      </c>
      <c r="Z224" s="1" t="n">
        <f aca="false">IF(Source!BI122=3,I223,0)</f>
        <v>0</v>
      </c>
      <c r="AA224" s="1" t="n">
        <f aca="false">IF(Source!BI122=4,I223,0)</f>
        <v>10461.62</v>
      </c>
    </row>
    <row r="225" customFormat="false" ht="71.25" hidden="false" customHeight="false" outlineLevel="0" collapsed="false">
      <c r="A225" s="20" t="str">
        <f aca="false">Source!E123</f>
        <v>29</v>
      </c>
      <c r="B225" s="21" t="str">
        <f aca="false">Source!F123</f>
        <v>15.1-32-5</v>
      </c>
      <c r="C225" s="21" t="str">
        <f aca="false">Source!G123</f>
        <v>ПЕРЕВОЗКА СТРОИТЕЛЬНОГО МУСОРА НА РАССТОЯНИЕ 32 КМ АВТОСАМОСВАЛАМИ ГРУЗОПОДЪЕМНОСТЬЮ ДО 16 Т, ПЕРЕВОЗКА ДО 32 КМ</v>
      </c>
      <c r="D225" s="22" t="str">
        <f aca="false">Source!H123</f>
        <v>т</v>
      </c>
      <c r="E225" s="23" t="n">
        <f aca="false">Source!I123</f>
        <v>94.28637</v>
      </c>
      <c r="F225" s="24"/>
      <c r="G225" s="25"/>
      <c r="H225" s="23"/>
      <c r="I225" s="24"/>
      <c r="J225" s="23"/>
      <c r="K225" s="24"/>
      <c r="Q225" s="1" t="n">
        <f aca="false">ROUND((Source!DN123/100)*ROUND((Source!AF123*Source!AV123)*Source!I123,2),2)</f>
        <v>0</v>
      </c>
      <c r="R225" s="1" t="n">
        <f aca="false">Source!X123</f>
        <v>0</v>
      </c>
      <c r="S225" s="1" t="n">
        <f aca="false">ROUND((Source!DO123/100)*ROUND((Source!AF123*Source!AV123)*Source!I123,2),2)</f>
        <v>0</v>
      </c>
      <c r="T225" s="1" t="n">
        <f aca="false">Source!Y123</f>
        <v>0</v>
      </c>
      <c r="U225" s="1" t="n">
        <f aca="false">ROUND((175/100)*ROUND((Source!AE123*Source!AV123)*Source!I123,2),2)</f>
        <v>0</v>
      </c>
      <c r="V225" s="1" t="n">
        <f aca="false">ROUND((167/100)*ROUND(Source!CS123*Source!I123,2),2)</f>
        <v>0</v>
      </c>
    </row>
    <row r="226" customFormat="false" ht="12.75" hidden="false" customHeight="false" outlineLevel="0" collapsed="false">
      <c r="C226" s="29" t="str">
        <f aca="false">"Объем: "&amp;Source!I123&amp;"="&amp;Source!I117&amp;"+"&amp;""&amp;Source!I115&amp;""</f>
        <v>Объем: 94.28637=59.24137+35.045</v>
      </c>
    </row>
    <row r="227" customFormat="false" ht="14.25" hidden="false" customHeight="false" outlineLevel="0" collapsed="false">
      <c r="A227" s="20"/>
      <c r="B227" s="21"/>
      <c r="C227" s="21" t="s">
        <v>28</v>
      </c>
      <c r="D227" s="22"/>
      <c r="E227" s="23"/>
      <c r="F227" s="24" t="n">
        <f aca="false">Source!AM123</f>
        <v>65.74</v>
      </c>
      <c r="G227" s="25" t="n">
        <f aca="false">Source!DE123</f>
        <v>0</v>
      </c>
      <c r="H227" s="23" t="n">
        <f aca="false">Source!AV123</f>
        <v>1</v>
      </c>
      <c r="I227" s="24" t="n">
        <f aca="false">ROUND((Source!AD123*Source!AV123)*Source!I123,2)</f>
        <v>6198.39</v>
      </c>
      <c r="J227" s="23" t="n">
        <f aca="false">IF(Source!BB123&lt;&gt;0,Source!BB123,1)</f>
        <v>5.57</v>
      </c>
      <c r="K227" s="24" t="n">
        <f aca="false">Source!Q123</f>
        <v>34525.01</v>
      </c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7" t="n">
        <f aca="false">I227</f>
        <v>6198.39</v>
      </c>
      <c r="I228" s="27"/>
      <c r="J228" s="27" t="n">
        <f aca="false">K227</f>
        <v>34525.01</v>
      </c>
      <c r="K228" s="27"/>
      <c r="O228" s="28" t="n">
        <f aca="false">H228</f>
        <v>6198.39</v>
      </c>
      <c r="P228" s="28" t="n">
        <f aca="false">J228</f>
        <v>34525.01</v>
      </c>
      <c r="X228" s="1" t="n">
        <f aca="false">IF(Source!BI123&lt;=1,I227,0)</f>
        <v>0</v>
      </c>
      <c r="Y228" s="1" t="n">
        <f aca="false">IF(Source!BI123=2,I227,0)</f>
        <v>0</v>
      </c>
      <c r="Z228" s="1" t="n">
        <f aca="false">IF(Source!BI123=3,I227,0)</f>
        <v>0</v>
      </c>
      <c r="AA228" s="1" t="n">
        <f aca="false">IF(Source!BI123=4,I227,0)</f>
        <v>6198.39</v>
      </c>
    </row>
    <row r="229" customFormat="false" ht="28.5" hidden="false" customHeight="false" outlineLevel="0" collapsed="false">
      <c r="A229" s="20" t="str">
        <f aca="false">Source!E124</f>
        <v>30</v>
      </c>
      <c r="B229" s="21" t="str">
        <f aca="false">Source!F124</f>
        <v>15.1-0-1</v>
      </c>
      <c r="C229" s="21" t="str">
        <f aca="false">Source!G124</f>
        <v>СОДЕРЖАНИЕ СВАЛКИ ОТХОДОВ СТРОИТЕЛЬСТВА И СНОСА</v>
      </c>
      <c r="D229" s="22" t="str">
        <f aca="false">Source!H124</f>
        <v>т</v>
      </c>
      <c r="E229" s="23" t="n">
        <f aca="false">Source!I124</f>
        <v>93.77137</v>
      </c>
      <c r="F229" s="24"/>
      <c r="G229" s="25"/>
      <c r="H229" s="23"/>
      <c r="I229" s="24"/>
      <c r="J229" s="23"/>
      <c r="K229" s="24"/>
      <c r="Q229" s="1" t="n">
        <f aca="false">ROUND((Source!DN124/100)*ROUND((Source!AF124*Source!AV124)*Source!I124,2),2)</f>
        <v>0</v>
      </c>
      <c r="R229" s="1" t="n">
        <f aca="false">Source!X124</f>
        <v>0</v>
      </c>
      <c r="S229" s="1" t="n">
        <f aca="false">ROUND((Source!DO124/100)*ROUND((Source!AF124*Source!AV124)*Source!I124,2),2)</f>
        <v>0</v>
      </c>
      <c r="T229" s="1" t="n">
        <f aca="false">Source!Y124</f>
        <v>0</v>
      </c>
      <c r="U229" s="1" t="n">
        <f aca="false">ROUND((175/100)*ROUND((Source!AE124*Source!AV124)*Source!I124,2),2)</f>
        <v>0</v>
      </c>
      <c r="V229" s="1" t="n">
        <f aca="false">ROUND((167/100)*ROUND(Source!CS124*Source!I124,2),2)</f>
        <v>0</v>
      </c>
    </row>
    <row r="230" customFormat="false" ht="12.75" hidden="false" customHeight="false" outlineLevel="0" collapsed="false">
      <c r="C230" s="29" t="str">
        <f aca="false">"Объем: "&amp;Source!I124&amp;"="&amp;Source!I123&amp;"-"&amp;"0,515"</f>
        <v>Объем: 93.77137=94.28637-0,515</v>
      </c>
    </row>
    <row r="231" customFormat="false" ht="14.25" hidden="false" customHeight="false" outlineLevel="0" collapsed="false">
      <c r="A231" s="20"/>
      <c r="B231" s="21"/>
      <c r="C231" s="21" t="s">
        <v>28</v>
      </c>
      <c r="D231" s="22"/>
      <c r="E231" s="23"/>
      <c r="F231" s="24" t="n">
        <f aca="false">Source!AM124</f>
        <v>101</v>
      </c>
      <c r="G231" s="25" t="n">
        <f aca="false">Source!DE124</f>
        <v>0</v>
      </c>
      <c r="H231" s="23" t="n">
        <f aca="false">Source!AV124</f>
        <v>1</v>
      </c>
      <c r="I231" s="24" t="n">
        <f aca="false">ROUND((Source!AD124*Source!AV124)*Source!I124,2)</f>
        <v>9470.91</v>
      </c>
      <c r="J231" s="23" t="n">
        <f aca="false">IF(Source!BB124&lt;&gt;0,Source!BB124,1)</f>
        <v>2.01</v>
      </c>
      <c r="K231" s="24" t="n">
        <f aca="false">Source!Q124</f>
        <v>19036.53</v>
      </c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 t="n">
        <f aca="false">I231</f>
        <v>9470.91</v>
      </c>
      <c r="I232" s="27"/>
      <c r="J232" s="27" t="n">
        <f aca="false">K231</f>
        <v>19036.53</v>
      </c>
      <c r="K232" s="27"/>
      <c r="O232" s="28" t="n">
        <f aca="false">H232</f>
        <v>9470.91</v>
      </c>
      <c r="P232" s="28" t="n">
        <f aca="false">J232</f>
        <v>19036.53</v>
      </c>
      <c r="X232" s="1" t="n">
        <f aca="false">IF(Source!BI124&lt;=1,I231,0)</f>
        <v>0</v>
      </c>
      <c r="Y232" s="1" t="n">
        <f aca="false">IF(Source!BI124=2,I231,0)</f>
        <v>0</v>
      </c>
      <c r="Z232" s="1" t="n">
        <f aca="false">IF(Source!BI124=3,I231,0)</f>
        <v>0</v>
      </c>
      <c r="AA232" s="1" t="n">
        <f aca="false">IF(Source!BI124=4,I231,0)</f>
        <v>9470.91</v>
      </c>
    </row>
    <row r="234" customFormat="false" ht="15" hidden="false" customHeight="true" outlineLevel="0" collapsed="false">
      <c r="A234" s="31" t="str">
        <f aca="false">CONCATENATE("Итого по разделу: ",IF(Source!G126&lt;&gt;"Новый раздел",Source!G126,""))</f>
        <v>Итого по разделу: Демонтаж-монтаж ТС 2Ду150 в мин.вате в непроходном канале - 15 п.м</v>
      </c>
      <c r="B234" s="31"/>
      <c r="C234" s="31"/>
      <c r="D234" s="31"/>
      <c r="E234" s="31"/>
      <c r="F234" s="31"/>
      <c r="G234" s="31"/>
      <c r="H234" s="32" t="n">
        <f aca="false">SUM(O147:O233)</f>
        <v>217635.63</v>
      </c>
      <c r="I234" s="32"/>
      <c r="J234" s="32" t="n">
        <f aca="false">SUM(P147:P233)</f>
        <v>1578360.78</v>
      </c>
      <c r="K234" s="32"/>
      <c r="AF234" s="33" t="str">
        <f aca="false">CONCATENATE("Итого по разделу: ",IF(Source!G126&lt;&gt;"Новый раздел",Source!G126,""))</f>
        <v>Итого по разделу: Демонтаж-монтаж ТС 2Ду150 в мин.вате в непроходном канале - 15 п.м</v>
      </c>
    </row>
    <row r="237" customFormat="false" ht="16.5" hidden="false" customHeight="true" outlineLevel="0" collapsed="false">
      <c r="A237" s="18" t="str">
        <f aca="false">CONCATENATE("Раздел: ",IF(Source!G152&lt;&gt;"Новый раздел",Source!G152,""))</f>
        <v>Раздел: Демонтаж-монтаж ТС 2Ду80 в мин.вате в непроходном канале - 5 п.м</v>
      </c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AE237" s="19" t="str">
        <f aca="false">CONCATENATE("Раздел: ",IF(Source!G152&lt;&gt;"Новый раздел",Source!G152,""))</f>
        <v>Раздел: Демонтаж-монтаж ТС 2Ду80 в мин.вате в непроходном канале - 5 п.м</v>
      </c>
    </row>
    <row r="238" customFormat="false" ht="85.5" hidden="false" customHeight="false" outlineLevel="0" collapsed="false">
      <c r="A238" s="20" t="str">
        <f aca="false">Source!E156</f>
        <v>31</v>
      </c>
      <c r="B238" s="21" t="str">
        <f aca="false">Source!F156</f>
        <v>3.24-2-3</v>
      </c>
      <c r="C238" s="21" t="str">
        <f aca="false">Source!G156</f>
        <v>Демонтаж. ПРОКЛАДКА ТРУБОПРОВОДОВ В НЕПРОХОДНОМ КАНАЛЕ ПРИ УСЛОВНОМ ДАВЛЕНИИ 1,6 МПА, ТЕМПЕРАТУРЕ 150 ГР. C ДИАМЕТРОМ ТРУБ, ММ 80  7,38кг/м*10м=0,0738т</v>
      </c>
      <c r="D238" s="22" t="str">
        <f aca="false">Source!H156</f>
        <v>км</v>
      </c>
      <c r="E238" s="23" t="n">
        <f aca="false">Source!I156</f>
        <v>0.01</v>
      </c>
      <c r="F238" s="24"/>
      <c r="G238" s="25"/>
      <c r="H238" s="23"/>
      <c r="I238" s="24"/>
      <c r="J238" s="23"/>
      <c r="K238" s="24"/>
      <c r="Q238" s="1" t="n">
        <f aca="false">ROUND((Source!DN156/100)*ROUND((Source!AF156*Source!AV156)*Source!I156,2),2)</f>
        <v>55.14</v>
      </c>
      <c r="R238" s="1" t="n">
        <f aca="false">Source!X156</f>
        <v>791.34</v>
      </c>
      <c r="S238" s="1" t="n">
        <f aca="false">ROUND((Source!DO156/100)*ROUND((Source!AF156*Source!AV156)*Source!I156,2),2)</f>
        <v>46.85</v>
      </c>
      <c r="T238" s="1" t="n">
        <f aca="false">Source!Y156</f>
        <v>402.73</v>
      </c>
      <c r="U238" s="1" t="n">
        <f aca="false">ROUND((175/100)*ROUND((Source!AE156*Source!AV156)*Source!I156,2),2)</f>
        <v>14.35</v>
      </c>
      <c r="V238" s="1" t="n">
        <f aca="false">ROUND((167/100)*ROUND(Source!CS156*Source!I156,2),2)</f>
        <v>233.43</v>
      </c>
    </row>
    <row r="239" customFormat="false" ht="12.75" hidden="false" customHeight="false" outlineLevel="0" collapsed="false">
      <c r="C239" s="29" t="str">
        <f aca="false">"Объем: "&amp;Source!I156&amp;"=5*"&amp;"2/"&amp;"1000"</f>
        <v>Объем: 0.01=5*2/1000</v>
      </c>
    </row>
    <row r="240" customFormat="false" ht="14.25" hidden="false" customHeight="false" outlineLevel="0" collapsed="false">
      <c r="A240" s="20"/>
      <c r="B240" s="21"/>
      <c r="C240" s="21" t="s">
        <v>27</v>
      </c>
      <c r="D240" s="22"/>
      <c r="E240" s="23"/>
      <c r="F240" s="24" t="n">
        <f aca="false">Source!AO156</f>
        <v>5632</v>
      </c>
      <c r="G240" s="25" t="str">
        <f aca="false">Source!DG156</f>
        <v>*1,15*0,6</v>
      </c>
      <c r="H240" s="23" t="n">
        <f aca="false">Source!AV156</f>
        <v>1.067</v>
      </c>
      <c r="I240" s="24" t="n">
        <f aca="false">ROUND((Source!AF156*Source!AV156)*Source!I156,2)</f>
        <v>41.46</v>
      </c>
      <c r="J240" s="23" t="n">
        <f aca="false">IF(Source!BA156&lt;&gt;0,Source!BA156,1)</f>
        <v>17.04</v>
      </c>
      <c r="K240" s="24" t="n">
        <f aca="false">Source!S156</f>
        <v>706.55</v>
      </c>
      <c r="W240" s="1" t="n">
        <f aca="false">ROUND((Source!AF156*Source!AV156)*Source!I156,2)</f>
        <v>41.46</v>
      </c>
    </row>
    <row r="241" customFormat="false" ht="14.25" hidden="false" customHeight="false" outlineLevel="0" collapsed="false">
      <c r="A241" s="20"/>
      <c r="B241" s="21"/>
      <c r="C241" s="21" t="s">
        <v>28</v>
      </c>
      <c r="D241" s="22"/>
      <c r="E241" s="23"/>
      <c r="F241" s="24" t="n">
        <f aca="false">Source!AM156</f>
        <v>7528.2</v>
      </c>
      <c r="G241" s="25" t="str">
        <f aca="false">Source!DE156</f>
        <v>*1,15*0,6</v>
      </c>
      <c r="H241" s="23" t="n">
        <f aca="false">Source!AV156</f>
        <v>1.067</v>
      </c>
      <c r="I241" s="24" t="n">
        <f aca="false">ROUND((Source!AD156*Source!AV156)*Source!I156,2)</f>
        <v>55.42</v>
      </c>
      <c r="J241" s="23" t="n">
        <f aca="false">IF(Source!BB156&lt;&gt;0,Source!BB156,1)</f>
        <v>7.61</v>
      </c>
      <c r="K241" s="24" t="n">
        <f aca="false">Source!Q156</f>
        <v>421.78</v>
      </c>
    </row>
    <row r="242" customFormat="false" ht="14.25" hidden="false" customHeight="false" outlineLevel="0" collapsed="false">
      <c r="A242" s="20"/>
      <c r="B242" s="21"/>
      <c r="C242" s="21" t="s">
        <v>37</v>
      </c>
      <c r="D242" s="22"/>
      <c r="E242" s="23"/>
      <c r="F242" s="24" t="n">
        <f aca="false">Source!AN156</f>
        <v>1114.17</v>
      </c>
      <c r="G242" s="25" t="str">
        <f aca="false">Source!DF156</f>
        <v>*1,15*0,6</v>
      </c>
      <c r="H242" s="23" t="n">
        <f aca="false">Source!AV156</f>
        <v>1.067</v>
      </c>
      <c r="I242" s="30" t="n">
        <f aca="false">ROUND((Source!AE156*Source!AV156)*Source!I156,2)</f>
        <v>8.2</v>
      </c>
      <c r="J242" s="23" t="n">
        <f aca="false">IF(Source!BS156&lt;&gt;0,Source!BS156,1)</f>
        <v>17.04</v>
      </c>
      <c r="K242" s="30" t="n">
        <f aca="false">Source!R156</f>
        <v>139.78</v>
      </c>
      <c r="W242" s="1" t="n">
        <f aca="false">ROUND((Source!AE156*Source!AV156)*Source!I156,2)</f>
        <v>8.2</v>
      </c>
    </row>
    <row r="243" customFormat="false" ht="14.25" hidden="false" customHeight="false" outlineLevel="0" collapsed="false">
      <c r="A243" s="20"/>
      <c r="B243" s="21"/>
      <c r="C243" s="21" t="s">
        <v>38</v>
      </c>
      <c r="D243" s="22" t="s">
        <v>39</v>
      </c>
      <c r="E243" s="23" t="n">
        <f aca="false">Source!DN156</f>
        <v>133</v>
      </c>
      <c r="F243" s="24"/>
      <c r="G243" s="25"/>
      <c r="H243" s="23"/>
      <c r="I243" s="24" t="n">
        <f aca="false">SUM(Q238:Q242)</f>
        <v>55.14</v>
      </c>
      <c r="J243" s="23" t="n">
        <f aca="false">Source!BZ156</f>
        <v>112</v>
      </c>
      <c r="K243" s="24" t="n">
        <f aca="false">SUM(R238:R242)</f>
        <v>791.34</v>
      </c>
    </row>
    <row r="244" customFormat="false" ht="14.25" hidden="false" customHeight="false" outlineLevel="0" collapsed="false">
      <c r="A244" s="20"/>
      <c r="B244" s="21"/>
      <c r="C244" s="21" t="s">
        <v>40</v>
      </c>
      <c r="D244" s="22" t="s">
        <v>39</v>
      </c>
      <c r="E244" s="23" t="n">
        <f aca="false">Source!DO156</f>
        <v>113</v>
      </c>
      <c r="F244" s="24"/>
      <c r="G244" s="25"/>
      <c r="H244" s="23"/>
      <c r="I244" s="24" t="n">
        <f aca="false">SUM(S238:S243)</f>
        <v>46.85</v>
      </c>
      <c r="J244" s="23" t="n">
        <f aca="false">Source!CA156</f>
        <v>57</v>
      </c>
      <c r="K244" s="24" t="n">
        <f aca="false">SUM(T238:T243)</f>
        <v>402.73</v>
      </c>
    </row>
    <row r="245" customFormat="false" ht="14.25" hidden="false" customHeight="false" outlineLevel="0" collapsed="false">
      <c r="A245" s="20"/>
      <c r="B245" s="21"/>
      <c r="C245" s="21" t="s">
        <v>41</v>
      </c>
      <c r="D245" s="22" t="s">
        <v>39</v>
      </c>
      <c r="E245" s="23" t="n">
        <f aca="false">175</f>
        <v>175</v>
      </c>
      <c r="F245" s="24"/>
      <c r="G245" s="25"/>
      <c r="H245" s="23"/>
      <c r="I245" s="24" t="n">
        <f aca="false">SUM(U238:U244)</f>
        <v>14.35</v>
      </c>
      <c r="J245" s="23" t="n">
        <f aca="false">167</f>
        <v>167</v>
      </c>
      <c r="K245" s="24" t="n">
        <f aca="false">SUM(V238:V244)</f>
        <v>233.43</v>
      </c>
    </row>
    <row r="246" customFormat="false" ht="14.25" hidden="false" customHeight="false" outlineLevel="0" collapsed="false">
      <c r="A246" s="20"/>
      <c r="B246" s="21"/>
      <c r="C246" s="21" t="s">
        <v>42</v>
      </c>
      <c r="D246" s="22" t="s">
        <v>43</v>
      </c>
      <c r="E246" s="23" t="n">
        <f aca="false">Source!AQ156</f>
        <v>440</v>
      </c>
      <c r="F246" s="24"/>
      <c r="G246" s="25" t="str">
        <f aca="false">Source!DI156</f>
        <v>*1,15*0,6</v>
      </c>
      <c r="H246" s="23" t="n">
        <f aca="false">Source!AV156</f>
        <v>1.067</v>
      </c>
      <c r="I246" s="24" t="n">
        <f aca="false">Source!U156</f>
        <v>3.239412</v>
      </c>
      <c r="J246" s="23"/>
      <c r="K246" s="24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7" t="n">
        <f aca="false">I240+I241+I243+I244+I245</f>
        <v>213.22</v>
      </c>
      <c r="I247" s="27"/>
      <c r="J247" s="27" t="n">
        <f aca="false">K240+K241+K243+K244+K245</f>
        <v>2555.83</v>
      </c>
      <c r="K247" s="27"/>
      <c r="O247" s="28" t="n">
        <f aca="false">H247</f>
        <v>213.22</v>
      </c>
      <c r="P247" s="28" t="n">
        <f aca="false">J247</f>
        <v>2555.83</v>
      </c>
      <c r="X247" s="1" t="n">
        <f aca="false">IF(Source!BI156&lt;=1,I240+I241+I243+I244+I245,0)</f>
        <v>213.22</v>
      </c>
      <c r="Y247" s="1" t="n">
        <f aca="false">IF(Source!BI156=2,I240+I241+I243+I244+I245,0)</f>
        <v>0</v>
      </c>
      <c r="Z247" s="1" t="n">
        <f aca="false">IF(Source!BI156=3,I240+I241+I243+I244+I245,0)</f>
        <v>0</v>
      </c>
      <c r="AA247" s="1" t="n">
        <f aca="false">IF(Source!BI156=4,I240+I241+I243+I244+I245,0)</f>
        <v>0</v>
      </c>
    </row>
    <row r="248" customFormat="false" ht="42.75" hidden="false" customHeight="false" outlineLevel="0" collapsed="false">
      <c r="A248" s="20" t="str">
        <f aca="false">Source!E157</f>
        <v>32</v>
      </c>
      <c r="B248" s="21" t="str">
        <f aca="false">Source!F157</f>
        <v>6.66-162-2</v>
      </c>
      <c r="C248" s="21" t="str">
        <f aca="false">Source!G157</f>
        <v>РАЗБОРКА ТЕПЛОВОЙ ИЗОЛЯЦИИ ИЗ ВАТЫ МИНЕРАЛЬНОЙ  0,29м3*0,2т/м3=0,058т</v>
      </c>
      <c r="D248" s="22" t="str">
        <f aca="false">Source!H157</f>
        <v>100 м2</v>
      </c>
      <c r="E248" s="23" t="n">
        <f aca="false">Source!I157</f>
        <v>0.0656</v>
      </c>
      <c r="F248" s="24"/>
      <c r="G248" s="25"/>
      <c r="H248" s="23"/>
      <c r="I248" s="24"/>
      <c r="J248" s="23"/>
      <c r="K248" s="24"/>
      <c r="Q248" s="1" t="n">
        <f aca="false">ROUND((Source!DN157/100)*ROUND((Source!AF157*Source!AV157)*Source!I157,2),2)</f>
        <v>18.57</v>
      </c>
      <c r="R248" s="1" t="n">
        <f aca="false">Source!X157</f>
        <v>270.16</v>
      </c>
      <c r="S248" s="1" t="n">
        <f aca="false">ROUND((Source!DO157/100)*ROUND((Source!AF157*Source!AV157)*Source!I157,2),2)</f>
        <v>10.89</v>
      </c>
      <c r="T248" s="1" t="n">
        <f aca="false">Source!Y157</f>
        <v>120.07</v>
      </c>
      <c r="U248" s="1" t="n">
        <f aca="false">ROUND((175/100)*ROUND((Source!AE157*Source!AV157)*Source!I157,2),2)</f>
        <v>0</v>
      </c>
      <c r="V248" s="1" t="n">
        <f aca="false">ROUND((167/100)*ROUND(Source!CS157*Source!I157,2),2)</f>
        <v>0</v>
      </c>
    </row>
    <row r="249" customFormat="false" ht="12.75" hidden="false" customHeight="false" outlineLevel="0" collapsed="false">
      <c r="C249" s="29" t="str">
        <f aca="false">"Объем: "&amp;Source!I157&amp;"=6,56/"&amp;"100"</f>
        <v>Объем: 0.0656=6,56/100</v>
      </c>
    </row>
    <row r="250" customFormat="false" ht="14.25" hidden="false" customHeight="false" outlineLevel="0" collapsed="false">
      <c r="A250" s="20"/>
      <c r="B250" s="21"/>
      <c r="C250" s="21" t="s">
        <v>27</v>
      </c>
      <c r="D250" s="22"/>
      <c r="E250" s="23"/>
      <c r="F250" s="24" t="n">
        <f aca="false">Source!AO157</f>
        <v>208</v>
      </c>
      <c r="G250" s="25" t="str">
        <f aca="false">Source!DG157</f>
        <v>*1,1</v>
      </c>
      <c r="H250" s="23" t="n">
        <f aca="false">Source!AV157</f>
        <v>1.067</v>
      </c>
      <c r="I250" s="24" t="n">
        <f aca="false">ROUND((Source!AF157*Source!AV157)*Source!I157,2)</f>
        <v>16.01</v>
      </c>
      <c r="J250" s="23" t="n">
        <f aca="false">IF(Source!BA157&lt;&gt;0,Source!BA157,1)</f>
        <v>17.04</v>
      </c>
      <c r="K250" s="24" t="n">
        <f aca="false">Source!S157</f>
        <v>272.89</v>
      </c>
      <c r="W250" s="1" t="n">
        <f aca="false">ROUND((Source!AF157*Source!AV157)*Source!I157,2)</f>
        <v>16.01</v>
      </c>
    </row>
    <row r="251" customFormat="false" ht="14.25" hidden="false" customHeight="false" outlineLevel="0" collapsed="false">
      <c r="A251" s="20"/>
      <c r="B251" s="21"/>
      <c r="C251" s="21" t="s">
        <v>38</v>
      </c>
      <c r="D251" s="22" t="s">
        <v>39</v>
      </c>
      <c r="E251" s="23" t="n">
        <f aca="false">Source!DN157</f>
        <v>116</v>
      </c>
      <c r="F251" s="24"/>
      <c r="G251" s="25"/>
      <c r="H251" s="23"/>
      <c r="I251" s="24" t="n">
        <f aca="false">SUM(Q248:Q250)</f>
        <v>18.57</v>
      </c>
      <c r="J251" s="23" t="n">
        <f aca="false">Source!BZ157</f>
        <v>99</v>
      </c>
      <c r="K251" s="24" t="n">
        <f aca="false">SUM(R248:R250)</f>
        <v>270.16</v>
      </c>
    </row>
    <row r="252" customFormat="false" ht="14.25" hidden="false" customHeight="false" outlineLevel="0" collapsed="false">
      <c r="A252" s="20"/>
      <c r="B252" s="21"/>
      <c r="C252" s="21" t="s">
        <v>40</v>
      </c>
      <c r="D252" s="22" t="s">
        <v>39</v>
      </c>
      <c r="E252" s="23" t="n">
        <f aca="false">Source!DO157</f>
        <v>68</v>
      </c>
      <c r="F252" s="24"/>
      <c r="G252" s="25"/>
      <c r="H252" s="23"/>
      <c r="I252" s="24" t="n">
        <f aca="false">SUM(S248:S251)</f>
        <v>10.89</v>
      </c>
      <c r="J252" s="23" t="n">
        <f aca="false">Source!CA157</f>
        <v>44</v>
      </c>
      <c r="K252" s="24" t="n">
        <f aca="false">SUM(T248:T251)</f>
        <v>120.07</v>
      </c>
    </row>
    <row r="253" customFormat="false" ht="14.25" hidden="false" customHeight="false" outlineLevel="0" collapsed="false">
      <c r="A253" s="20"/>
      <c r="B253" s="21"/>
      <c r="C253" s="21" t="s">
        <v>42</v>
      </c>
      <c r="D253" s="22" t="s">
        <v>43</v>
      </c>
      <c r="E253" s="23" t="n">
        <f aca="false">Source!AQ157</f>
        <v>19.1</v>
      </c>
      <c r="F253" s="24"/>
      <c r="G253" s="25" t="str">
        <f aca="false">Source!DI157</f>
        <v>*1,1</v>
      </c>
      <c r="H253" s="23" t="n">
        <f aca="false">Source!AV157</f>
        <v>1.067</v>
      </c>
      <c r="I253" s="24" t="n">
        <f aca="false">Source!U157</f>
        <v>1.470599152</v>
      </c>
      <c r="J253" s="23"/>
      <c r="K253" s="24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7" t="n">
        <f aca="false">I250+I251+I252</f>
        <v>45.47</v>
      </c>
      <c r="I254" s="27"/>
      <c r="J254" s="27" t="n">
        <f aca="false">K250+K251+K252</f>
        <v>663.12</v>
      </c>
      <c r="K254" s="27"/>
      <c r="O254" s="28" t="n">
        <f aca="false">H254</f>
        <v>45.47</v>
      </c>
      <c r="P254" s="28" t="n">
        <f aca="false">J254</f>
        <v>663.12</v>
      </c>
      <c r="X254" s="1" t="n">
        <f aca="false">IF(Source!BI157&lt;=1,I250+I251+I252,0)</f>
        <v>45.47</v>
      </c>
      <c r="Y254" s="1" t="n">
        <f aca="false">IF(Source!BI157=2,I250+I251+I252,0)</f>
        <v>0</v>
      </c>
      <c r="Z254" s="1" t="n">
        <f aca="false">IF(Source!BI157=3,I250+I251+I252,0)</f>
        <v>0</v>
      </c>
      <c r="AA254" s="1" t="n">
        <f aca="false">IF(Source!BI157=4,I250+I251+I252,0)</f>
        <v>0</v>
      </c>
    </row>
    <row r="255" customFormat="false" ht="99.75" hidden="false" customHeight="false" outlineLevel="0" collapsed="false">
      <c r="A255" s="20" t="str">
        <f aca="false">Source!E158</f>
        <v>33</v>
      </c>
      <c r="B255" s="21" t="str">
        <f aca="false">Source!F158</f>
        <v>3.26-40-1</v>
      </c>
      <c r="C255" s="21" t="str">
        <f aca="false">Source!G158</f>
        <v>Разборка.  ОШТУКАТУРИВАНИЕ ПОВЕРХНОСТЕЙ ИЗОЛЯЦИИ ТРУБОПРОВОДОВ АСБЕСТОЦЕМЕНТНЫМ РАСТВОРОМ ТОЛЩИНОЙ СЛОЯ 10 ММ  0,72м2/м*10м=7,2м2*0,01м=0,072м3*1,6т/м3=0,115т</v>
      </c>
      <c r="D255" s="22" t="str">
        <f aca="false">Source!H158</f>
        <v>м2</v>
      </c>
      <c r="E255" s="23" t="n">
        <f aca="false">Source!I158</f>
        <v>7.2</v>
      </c>
      <c r="F255" s="24"/>
      <c r="G255" s="25"/>
      <c r="H255" s="23"/>
      <c r="I255" s="24"/>
      <c r="J255" s="23"/>
      <c r="K255" s="24"/>
      <c r="Q255" s="1" t="n">
        <f aca="false">ROUND((Source!DN158/100)*ROUND((Source!AF158*Source!AV158)*Source!I158,2),2)</f>
        <v>70.26</v>
      </c>
      <c r="R255" s="1" t="n">
        <f aca="false">Source!X158</f>
        <v>1013.93</v>
      </c>
      <c r="S255" s="1" t="n">
        <f aca="false">ROUND((Source!DO158/100)*ROUND((Source!AF158*Source!AV158)*Source!I158,2),2)</f>
        <v>52.33</v>
      </c>
      <c r="T255" s="1" t="n">
        <f aca="false">Source!Y158</f>
        <v>537.5</v>
      </c>
      <c r="U255" s="1" t="n">
        <f aca="false">ROUND((175/100)*ROUND((Source!AE158*Source!AV158)*Source!I158,2),2)</f>
        <v>0.53</v>
      </c>
      <c r="V255" s="1" t="n">
        <f aca="false">ROUND((167/100)*ROUND(Source!CS158*Source!I158,2),2)</f>
        <v>8.58</v>
      </c>
    </row>
    <row r="256" customFormat="false" ht="14.25" hidden="false" customHeight="false" outlineLevel="0" collapsed="false">
      <c r="A256" s="20"/>
      <c r="B256" s="21"/>
      <c r="C256" s="21" t="s">
        <v>27</v>
      </c>
      <c r="D256" s="22"/>
      <c r="E256" s="23"/>
      <c r="F256" s="24" t="n">
        <f aca="false">Source!AO158</f>
        <v>13.78</v>
      </c>
      <c r="G256" s="25" t="str">
        <f aca="false">Source!DG158</f>
        <v>*1,15*0,6</v>
      </c>
      <c r="H256" s="23" t="n">
        <f aca="false">Source!AV158</f>
        <v>1.047</v>
      </c>
      <c r="I256" s="24" t="n">
        <f aca="false">ROUND((Source!AF158*Source!AV158)*Source!I158,2)</f>
        <v>71.69</v>
      </c>
      <c r="J256" s="23" t="n">
        <f aca="false">IF(Source!BA158&lt;&gt;0,Source!BA158,1)</f>
        <v>17.04</v>
      </c>
      <c r="K256" s="24" t="n">
        <f aca="false">Source!S158</f>
        <v>1221.6</v>
      </c>
      <c r="W256" s="1" t="n">
        <f aca="false">ROUND((Source!AF158*Source!AV158)*Source!I158,2)</f>
        <v>71.69</v>
      </c>
    </row>
    <row r="257" customFormat="false" ht="14.25" hidden="false" customHeight="false" outlineLevel="0" collapsed="false">
      <c r="A257" s="20"/>
      <c r="B257" s="21"/>
      <c r="C257" s="21" t="s">
        <v>28</v>
      </c>
      <c r="D257" s="22"/>
      <c r="E257" s="23"/>
      <c r="F257" s="24" t="n">
        <f aca="false">Source!AM158</f>
        <v>0.35</v>
      </c>
      <c r="G257" s="25" t="str">
        <f aca="false">Source!DE158</f>
        <v>*1,15*0,6</v>
      </c>
      <c r="H257" s="23" t="n">
        <f aca="false">Source!AV158</f>
        <v>1.047</v>
      </c>
      <c r="I257" s="24" t="n">
        <f aca="false">ROUND((Source!AD158*Source!AV158)*Source!I158,2)</f>
        <v>1.81</v>
      </c>
      <c r="J257" s="23" t="n">
        <f aca="false">IF(Source!BB158&lt;&gt;0,Source!BB158,1)</f>
        <v>6.23</v>
      </c>
      <c r="K257" s="24" t="n">
        <f aca="false">Source!Q158</f>
        <v>11.27</v>
      </c>
    </row>
    <row r="258" customFormat="false" ht="14.25" hidden="false" customHeight="false" outlineLevel="0" collapsed="false">
      <c r="A258" s="20"/>
      <c r="B258" s="21"/>
      <c r="C258" s="21" t="s">
        <v>37</v>
      </c>
      <c r="D258" s="22"/>
      <c r="E258" s="23"/>
      <c r="F258" s="24" t="n">
        <f aca="false">Source!AN158</f>
        <v>0.06</v>
      </c>
      <c r="G258" s="25" t="str">
        <f aca="false">Source!DF158</f>
        <v>*1,15*0,6</v>
      </c>
      <c r="H258" s="23" t="n">
        <f aca="false">Source!AV158</f>
        <v>1.047</v>
      </c>
      <c r="I258" s="30" t="n">
        <f aca="false">ROUND((Source!AE158*Source!AV158)*Source!I158,2)</f>
        <v>0.3</v>
      </c>
      <c r="J258" s="23" t="n">
        <f aca="false">IF(Source!BS158&lt;&gt;0,Source!BS158,1)</f>
        <v>17.04</v>
      </c>
      <c r="K258" s="30" t="n">
        <f aca="false">Source!R158</f>
        <v>5.14</v>
      </c>
      <c r="W258" s="1" t="n">
        <f aca="false">ROUND((Source!AE158*Source!AV158)*Source!I158,2)</f>
        <v>0.3</v>
      </c>
    </row>
    <row r="259" customFormat="false" ht="14.25" hidden="false" customHeight="false" outlineLevel="0" collapsed="false">
      <c r="A259" s="20"/>
      <c r="B259" s="21"/>
      <c r="C259" s="21" t="s">
        <v>38</v>
      </c>
      <c r="D259" s="22" t="s">
        <v>39</v>
      </c>
      <c r="E259" s="23" t="n">
        <f aca="false">Source!DN158</f>
        <v>98</v>
      </c>
      <c r="F259" s="24"/>
      <c r="G259" s="25"/>
      <c r="H259" s="23"/>
      <c r="I259" s="24" t="n">
        <f aca="false">SUM(Q255:Q258)</f>
        <v>70.26</v>
      </c>
      <c r="J259" s="23" t="n">
        <f aca="false">Source!BZ158</f>
        <v>83</v>
      </c>
      <c r="K259" s="24" t="n">
        <f aca="false">SUM(R255:R258)</f>
        <v>1013.93</v>
      </c>
    </row>
    <row r="260" customFormat="false" ht="14.25" hidden="false" customHeight="false" outlineLevel="0" collapsed="false">
      <c r="A260" s="20"/>
      <c r="B260" s="21"/>
      <c r="C260" s="21" t="s">
        <v>40</v>
      </c>
      <c r="D260" s="22" t="s">
        <v>39</v>
      </c>
      <c r="E260" s="23" t="n">
        <f aca="false">Source!DO158</f>
        <v>73</v>
      </c>
      <c r="F260" s="24"/>
      <c r="G260" s="25"/>
      <c r="H260" s="23"/>
      <c r="I260" s="24" t="n">
        <f aca="false">SUM(S255:S259)</f>
        <v>52.33</v>
      </c>
      <c r="J260" s="23" t="n">
        <f aca="false">Source!CA158</f>
        <v>44</v>
      </c>
      <c r="K260" s="24" t="n">
        <f aca="false">SUM(T255:T259)</f>
        <v>537.5</v>
      </c>
    </row>
    <row r="261" customFormat="false" ht="14.25" hidden="false" customHeight="false" outlineLevel="0" collapsed="false">
      <c r="A261" s="20"/>
      <c r="B261" s="21"/>
      <c r="C261" s="21" t="s">
        <v>41</v>
      </c>
      <c r="D261" s="22" t="s">
        <v>39</v>
      </c>
      <c r="E261" s="23" t="n">
        <f aca="false">175</f>
        <v>175</v>
      </c>
      <c r="F261" s="24"/>
      <c r="G261" s="25"/>
      <c r="H261" s="23"/>
      <c r="I261" s="24" t="n">
        <f aca="false">SUM(U255:U260)</f>
        <v>0.53</v>
      </c>
      <c r="J261" s="23" t="n">
        <f aca="false">167</f>
        <v>167</v>
      </c>
      <c r="K261" s="24" t="n">
        <f aca="false">SUM(V255:V260)</f>
        <v>8.58</v>
      </c>
    </row>
    <row r="262" customFormat="false" ht="14.25" hidden="false" customHeight="false" outlineLevel="0" collapsed="false">
      <c r="A262" s="20"/>
      <c r="B262" s="21"/>
      <c r="C262" s="21" t="s">
        <v>42</v>
      </c>
      <c r="D262" s="22" t="s">
        <v>43</v>
      </c>
      <c r="E262" s="23" t="n">
        <f aca="false">Source!AQ158</f>
        <v>1.06</v>
      </c>
      <c r="F262" s="24"/>
      <c r="G262" s="25" t="str">
        <f aca="false">Source!DI158</f>
        <v>*1,15*0,6</v>
      </c>
      <c r="H262" s="23" t="n">
        <f aca="false">Source!AV158</f>
        <v>1.047</v>
      </c>
      <c r="I262" s="24" t="n">
        <f aca="false">Source!U158</f>
        <v>5.51358576</v>
      </c>
      <c r="J262" s="23"/>
      <c r="K262" s="24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7" t="n">
        <f aca="false">I256+I257+I259+I260+I261</f>
        <v>196.62</v>
      </c>
      <c r="I263" s="27"/>
      <c r="J263" s="27" t="n">
        <f aca="false">K256+K257+K259+K260+K261</f>
        <v>2792.88</v>
      </c>
      <c r="K263" s="27"/>
      <c r="O263" s="28" t="n">
        <f aca="false">H263</f>
        <v>196.62</v>
      </c>
      <c r="P263" s="28" t="n">
        <f aca="false">J263</f>
        <v>2792.88</v>
      </c>
      <c r="X263" s="1" t="n">
        <f aca="false">IF(Source!BI158&lt;=1,I256+I257+I259+I260+I261,0)</f>
        <v>196.62</v>
      </c>
      <c r="Y263" s="1" t="n">
        <f aca="false">IF(Source!BI158=2,I256+I257+I259+I260+I261,0)</f>
        <v>0</v>
      </c>
      <c r="Z263" s="1" t="n">
        <f aca="false">IF(Source!BI158=3,I256+I257+I259+I260+I261,0)</f>
        <v>0</v>
      </c>
      <c r="AA263" s="1" t="n">
        <f aca="false">IF(Source!BI158=4,I256+I257+I259+I260+I261,0)</f>
        <v>0</v>
      </c>
    </row>
    <row r="264" customFormat="false" ht="99.75" hidden="false" customHeight="false" outlineLevel="0" collapsed="false">
      <c r="A264" s="20" t="str">
        <f aca="false">Source!E159</f>
        <v>34</v>
      </c>
      <c r="B264" s="21" t="str">
        <f aca="false">Source!F159</f>
        <v>3.7-45-1</v>
      </c>
      <c r="C264" s="21" t="str">
        <f aca="false">Source!G159</f>
        <v>Демонтаж.  УСТРОЙСТВО НЕПРОХОДНЫХ КАНАЛОВ ОДНОЯЧЕЙКОВЫХ ПЕРЕКРЫВАЕМЫХ ИЛИ ОПИРАЮЩИХСЯ НА ПЛИТЫ   (1,47+1,16)м*2*0,15м*5м=3,945м3*2,5т/м3=9,86т</v>
      </c>
      <c r="D264" s="22" t="str">
        <f aca="false">Source!H159</f>
        <v>100 м3</v>
      </c>
      <c r="E264" s="23" t="n">
        <f aca="false">Source!I159</f>
        <v>0.03945</v>
      </c>
      <c r="F264" s="24"/>
      <c r="G264" s="25"/>
      <c r="H264" s="23"/>
      <c r="I264" s="24"/>
      <c r="J264" s="23"/>
      <c r="K264" s="24"/>
      <c r="Q264" s="1" t="n">
        <f aca="false">ROUND((Source!DN159/100)*ROUND((Source!AF159*Source!AV159)*Source!I159,2),2)</f>
        <v>251.28</v>
      </c>
      <c r="R264" s="1" t="n">
        <f aca="false">Source!X159</f>
        <v>3527.9</v>
      </c>
      <c r="S264" s="1" t="n">
        <f aca="false">ROUND((Source!DO159/100)*ROUND((Source!AF159*Source!AV159)*Source!I159,2),2)</f>
        <v>188.07</v>
      </c>
      <c r="T264" s="1" t="n">
        <f aca="false">Source!Y159</f>
        <v>1615.83</v>
      </c>
      <c r="U264" s="1" t="n">
        <f aca="false">ROUND((175/100)*ROUND((Source!AE159*Source!AV159)*Source!I159,2),2)</f>
        <v>37.56</v>
      </c>
      <c r="V264" s="1" t="n">
        <f aca="false">ROUND((167/100)*ROUND(Source!CS159*Source!I159,2),2)</f>
        <v>610.64</v>
      </c>
    </row>
    <row r="265" customFormat="false" ht="12.75" hidden="false" customHeight="false" outlineLevel="0" collapsed="false">
      <c r="C265" s="29" t="str">
        <f aca="false">"Объем: "&amp;Source!I159&amp;"=3,945/"&amp;"100"</f>
        <v>Объем: 0.03945=3,945/100</v>
      </c>
    </row>
    <row r="266" customFormat="false" ht="14.25" hidden="false" customHeight="false" outlineLevel="0" collapsed="false">
      <c r="A266" s="20"/>
      <c r="B266" s="21"/>
      <c r="C266" s="21" t="s">
        <v>27</v>
      </c>
      <c r="D266" s="22"/>
      <c r="E266" s="23"/>
      <c r="F266" s="24" t="n">
        <f aca="false">Source!AO159</f>
        <v>4005.99</v>
      </c>
      <c r="G266" s="25" t="str">
        <f aca="false">Source!DG159</f>
        <v>*1,15*0,8</v>
      </c>
      <c r="H266" s="23" t="n">
        <f aca="false">Source!AV159</f>
        <v>1.087</v>
      </c>
      <c r="I266" s="24" t="n">
        <f aca="false">ROUND((Source!AF159*Source!AV159)*Source!I159,2)</f>
        <v>158.04</v>
      </c>
      <c r="J266" s="23" t="n">
        <f aca="false">IF(Source!BA159&lt;&gt;0,Source!BA159,1)</f>
        <v>17.04</v>
      </c>
      <c r="K266" s="24" t="n">
        <f aca="false">Source!S159</f>
        <v>2693.05</v>
      </c>
      <c r="W266" s="1" t="n">
        <f aca="false">ROUND((Source!AF159*Source!AV159)*Source!I159,2)</f>
        <v>158.04</v>
      </c>
    </row>
    <row r="267" customFormat="false" ht="14.25" hidden="false" customHeight="false" outlineLevel="0" collapsed="false">
      <c r="A267" s="20"/>
      <c r="B267" s="21"/>
      <c r="C267" s="21" t="s">
        <v>28</v>
      </c>
      <c r="D267" s="22"/>
      <c r="E267" s="23"/>
      <c r="F267" s="24" t="n">
        <f aca="false">Source!AM159</f>
        <v>2733.99</v>
      </c>
      <c r="G267" s="25" t="str">
        <f aca="false">Source!DE159</f>
        <v>*1,15*0,8</v>
      </c>
      <c r="H267" s="23" t="n">
        <f aca="false">Source!AV159</f>
        <v>1.087</v>
      </c>
      <c r="I267" s="24" t="n">
        <f aca="false">ROUND((Source!AD159*Source!AV159)*Source!I159,2)</f>
        <v>107.86</v>
      </c>
      <c r="J267" s="23" t="n">
        <f aca="false">IF(Source!BB159&lt;&gt;0,Source!BB159,1)</f>
        <v>8.69</v>
      </c>
      <c r="K267" s="24" t="n">
        <f aca="false">Source!Q159</f>
        <v>937.31</v>
      </c>
    </row>
    <row r="268" customFormat="false" ht="14.25" hidden="false" customHeight="false" outlineLevel="0" collapsed="false">
      <c r="A268" s="20"/>
      <c r="B268" s="21"/>
      <c r="C268" s="21" t="s">
        <v>37</v>
      </c>
      <c r="D268" s="22"/>
      <c r="E268" s="23"/>
      <c r="F268" s="24" t="n">
        <f aca="false">Source!AN159</f>
        <v>543.91</v>
      </c>
      <c r="G268" s="25" t="str">
        <f aca="false">Source!DF159</f>
        <v>*1,15*0,8</v>
      </c>
      <c r="H268" s="23" t="n">
        <f aca="false">Source!AV159</f>
        <v>1.087</v>
      </c>
      <c r="I268" s="30" t="n">
        <f aca="false">ROUND((Source!AE159*Source!AV159)*Source!I159,2)</f>
        <v>21.46</v>
      </c>
      <c r="J268" s="23" t="n">
        <f aca="false">IF(Source!BS159&lt;&gt;0,Source!BS159,1)</f>
        <v>17.04</v>
      </c>
      <c r="K268" s="30" t="n">
        <f aca="false">Source!R159</f>
        <v>365.65</v>
      </c>
      <c r="W268" s="1" t="n">
        <f aca="false">ROUND((Source!AE159*Source!AV159)*Source!I159,2)</f>
        <v>21.46</v>
      </c>
    </row>
    <row r="269" customFormat="false" ht="14.25" hidden="false" customHeight="false" outlineLevel="0" collapsed="false">
      <c r="A269" s="20"/>
      <c r="B269" s="21"/>
      <c r="C269" s="21" t="s">
        <v>38</v>
      </c>
      <c r="D269" s="22" t="s">
        <v>39</v>
      </c>
      <c r="E269" s="23" t="n">
        <f aca="false">Source!DN159</f>
        <v>159</v>
      </c>
      <c r="F269" s="24"/>
      <c r="G269" s="25"/>
      <c r="H269" s="23"/>
      <c r="I269" s="24" t="n">
        <f aca="false">SUM(Q264:Q268)</f>
        <v>251.28</v>
      </c>
      <c r="J269" s="23" t="n">
        <f aca="false">Source!BZ159</f>
        <v>131</v>
      </c>
      <c r="K269" s="24" t="n">
        <f aca="false">SUM(R264:R268)</f>
        <v>3527.9</v>
      </c>
    </row>
    <row r="270" customFormat="false" ht="14.25" hidden="false" customHeight="false" outlineLevel="0" collapsed="false">
      <c r="A270" s="20"/>
      <c r="B270" s="21"/>
      <c r="C270" s="21" t="s">
        <v>40</v>
      </c>
      <c r="D270" s="22" t="s">
        <v>39</v>
      </c>
      <c r="E270" s="23" t="n">
        <f aca="false">Source!DO159</f>
        <v>119</v>
      </c>
      <c r="F270" s="24"/>
      <c r="G270" s="25"/>
      <c r="H270" s="23"/>
      <c r="I270" s="24" t="n">
        <f aca="false">SUM(S264:S269)</f>
        <v>188.07</v>
      </c>
      <c r="J270" s="23" t="n">
        <f aca="false">Source!CA159</f>
        <v>60</v>
      </c>
      <c r="K270" s="24" t="n">
        <f aca="false">SUM(T264:T269)</f>
        <v>1615.83</v>
      </c>
    </row>
    <row r="271" customFormat="false" ht="14.25" hidden="false" customHeight="false" outlineLevel="0" collapsed="false">
      <c r="A271" s="20"/>
      <c r="B271" s="21"/>
      <c r="C271" s="21" t="s">
        <v>41</v>
      </c>
      <c r="D271" s="22" t="s">
        <v>39</v>
      </c>
      <c r="E271" s="23" t="n">
        <f aca="false">175</f>
        <v>175</v>
      </c>
      <c r="F271" s="24"/>
      <c r="G271" s="25"/>
      <c r="H271" s="23"/>
      <c r="I271" s="24" t="n">
        <f aca="false">SUM(U264:U270)</f>
        <v>37.56</v>
      </c>
      <c r="J271" s="23" t="n">
        <f aca="false">167</f>
        <v>167</v>
      </c>
      <c r="K271" s="24" t="n">
        <f aca="false">SUM(V264:V270)</f>
        <v>610.64</v>
      </c>
    </row>
    <row r="272" customFormat="false" ht="14.25" hidden="false" customHeight="false" outlineLevel="0" collapsed="false">
      <c r="A272" s="20"/>
      <c r="B272" s="21"/>
      <c r="C272" s="21" t="s">
        <v>42</v>
      </c>
      <c r="D272" s="22" t="s">
        <v>43</v>
      </c>
      <c r="E272" s="23" t="n">
        <f aca="false">Source!AQ159</f>
        <v>333</v>
      </c>
      <c r="F272" s="24"/>
      <c r="G272" s="25" t="str">
        <f aca="false">Source!DI159</f>
        <v>*1,15*0,8</v>
      </c>
      <c r="H272" s="23" t="n">
        <f aca="false">Source!AV159</f>
        <v>1.087</v>
      </c>
      <c r="I272" s="24" t="n">
        <f aca="false">Source!U159</f>
        <v>13.137375474</v>
      </c>
      <c r="J272" s="23"/>
      <c r="K272" s="24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7" t="n">
        <f aca="false">I266+I267+I269+I270+I271</f>
        <v>742.81</v>
      </c>
      <c r="I273" s="27"/>
      <c r="J273" s="27" t="n">
        <f aca="false">K266+K267+K269+K270+K271</f>
        <v>9384.73</v>
      </c>
      <c r="K273" s="27"/>
      <c r="O273" s="28" t="n">
        <f aca="false">H273</f>
        <v>742.81</v>
      </c>
      <c r="P273" s="28" t="n">
        <f aca="false">J273</f>
        <v>9384.73</v>
      </c>
      <c r="X273" s="1" t="n">
        <f aca="false">IF(Source!BI159&lt;=1,I266+I267+I269+I270+I271,0)</f>
        <v>742.81</v>
      </c>
      <c r="Y273" s="1" t="n">
        <f aca="false">IF(Source!BI159=2,I266+I267+I269+I270+I271,0)</f>
        <v>0</v>
      </c>
      <c r="Z273" s="1" t="n">
        <f aca="false">IF(Source!BI159=3,I266+I267+I269+I270+I271,0)</f>
        <v>0</v>
      </c>
      <c r="AA273" s="1" t="n">
        <f aca="false">IF(Source!BI159=4,I266+I267+I269+I270+I271,0)</f>
        <v>0</v>
      </c>
    </row>
    <row r="274" customFormat="false" ht="42.75" hidden="false" customHeight="false" outlineLevel="0" collapsed="false">
      <c r="A274" s="20" t="str">
        <f aca="false">Source!E160</f>
        <v>35</v>
      </c>
      <c r="B274" s="21" t="str">
        <f aca="false">Source!F160</f>
        <v>6.68-13-1</v>
      </c>
      <c r="C274" s="21" t="str">
        <f aca="false">Source!G160</f>
        <v>МЕХАНИЗИРОВАННАЯ ПОГРУЗКА СТРОИТЕЛЬНОГО МУСОРА В АВТОМОБИЛИ-САМОСВАЛЫ</v>
      </c>
      <c r="D274" s="22" t="str">
        <f aca="false">Source!H160</f>
        <v>т</v>
      </c>
      <c r="E274" s="23" t="n">
        <f aca="false">Source!I160</f>
        <v>10.1068</v>
      </c>
      <c r="F274" s="24"/>
      <c r="G274" s="25"/>
      <c r="H274" s="23"/>
      <c r="I274" s="24"/>
      <c r="J274" s="23"/>
      <c r="K274" s="24"/>
      <c r="Q274" s="1" t="n">
        <f aca="false">ROUND((Source!DN160/100)*ROUND((Source!AF160*Source!AV160)*Source!I160,2),2)</f>
        <v>0</v>
      </c>
      <c r="R274" s="1" t="n">
        <f aca="false">Source!X160</f>
        <v>0</v>
      </c>
      <c r="S274" s="1" t="n">
        <f aca="false">ROUND((Source!DO160/100)*ROUND((Source!AF160*Source!AV160)*Source!I160,2),2)</f>
        <v>0</v>
      </c>
      <c r="T274" s="1" t="n">
        <f aca="false">Source!Y160</f>
        <v>0</v>
      </c>
      <c r="U274" s="1" t="n">
        <f aca="false">ROUND((175/100)*ROUND((Source!AE160*Source!AV160)*Source!I160,2),2)</f>
        <v>30.19</v>
      </c>
      <c r="V274" s="1" t="n">
        <f aca="false">ROUND((167/100)*ROUND(Source!CS160*Source!I160,2),2)</f>
        <v>490.83</v>
      </c>
    </row>
    <row r="275" customFormat="false" ht="12.75" hidden="false" customHeight="false" outlineLevel="0" collapsed="false">
      <c r="C275" s="29" t="str">
        <f aca="false">"Объем: "&amp;Source!I160&amp;"=0,0738+"&amp;"0,058+"&amp;"0,115+"&amp;"9,86"</f>
        <v>Объем: 10.1068=0,0738+0,058+0,115+9,86</v>
      </c>
    </row>
    <row r="276" customFormat="false" ht="14.25" hidden="false" customHeight="false" outlineLevel="0" collapsed="false">
      <c r="A276" s="20"/>
      <c r="B276" s="21"/>
      <c r="C276" s="21" t="s">
        <v>28</v>
      </c>
      <c r="D276" s="22"/>
      <c r="E276" s="23"/>
      <c r="F276" s="24" t="n">
        <f aca="false">Source!AM160</f>
        <v>8.86</v>
      </c>
      <c r="G276" s="25" t="str">
        <f aca="false">Source!DE160</f>
        <v>*1,1</v>
      </c>
      <c r="H276" s="23" t="n">
        <f aca="false">Source!AV160</f>
        <v>1.047</v>
      </c>
      <c r="I276" s="24" t="n">
        <f aca="false">ROUND((Source!AD160*Source!AV160)*Source!I160,2)</f>
        <v>103.17</v>
      </c>
      <c r="J276" s="23" t="n">
        <f aca="false">IF(Source!BB160&lt;&gt;0,Source!BB160,1)</f>
        <v>7.71</v>
      </c>
      <c r="K276" s="24" t="n">
        <f aca="false">Source!Q160</f>
        <v>795.46</v>
      </c>
    </row>
    <row r="277" customFormat="false" ht="14.25" hidden="false" customHeight="false" outlineLevel="0" collapsed="false">
      <c r="A277" s="20"/>
      <c r="B277" s="21"/>
      <c r="C277" s="21" t="s">
        <v>37</v>
      </c>
      <c r="D277" s="22"/>
      <c r="E277" s="23"/>
      <c r="F277" s="24" t="n">
        <f aca="false">Source!AN160</f>
        <v>1.48</v>
      </c>
      <c r="G277" s="25" t="str">
        <f aca="false">Source!DF160</f>
        <v>*1,1</v>
      </c>
      <c r="H277" s="23" t="n">
        <f aca="false">Source!AV160</f>
        <v>1.047</v>
      </c>
      <c r="I277" s="30" t="n">
        <f aca="false">ROUND((Source!AE160*Source!AV160)*Source!I160,2)</f>
        <v>17.25</v>
      </c>
      <c r="J277" s="23" t="n">
        <f aca="false">IF(Source!BS160&lt;&gt;0,Source!BS160,1)</f>
        <v>17.04</v>
      </c>
      <c r="K277" s="30" t="n">
        <f aca="false">Source!R160</f>
        <v>293.91</v>
      </c>
      <c r="W277" s="1" t="n">
        <f aca="false">ROUND((Source!AE160*Source!AV160)*Source!I160,2)</f>
        <v>17.25</v>
      </c>
    </row>
    <row r="278" customFormat="false" ht="14.25" hidden="false" customHeight="false" outlineLevel="0" collapsed="false">
      <c r="A278" s="20"/>
      <c r="B278" s="21"/>
      <c r="C278" s="21" t="s">
        <v>41</v>
      </c>
      <c r="D278" s="22" t="s">
        <v>39</v>
      </c>
      <c r="E278" s="23" t="n">
        <f aca="false">175</f>
        <v>175</v>
      </c>
      <c r="F278" s="24"/>
      <c r="G278" s="25"/>
      <c r="H278" s="23"/>
      <c r="I278" s="24" t="n">
        <f aca="false">SUM(U274:U277)</f>
        <v>30.19</v>
      </c>
      <c r="J278" s="23" t="n">
        <f aca="false">167</f>
        <v>167</v>
      </c>
      <c r="K278" s="24" t="n">
        <f aca="false">SUM(V274:V277)</f>
        <v>490.83</v>
      </c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7" t="n">
        <f aca="false">I276+I278</f>
        <v>133.36</v>
      </c>
      <c r="I279" s="27"/>
      <c r="J279" s="27" t="n">
        <f aca="false">K276+K278</f>
        <v>1286.29</v>
      </c>
      <c r="K279" s="27"/>
      <c r="O279" s="28" t="n">
        <f aca="false">H279</f>
        <v>133.36</v>
      </c>
      <c r="P279" s="28" t="n">
        <f aca="false">J279</f>
        <v>1286.29</v>
      </c>
      <c r="X279" s="1" t="n">
        <f aca="false">IF(Source!BI160&lt;=1,I276+I278,0)</f>
        <v>133.36</v>
      </c>
      <c r="Y279" s="1" t="n">
        <f aca="false">IF(Source!BI160=2,I276+I278,0)</f>
        <v>0</v>
      </c>
      <c r="Z279" s="1" t="n">
        <f aca="false">IF(Source!BI160=3,I276+I278,0)</f>
        <v>0</v>
      </c>
      <c r="AA279" s="1" t="n">
        <f aca="false">IF(Source!BI160=4,I276+I278,0)</f>
        <v>0</v>
      </c>
    </row>
    <row r="280" customFormat="false" ht="139.5" hidden="false" customHeight="false" outlineLevel="0" collapsed="false">
      <c r="A280" s="20" t="str">
        <f aca="false">Source!E161</f>
        <v>36</v>
      </c>
      <c r="B280" s="21" t="str">
        <f aca="false">Source!F161</f>
        <v>16.1-3021-1</v>
      </c>
      <c r="C280" s="21" t="s">
        <v>46</v>
      </c>
      <c r="D280" s="22" t="str">
        <f aca="false">Source!H161</f>
        <v>м</v>
      </c>
      <c r="E280" s="23" t="n">
        <f aca="false">Source!I161</f>
        <v>5</v>
      </c>
      <c r="F280" s="24"/>
      <c r="G280" s="25"/>
      <c r="H280" s="23"/>
      <c r="I280" s="24"/>
      <c r="J280" s="23"/>
      <c r="K280" s="24"/>
      <c r="Q280" s="1" t="n">
        <f aca="false">ROUND((Source!DN161/100)*ROUND((Source!AF161*Source!AV161)*Source!I161,2),2)</f>
        <v>0</v>
      </c>
      <c r="R280" s="1" t="n">
        <f aca="false">Source!X161</f>
        <v>0</v>
      </c>
      <c r="S280" s="1" t="n">
        <f aca="false">ROUND((Source!DO161/100)*ROUND((Source!AF161*Source!AV161)*Source!I161,2),2)</f>
        <v>0</v>
      </c>
      <c r="T280" s="1" t="n">
        <f aca="false">Source!Y161</f>
        <v>0</v>
      </c>
      <c r="U280" s="1" t="n">
        <f aca="false">ROUND((175/100)*ROUND((Source!AE161*Source!AV161)*Source!I161,2),2)</f>
        <v>0</v>
      </c>
      <c r="V280" s="1" t="n">
        <f aca="false">ROUND((167/100)*ROUND(Source!CS161*Source!I161,2),2)</f>
        <v>0</v>
      </c>
    </row>
    <row r="281" customFormat="false" ht="28.5" hidden="false" customHeight="false" outlineLevel="0" collapsed="false">
      <c r="A281" s="20"/>
      <c r="B281" s="21"/>
      <c r="C281" s="21" t="s">
        <v>27</v>
      </c>
      <c r="D281" s="22"/>
      <c r="E281" s="23"/>
      <c r="F281" s="24" t="n">
        <f aca="false">Source!AO161</f>
        <v>2052</v>
      </c>
      <c r="G281" s="25" t="str">
        <f aca="false">Source!DG161</f>
        <v>*1,15*0,96*0,94</v>
      </c>
      <c r="H281" s="23" t="n">
        <f aca="false">Source!AV161</f>
        <v>1</v>
      </c>
      <c r="I281" s="24" t="n">
        <f aca="false">ROUND((Source!AF161*Source!AV161)*Source!I161,2)</f>
        <v>10647.4</v>
      </c>
      <c r="J281" s="23" t="n">
        <f aca="false">IF(Source!BA161&lt;&gt;0,Source!BA161,1)</f>
        <v>13.8</v>
      </c>
      <c r="K281" s="24" t="n">
        <f aca="false">Source!S161</f>
        <v>146934.12</v>
      </c>
      <c r="W281" s="1" t="n">
        <f aca="false">ROUND((Source!AF161*Source!AV161)*Source!I161,2)</f>
        <v>10647.4</v>
      </c>
    </row>
    <row r="282" customFormat="false" ht="28.5" hidden="false" customHeight="false" outlineLevel="0" collapsed="false">
      <c r="A282" s="20"/>
      <c r="B282" s="21"/>
      <c r="C282" s="21" t="s">
        <v>28</v>
      </c>
      <c r="D282" s="22"/>
      <c r="E282" s="23"/>
      <c r="F282" s="24" t="n">
        <f aca="false">Source!AM161</f>
        <v>1478</v>
      </c>
      <c r="G282" s="25" t="str">
        <f aca="false">Source!DE161</f>
        <v>*1,15*0,96*0,96</v>
      </c>
      <c r="H282" s="23" t="n">
        <f aca="false">Source!AV161</f>
        <v>1</v>
      </c>
      <c r="I282" s="24" t="n">
        <f aca="false">ROUND((Source!AD161*Source!AV161)*Source!I161,2)</f>
        <v>7832.2</v>
      </c>
      <c r="J282" s="23" t="n">
        <f aca="false">IF(Source!BB161&lt;&gt;0,Source!BB161,1)</f>
        <v>10.05</v>
      </c>
      <c r="K282" s="24" t="n">
        <f aca="false">Source!Q161</f>
        <v>78713.61</v>
      </c>
    </row>
    <row r="283" customFormat="false" ht="14.25" hidden="false" customHeight="false" outlineLevel="0" collapsed="false">
      <c r="A283" s="20"/>
      <c r="B283" s="21"/>
      <c r="C283" s="21" t="s">
        <v>29</v>
      </c>
      <c r="D283" s="22"/>
      <c r="E283" s="23"/>
      <c r="F283" s="24" t="n">
        <f aca="false">Source!AL161</f>
        <v>8000</v>
      </c>
      <c r="G283" s="25" t="str">
        <f aca="false">Source!DD161</f>
        <v>*0,96*0,90</v>
      </c>
      <c r="H283" s="23" t="n">
        <f aca="false">Source!AW161</f>
        <v>1</v>
      </c>
      <c r="I283" s="24" t="n">
        <f aca="false">ROUND((Source!AC161*Source!AW161)*Source!I161,2)</f>
        <v>34560</v>
      </c>
      <c r="J283" s="23" t="n">
        <f aca="false">IF(Source!BC161&lt;&gt;0,Source!BC161,1)</f>
        <v>5.44</v>
      </c>
      <c r="K283" s="24" t="n">
        <f aca="false">Source!P161</f>
        <v>188006.4</v>
      </c>
    </row>
    <row r="284" customFormat="false" ht="28.5" hidden="false" customHeight="false" outlineLevel="0" collapsed="false">
      <c r="A284" s="20" t="str">
        <f aca="false">Source!E162</f>
        <v>36,1</v>
      </c>
      <c r="B284" s="21" t="str">
        <f aca="false">Source!F162</f>
        <v>0.0-0-0</v>
      </c>
      <c r="C284" s="21" t="str">
        <f aca="false">Source!G162</f>
        <v>МАССА МУСОРА</v>
      </c>
      <c r="D284" s="22" t="str">
        <f aca="false">Source!H162</f>
        <v>т</v>
      </c>
      <c r="E284" s="23" t="n">
        <f aca="false">Source!I162</f>
        <v>18.512928</v>
      </c>
      <c r="F284" s="24" t="n">
        <f aca="false">Source!AK162</f>
        <v>0</v>
      </c>
      <c r="G284" s="25" t="s">
        <v>47</v>
      </c>
      <c r="H284" s="23" t="n">
        <f aca="false">Source!AW162</f>
        <v>1</v>
      </c>
      <c r="I284" s="24" t="n">
        <f aca="false">ROUND((Source!AC162*Source!AW162)*Source!I162,2)+ROUND((Source!AD162*Source!AV162)*Source!I162,2)+ROUND((Source!AF162*Source!AV162)*Source!I162,2)</f>
        <v>0</v>
      </c>
      <c r="J284" s="23" t="n">
        <f aca="false">IF(Source!BC162&lt;&gt;0,Source!BC162,1)</f>
        <v>1</v>
      </c>
      <c r="K284" s="24" t="n">
        <f aca="false">Source!O162</f>
        <v>0</v>
      </c>
      <c r="Q284" s="1" t="n">
        <f aca="false">ROUND((Source!DN162/100)*ROUND((Source!AF162*Source!AV162)*Source!I162,2),2)</f>
        <v>0</v>
      </c>
      <c r="R284" s="1" t="n">
        <f aca="false">Source!X162</f>
        <v>0</v>
      </c>
      <c r="S284" s="1" t="n">
        <f aca="false">ROUND((Source!DO162/100)*ROUND((Source!AF162*Source!AV162)*Source!I162,2),2)</f>
        <v>0</v>
      </c>
      <c r="T284" s="1" t="n">
        <f aca="false">Source!Y162</f>
        <v>0</v>
      </c>
      <c r="U284" s="1" t="n">
        <f aca="false">ROUND((175/100)*ROUND((Source!AE162*Source!AV162)*Source!I162,2),2)</f>
        <v>0</v>
      </c>
      <c r="V284" s="1" t="n">
        <f aca="false">ROUND((167/100)*ROUND(Source!CS162*Source!I162,2),2)</f>
        <v>0</v>
      </c>
      <c r="X284" s="1" t="n">
        <f aca="false">IF(Source!BI162&lt;=1,I284,0)</f>
        <v>0</v>
      </c>
      <c r="Y284" s="1" t="n">
        <f aca="false">IF(Source!BI162=2,I284,0)</f>
        <v>0</v>
      </c>
      <c r="Z284" s="1" t="n">
        <f aca="false">IF(Source!BI162=3,I284,0)</f>
        <v>0</v>
      </c>
      <c r="AA284" s="1" t="n">
        <f aca="false">IF(Source!BI162=4,I284,0)</f>
        <v>0</v>
      </c>
    </row>
    <row r="285" customFormat="false" ht="28.5" hidden="false" customHeight="false" outlineLevel="0" collapsed="false">
      <c r="A285" s="20" t="str">
        <f aca="false">Source!E163</f>
        <v>36,2</v>
      </c>
      <c r="B285" s="21" t="str">
        <f aca="false">Source!F163</f>
        <v>0.0-0-0</v>
      </c>
      <c r="C285" s="21" t="str">
        <f aca="false">Source!G163</f>
        <v>ОБЪЕМ ГРУНТА</v>
      </c>
      <c r="D285" s="22" t="str">
        <f aca="false">Source!H163</f>
        <v>м3</v>
      </c>
      <c r="E285" s="23" t="n">
        <f aca="false">Source!I163</f>
        <v>50.35824</v>
      </c>
      <c r="F285" s="24" t="n">
        <f aca="false">Source!AK163</f>
        <v>0</v>
      </c>
      <c r="G285" s="25" t="s">
        <v>47</v>
      </c>
      <c r="H285" s="23" t="n">
        <f aca="false">Source!AW163</f>
        <v>1</v>
      </c>
      <c r="I285" s="24" t="n">
        <f aca="false">ROUND((Source!AC163*Source!AW163)*Source!I163,2)+ROUND((Source!AD163*Source!AV163)*Source!I163,2)+ROUND((Source!AF163*Source!AV163)*Source!I163,2)</f>
        <v>0</v>
      </c>
      <c r="J285" s="23" t="n">
        <f aca="false">IF(Source!BC163&lt;&gt;0,Source!BC163,1)</f>
        <v>1</v>
      </c>
      <c r="K285" s="24" t="n">
        <f aca="false">Source!O163</f>
        <v>0</v>
      </c>
      <c r="Q285" s="1" t="n">
        <f aca="false">ROUND((Source!DN163/100)*ROUND((Source!AF163*Source!AV163)*Source!I163,2),2)</f>
        <v>0</v>
      </c>
      <c r="R285" s="1" t="n">
        <f aca="false">Source!X163</f>
        <v>0</v>
      </c>
      <c r="S285" s="1" t="n">
        <f aca="false">ROUND((Source!DO163/100)*ROUND((Source!AF163*Source!AV163)*Source!I163,2),2)</f>
        <v>0</v>
      </c>
      <c r="T285" s="1" t="n">
        <f aca="false">Source!Y163</f>
        <v>0</v>
      </c>
      <c r="U285" s="1" t="n">
        <f aca="false">ROUND((175/100)*ROUND((Source!AE163*Source!AV163)*Source!I163,2),2)</f>
        <v>0</v>
      </c>
      <c r="V285" s="1" t="n">
        <f aca="false">ROUND((167/100)*ROUND(Source!CS163*Source!I163,2),2)</f>
        <v>0</v>
      </c>
      <c r="X285" s="1" t="n">
        <f aca="false">IF(Source!BI163&lt;=1,I285,0)</f>
        <v>0</v>
      </c>
      <c r="Y285" s="1" t="n">
        <f aca="false">IF(Source!BI163=2,I285,0)</f>
        <v>0</v>
      </c>
      <c r="Z285" s="1" t="n">
        <f aca="false">IF(Source!BI163=3,I285,0)</f>
        <v>0</v>
      </c>
      <c r="AA285" s="1" t="n">
        <f aca="false">IF(Source!BI163=4,I285,0)</f>
        <v>0</v>
      </c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7" t="n">
        <f aca="false">I281+I282+I283+SUM(I284:I285)</f>
        <v>53039.6</v>
      </c>
      <c r="I286" s="27"/>
      <c r="J286" s="27" t="n">
        <f aca="false">K281+K282+K283+SUM(K284:K285)</f>
        <v>413654.13</v>
      </c>
      <c r="K286" s="27"/>
      <c r="O286" s="28" t="n">
        <f aca="false">H286</f>
        <v>53039.6</v>
      </c>
      <c r="P286" s="28" t="n">
        <f aca="false">J286</f>
        <v>413654.13</v>
      </c>
      <c r="X286" s="1" t="n">
        <f aca="false">IF(Source!BI161&lt;=1,I281+I282+I283,0)</f>
        <v>53039.6</v>
      </c>
      <c r="Y286" s="1" t="n">
        <f aca="false">IF(Source!BI161=2,I281+I282+I283,0)</f>
        <v>0</v>
      </c>
      <c r="Z286" s="1" t="n">
        <f aca="false">IF(Source!BI161=3,I281+I282+I283,0)</f>
        <v>0</v>
      </c>
      <c r="AA286" s="1" t="n">
        <f aca="false">IF(Source!BI161=4,I281+I282+I283,0)</f>
        <v>0</v>
      </c>
    </row>
    <row r="287" customFormat="false" ht="85.5" hidden="false" customHeight="false" outlineLevel="0" collapsed="false">
      <c r="A287" s="20" t="str">
        <f aca="false">Source!E164</f>
        <v>37</v>
      </c>
      <c r="B287" s="21" t="str">
        <f aca="false">Source!F164</f>
        <v>3.24-24-1</v>
      </c>
      <c r="C287" s="21" t="str">
        <f aca="false">Source!G164</f>
        <v>КОНТРОЛЬ СВАРНЫХ СОЕДИНЕНИЙ ПРОСВЕЧИВАНИЕМ РЕНТГЕНОВСКИМИ УСТАНОВКАМИ ЧЕРЕЗ ДВЕ СТЕНКИ ТРУБОПРОВОДОВ ДИАМЕТРОМ, ММ, ДО: 100</v>
      </c>
      <c r="D287" s="22" t="str">
        <f aca="false">Source!H164</f>
        <v>стык</v>
      </c>
      <c r="E287" s="23" t="n">
        <f aca="false">Source!I164</f>
        <v>4</v>
      </c>
      <c r="F287" s="24"/>
      <c r="G287" s="25"/>
      <c r="H287" s="23"/>
      <c r="I287" s="24"/>
      <c r="J287" s="23"/>
      <c r="K287" s="24"/>
      <c r="Q287" s="1" t="n">
        <f aca="false">ROUND((Source!DN164/100)*ROUND((Source!AF164*Source!AV164)*Source!I164,2),2)</f>
        <v>308.29</v>
      </c>
      <c r="R287" s="1" t="n">
        <f aca="false">Source!X164</f>
        <v>4423.76</v>
      </c>
      <c r="S287" s="1" t="n">
        <f aca="false">ROUND((Source!DO164/100)*ROUND((Source!AF164*Source!AV164)*Source!I164,2),2)</f>
        <v>261.93</v>
      </c>
      <c r="T287" s="1" t="n">
        <f aca="false">Source!Y164</f>
        <v>2251.38</v>
      </c>
      <c r="U287" s="1" t="n">
        <f aca="false">ROUND((175/100)*ROUND((Source!AE164*Source!AV164)*Source!I164,2),2)</f>
        <v>102.85</v>
      </c>
      <c r="V287" s="1" t="n">
        <f aca="false">ROUND((167/100)*ROUND(Source!CS164*Source!I164,2),2)</f>
        <v>1672.42</v>
      </c>
    </row>
    <row r="288" customFormat="false" ht="14.25" hidden="false" customHeight="false" outlineLevel="0" collapsed="false">
      <c r="A288" s="20"/>
      <c r="B288" s="21"/>
      <c r="C288" s="21" t="s">
        <v>27</v>
      </c>
      <c r="D288" s="22"/>
      <c r="E288" s="23"/>
      <c r="F288" s="24" t="n">
        <f aca="false">Source!AO164</f>
        <v>47.23</v>
      </c>
      <c r="G288" s="25" t="str">
        <f aca="false">Source!DG164</f>
        <v>*1,15</v>
      </c>
      <c r="H288" s="23" t="n">
        <f aca="false">Source!AV164</f>
        <v>1.067</v>
      </c>
      <c r="I288" s="24" t="n">
        <f aca="false">ROUND((Source!AF164*Source!AV164)*Source!I164,2)</f>
        <v>231.8</v>
      </c>
      <c r="J288" s="23" t="n">
        <f aca="false">IF(Source!BA164&lt;&gt;0,Source!BA164,1)</f>
        <v>17.04</v>
      </c>
      <c r="K288" s="24" t="n">
        <f aca="false">Source!S164</f>
        <v>3949.79</v>
      </c>
      <c r="W288" s="1" t="n">
        <f aca="false">ROUND((Source!AF164*Source!AV164)*Source!I164,2)</f>
        <v>231.8</v>
      </c>
    </row>
    <row r="289" customFormat="false" ht="14.25" hidden="false" customHeight="false" outlineLevel="0" collapsed="false">
      <c r="A289" s="20"/>
      <c r="B289" s="21"/>
      <c r="C289" s="21" t="s">
        <v>28</v>
      </c>
      <c r="D289" s="22"/>
      <c r="E289" s="23"/>
      <c r="F289" s="24" t="n">
        <f aca="false">Source!AM164</f>
        <v>45.14</v>
      </c>
      <c r="G289" s="25" t="str">
        <f aca="false">Source!DE164</f>
        <v>*1,15</v>
      </c>
      <c r="H289" s="23" t="n">
        <f aca="false">Source!AV164</f>
        <v>1.067</v>
      </c>
      <c r="I289" s="24" t="n">
        <f aca="false">ROUND((Source!AD164*Source!AV164)*Source!I164,2)</f>
        <v>221.55</v>
      </c>
      <c r="J289" s="23" t="n">
        <f aca="false">IF(Source!BB164&lt;&gt;0,Source!BB164,1)</f>
        <v>7.7</v>
      </c>
      <c r="K289" s="24" t="n">
        <f aca="false">Source!Q164</f>
        <v>1705.95</v>
      </c>
    </row>
    <row r="290" customFormat="false" ht="14.25" hidden="false" customHeight="false" outlineLevel="0" collapsed="false">
      <c r="A290" s="20"/>
      <c r="B290" s="21"/>
      <c r="C290" s="21" t="s">
        <v>37</v>
      </c>
      <c r="D290" s="22"/>
      <c r="E290" s="23"/>
      <c r="F290" s="24" t="n">
        <f aca="false">Source!AN164</f>
        <v>11.97</v>
      </c>
      <c r="G290" s="25" t="str">
        <f aca="false">Source!DF164</f>
        <v>*1,15</v>
      </c>
      <c r="H290" s="23" t="n">
        <f aca="false">Source!AV164</f>
        <v>1.067</v>
      </c>
      <c r="I290" s="30" t="n">
        <f aca="false">ROUND((Source!AE164*Source!AV164)*Source!I164,2)</f>
        <v>58.77</v>
      </c>
      <c r="J290" s="23" t="n">
        <f aca="false">IF(Source!BS164&lt;&gt;0,Source!BS164,1)</f>
        <v>17.04</v>
      </c>
      <c r="K290" s="30" t="n">
        <f aca="false">Source!R164</f>
        <v>1001.45</v>
      </c>
      <c r="W290" s="1" t="n">
        <f aca="false">ROUND((Source!AE164*Source!AV164)*Source!I164,2)</f>
        <v>58.77</v>
      </c>
    </row>
    <row r="291" customFormat="false" ht="14.25" hidden="false" customHeight="false" outlineLevel="0" collapsed="false">
      <c r="A291" s="20"/>
      <c r="B291" s="21"/>
      <c r="C291" s="21" t="s">
        <v>29</v>
      </c>
      <c r="D291" s="22"/>
      <c r="E291" s="23"/>
      <c r="F291" s="24" t="n">
        <f aca="false">Source!AL164</f>
        <v>32.4</v>
      </c>
      <c r="G291" s="25" t="n">
        <f aca="false">Source!DD164</f>
        <v>0</v>
      </c>
      <c r="H291" s="23" t="n">
        <f aca="false">Source!AW164</f>
        <v>1.003</v>
      </c>
      <c r="I291" s="24" t="n">
        <f aca="false">ROUND((Source!AC164*Source!AW164)*Source!I164,2)</f>
        <v>129.99</v>
      </c>
      <c r="J291" s="23" t="n">
        <f aca="false">IF(Source!BC164&lt;&gt;0,Source!BC164,1)</f>
        <v>4.88</v>
      </c>
      <c r="K291" s="24" t="n">
        <f aca="false">Source!P164</f>
        <v>634.35</v>
      </c>
    </row>
    <row r="292" customFormat="false" ht="14.25" hidden="false" customHeight="false" outlineLevel="0" collapsed="false">
      <c r="A292" s="20"/>
      <c r="B292" s="21"/>
      <c r="C292" s="21" t="s">
        <v>38</v>
      </c>
      <c r="D292" s="22" t="s">
        <v>39</v>
      </c>
      <c r="E292" s="23" t="n">
        <f aca="false">Source!DN164</f>
        <v>133</v>
      </c>
      <c r="F292" s="24"/>
      <c r="G292" s="25"/>
      <c r="H292" s="23"/>
      <c r="I292" s="24" t="n">
        <f aca="false">SUM(Q287:Q291)</f>
        <v>308.29</v>
      </c>
      <c r="J292" s="23" t="n">
        <f aca="false">Source!BZ164</f>
        <v>112</v>
      </c>
      <c r="K292" s="24" t="n">
        <f aca="false">SUM(R287:R291)</f>
        <v>4423.76</v>
      </c>
    </row>
    <row r="293" customFormat="false" ht="14.25" hidden="false" customHeight="false" outlineLevel="0" collapsed="false">
      <c r="A293" s="20"/>
      <c r="B293" s="21"/>
      <c r="C293" s="21" t="s">
        <v>40</v>
      </c>
      <c r="D293" s="22" t="s">
        <v>39</v>
      </c>
      <c r="E293" s="23" t="n">
        <f aca="false">Source!DO164</f>
        <v>113</v>
      </c>
      <c r="F293" s="24"/>
      <c r="G293" s="25"/>
      <c r="H293" s="23"/>
      <c r="I293" s="24" t="n">
        <f aca="false">SUM(S287:S292)</f>
        <v>261.93</v>
      </c>
      <c r="J293" s="23" t="n">
        <f aca="false">Source!CA164</f>
        <v>57</v>
      </c>
      <c r="K293" s="24" t="n">
        <f aca="false">SUM(T287:T292)</f>
        <v>2251.38</v>
      </c>
    </row>
    <row r="294" customFormat="false" ht="14.25" hidden="false" customHeight="false" outlineLevel="0" collapsed="false">
      <c r="A294" s="20"/>
      <c r="B294" s="21"/>
      <c r="C294" s="21" t="s">
        <v>41</v>
      </c>
      <c r="D294" s="22" t="s">
        <v>39</v>
      </c>
      <c r="E294" s="23" t="n">
        <f aca="false">175</f>
        <v>175</v>
      </c>
      <c r="F294" s="24"/>
      <c r="G294" s="25"/>
      <c r="H294" s="23"/>
      <c r="I294" s="24" t="n">
        <f aca="false">SUM(U287:U293)</f>
        <v>102.85</v>
      </c>
      <c r="J294" s="23" t="n">
        <f aca="false">167</f>
        <v>167</v>
      </c>
      <c r="K294" s="24" t="n">
        <f aca="false">SUM(V287:V293)</f>
        <v>1672.42</v>
      </c>
    </row>
    <row r="295" customFormat="false" ht="14.25" hidden="false" customHeight="false" outlineLevel="0" collapsed="false">
      <c r="A295" s="20"/>
      <c r="B295" s="21"/>
      <c r="C295" s="21" t="s">
        <v>42</v>
      </c>
      <c r="D295" s="22" t="s">
        <v>43</v>
      </c>
      <c r="E295" s="23" t="n">
        <f aca="false">Source!AQ164</f>
        <v>2.79</v>
      </c>
      <c r="F295" s="24"/>
      <c r="G295" s="25" t="str">
        <f aca="false">Source!DI164</f>
        <v>*1,15</v>
      </c>
      <c r="H295" s="23" t="n">
        <f aca="false">Source!AV164</f>
        <v>1.067</v>
      </c>
      <c r="I295" s="24" t="n">
        <f aca="false">Source!U164</f>
        <v>13.693878</v>
      </c>
      <c r="J295" s="23"/>
      <c r="K295" s="24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7" t="n">
        <f aca="false">I288+I289+I291+I292+I293+I294</f>
        <v>1256.41</v>
      </c>
      <c r="I296" s="27"/>
      <c r="J296" s="27" t="n">
        <f aca="false">K288+K289+K291+K292+K293+K294</f>
        <v>14637.65</v>
      </c>
      <c r="K296" s="27"/>
      <c r="O296" s="28" t="n">
        <f aca="false">H296</f>
        <v>1256.41</v>
      </c>
      <c r="P296" s="28" t="n">
        <f aca="false">J296</f>
        <v>14637.65</v>
      </c>
      <c r="X296" s="1" t="n">
        <f aca="false">IF(Source!BI164&lt;=1,I288+I289+I291+I292+I293+I294,0)</f>
        <v>1256.41</v>
      </c>
      <c r="Y296" s="1" t="n">
        <f aca="false">IF(Source!BI164=2,I288+I289+I291+I292+I293+I294,0)</f>
        <v>0</v>
      </c>
      <c r="Z296" s="1" t="n">
        <f aca="false">IF(Source!BI164=3,I288+I289+I291+I292+I293+I294,0)</f>
        <v>0</v>
      </c>
      <c r="AA296" s="1" t="n">
        <f aca="false">IF(Source!BI164=4,I288+I289+I291+I292+I293+I294,0)</f>
        <v>0</v>
      </c>
    </row>
    <row r="297" customFormat="false" ht="71.25" hidden="false" customHeight="false" outlineLevel="0" collapsed="false">
      <c r="A297" s="20" t="str">
        <f aca="false">Source!E165</f>
        <v>38</v>
      </c>
      <c r="B297" s="21" t="str">
        <f aca="false">Source!F165</f>
        <v>3.1-6-10</v>
      </c>
      <c r="C297" s="21" t="str">
        <f aca="false">Source!G165</f>
        <v>РАЗРАБОТКА ГРУНТА С ПОГРУЗКОЙ НА АВТОМОБИЛИ-САМОСВАЛЫ ЭКСКАВАТОРАМИ С КОВШОМ ВМЕСТИМОСТЬЮ 0,5 М3 ГРУППА ГРУНТОВ 1-3</v>
      </c>
      <c r="D297" s="22" t="str">
        <f aca="false">Source!H165</f>
        <v>100 м3</v>
      </c>
      <c r="E297" s="23" t="n">
        <f aca="false">Source!I165</f>
        <v>0.5035824</v>
      </c>
      <c r="F297" s="24"/>
      <c r="G297" s="25"/>
      <c r="H297" s="23"/>
      <c r="I297" s="24"/>
      <c r="J297" s="23"/>
      <c r="K297" s="24"/>
      <c r="Q297" s="1" t="n">
        <f aca="false">ROUND((Source!DN165/100)*ROUND((Source!AF165*Source!AV165)*Source!I165,2),2)</f>
        <v>8.29</v>
      </c>
      <c r="R297" s="1" t="n">
        <f aca="false">Source!X165</f>
        <v>139.89</v>
      </c>
      <c r="S297" s="1" t="n">
        <f aca="false">ROUND((Source!DO165/100)*ROUND((Source!AF165*Source!AV165)*Source!I165,2),2)</f>
        <v>6.51</v>
      </c>
      <c r="T297" s="1" t="n">
        <f aca="false">Source!Y165</f>
        <v>77.88</v>
      </c>
      <c r="U297" s="1" t="n">
        <f aca="false">ROUND((175/100)*ROUND((Source!AE165*Source!AV165)*Source!I165,2),2)</f>
        <v>147.58</v>
      </c>
      <c r="V297" s="1" t="n">
        <f aca="false">ROUND((167/100)*ROUND(Source!CS165*Source!I165,2),2)</f>
        <v>2399.64</v>
      </c>
    </row>
    <row r="298" customFormat="false" ht="12.75" hidden="false" customHeight="false" outlineLevel="0" collapsed="false">
      <c r="C298" s="29" t="str">
        <f aca="false">"Объем: "&amp;Source!I165&amp;"="&amp;Source!I163&amp;"/"&amp;"100"</f>
        <v>Объем: 0.5035824=50.35824/100</v>
      </c>
    </row>
    <row r="299" customFormat="false" ht="14.25" hidden="false" customHeight="false" outlineLevel="0" collapsed="false">
      <c r="A299" s="20"/>
      <c r="B299" s="21"/>
      <c r="C299" s="21" t="s">
        <v>27</v>
      </c>
      <c r="D299" s="22"/>
      <c r="E299" s="23"/>
      <c r="F299" s="24" t="n">
        <f aca="false">Source!AO165</f>
        <v>14.1</v>
      </c>
      <c r="G299" s="25" t="n">
        <f aca="false">Source!DG165</f>
        <v>0</v>
      </c>
      <c r="H299" s="23" t="n">
        <f aca="false">Source!AV165</f>
        <v>1.192</v>
      </c>
      <c r="I299" s="24" t="n">
        <f aca="false">ROUND((Source!AF165*Source!AV165)*Source!I165,2)</f>
        <v>8.46</v>
      </c>
      <c r="J299" s="23" t="n">
        <f aca="false">IF(Source!BA165&lt;&gt;0,Source!BA165,1)</f>
        <v>17.04</v>
      </c>
      <c r="K299" s="24" t="n">
        <f aca="false">Source!S165</f>
        <v>144.22</v>
      </c>
      <c r="W299" s="1" t="n">
        <f aca="false">ROUND((Source!AF165*Source!AV165)*Source!I165,2)</f>
        <v>8.46</v>
      </c>
    </row>
    <row r="300" customFormat="false" ht="14.25" hidden="false" customHeight="false" outlineLevel="0" collapsed="false">
      <c r="A300" s="20"/>
      <c r="B300" s="21"/>
      <c r="C300" s="21" t="s">
        <v>28</v>
      </c>
      <c r="D300" s="22"/>
      <c r="E300" s="23"/>
      <c r="F300" s="24" t="n">
        <f aca="false">Source!AM165</f>
        <v>757.55</v>
      </c>
      <c r="G300" s="25" t="n">
        <f aca="false">Source!DE165</f>
        <v>0</v>
      </c>
      <c r="H300" s="23" t="n">
        <f aca="false">Source!AV165</f>
        <v>1.192</v>
      </c>
      <c r="I300" s="24" t="n">
        <f aca="false">ROUND((Source!AD165*Source!AV165)*Source!I165,2)</f>
        <v>454.73</v>
      </c>
      <c r="J300" s="23" t="n">
        <f aca="false">IF(Source!BB165&lt;&gt;0,Source!BB165,1)</f>
        <v>7.39</v>
      </c>
      <c r="K300" s="24" t="n">
        <f aca="false">Source!Q165</f>
        <v>3360.49</v>
      </c>
    </row>
    <row r="301" customFormat="false" ht="14.25" hidden="false" customHeight="false" outlineLevel="0" collapsed="false">
      <c r="A301" s="20"/>
      <c r="B301" s="21"/>
      <c r="C301" s="21" t="s">
        <v>37</v>
      </c>
      <c r="D301" s="22"/>
      <c r="E301" s="23"/>
      <c r="F301" s="24" t="n">
        <f aca="false">Source!AN165</f>
        <v>140.48</v>
      </c>
      <c r="G301" s="25" t="n">
        <f aca="false">Source!DF165</f>
        <v>0</v>
      </c>
      <c r="H301" s="23" t="n">
        <f aca="false">Source!AV165</f>
        <v>1.192</v>
      </c>
      <c r="I301" s="30" t="n">
        <f aca="false">ROUND((Source!AE165*Source!AV165)*Source!I165,2)</f>
        <v>84.33</v>
      </c>
      <c r="J301" s="23" t="n">
        <f aca="false">IF(Source!BS165&lt;&gt;0,Source!BS165,1)</f>
        <v>17.04</v>
      </c>
      <c r="K301" s="30" t="n">
        <f aca="false">Source!R165</f>
        <v>1436.91</v>
      </c>
      <c r="W301" s="1" t="n">
        <f aca="false">ROUND((Source!AE165*Source!AV165)*Source!I165,2)</f>
        <v>84.33</v>
      </c>
    </row>
    <row r="302" customFormat="false" ht="14.25" hidden="false" customHeight="false" outlineLevel="0" collapsed="false">
      <c r="A302" s="20"/>
      <c r="B302" s="21"/>
      <c r="C302" s="21" t="s">
        <v>38</v>
      </c>
      <c r="D302" s="22" t="s">
        <v>39</v>
      </c>
      <c r="E302" s="23" t="n">
        <f aca="false">Source!DN165</f>
        <v>98</v>
      </c>
      <c r="F302" s="24"/>
      <c r="G302" s="25"/>
      <c r="H302" s="23"/>
      <c r="I302" s="24" t="n">
        <f aca="false">SUM(Q297:Q301)</f>
        <v>8.29</v>
      </c>
      <c r="J302" s="23" t="n">
        <f aca="false">Source!BZ165</f>
        <v>97</v>
      </c>
      <c r="K302" s="24" t="n">
        <f aca="false">SUM(R297:R301)</f>
        <v>139.89</v>
      </c>
    </row>
    <row r="303" customFormat="false" ht="14.25" hidden="false" customHeight="false" outlineLevel="0" collapsed="false">
      <c r="A303" s="20"/>
      <c r="B303" s="21"/>
      <c r="C303" s="21" t="s">
        <v>40</v>
      </c>
      <c r="D303" s="22" t="s">
        <v>39</v>
      </c>
      <c r="E303" s="23" t="n">
        <f aca="false">Source!DO165</f>
        <v>77</v>
      </c>
      <c r="F303" s="24"/>
      <c r="G303" s="25"/>
      <c r="H303" s="23"/>
      <c r="I303" s="24" t="n">
        <f aca="false">SUM(S297:S302)</f>
        <v>6.51</v>
      </c>
      <c r="J303" s="23" t="n">
        <f aca="false">Source!CA165</f>
        <v>54</v>
      </c>
      <c r="K303" s="24" t="n">
        <f aca="false">SUM(T297:T302)</f>
        <v>77.88</v>
      </c>
    </row>
    <row r="304" customFormat="false" ht="14.25" hidden="false" customHeight="false" outlineLevel="0" collapsed="false">
      <c r="A304" s="20"/>
      <c r="B304" s="21"/>
      <c r="C304" s="21" t="s">
        <v>41</v>
      </c>
      <c r="D304" s="22" t="s">
        <v>39</v>
      </c>
      <c r="E304" s="23" t="n">
        <f aca="false">175</f>
        <v>175</v>
      </c>
      <c r="F304" s="24"/>
      <c r="G304" s="25"/>
      <c r="H304" s="23"/>
      <c r="I304" s="24" t="n">
        <f aca="false">SUM(U297:U303)</f>
        <v>147.58</v>
      </c>
      <c r="J304" s="23" t="n">
        <f aca="false">167</f>
        <v>167</v>
      </c>
      <c r="K304" s="24" t="n">
        <f aca="false">SUM(V297:V303)</f>
        <v>2399.64</v>
      </c>
    </row>
    <row r="305" customFormat="false" ht="14.25" hidden="false" customHeight="false" outlineLevel="0" collapsed="false">
      <c r="A305" s="20"/>
      <c r="B305" s="21"/>
      <c r="C305" s="21" t="s">
        <v>42</v>
      </c>
      <c r="D305" s="22" t="s">
        <v>43</v>
      </c>
      <c r="E305" s="23" t="n">
        <f aca="false">Source!AQ165</f>
        <v>1.38</v>
      </c>
      <c r="F305" s="24"/>
      <c r="G305" s="25" t="n">
        <f aca="false">Source!DI165</f>
        <v>0</v>
      </c>
      <c r="H305" s="23" t="n">
        <f aca="false">Source!AV165</f>
        <v>1.192</v>
      </c>
      <c r="I305" s="24" t="n">
        <f aca="false">Source!U165</f>
        <v>0.828372904704</v>
      </c>
      <c r="J305" s="23"/>
      <c r="K305" s="24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7" t="n">
        <f aca="false">I299+I300+I302+I303+I304</f>
        <v>625.57</v>
      </c>
      <c r="I306" s="27"/>
      <c r="J306" s="27" t="n">
        <f aca="false">K299+K300+K302+K303+K304</f>
        <v>6122.12</v>
      </c>
      <c r="K306" s="27"/>
      <c r="O306" s="28" t="n">
        <f aca="false">H306</f>
        <v>625.57</v>
      </c>
      <c r="P306" s="28" t="n">
        <f aca="false">J306</f>
        <v>6122.12</v>
      </c>
      <c r="X306" s="1" t="n">
        <f aca="false">IF(Source!BI165&lt;=1,I299+I300+I302+I303+I304,0)</f>
        <v>625.57</v>
      </c>
      <c r="Y306" s="1" t="n">
        <f aca="false">IF(Source!BI165=2,I299+I300+I302+I303+I304,0)</f>
        <v>0</v>
      </c>
      <c r="Z306" s="1" t="n">
        <f aca="false">IF(Source!BI165=3,I299+I300+I302+I303+I304,0)</f>
        <v>0</v>
      </c>
      <c r="AA306" s="1" t="n">
        <f aca="false">IF(Source!BI165=4,I299+I300+I302+I303+I304,0)</f>
        <v>0</v>
      </c>
    </row>
    <row r="307" customFormat="false" ht="85.5" hidden="false" customHeight="false" outlineLevel="0" collapsed="false">
      <c r="A307" s="20" t="str">
        <f aca="false">Source!E166</f>
        <v>39</v>
      </c>
      <c r="B307" s="21" t="str">
        <f aca="false">Source!F166</f>
        <v>15.1-38-1</v>
      </c>
      <c r="C307" s="21" t="str">
        <f aca="false">Source!G166</f>
        <v>ПЕРЕВОЗКА ГРУНТА ИЗ-ПОД ЗДАНИЙ И КОММУНИКАЦИЙ НА РАССТОЯНИЕ 38 КМ АВТОСАМОСВАЛАМИ ГРУЗОПОДЪЕМНОСТЬЮ ДО 16Т, ПЕРЕВОЗКА ДО 38 КМ</v>
      </c>
      <c r="D307" s="22" t="str">
        <f aca="false">Source!H166</f>
        <v>м3</v>
      </c>
      <c r="E307" s="23" t="n">
        <f aca="false">Source!I166</f>
        <v>50.35824</v>
      </c>
      <c r="F307" s="24"/>
      <c r="G307" s="25"/>
      <c r="H307" s="23"/>
      <c r="I307" s="24"/>
      <c r="J307" s="23"/>
      <c r="K307" s="24"/>
      <c r="Q307" s="1" t="n">
        <f aca="false">ROUND((Source!DN166/100)*ROUND((Source!AF166*Source!AV166)*Source!I166,2),2)</f>
        <v>0</v>
      </c>
      <c r="R307" s="1" t="n">
        <f aca="false">Source!X166</f>
        <v>0</v>
      </c>
      <c r="S307" s="1" t="n">
        <f aca="false">ROUND((Source!DO166/100)*ROUND((Source!AF166*Source!AV166)*Source!I166,2),2)</f>
        <v>0</v>
      </c>
      <c r="T307" s="1" t="n">
        <f aca="false">Source!Y166</f>
        <v>0</v>
      </c>
      <c r="U307" s="1" t="n">
        <f aca="false">ROUND((175/100)*ROUND((Source!AE166*Source!AV166)*Source!I166,2),2)</f>
        <v>0</v>
      </c>
      <c r="V307" s="1" t="n">
        <f aca="false">ROUND((167/100)*ROUND(Source!CS166*Source!I166,2),2)</f>
        <v>0</v>
      </c>
    </row>
    <row r="308" customFormat="false" ht="12.75" hidden="false" customHeight="false" outlineLevel="0" collapsed="false">
      <c r="C308" s="29" t="str">
        <f aca="false">"Объем: "&amp;Source!I166&amp;"="&amp;Source!I165&amp;"*"&amp;"100"</f>
        <v>Объем: 50.35824=0.5035824*100</v>
      </c>
    </row>
    <row r="309" customFormat="false" ht="14.25" hidden="false" customHeight="false" outlineLevel="0" collapsed="false">
      <c r="A309" s="20"/>
      <c r="B309" s="21"/>
      <c r="C309" s="21" t="s">
        <v>28</v>
      </c>
      <c r="D309" s="22"/>
      <c r="E309" s="23"/>
      <c r="F309" s="24" t="n">
        <f aca="false">Source!AM166</f>
        <v>93.74</v>
      </c>
      <c r="G309" s="25" t="n">
        <f aca="false">Source!DE166</f>
        <v>0</v>
      </c>
      <c r="H309" s="23" t="n">
        <f aca="false">Source!AV166</f>
        <v>1</v>
      </c>
      <c r="I309" s="24" t="n">
        <f aca="false">ROUND((Source!AD166*Source!AV166)*Source!I166,2)</f>
        <v>4720.58</v>
      </c>
      <c r="J309" s="23" t="n">
        <f aca="false">IF(Source!BB166&lt;&gt;0,Source!BB166,1)</f>
        <v>6.75</v>
      </c>
      <c r="K309" s="24" t="n">
        <f aca="false">Source!Q166</f>
        <v>31863.92</v>
      </c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7" t="n">
        <f aca="false">I309</f>
        <v>4720.58</v>
      </c>
      <c r="I310" s="27"/>
      <c r="J310" s="27" t="n">
        <f aca="false">K309</f>
        <v>31863.92</v>
      </c>
      <c r="K310" s="27"/>
      <c r="O310" s="28" t="n">
        <f aca="false">H310</f>
        <v>4720.58</v>
      </c>
      <c r="P310" s="28" t="n">
        <f aca="false">J310</f>
        <v>31863.92</v>
      </c>
      <c r="X310" s="1" t="n">
        <f aca="false">IF(Source!BI166&lt;=1,I309,0)</f>
        <v>0</v>
      </c>
      <c r="Y310" s="1" t="n">
        <f aca="false">IF(Source!BI166=2,I309,0)</f>
        <v>0</v>
      </c>
      <c r="Z310" s="1" t="n">
        <f aca="false">IF(Source!BI166=3,I309,0)</f>
        <v>0</v>
      </c>
      <c r="AA310" s="1" t="n">
        <f aca="false">IF(Source!BI166=4,I309,0)</f>
        <v>4720.58</v>
      </c>
    </row>
    <row r="311" customFormat="false" ht="99.75" hidden="false" customHeight="false" outlineLevel="0" collapsed="false">
      <c r="A311" s="20" t="str">
        <f aca="false">Source!E167</f>
        <v>40</v>
      </c>
      <c r="B311" s="21" t="str">
        <f aca="false">Source!F167</f>
        <v>15.1-0-9</v>
      </c>
      <c r="C311" s="21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1" s="22" t="str">
        <f aca="false">Source!H167</f>
        <v>т</v>
      </c>
      <c r="E311" s="23" t="n">
        <f aca="false">Source!I167</f>
        <v>75.53736</v>
      </c>
      <c r="F311" s="24"/>
      <c r="G311" s="25"/>
      <c r="H311" s="23"/>
      <c r="I311" s="24"/>
      <c r="J311" s="23"/>
      <c r="K311" s="24"/>
      <c r="Q311" s="1" t="n">
        <f aca="false">ROUND((Source!DN167/100)*ROUND((Source!AF167*Source!AV167)*Source!I167,2),2)</f>
        <v>0</v>
      </c>
      <c r="R311" s="1" t="n">
        <f aca="false">Source!X167</f>
        <v>0</v>
      </c>
      <c r="S311" s="1" t="n">
        <f aca="false">ROUND((Source!DO167/100)*ROUND((Source!AF167*Source!AV167)*Source!I167,2),2)</f>
        <v>0</v>
      </c>
      <c r="T311" s="1" t="n">
        <f aca="false">Source!Y167</f>
        <v>0</v>
      </c>
      <c r="U311" s="1" t="n">
        <f aca="false">ROUND((175/100)*ROUND((Source!AE167*Source!AV167)*Source!I167,2),2)</f>
        <v>0</v>
      </c>
      <c r="V311" s="1" t="n">
        <f aca="false">ROUND((167/100)*ROUND(Source!CS167*Source!I167,2),2)</f>
        <v>0</v>
      </c>
    </row>
    <row r="312" customFormat="false" ht="12.75" hidden="false" customHeight="false" outlineLevel="0" collapsed="false">
      <c r="C312" s="29" t="str">
        <f aca="false">"Объем: "&amp;Source!I167&amp;"="&amp;Source!I166&amp;"*"&amp;"1,5"</f>
        <v>Объем: 75.53736=50.35824*1,5</v>
      </c>
    </row>
    <row r="313" customFormat="false" ht="14.25" hidden="false" customHeight="false" outlineLevel="0" collapsed="false">
      <c r="A313" s="20"/>
      <c r="B313" s="21"/>
      <c r="C313" s="21" t="s">
        <v>28</v>
      </c>
      <c r="D313" s="22"/>
      <c r="E313" s="23"/>
      <c r="F313" s="24" t="n">
        <f aca="false">Source!AM167</f>
        <v>43.28</v>
      </c>
      <c r="G313" s="25" t="n">
        <f aca="false">Source!DE167</f>
        <v>0</v>
      </c>
      <c r="H313" s="23" t="n">
        <f aca="false">Source!AV167</f>
        <v>1</v>
      </c>
      <c r="I313" s="24" t="n">
        <f aca="false">ROUND((Source!AD167*Source!AV167)*Source!I167,2)</f>
        <v>3269.26</v>
      </c>
      <c r="J313" s="23" t="n">
        <f aca="false">IF(Source!BB167&lt;&gt;0,Source!BB167,1)</f>
        <v>2.09</v>
      </c>
      <c r="K313" s="24" t="n">
        <f aca="false">Source!Q167</f>
        <v>6832.75</v>
      </c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7" t="n">
        <f aca="false">I313</f>
        <v>3269.26</v>
      </c>
      <c r="I314" s="27"/>
      <c r="J314" s="27" t="n">
        <f aca="false">K313</f>
        <v>6832.75</v>
      </c>
      <c r="K314" s="27"/>
      <c r="O314" s="28" t="n">
        <f aca="false">H314</f>
        <v>3269.26</v>
      </c>
      <c r="P314" s="28" t="n">
        <f aca="false">J314</f>
        <v>6832.75</v>
      </c>
      <c r="X314" s="1" t="n">
        <f aca="false">IF(Source!BI167&lt;=1,I313,0)</f>
        <v>0</v>
      </c>
      <c r="Y314" s="1" t="n">
        <f aca="false">IF(Source!BI167=2,I313,0)</f>
        <v>0</v>
      </c>
      <c r="Z314" s="1" t="n">
        <f aca="false">IF(Source!BI167=3,I313,0)</f>
        <v>0</v>
      </c>
      <c r="AA314" s="1" t="n">
        <f aca="false">IF(Source!BI167=4,I313,0)</f>
        <v>3269.26</v>
      </c>
    </row>
    <row r="315" customFormat="false" ht="71.25" hidden="false" customHeight="false" outlineLevel="0" collapsed="false">
      <c r="A315" s="20" t="str">
        <f aca="false">Source!E168</f>
        <v>41</v>
      </c>
      <c r="B315" s="21" t="str">
        <f aca="false">Source!F168</f>
        <v>15.1-32-5</v>
      </c>
      <c r="C315" s="21" t="str">
        <f aca="false">Source!G168</f>
        <v>ПЕРЕВОЗКА СТРОИТЕЛЬНОГО МУСОРА НА РАССТОЯНИЕ 32 КМ АВТОСАМОСВАЛАМИ ГРУЗОПОДЪЕМНОСТЬЮ ДО 16 Т, ПЕРЕВОЗКА ДО 32 КМ</v>
      </c>
      <c r="D315" s="22" t="str">
        <f aca="false">Source!H168</f>
        <v>т</v>
      </c>
      <c r="E315" s="23" t="n">
        <f aca="false">Source!I168</f>
        <v>28.619728</v>
      </c>
      <c r="F315" s="24"/>
      <c r="G315" s="25"/>
      <c r="H315" s="23"/>
      <c r="I315" s="24"/>
      <c r="J315" s="23"/>
      <c r="K315" s="24"/>
      <c r="Q315" s="1" t="n">
        <f aca="false">ROUND((Source!DN168/100)*ROUND((Source!AF168*Source!AV168)*Source!I168,2),2)</f>
        <v>0</v>
      </c>
      <c r="R315" s="1" t="n">
        <f aca="false">Source!X168</f>
        <v>0</v>
      </c>
      <c r="S315" s="1" t="n">
        <f aca="false">ROUND((Source!DO168/100)*ROUND((Source!AF168*Source!AV168)*Source!I168,2),2)</f>
        <v>0</v>
      </c>
      <c r="T315" s="1" t="n">
        <f aca="false">Source!Y168</f>
        <v>0</v>
      </c>
      <c r="U315" s="1" t="n">
        <f aca="false">ROUND((175/100)*ROUND((Source!AE168*Source!AV168)*Source!I168,2),2)</f>
        <v>0</v>
      </c>
      <c r="V315" s="1" t="n">
        <f aca="false">ROUND((167/100)*ROUND(Source!CS168*Source!I168,2),2)</f>
        <v>0</v>
      </c>
    </row>
    <row r="316" customFormat="false" ht="12.75" hidden="false" customHeight="false" outlineLevel="0" collapsed="false">
      <c r="C316" s="29" t="str">
        <f aca="false">"Объем: "&amp;Source!I168&amp;"="&amp;Source!I162&amp;"+"&amp;""&amp;Source!I160&amp;""</f>
        <v>Объем: 28.619728=18.512928+10.1068</v>
      </c>
    </row>
    <row r="317" customFormat="false" ht="14.25" hidden="false" customHeight="false" outlineLevel="0" collapsed="false">
      <c r="A317" s="20"/>
      <c r="B317" s="21"/>
      <c r="C317" s="21" t="s">
        <v>28</v>
      </c>
      <c r="D317" s="22"/>
      <c r="E317" s="23"/>
      <c r="F317" s="24" t="n">
        <f aca="false">Source!AM168</f>
        <v>65.74</v>
      </c>
      <c r="G317" s="25" t="n">
        <f aca="false">Source!DE168</f>
        <v>0</v>
      </c>
      <c r="H317" s="23" t="n">
        <f aca="false">Source!AV168</f>
        <v>1</v>
      </c>
      <c r="I317" s="24" t="n">
        <f aca="false">ROUND((Source!AD168*Source!AV168)*Source!I168,2)</f>
        <v>1881.46</v>
      </c>
      <c r="J317" s="23" t="n">
        <f aca="false">IF(Source!BB168&lt;&gt;0,Source!BB168,1)</f>
        <v>5.57</v>
      </c>
      <c r="K317" s="24" t="n">
        <f aca="false">Source!Q168</f>
        <v>10479.74</v>
      </c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7" t="n">
        <f aca="false">I317</f>
        <v>1881.46</v>
      </c>
      <c r="I318" s="27"/>
      <c r="J318" s="27" t="n">
        <f aca="false">K317</f>
        <v>10479.74</v>
      </c>
      <c r="K318" s="27"/>
      <c r="O318" s="28" t="n">
        <f aca="false">H318</f>
        <v>1881.46</v>
      </c>
      <c r="P318" s="28" t="n">
        <f aca="false">J318</f>
        <v>10479.74</v>
      </c>
      <c r="X318" s="1" t="n">
        <f aca="false">IF(Source!BI168&lt;=1,I317,0)</f>
        <v>0</v>
      </c>
      <c r="Y318" s="1" t="n">
        <f aca="false">IF(Source!BI168=2,I317,0)</f>
        <v>0</v>
      </c>
      <c r="Z318" s="1" t="n">
        <f aca="false">IF(Source!BI168=3,I317,0)</f>
        <v>0</v>
      </c>
      <c r="AA318" s="1" t="n">
        <f aca="false">IF(Source!BI168=4,I317,0)</f>
        <v>1881.46</v>
      </c>
    </row>
    <row r="319" customFormat="false" ht="28.5" hidden="false" customHeight="false" outlineLevel="0" collapsed="false">
      <c r="A319" s="20" t="str">
        <f aca="false">Source!E169</f>
        <v>42</v>
      </c>
      <c r="B319" s="21" t="str">
        <f aca="false">Source!F169</f>
        <v>15.1-0-1</v>
      </c>
      <c r="C319" s="21" t="str">
        <f aca="false">Source!G169</f>
        <v>СОДЕРЖАНИЕ СВАЛКИ ОТХОДОВ СТРОИТЕЛЬСТВА И СНОСА</v>
      </c>
      <c r="D319" s="22" t="str">
        <f aca="false">Source!H169</f>
        <v>т</v>
      </c>
      <c r="E319" s="23" t="n">
        <f aca="false">Source!I169</f>
        <v>28.545928</v>
      </c>
      <c r="F319" s="24"/>
      <c r="G319" s="25"/>
      <c r="H319" s="23"/>
      <c r="I319" s="24"/>
      <c r="J319" s="23"/>
      <c r="K319" s="24"/>
      <c r="Q319" s="1" t="n">
        <f aca="false">ROUND((Source!DN169/100)*ROUND((Source!AF169*Source!AV169)*Source!I169,2),2)</f>
        <v>0</v>
      </c>
      <c r="R319" s="1" t="n">
        <f aca="false">Source!X169</f>
        <v>0</v>
      </c>
      <c r="S319" s="1" t="n">
        <f aca="false">ROUND((Source!DO169/100)*ROUND((Source!AF169*Source!AV169)*Source!I169,2),2)</f>
        <v>0</v>
      </c>
      <c r="T319" s="1" t="n">
        <f aca="false">Source!Y169</f>
        <v>0</v>
      </c>
      <c r="U319" s="1" t="n">
        <f aca="false">ROUND((175/100)*ROUND((Source!AE169*Source!AV169)*Source!I169,2),2)</f>
        <v>0</v>
      </c>
      <c r="V319" s="1" t="n">
        <f aca="false">ROUND((167/100)*ROUND(Source!CS169*Source!I169,2),2)</f>
        <v>0</v>
      </c>
    </row>
    <row r="320" customFormat="false" ht="12.75" hidden="false" customHeight="false" outlineLevel="0" collapsed="false">
      <c r="C320" s="29" t="str">
        <f aca="false">"Объем: "&amp;Source!I169&amp;"="&amp;Source!I168&amp;"-"&amp;"0,0738"</f>
        <v>Объем: 28.545928=28.619728-0,0738</v>
      </c>
    </row>
    <row r="321" customFormat="false" ht="14.25" hidden="false" customHeight="false" outlineLevel="0" collapsed="false">
      <c r="A321" s="20"/>
      <c r="B321" s="21"/>
      <c r="C321" s="21" t="s">
        <v>28</v>
      </c>
      <c r="D321" s="22"/>
      <c r="E321" s="23"/>
      <c r="F321" s="24" t="n">
        <f aca="false">Source!AM169</f>
        <v>101</v>
      </c>
      <c r="G321" s="25" t="n">
        <f aca="false">Source!DE169</f>
        <v>0</v>
      </c>
      <c r="H321" s="23" t="n">
        <f aca="false">Source!AV169</f>
        <v>1</v>
      </c>
      <c r="I321" s="24" t="n">
        <f aca="false">ROUND((Source!AD169*Source!AV169)*Source!I169,2)</f>
        <v>2883.14</v>
      </c>
      <c r="J321" s="23" t="n">
        <f aca="false">IF(Source!BB169&lt;&gt;0,Source!BB169,1)</f>
        <v>2.01</v>
      </c>
      <c r="K321" s="24" t="n">
        <f aca="false">Source!Q169</f>
        <v>5795.11</v>
      </c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7" t="n">
        <f aca="false">I321</f>
        <v>2883.14</v>
      </c>
      <c r="I322" s="27"/>
      <c r="J322" s="27" t="n">
        <f aca="false">K321</f>
        <v>5795.11</v>
      </c>
      <c r="K322" s="27"/>
      <c r="O322" s="28" t="n">
        <f aca="false">H322</f>
        <v>2883.14</v>
      </c>
      <c r="P322" s="28" t="n">
        <f aca="false">J322</f>
        <v>5795.11</v>
      </c>
      <c r="X322" s="1" t="n">
        <f aca="false">IF(Source!BI169&lt;=1,I321,0)</f>
        <v>0</v>
      </c>
      <c r="Y322" s="1" t="n">
        <f aca="false">IF(Source!BI169=2,I321,0)</f>
        <v>0</v>
      </c>
      <c r="Z322" s="1" t="n">
        <f aca="false">IF(Source!BI169=3,I321,0)</f>
        <v>0</v>
      </c>
      <c r="AA322" s="1" t="n">
        <f aca="false">IF(Source!BI169=4,I321,0)</f>
        <v>2883.14</v>
      </c>
    </row>
    <row r="324" customFormat="false" ht="15" hidden="false" customHeight="true" outlineLevel="0" collapsed="false">
      <c r="A324" s="31" t="str">
        <f aca="false">CONCATENATE("Итого по разделу: ",IF(Source!G171&lt;&gt;"Новый раздел",Source!G171,""))</f>
        <v>Итого по разделу: Демонтаж-монтаж ТС 2Ду80 в мин.вате в непроходном канале - 5 п.м</v>
      </c>
      <c r="B324" s="31"/>
      <c r="C324" s="31"/>
      <c r="D324" s="31"/>
      <c r="E324" s="31"/>
      <c r="F324" s="31"/>
      <c r="G324" s="31"/>
      <c r="H324" s="32" t="n">
        <f aca="false">SUM(O237:O323)</f>
        <v>69007.5</v>
      </c>
      <c r="I324" s="32"/>
      <c r="J324" s="32" t="n">
        <f aca="false">SUM(P237:P323)</f>
        <v>506068.27</v>
      </c>
      <c r="K324" s="32"/>
      <c r="AF324" s="33" t="str">
        <f aca="false">CONCATENATE("Итого по разделу: ",IF(Source!G171&lt;&gt;"Новый раздел",Source!G171,""))</f>
        <v>Итого по разделу: Демонтаж-монтаж ТС 2Ду80 в мин.вате в непроходном канале - 5 п.м</v>
      </c>
    </row>
    <row r="327" customFormat="false" ht="16.5" hidden="false" customHeight="true" outlineLevel="0" collapsed="false">
      <c r="A327" s="18" t="str">
        <f aca="false">CONCATENATE("Раздел: ",IF(Source!G197&lt;&gt;"Новый раздел",Source!G197,""))</f>
        <v>Раздел: Тепловая сеть 2Ду125 по камере в навесной изоляции - 4 п.м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AE327" s="19" t="str">
        <f aca="false">CONCATENATE("Раздел: ",IF(Source!G197&lt;&gt;"Новый раздел",Source!G197,""))</f>
        <v>Раздел: Тепловая сеть 2Ду125 по камере в навесной изоляции - 4 п.м</v>
      </c>
    </row>
    <row r="328" customFormat="false" ht="69.75" hidden="false" customHeight="false" outlineLevel="0" collapsed="false">
      <c r="A328" s="20" t="str">
        <f aca="false">Source!E201</f>
        <v>43</v>
      </c>
      <c r="B328" s="21" t="str">
        <f aca="false">Source!F201</f>
        <v>16.1-3040-1</v>
      </c>
      <c r="C328" s="21" t="s">
        <v>48</v>
      </c>
      <c r="D328" s="22" t="str">
        <f aca="false">Source!H201</f>
        <v>м</v>
      </c>
      <c r="E328" s="23" t="n">
        <f aca="false">Source!I201</f>
        <v>4</v>
      </c>
      <c r="F328" s="24"/>
      <c r="G328" s="25"/>
      <c r="H328" s="23"/>
      <c r="I328" s="24"/>
      <c r="J328" s="23"/>
      <c r="K328" s="24"/>
      <c r="Q328" s="1" t="n">
        <f aca="false">ROUND((Source!DN201/100)*ROUND((Source!AF201*Source!AV201)*Source!I201,2),2)</f>
        <v>0</v>
      </c>
      <c r="R328" s="1" t="n">
        <f aca="false">Source!X201</f>
        <v>0</v>
      </c>
      <c r="S328" s="1" t="n">
        <f aca="false">ROUND((Source!DO201/100)*ROUND((Source!AF201*Source!AV201)*Source!I201,2),2)</f>
        <v>0</v>
      </c>
      <c r="T328" s="1" t="n">
        <f aca="false">Source!Y201</f>
        <v>0</v>
      </c>
      <c r="U328" s="1" t="n">
        <f aca="false">ROUND((175/100)*ROUND((Source!AE201*Source!AV201)*Source!I201,2),2)</f>
        <v>0</v>
      </c>
      <c r="V328" s="1" t="n">
        <f aca="false">ROUND((167/100)*ROUND(Source!CS201*Source!I201,2),2)</f>
        <v>0</v>
      </c>
    </row>
    <row r="329" customFormat="false" ht="14.25" hidden="false" customHeight="false" outlineLevel="0" collapsed="false">
      <c r="A329" s="20"/>
      <c r="B329" s="21"/>
      <c r="C329" s="21" t="s">
        <v>27</v>
      </c>
      <c r="D329" s="22"/>
      <c r="E329" s="23"/>
      <c r="F329" s="24" t="n">
        <f aca="false">Source!AO201</f>
        <v>535</v>
      </c>
      <c r="G329" s="25" t="str">
        <f aca="false">Source!DG201</f>
        <v>*1,15*0,833</v>
      </c>
      <c r="H329" s="23" t="n">
        <f aca="false">Source!AV201</f>
        <v>1</v>
      </c>
      <c r="I329" s="24" t="n">
        <f aca="false">ROUND((Source!AF201*Source!AV201)*Source!I201,2)</f>
        <v>2050</v>
      </c>
      <c r="J329" s="23" t="n">
        <f aca="false">IF(Source!BA201&lt;&gt;0,Source!BA201,1)</f>
        <v>12.53</v>
      </c>
      <c r="K329" s="24" t="n">
        <f aca="false">Source!S201</f>
        <v>25686.5</v>
      </c>
      <c r="W329" s="1" t="n">
        <f aca="false">ROUND((Source!AF201*Source!AV201)*Source!I201,2)</f>
        <v>2050</v>
      </c>
    </row>
    <row r="330" customFormat="false" ht="14.25" hidden="false" customHeight="false" outlineLevel="0" collapsed="false">
      <c r="A330" s="20"/>
      <c r="B330" s="21"/>
      <c r="C330" s="21" t="s">
        <v>28</v>
      </c>
      <c r="D330" s="22"/>
      <c r="E330" s="23"/>
      <c r="F330" s="24" t="n">
        <f aca="false">Source!AM201</f>
        <v>141</v>
      </c>
      <c r="G330" s="25" t="str">
        <f aca="false">Source!DE201</f>
        <v>*1,15*0,833</v>
      </c>
      <c r="H330" s="23" t="n">
        <f aca="false">Source!AV201</f>
        <v>1</v>
      </c>
      <c r="I330" s="24" t="n">
        <f aca="false">ROUND((Source!AD201*Source!AV201)*Source!I201,2)</f>
        <v>540.28</v>
      </c>
      <c r="J330" s="23" t="n">
        <f aca="false">IF(Source!BB201&lt;&gt;0,Source!BB201,1)</f>
        <v>9.51</v>
      </c>
      <c r="K330" s="24" t="n">
        <f aca="false">Source!Q201</f>
        <v>5138.06</v>
      </c>
    </row>
    <row r="331" customFormat="false" ht="14.25" hidden="false" customHeight="false" outlineLevel="0" collapsed="false">
      <c r="A331" s="20"/>
      <c r="B331" s="21"/>
      <c r="C331" s="21" t="s">
        <v>29</v>
      </c>
      <c r="D331" s="22"/>
      <c r="E331" s="23"/>
      <c r="F331" s="24" t="n">
        <f aca="false">Source!AL201</f>
        <v>1534</v>
      </c>
      <c r="G331" s="25" t="str">
        <f aca="false">Source!DD201</f>
        <v>*0,833</v>
      </c>
      <c r="H331" s="23" t="n">
        <f aca="false">Source!AW201</f>
        <v>1</v>
      </c>
      <c r="I331" s="24" t="n">
        <f aca="false">ROUND((Source!AC201*Source!AW201)*Source!I201,2)</f>
        <v>5111.28</v>
      </c>
      <c r="J331" s="23" t="n">
        <f aca="false">IF(Source!BC201&lt;&gt;0,Source!BC201,1)</f>
        <v>5.49</v>
      </c>
      <c r="K331" s="24" t="n">
        <f aca="false">Source!P201</f>
        <v>28060.93</v>
      </c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7" t="n">
        <f aca="false">I329+I330+I331</f>
        <v>7701.56</v>
      </c>
      <c r="I332" s="27"/>
      <c r="J332" s="27" t="n">
        <f aca="false">K329+K330+K331</f>
        <v>58885.49</v>
      </c>
      <c r="K332" s="27"/>
      <c r="O332" s="28" t="n">
        <f aca="false">H332</f>
        <v>7701.56</v>
      </c>
      <c r="P332" s="28" t="n">
        <f aca="false">J332</f>
        <v>58885.49</v>
      </c>
      <c r="X332" s="1" t="n">
        <f aca="false">IF(Source!BI201&lt;=1,I329+I330+I331,0)</f>
        <v>7701.56</v>
      </c>
      <c r="Y332" s="1" t="n">
        <f aca="false">IF(Source!BI201=2,I329+I330+I331,0)</f>
        <v>0</v>
      </c>
      <c r="Z332" s="1" t="n">
        <f aca="false">IF(Source!BI201=3,I329+I330+I331,0)</f>
        <v>0</v>
      </c>
      <c r="AA332" s="1" t="n">
        <f aca="false">IF(Source!BI201=4,I329+I330+I331,0)</f>
        <v>0</v>
      </c>
    </row>
    <row r="333" customFormat="false" ht="85.5" hidden="false" customHeight="false" outlineLevel="0" collapsed="false">
      <c r="A333" s="20" t="str">
        <f aca="false">Source!E202</f>
        <v>44</v>
      </c>
      <c r="B333" s="21" t="str">
        <f aca="false">Source!F202</f>
        <v>3.24-24-2</v>
      </c>
      <c r="C333" s="21" t="str">
        <f aca="false">Source!G202</f>
        <v>КОНТРОЛЬ СВАРНЫХ СОЕДИНЕНИЙ ПРОСВЕЧИВАНИЕМ РЕНТГЕНОВСКИМИ УСТАНОВКАМИ ЧЕРЕЗ ДВЕ СТЕНКИ ТРУБОПРОВОДОВ ДИАМЕТРОМ, ММ, ДО: 200</v>
      </c>
      <c r="D333" s="22" t="str">
        <f aca="false">Source!H202</f>
        <v>стык</v>
      </c>
      <c r="E333" s="23" t="n">
        <f aca="false">Source!I202</f>
        <v>4</v>
      </c>
      <c r="F333" s="24"/>
      <c r="G333" s="25"/>
      <c r="H333" s="23"/>
      <c r="I333" s="24"/>
      <c r="J333" s="23"/>
      <c r="K333" s="24"/>
      <c r="Q333" s="1" t="n">
        <f aca="false">ROUND((Source!DN202/100)*ROUND((Source!AF202*Source!AV202)*Source!I202,2),2)</f>
        <v>358.08</v>
      </c>
      <c r="R333" s="1" t="n">
        <f aca="false">Source!X202</f>
        <v>5138.11</v>
      </c>
      <c r="S333" s="1" t="n">
        <f aca="false">ROUND((Source!DO202/100)*ROUND((Source!AF202*Source!AV202)*Source!I202,2),2)</f>
        <v>304.23</v>
      </c>
      <c r="T333" s="1" t="n">
        <f aca="false">Source!Y202</f>
        <v>2614.93</v>
      </c>
      <c r="U333" s="1" t="n">
        <f aca="false">ROUND((175/100)*ROUND((Source!AE202*Source!AV202)*Source!I202,2),2)</f>
        <v>102.85</v>
      </c>
      <c r="V333" s="1" t="n">
        <f aca="false">ROUND((167/100)*ROUND(Source!CS202*Source!I202,2),2)</f>
        <v>1672.42</v>
      </c>
    </row>
    <row r="334" customFormat="false" ht="14.25" hidden="false" customHeight="false" outlineLevel="0" collapsed="false">
      <c r="A334" s="20"/>
      <c r="B334" s="21"/>
      <c r="C334" s="21" t="s">
        <v>27</v>
      </c>
      <c r="D334" s="22"/>
      <c r="E334" s="23"/>
      <c r="F334" s="24" t="n">
        <f aca="false">Source!AO202</f>
        <v>54.85</v>
      </c>
      <c r="G334" s="25" t="str">
        <f aca="false">Source!DG202</f>
        <v>*1,15</v>
      </c>
      <c r="H334" s="23" t="n">
        <f aca="false">Source!AV202</f>
        <v>1.067</v>
      </c>
      <c r="I334" s="24" t="n">
        <f aca="false">ROUND((Source!AF202*Source!AV202)*Source!I202,2)</f>
        <v>269.23</v>
      </c>
      <c r="J334" s="23" t="n">
        <f aca="false">IF(Source!BA202&lt;&gt;0,Source!BA202,1)</f>
        <v>17.04</v>
      </c>
      <c r="K334" s="24" t="n">
        <f aca="false">Source!S202</f>
        <v>4587.6</v>
      </c>
      <c r="W334" s="1" t="n">
        <f aca="false">ROUND((Source!AF202*Source!AV202)*Source!I202,2)</f>
        <v>269.23</v>
      </c>
    </row>
    <row r="335" customFormat="false" ht="14.25" hidden="false" customHeight="false" outlineLevel="0" collapsed="false">
      <c r="A335" s="20"/>
      <c r="B335" s="21"/>
      <c r="C335" s="21" t="s">
        <v>28</v>
      </c>
      <c r="D335" s="22"/>
      <c r="E335" s="23"/>
      <c r="F335" s="24" t="n">
        <f aca="false">Source!AM202</f>
        <v>45.14</v>
      </c>
      <c r="G335" s="25" t="str">
        <f aca="false">Source!DE202</f>
        <v>*1,15</v>
      </c>
      <c r="H335" s="23" t="n">
        <f aca="false">Source!AV202</f>
        <v>1.067</v>
      </c>
      <c r="I335" s="24" t="n">
        <f aca="false">ROUND((Source!AD202*Source!AV202)*Source!I202,2)</f>
        <v>221.55</v>
      </c>
      <c r="J335" s="23" t="n">
        <f aca="false">IF(Source!BB202&lt;&gt;0,Source!BB202,1)</f>
        <v>7.7</v>
      </c>
      <c r="K335" s="24" t="n">
        <f aca="false">Source!Q202</f>
        <v>1705.95</v>
      </c>
    </row>
    <row r="336" customFormat="false" ht="14.25" hidden="false" customHeight="false" outlineLevel="0" collapsed="false">
      <c r="A336" s="20"/>
      <c r="B336" s="21"/>
      <c r="C336" s="21" t="s">
        <v>37</v>
      </c>
      <c r="D336" s="22"/>
      <c r="E336" s="23"/>
      <c r="F336" s="24" t="n">
        <f aca="false">Source!AN202</f>
        <v>11.97</v>
      </c>
      <c r="G336" s="25" t="str">
        <f aca="false">Source!DF202</f>
        <v>*1,15</v>
      </c>
      <c r="H336" s="23" t="n">
        <f aca="false">Source!AV202</f>
        <v>1.067</v>
      </c>
      <c r="I336" s="30" t="n">
        <f aca="false">ROUND((Source!AE202*Source!AV202)*Source!I202,2)</f>
        <v>58.77</v>
      </c>
      <c r="J336" s="23" t="n">
        <f aca="false">IF(Source!BS202&lt;&gt;0,Source!BS202,1)</f>
        <v>17.04</v>
      </c>
      <c r="K336" s="30" t="n">
        <f aca="false">Source!R202</f>
        <v>1001.45</v>
      </c>
      <c r="W336" s="1" t="n">
        <f aca="false">ROUND((Source!AE202*Source!AV202)*Source!I202,2)</f>
        <v>58.77</v>
      </c>
    </row>
    <row r="337" customFormat="false" ht="14.25" hidden="false" customHeight="false" outlineLevel="0" collapsed="false">
      <c r="A337" s="20"/>
      <c r="B337" s="21"/>
      <c r="C337" s="21" t="s">
        <v>29</v>
      </c>
      <c r="D337" s="22"/>
      <c r="E337" s="23"/>
      <c r="F337" s="24" t="n">
        <f aca="false">Source!AL202</f>
        <v>32.4</v>
      </c>
      <c r="G337" s="25" t="n">
        <f aca="false">Source!DD202</f>
        <v>0</v>
      </c>
      <c r="H337" s="23" t="n">
        <f aca="false">Source!AW202</f>
        <v>1.003</v>
      </c>
      <c r="I337" s="24" t="n">
        <f aca="false">ROUND((Source!AC202*Source!AW202)*Source!I202,2)</f>
        <v>129.99</v>
      </c>
      <c r="J337" s="23" t="n">
        <f aca="false">IF(Source!BC202&lt;&gt;0,Source!BC202,1)</f>
        <v>4.88</v>
      </c>
      <c r="K337" s="24" t="n">
        <f aca="false">Source!P202</f>
        <v>634.35</v>
      </c>
    </row>
    <row r="338" customFormat="false" ht="14.25" hidden="false" customHeight="false" outlineLevel="0" collapsed="false">
      <c r="A338" s="20"/>
      <c r="B338" s="21"/>
      <c r="C338" s="21" t="s">
        <v>38</v>
      </c>
      <c r="D338" s="22" t="s">
        <v>39</v>
      </c>
      <c r="E338" s="23" t="n">
        <f aca="false">Source!DN202</f>
        <v>133</v>
      </c>
      <c r="F338" s="24"/>
      <c r="G338" s="25"/>
      <c r="H338" s="23"/>
      <c r="I338" s="24" t="n">
        <f aca="false">SUM(Q333:Q337)</f>
        <v>358.08</v>
      </c>
      <c r="J338" s="23" t="n">
        <f aca="false">Source!BZ202</f>
        <v>112</v>
      </c>
      <c r="K338" s="24" t="n">
        <f aca="false">SUM(R333:R337)</f>
        <v>5138.11</v>
      </c>
    </row>
    <row r="339" customFormat="false" ht="14.25" hidden="false" customHeight="false" outlineLevel="0" collapsed="false">
      <c r="A339" s="20"/>
      <c r="B339" s="21"/>
      <c r="C339" s="21" t="s">
        <v>40</v>
      </c>
      <c r="D339" s="22" t="s">
        <v>39</v>
      </c>
      <c r="E339" s="23" t="n">
        <f aca="false">Source!DO202</f>
        <v>113</v>
      </c>
      <c r="F339" s="24"/>
      <c r="G339" s="25"/>
      <c r="H339" s="23"/>
      <c r="I339" s="24" t="n">
        <f aca="false">SUM(S333:S338)</f>
        <v>304.23</v>
      </c>
      <c r="J339" s="23" t="n">
        <f aca="false">Source!CA202</f>
        <v>57</v>
      </c>
      <c r="K339" s="24" t="n">
        <f aca="false">SUM(T333:T338)</f>
        <v>2614.93</v>
      </c>
    </row>
    <row r="340" customFormat="false" ht="14.25" hidden="false" customHeight="false" outlineLevel="0" collapsed="false">
      <c r="A340" s="20"/>
      <c r="B340" s="21"/>
      <c r="C340" s="21" t="s">
        <v>41</v>
      </c>
      <c r="D340" s="22" t="s">
        <v>39</v>
      </c>
      <c r="E340" s="23" t="n">
        <f aca="false">175</f>
        <v>175</v>
      </c>
      <c r="F340" s="24"/>
      <c r="G340" s="25"/>
      <c r="H340" s="23"/>
      <c r="I340" s="24" t="n">
        <f aca="false">SUM(U333:U339)</f>
        <v>102.85</v>
      </c>
      <c r="J340" s="23" t="n">
        <f aca="false">167</f>
        <v>167</v>
      </c>
      <c r="K340" s="24" t="n">
        <f aca="false">SUM(V333:V339)</f>
        <v>1672.42</v>
      </c>
    </row>
    <row r="341" customFormat="false" ht="14.25" hidden="false" customHeight="false" outlineLevel="0" collapsed="false">
      <c r="A341" s="20"/>
      <c r="B341" s="21"/>
      <c r="C341" s="21" t="s">
        <v>42</v>
      </c>
      <c r="D341" s="22" t="s">
        <v>43</v>
      </c>
      <c r="E341" s="23" t="n">
        <f aca="false">Source!AQ202</f>
        <v>3.24</v>
      </c>
      <c r="F341" s="24"/>
      <c r="G341" s="25" t="str">
        <f aca="false">Source!DI202</f>
        <v>*1,15</v>
      </c>
      <c r="H341" s="23" t="n">
        <f aca="false">Source!AV202</f>
        <v>1.067</v>
      </c>
      <c r="I341" s="24" t="n">
        <f aca="false">Source!U202</f>
        <v>15.902568</v>
      </c>
      <c r="J341" s="23"/>
      <c r="K341" s="24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7" t="n">
        <f aca="false">I334+I335+I337+I338+I339+I340</f>
        <v>1385.93</v>
      </c>
      <c r="I342" s="27"/>
      <c r="J342" s="27" t="n">
        <f aca="false">K334+K335+K337+K338+K339+K340</f>
        <v>16353.36</v>
      </c>
      <c r="K342" s="27"/>
      <c r="O342" s="28" t="n">
        <f aca="false">H342</f>
        <v>1385.93</v>
      </c>
      <c r="P342" s="28" t="n">
        <f aca="false">J342</f>
        <v>16353.36</v>
      </c>
      <c r="X342" s="1" t="n">
        <f aca="false">IF(Source!BI202&lt;=1,I334+I335+I337+I338+I339+I340,0)</f>
        <v>1385.93</v>
      </c>
      <c r="Y342" s="1" t="n">
        <f aca="false">IF(Source!BI202=2,I334+I335+I337+I338+I339+I340,0)</f>
        <v>0</v>
      </c>
      <c r="Z342" s="1" t="n">
        <f aca="false">IF(Source!BI202=3,I334+I335+I337+I338+I339+I340,0)</f>
        <v>0</v>
      </c>
      <c r="AA342" s="1" t="n">
        <f aca="false">IF(Source!BI202=4,I334+I335+I337+I338+I339+I340,0)</f>
        <v>0</v>
      </c>
    </row>
    <row r="344" customFormat="false" ht="15" hidden="false" customHeight="true" outlineLevel="0" collapsed="false">
      <c r="A344" s="31" t="str">
        <f aca="false">CONCATENATE("Итого по разделу: ",IF(Source!G204&lt;&gt;"Новый раздел",Source!G204,""))</f>
        <v>Итого по разделу: Тепловая сеть 2Ду125 по камере в навесной изоляции - 4 п.м</v>
      </c>
      <c r="B344" s="31"/>
      <c r="C344" s="31"/>
      <c r="D344" s="31"/>
      <c r="E344" s="31"/>
      <c r="F344" s="31"/>
      <c r="G344" s="31"/>
      <c r="H344" s="32" t="n">
        <f aca="false">SUM(O327:O343)</f>
        <v>9087.49</v>
      </c>
      <c r="I344" s="32"/>
      <c r="J344" s="32" t="n">
        <f aca="false">SUM(P327:P343)</f>
        <v>75238.85</v>
      </c>
      <c r="K344" s="32"/>
      <c r="AF344" s="33" t="str">
        <f aca="false">CONCATENATE("Итого по разделу: ",IF(Source!G204&lt;&gt;"Новый раздел",Source!G204,""))</f>
        <v>Итого по разделу: Тепловая сеть 2Ду125 по камере в навесной изоляции - 4 п.м</v>
      </c>
    </row>
    <row r="347" customFormat="false" ht="16.5" hidden="false" customHeight="true" outlineLevel="0" collapsed="false">
      <c r="A347" s="18" t="str">
        <f aca="false">CONCATENATE("Раздел: ",IF(Source!G230&lt;&gt;"Новый раздел",Source!G230,""))</f>
        <v>Раздел: Тепловая камера (реконструкция)  4,2х4,6х2,7</v>
      </c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AE347" s="19" t="str">
        <f aca="false">CONCATENATE("Раздел: ",IF(Source!G230&lt;&gt;"Новый раздел",Source!G230,""))</f>
        <v>Раздел: Тепловая камера (реконструкция)  4,2х4,6х2,7</v>
      </c>
    </row>
    <row r="348" customFormat="false" ht="57" hidden="false" customHeight="false" outlineLevel="0" collapsed="false">
      <c r="A348" s="20" t="str">
        <f aca="false">Source!E234</f>
        <v>45</v>
      </c>
      <c r="B348" s="21" t="str">
        <f aca="false">Source!F234</f>
        <v>3.7-46-1</v>
      </c>
      <c r="C348" s="21" t="str">
        <f aca="false">Source!G234</f>
        <v>Демонтаж.  УСТРОЙСТВО КАМЕР СО СТЕНКАМИ ИЗ БЕТОННЫХ БЛОКОВ  (4,2+4,6)*2*2,7*0,4+4,2*4,6*0,22*2=27,509м3*2,5т/м3=68,77т</v>
      </c>
      <c r="D348" s="22" t="str">
        <f aca="false">Source!H234</f>
        <v>100 м3</v>
      </c>
      <c r="E348" s="23" t="n">
        <f aca="false">Source!I234</f>
        <v>0.27509</v>
      </c>
      <c r="F348" s="24"/>
      <c r="G348" s="25"/>
      <c r="H348" s="23"/>
      <c r="I348" s="24"/>
      <c r="J348" s="23"/>
      <c r="K348" s="24"/>
      <c r="Q348" s="1" t="n">
        <f aca="false">ROUND((Source!DN234/100)*ROUND((Source!AF234*Source!AV234)*Source!I234,2),2)</f>
        <v>4351.72</v>
      </c>
      <c r="R348" s="1" t="n">
        <f aca="false">Source!X234</f>
        <v>61094.82</v>
      </c>
      <c r="S348" s="1" t="n">
        <f aca="false">ROUND((Source!DO234/100)*ROUND((Source!AF234*Source!AV234)*Source!I234,2),2)</f>
        <v>3256.95</v>
      </c>
      <c r="T348" s="1" t="n">
        <f aca="false">Source!Y234</f>
        <v>27982.36</v>
      </c>
      <c r="U348" s="1" t="n">
        <f aca="false">ROUND((175/100)*ROUND((Source!AE234*Source!AV234)*Source!I234,2),2)</f>
        <v>50.38</v>
      </c>
      <c r="V348" s="1" t="n">
        <f aca="false">ROUND((167/100)*ROUND(Source!CS234*Source!I234,2),2)</f>
        <v>819.27</v>
      </c>
    </row>
    <row r="349" customFormat="false" ht="12.75" hidden="false" customHeight="false" outlineLevel="0" collapsed="false">
      <c r="C349" s="29" t="str">
        <f aca="false">"Объем: "&amp;Source!I234&amp;"=27,509/"&amp;"100"</f>
        <v>Объем: 0.27509=27,509/100</v>
      </c>
    </row>
    <row r="350" customFormat="false" ht="14.25" hidden="false" customHeight="false" outlineLevel="0" collapsed="false">
      <c r="A350" s="20"/>
      <c r="B350" s="21"/>
      <c r="C350" s="21" t="s">
        <v>27</v>
      </c>
      <c r="D350" s="22"/>
      <c r="E350" s="23"/>
      <c r="F350" s="24" t="n">
        <f aca="false">Source!AO234</f>
        <v>9948.81</v>
      </c>
      <c r="G350" s="25" t="str">
        <f aca="false">Source!DG234</f>
        <v>*1,15*0,8</v>
      </c>
      <c r="H350" s="23" t="n">
        <f aca="false">Source!AV234</f>
        <v>1.087</v>
      </c>
      <c r="I350" s="24" t="n">
        <f aca="false">ROUND((Source!AF234*Source!AV234)*Source!I234,2)</f>
        <v>2736.93</v>
      </c>
      <c r="J350" s="23" t="n">
        <f aca="false">IF(Source!BA234&lt;&gt;0,Source!BA234,1)</f>
        <v>17.04</v>
      </c>
      <c r="K350" s="24" t="n">
        <f aca="false">Source!S234</f>
        <v>46637.27</v>
      </c>
      <c r="W350" s="1" t="n">
        <f aca="false">ROUND((Source!AF234*Source!AV234)*Source!I234,2)</f>
        <v>2736.93</v>
      </c>
    </row>
    <row r="351" customFormat="false" ht="14.25" hidden="false" customHeight="false" outlineLevel="0" collapsed="false">
      <c r="A351" s="20"/>
      <c r="B351" s="21"/>
      <c r="C351" s="21" t="s">
        <v>28</v>
      </c>
      <c r="D351" s="22"/>
      <c r="E351" s="23"/>
      <c r="F351" s="24" t="n">
        <f aca="false">Source!AM234</f>
        <v>616.74</v>
      </c>
      <c r="G351" s="25" t="str">
        <f aca="false">Source!DE234</f>
        <v>*1,15*0,8</v>
      </c>
      <c r="H351" s="23" t="n">
        <f aca="false">Source!AV234</f>
        <v>1.087</v>
      </c>
      <c r="I351" s="24" t="n">
        <f aca="false">ROUND((Source!AD234*Source!AV234)*Source!I234,2)</f>
        <v>169.67</v>
      </c>
      <c r="J351" s="23" t="n">
        <f aca="false">IF(Source!BB234&lt;&gt;0,Source!BB234,1)</f>
        <v>7.81</v>
      </c>
      <c r="K351" s="24" t="n">
        <f aca="false">Source!Q234</f>
        <v>1325.09</v>
      </c>
    </row>
    <row r="352" customFormat="false" ht="14.25" hidden="false" customHeight="false" outlineLevel="0" collapsed="false">
      <c r="A352" s="20"/>
      <c r="B352" s="21"/>
      <c r="C352" s="21" t="s">
        <v>37</v>
      </c>
      <c r="D352" s="22"/>
      <c r="E352" s="23"/>
      <c r="F352" s="24" t="n">
        <f aca="false">Source!AN234</f>
        <v>104.65</v>
      </c>
      <c r="G352" s="25" t="str">
        <f aca="false">Source!DF234</f>
        <v>*1,15*0,8</v>
      </c>
      <c r="H352" s="23" t="n">
        <f aca="false">Source!AV234</f>
        <v>1.087</v>
      </c>
      <c r="I352" s="30" t="n">
        <f aca="false">ROUND((Source!AE234*Source!AV234)*Source!I234,2)</f>
        <v>28.79</v>
      </c>
      <c r="J352" s="23" t="n">
        <f aca="false">IF(Source!BS234&lt;&gt;0,Source!BS234,1)</f>
        <v>17.04</v>
      </c>
      <c r="K352" s="30" t="n">
        <f aca="false">Source!R234</f>
        <v>490.58</v>
      </c>
      <c r="W352" s="1" t="n">
        <f aca="false">ROUND((Source!AE234*Source!AV234)*Source!I234,2)</f>
        <v>28.79</v>
      </c>
    </row>
    <row r="353" customFormat="false" ht="14.25" hidden="false" customHeight="false" outlineLevel="0" collapsed="false">
      <c r="A353" s="20"/>
      <c r="B353" s="21"/>
      <c r="C353" s="21" t="s">
        <v>38</v>
      </c>
      <c r="D353" s="22" t="s">
        <v>39</v>
      </c>
      <c r="E353" s="23" t="n">
        <f aca="false">Source!DN234</f>
        <v>159</v>
      </c>
      <c r="F353" s="24"/>
      <c r="G353" s="25"/>
      <c r="H353" s="23"/>
      <c r="I353" s="24" t="n">
        <f aca="false">SUM(Q348:Q352)</f>
        <v>4351.72</v>
      </c>
      <c r="J353" s="23" t="n">
        <f aca="false">Source!BZ234</f>
        <v>131</v>
      </c>
      <c r="K353" s="24" t="n">
        <f aca="false">SUM(R348:R352)</f>
        <v>61094.82</v>
      </c>
    </row>
    <row r="354" customFormat="false" ht="14.25" hidden="false" customHeight="false" outlineLevel="0" collapsed="false">
      <c r="A354" s="20"/>
      <c r="B354" s="21"/>
      <c r="C354" s="21" t="s">
        <v>40</v>
      </c>
      <c r="D354" s="22" t="s">
        <v>39</v>
      </c>
      <c r="E354" s="23" t="n">
        <f aca="false">Source!DO234</f>
        <v>119</v>
      </c>
      <c r="F354" s="24"/>
      <c r="G354" s="25"/>
      <c r="H354" s="23"/>
      <c r="I354" s="24" t="n">
        <f aca="false">SUM(S348:S353)</f>
        <v>3256.95</v>
      </c>
      <c r="J354" s="23" t="n">
        <f aca="false">Source!CA234</f>
        <v>60</v>
      </c>
      <c r="K354" s="24" t="n">
        <f aca="false">SUM(T348:T353)</f>
        <v>27982.36</v>
      </c>
    </row>
    <row r="355" customFormat="false" ht="14.25" hidden="false" customHeight="false" outlineLevel="0" collapsed="false">
      <c r="A355" s="20"/>
      <c r="B355" s="21"/>
      <c r="C355" s="21" t="s">
        <v>41</v>
      </c>
      <c r="D355" s="22" t="s">
        <v>39</v>
      </c>
      <c r="E355" s="23" t="n">
        <f aca="false">175</f>
        <v>175</v>
      </c>
      <c r="F355" s="24"/>
      <c r="G355" s="25"/>
      <c r="H355" s="23"/>
      <c r="I355" s="24" t="n">
        <f aca="false">SUM(U348:U354)</f>
        <v>50.38</v>
      </c>
      <c r="J355" s="23" t="n">
        <f aca="false">167</f>
        <v>167</v>
      </c>
      <c r="K355" s="24" t="n">
        <f aca="false">SUM(V348:V354)</f>
        <v>819.27</v>
      </c>
    </row>
    <row r="356" customFormat="false" ht="14.25" hidden="false" customHeight="false" outlineLevel="0" collapsed="false">
      <c r="A356" s="20"/>
      <c r="B356" s="21"/>
      <c r="C356" s="21" t="s">
        <v>42</v>
      </c>
      <c r="D356" s="22" t="s">
        <v>43</v>
      </c>
      <c r="E356" s="23" t="n">
        <f aca="false">Source!AQ234</f>
        <v>827</v>
      </c>
      <c r="F356" s="24"/>
      <c r="G356" s="25" t="str">
        <f aca="false">Source!DI234</f>
        <v>*1,15*0,8</v>
      </c>
      <c r="H356" s="23" t="n">
        <f aca="false">Source!AV234</f>
        <v>1.087</v>
      </c>
      <c r="I356" s="24" t="n">
        <f aca="false">Source!U234</f>
        <v>227.5085299772</v>
      </c>
      <c r="J356" s="23"/>
      <c r="K356" s="24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7" t="n">
        <f aca="false">I350+I351+I353+I354+I355</f>
        <v>10565.65</v>
      </c>
      <c r="I357" s="27"/>
      <c r="J357" s="27" t="n">
        <f aca="false">K350+K351+K353+K354+K355</f>
        <v>137858.81</v>
      </c>
      <c r="K357" s="27"/>
      <c r="O357" s="28" t="n">
        <f aca="false">H357</f>
        <v>10565.65</v>
      </c>
      <c r="P357" s="28" t="n">
        <f aca="false">J357</f>
        <v>137858.81</v>
      </c>
      <c r="X357" s="1" t="n">
        <f aca="false">IF(Source!BI234&lt;=1,I350+I351+I353+I354+I355,0)</f>
        <v>10565.65</v>
      </c>
      <c r="Y357" s="1" t="n">
        <f aca="false">IF(Source!BI234=2,I350+I351+I353+I354+I355,0)</f>
        <v>0</v>
      </c>
      <c r="Z357" s="1" t="n">
        <f aca="false">IF(Source!BI234=3,I350+I351+I353+I354+I355,0)</f>
        <v>0</v>
      </c>
      <c r="AA357" s="1" t="n">
        <f aca="false">IF(Source!BI234=4,I350+I351+I353+I354+I355,0)</f>
        <v>0</v>
      </c>
    </row>
    <row r="358" customFormat="false" ht="42.75" hidden="false" customHeight="false" outlineLevel="0" collapsed="false">
      <c r="A358" s="20" t="str">
        <f aca="false">Source!E235</f>
        <v>46</v>
      </c>
      <c r="B358" s="21" t="str">
        <f aca="false">Source!F235</f>
        <v>6.68-13-1</v>
      </c>
      <c r="C358" s="21" t="str">
        <f aca="false">Source!G235</f>
        <v>МЕХАНИЗИРОВАННАЯ ПОГРУЗКА СТРОИТЕЛЬНОГО МУСОРА В АВТОМОБИЛИ-САМОСВАЛЫ</v>
      </c>
      <c r="D358" s="22" t="str">
        <f aca="false">Source!H235</f>
        <v>т</v>
      </c>
      <c r="E358" s="23" t="n">
        <f aca="false">Source!I235</f>
        <v>68.77</v>
      </c>
      <c r="F358" s="24"/>
      <c r="G358" s="25"/>
      <c r="H358" s="23"/>
      <c r="I358" s="24"/>
      <c r="J358" s="23"/>
      <c r="K358" s="24"/>
      <c r="Q358" s="1" t="n">
        <f aca="false">ROUND((Source!DN235/100)*ROUND((Source!AF235*Source!AV235)*Source!I235,2),2)</f>
        <v>0</v>
      </c>
      <c r="R358" s="1" t="n">
        <f aca="false">Source!X235</f>
        <v>0</v>
      </c>
      <c r="S358" s="1" t="n">
        <f aca="false">ROUND((Source!DO235/100)*ROUND((Source!AF235*Source!AV235)*Source!I235,2),2)</f>
        <v>0</v>
      </c>
      <c r="T358" s="1" t="n">
        <f aca="false">Source!Y235</f>
        <v>0</v>
      </c>
      <c r="U358" s="1" t="n">
        <f aca="false">ROUND((175/100)*ROUND((Source!AE235*Source!AV235)*Source!I235,2),2)</f>
        <v>205.38</v>
      </c>
      <c r="V358" s="1" t="n">
        <f aca="false">ROUND((167/100)*ROUND(Source!CS235*Source!I235,2),2)</f>
        <v>3339.8</v>
      </c>
    </row>
    <row r="359" customFormat="false" ht="14.25" hidden="false" customHeight="false" outlineLevel="0" collapsed="false">
      <c r="A359" s="20"/>
      <c r="B359" s="21"/>
      <c r="C359" s="21" t="s">
        <v>28</v>
      </c>
      <c r="D359" s="22"/>
      <c r="E359" s="23"/>
      <c r="F359" s="24" t="n">
        <f aca="false">Source!AM235</f>
        <v>8.86</v>
      </c>
      <c r="G359" s="25" t="str">
        <f aca="false">Source!DE235</f>
        <v>*1,1</v>
      </c>
      <c r="H359" s="23" t="n">
        <f aca="false">Source!AV235</f>
        <v>1.047</v>
      </c>
      <c r="I359" s="24" t="n">
        <f aca="false">ROUND((Source!AD235*Source!AV235)*Source!I235,2)</f>
        <v>702.02</v>
      </c>
      <c r="J359" s="23" t="n">
        <f aca="false">IF(Source!BB235&lt;&gt;0,Source!BB235,1)</f>
        <v>7.71</v>
      </c>
      <c r="K359" s="24" t="n">
        <f aca="false">Source!Q235</f>
        <v>5412.58</v>
      </c>
    </row>
    <row r="360" customFormat="false" ht="14.25" hidden="false" customHeight="false" outlineLevel="0" collapsed="false">
      <c r="A360" s="20"/>
      <c r="B360" s="21"/>
      <c r="C360" s="21" t="s">
        <v>37</v>
      </c>
      <c r="D360" s="22"/>
      <c r="E360" s="23"/>
      <c r="F360" s="24" t="n">
        <f aca="false">Source!AN235</f>
        <v>1.48</v>
      </c>
      <c r="G360" s="25" t="str">
        <f aca="false">Source!DF235</f>
        <v>*1,1</v>
      </c>
      <c r="H360" s="23" t="n">
        <f aca="false">Source!AV235</f>
        <v>1.047</v>
      </c>
      <c r="I360" s="30" t="n">
        <f aca="false">ROUND((Source!AE235*Source!AV235)*Source!I235,2)</f>
        <v>117.36</v>
      </c>
      <c r="J360" s="23" t="n">
        <f aca="false">IF(Source!BS235&lt;&gt;0,Source!BS235,1)</f>
        <v>17.04</v>
      </c>
      <c r="K360" s="30" t="n">
        <f aca="false">Source!R235</f>
        <v>1999.88</v>
      </c>
      <c r="W360" s="1" t="n">
        <f aca="false">ROUND((Source!AE235*Source!AV235)*Source!I235,2)</f>
        <v>117.36</v>
      </c>
    </row>
    <row r="361" customFormat="false" ht="14.25" hidden="false" customHeight="false" outlineLevel="0" collapsed="false">
      <c r="A361" s="20"/>
      <c r="B361" s="21"/>
      <c r="C361" s="21" t="s">
        <v>41</v>
      </c>
      <c r="D361" s="22" t="s">
        <v>39</v>
      </c>
      <c r="E361" s="23" t="n">
        <f aca="false">175</f>
        <v>175</v>
      </c>
      <c r="F361" s="24"/>
      <c r="G361" s="25"/>
      <c r="H361" s="23"/>
      <c r="I361" s="24" t="n">
        <f aca="false">SUM(U358:U360)</f>
        <v>205.38</v>
      </c>
      <c r="J361" s="23" t="n">
        <f aca="false">167</f>
        <v>167</v>
      </c>
      <c r="K361" s="24" t="n">
        <f aca="false">SUM(V358:V360)</f>
        <v>3339.8</v>
      </c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7" t="n">
        <f aca="false">I359+I361</f>
        <v>907.4</v>
      </c>
      <c r="I362" s="27"/>
      <c r="J362" s="27" t="n">
        <f aca="false">K359+K361</f>
        <v>8752.38</v>
      </c>
      <c r="K362" s="27"/>
      <c r="O362" s="28" t="n">
        <f aca="false">H362</f>
        <v>907.4</v>
      </c>
      <c r="P362" s="28" t="n">
        <f aca="false">J362</f>
        <v>8752.38</v>
      </c>
      <c r="X362" s="1" t="n">
        <f aca="false">IF(Source!BI235&lt;=1,I359+I361,0)</f>
        <v>907.4</v>
      </c>
      <c r="Y362" s="1" t="n">
        <f aca="false">IF(Source!BI235=2,I359+I361,0)</f>
        <v>0</v>
      </c>
      <c r="Z362" s="1" t="n">
        <f aca="false">IF(Source!BI235=3,I359+I361,0)</f>
        <v>0</v>
      </c>
      <c r="AA362" s="1" t="n">
        <f aca="false">IF(Source!BI235=4,I359+I361,0)</f>
        <v>0</v>
      </c>
    </row>
    <row r="363" customFormat="false" ht="69.75" hidden="false" customHeight="false" outlineLevel="0" collapsed="false">
      <c r="A363" s="20" t="str">
        <f aca="false">Source!E236</f>
        <v>47</v>
      </c>
      <c r="B363" s="21" t="str">
        <f aca="false">Source!F236</f>
        <v>16.1-2601-4</v>
      </c>
      <c r="C363" s="21" t="s">
        <v>49</v>
      </c>
      <c r="D363" s="22" t="str">
        <f aca="false">Source!H236</f>
        <v>камера</v>
      </c>
      <c r="E363" s="23" t="n">
        <f aca="false">Source!I236</f>
        <v>1</v>
      </c>
      <c r="F363" s="24"/>
      <c r="G363" s="25"/>
      <c r="H363" s="23"/>
      <c r="I363" s="24"/>
      <c r="J363" s="23"/>
      <c r="K363" s="24"/>
      <c r="Q363" s="1" t="n">
        <f aca="false">ROUND((Source!DN236/100)*ROUND((Source!AF236*Source!AV236)*Source!I236,2),2)</f>
        <v>0</v>
      </c>
      <c r="R363" s="1" t="n">
        <f aca="false">Source!X236</f>
        <v>0</v>
      </c>
      <c r="S363" s="1" t="n">
        <f aca="false">ROUND((Source!DO236/100)*ROUND((Source!AF236*Source!AV236)*Source!I236,2),2)</f>
        <v>0</v>
      </c>
      <c r="T363" s="1" t="n">
        <f aca="false">Source!Y236</f>
        <v>0</v>
      </c>
      <c r="U363" s="1" t="n">
        <f aca="false">ROUND((175/100)*ROUND((Source!AE236*Source!AV236)*Source!I236,2),2)</f>
        <v>0</v>
      </c>
      <c r="V363" s="1" t="n">
        <f aca="false">ROUND((167/100)*ROUND(Source!CS236*Source!I236,2),2)</f>
        <v>0</v>
      </c>
    </row>
    <row r="364" customFormat="false" ht="14.25" hidden="false" customHeight="false" outlineLevel="0" collapsed="false">
      <c r="A364" s="20"/>
      <c r="B364" s="21"/>
      <c r="C364" s="21" t="s">
        <v>27</v>
      </c>
      <c r="D364" s="22"/>
      <c r="E364" s="23"/>
      <c r="F364" s="24" t="n">
        <f aca="false">Source!AO236</f>
        <v>7113</v>
      </c>
      <c r="G364" s="25" t="str">
        <f aca="false">Source!DG236</f>
        <v>*1,15*0,968</v>
      </c>
      <c r="H364" s="23" t="n">
        <f aca="false">Source!AV236</f>
        <v>1</v>
      </c>
      <c r="I364" s="24" t="n">
        <f aca="false">ROUND((Source!AF236*Source!AV236)*Source!I236,2)</f>
        <v>7918.19</v>
      </c>
      <c r="J364" s="23" t="n">
        <f aca="false">IF(Source!BA236&lt;&gt;0,Source!BA236,1)</f>
        <v>15.06</v>
      </c>
      <c r="K364" s="24" t="n">
        <f aca="false">Source!S236</f>
        <v>119247.94</v>
      </c>
      <c r="W364" s="1" t="n">
        <f aca="false">ROUND((Source!AF236*Source!AV236)*Source!I236,2)</f>
        <v>7918.19</v>
      </c>
    </row>
    <row r="365" customFormat="false" ht="14.25" hidden="false" customHeight="false" outlineLevel="0" collapsed="false">
      <c r="A365" s="20"/>
      <c r="B365" s="21"/>
      <c r="C365" s="21" t="s">
        <v>28</v>
      </c>
      <c r="D365" s="22"/>
      <c r="E365" s="23"/>
      <c r="F365" s="24" t="n">
        <f aca="false">Source!AM236</f>
        <v>2472</v>
      </c>
      <c r="G365" s="25" t="str">
        <f aca="false">Source!DE236</f>
        <v>*1,15*0,968</v>
      </c>
      <c r="H365" s="23" t="n">
        <f aca="false">Source!AV236</f>
        <v>1</v>
      </c>
      <c r="I365" s="24" t="n">
        <f aca="false">ROUND((Source!AD236*Source!AV236)*Source!I236,2)</f>
        <v>2751.83</v>
      </c>
      <c r="J365" s="23" t="n">
        <f aca="false">IF(Source!BB236&lt;&gt;0,Source!BB236,1)</f>
        <v>10.84</v>
      </c>
      <c r="K365" s="24" t="n">
        <f aca="false">Source!Q236</f>
        <v>29829.84</v>
      </c>
    </row>
    <row r="366" customFormat="false" ht="14.25" hidden="false" customHeight="false" outlineLevel="0" collapsed="false">
      <c r="A366" s="20"/>
      <c r="B366" s="21"/>
      <c r="C366" s="21" t="s">
        <v>29</v>
      </c>
      <c r="D366" s="22"/>
      <c r="E366" s="23"/>
      <c r="F366" s="24" t="n">
        <f aca="false">Source!AL236</f>
        <v>39330</v>
      </c>
      <c r="G366" s="25" t="str">
        <f aca="false">Source!DD236</f>
        <v>*0,968</v>
      </c>
      <c r="H366" s="23" t="n">
        <f aca="false">Source!AW236</f>
        <v>1</v>
      </c>
      <c r="I366" s="24" t="n">
        <f aca="false">ROUND((Source!AC236*Source!AW236)*Source!I236,2)</f>
        <v>38071.44</v>
      </c>
      <c r="J366" s="23" t="n">
        <f aca="false">IF(Source!BC236&lt;&gt;0,Source!BC236,1)</f>
        <v>5.45</v>
      </c>
      <c r="K366" s="24" t="n">
        <f aca="false">Source!P236</f>
        <v>207489.35</v>
      </c>
    </row>
    <row r="367" customFormat="false" ht="14.25" hidden="false" customHeight="false" outlineLevel="0" collapsed="false">
      <c r="A367" s="20" t="str">
        <f aca="false">Source!E237</f>
        <v>47,1</v>
      </c>
      <c r="B367" s="21" t="str">
        <f aca="false">Source!F237</f>
        <v>0.0-0-0</v>
      </c>
      <c r="C367" s="21" t="str">
        <f aca="false">Source!G237</f>
        <v>МАССА МУСОРА</v>
      </c>
      <c r="D367" s="22" t="str">
        <f aca="false">Source!H237</f>
        <v>т</v>
      </c>
      <c r="E367" s="23" t="n">
        <f aca="false">Source!I237</f>
        <v>0.30008</v>
      </c>
      <c r="F367" s="24" t="n">
        <f aca="false">Source!AK237</f>
        <v>0</v>
      </c>
      <c r="G367" s="25" t="s">
        <v>50</v>
      </c>
      <c r="H367" s="23" t="n">
        <f aca="false">Source!AW237</f>
        <v>1</v>
      </c>
      <c r="I367" s="24" t="n">
        <f aca="false">ROUND((Source!AC237*Source!AW237)*Source!I237,2)+ROUND((Source!AD237*Source!AV237)*Source!I237,2)+ROUND((Source!AF237*Source!AV237)*Source!I237,2)</f>
        <v>0</v>
      </c>
      <c r="J367" s="23" t="n">
        <f aca="false">IF(Source!BC237&lt;&gt;0,Source!BC237,1)</f>
        <v>1</v>
      </c>
      <c r="K367" s="24" t="n">
        <f aca="false">Source!O237</f>
        <v>0</v>
      </c>
      <c r="Q367" s="1" t="n">
        <f aca="false">ROUND((Source!DN237/100)*ROUND((Source!AF237*Source!AV237)*Source!I237,2),2)</f>
        <v>0</v>
      </c>
      <c r="R367" s="1" t="n">
        <f aca="false">Source!X237</f>
        <v>0</v>
      </c>
      <c r="S367" s="1" t="n">
        <f aca="false">ROUND((Source!DO237/100)*ROUND((Source!AF237*Source!AV237)*Source!I237,2),2)</f>
        <v>0</v>
      </c>
      <c r="T367" s="1" t="n">
        <f aca="false">Source!Y237</f>
        <v>0</v>
      </c>
      <c r="U367" s="1" t="n">
        <f aca="false">ROUND((175/100)*ROUND((Source!AE237*Source!AV237)*Source!I237,2),2)</f>
        <v>0</v>
      </c>
      <c r="V367" s="1" t="n">
        <f aca="false">ROUND((167/100)*ROUND(Source!CS237*Source!I237,2),2)</f>
        <v>0</v>
      </c>
      <c r="X367" s="1" t="n">
        <f aca="false">IF(Source!BI237&lt;=1,I367,0)</f>
        <v>0</v>
      </c>
      <c r="Y367" s="1" t="n">
        <f aca="false">IF(Source!BI237=2,I367,0)</f>
        <v>0</v>
      </c>
      <c r="Z367" s="1" t="n">
        <f aca="false">IF(Source!BI237=3,I367,0)</f>
        <v>0</v>
      </c>
      <c r="AA367" s="1" t="n">
        <f aca="false">IF(Source!BI237=4,I367,0)</f>
        <v>0</v>
      </c>
    </row>
    <row r="368" customFormat="false" ht="14.25" hidden="false" customHeight="false" outlineLevel="0" collapsed="false">
      <c r="A368" s="20" t="str">
        <f aca="false">Source!E238</f>
        <v>47,2</v>
      </c>
      <c r="B368" s="21" t="str">
        <f aca="false">Source!F238</f>
        <v>0.0-0-0</v>
      </c>
      <c r="C368" s="21" t="str">
        <f aca="false">Source!G238</f>
        <v>ОБЪЕМ ГРУНТА</v>
      </c>
      <c r="D368" s="22" t="str">
        <f aca="false">Source!H238</f>
        <v>м3</v>
      </c>
      <c r="E368" s="23" t="n">
        <f aca="false">Source!I238</f>
        <v>21.49928</v>
      </c>
      <c r="F368" s="24" t="n">
        <f aca="false">Source!AK238</f>
        <v>0</v>
      </c>
      <c r="G368" s="25" t="s">
        <v>50</v>
      </c>
      <c r="H368" s="23" t="n">
        <f aca="false">Source!AW238</f>
        <v>1</v>
      </c>
      <c r="I368" s="24" t="n">
        <f aca="false">ROUND((Source!AC238*Source!AW238)*Source!I238,2)+ROUND((Source!AD238*Source!AV238)*Source!I238,2)+ROUND((Source!AF238*Source!AV238)*Source!I238,2)</f>
        <v>0</v>
      </c>
      <c r="J368" s="23" t="n">
        <f aca="false">IF(Source!BC238&lt;&gt;0,Source!BC238,1)</f>
        <v>1</v>
      </c>
      <c r="K368" s="24" t="n">
        <f aca="false">Source!O238</f>
        <v>0</v>
      </c>
      <c r="Q368" s="1" t="n">
        <f aca="false">ROUND((Source!DN238/100)*ROUND((Source!AF238*Source!AV238)*Source!I238,2),2)</f>
        <v>0</v>
      </c>
      <c r="R368" s="1" t="n">
        <f aca="false">Source!X238</f>
        <v>0</v>
      </c>
      <c r="S368" s="1" t="n">
        <f aca="false">ROUND((Source!DO238/100)*ROUND((Source!AF238*Source!AV238)*Source!I238,2),2)</f>
        <v>0</v>
      </c>
      <c r="T368" s="1" t="n">
        <f aca="false">Source!Y238</f>
        <v>0</v>
      </c>
      <c r="U368" s="1" t="n">
        <f aca="false">ROUND((175/100)*ROUND((Source!AE238*Source!AV238)*Source!I238,2),2)</f>
        <v>0</v>
      </c>
      <c r="V368" s="1" t="n">
        <f aca="false">ROUND((167/100)*ROUND(Source!CS238*Source!I238,2),2)</f>
        <v>0</v>
      </c>
      <c r="X368" s="1" t="n">
        <f aca="false">IF(Source!BI238&lt;=1,I368,0)</f>
        <v>0</v>
      </c>
      <c r="Y368" s="1" t="n">
        <f aca="false">IF(Source!BI238=2,I368,0)</f>
        <v>0</v>
      </c>
      <c r="Z368" s="1" t="n">
        <f aca="false">IF(Source!BI238=3,I368,0)</f>
        <v>0</v>
      </c>
      <c r="AA368" s="1" t="n">
        <f aca="false">IF(Source!BI238=4,I368,0)</f>
        <v>0</v>
      </c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7" t="n">
        <f aca="false">I364+I365+I366+SUM(I367:I368)</f>
        <v>48741.46</v>
      </c>
      <c r="I369" s="27"/>
      <c r="J369" s="27" t="n">
        <f aca="false">K364+K365+K366+SUM(K367:K368)</f>
        <v>356567.13</v>
      </c>
      <c r="K369" s="27"/>
      <c r="O369" s="28" t="n">
        <f aca="false">H369</f>
        <v>48741.46</v>
      </c>
      <c r="P369" s="28" t="n">
        <f aca="false">J369</f>
        <v>356567.13</v>
      </c>
      <c r="X369" s="1" t="n">
        <f aca="false">IF(Source!BI236&lt;=1,I364+I365+I366,0)</f>
        <v>48741.46</v>
      </c>
      <c r="Y369" s="1" t="n">
        <f aca="false">IF(Source!BI236=2,I364+I365+I366,0)</f>
        <v>0</v>
      </c>
      <c r="Z369" s="1" t="n">
        <f aca="false">IF(Source!BI236=3,I364+I365+I366,0)</f>
        <v>0</v>
      </c>
      <c r="AA369" s="1" t="n">
        <f aca="false">IF(Source!BI236=4,I364+I365+I366,0)</f>
        <v>0</v>
      </c>
    </row>
    <row r="370" customFormat="false" ht="55.5" hidden="false" customHeight="false" outlineLevel="0" collapsed="false">
      <c r="A370" s="20" t="str">
        <f aca="false">Source!E239</f>
        <v>48</v>
      </c>
      <c r="B370" s="21" t="str">
        <f aca="false">Source!F239</f>
        <v>16.1-2603-1</v>
      </c>
      <c r="C370" s="21" t="s">
        <v>51</v>
      </c>
      <c r="D370" s="22" t="str">
        <f aca="false">Source!H239</f>
        <v>узел</v>
      </c>
      <c r="E370" s="23" t="n">
        <f aca="false">Source!I239</f>
        <v>1</v>
      </c>
      <c r="F370" s="24"/>
      <c r="G370" s="25"/>
      <c r="H370" s="23"/>
      <c r="I370" s="24"/>
      <c r="J370" s="23"/>
      <c r="K370" s="24"/>
      <c r="Q370" s="1" t="n">
        <f aca="false">ROUND((Source!DN239/100)*ROUND((Source!AF239*Source!AV239)*Source!I239,2),2)</f>
        <v>0</v>
      </c>
      <c r="R370" s="1" t="n">
        <f aca="false">Source!X239</f>
        <v>0</v>
      </c>
      <c r="S370" s="1" t="n">
        <f aca="false">ROUND((Source!DO239/100)*ROUND((Source!AF239*Source!AV239)*Source!I239,2),2)</f>
        <v>0</v>
      </c>
      <c r="T370" s="1" t="n">
        <f aca="false">Source!Y239</f>
        <v>0</v>
      </c>
      <c r="U370" s="1" t="n">
        <f aca="false">ROUND((175/100)*ROUND((Source!AE239*Source!AV239)*Source!I239,2),2)</f>
        <v>0</v>
      </c>
      <c r="V370" s="1" t="n">
        <f aca="false">ROUND((167/100)*ROUND(Source!CS239*Source!I239,2),2)</f>
        <v>0</v>
      </c>
    </row>
    <row r="371" customFormat="false" ht="14.25" hidden="false" customHeight="false" outlineLevel="0" collapsed="false">
      <c r="A371" s="20"/>
      <c r="B371" s="21"/>
      <c r="C371" s="21" t="s">
        <v>27</v>
      </c>
      <c r="D371" s="22"/>
      <c r="E371" s="23"/>
      <c r="F371" s="24" t="n">
        <f aca="false">Source!AO239</f>
        <v>7504</v>
      </c>
      <c r="G371" s="25" t="str">
        <f aca="false">Source!DG239</f>
        <v>*1,15*1</v>
      </c>
      <c r="H371" s="23" t="n">
        <f aca="false">Source!AV239</f>
        <v>1</v>
      </c>
      <c r="I371" s="24" t="n">
        <f aca="false">ROUND((Source!AF239*Source!AV239)*Source!I239,2)</f>
        <v>8629.6</v>
      </c>
      <c r="J371" s="23" t="n">
        <f aca="false">IF(Source!BA239&lt;&gt;0,Source!BA239,1)</f>
        <v>13.46</v>
      </c>
      <c r="K371" s="24" t="n">
        <f aca="false">Source!S239</f>
        <v>116154.42</v>
      </c>
      <c r="W371" s="1" t="n">
        <f aca="false">ROUND((Source!AF239*Source!AV239)*Source!I239,2)</f>
        <v>8629.6</v>
      </c>
    </row>
    <row r="372" customFormat="false" ht="14.25" hidden="false" customHeight="false" outlineLevel="0" collapsed="false">
      <c r="A372" s="20"/>
      <c r="B372" s="21"/>
      <c r="C372" s="21" t="s">
        <v>28</v>
      </c>
      <c r="D372" s="22"/>
      <c r="E372" s="23"/>
      <c r="F372" s="24" t="n">
        <f aca="false">Source!AM239</f>
        <v>5018</v>
      </c>
      <c r="G372" s="25" t="str">
        <f aca="false">Source!DE239</f>
        <v>*1,15*1</v>
      </c>
      <c r="H372" s="23" t="n">
        <f aca="false">Source!AV239</f>
        <v>1</v>
      </c>
      <c r="I372" s="24" t="n">
        <f aca="false">ROUND((Source!AD239*Source!AV239)*Source!I239,2)</f>
        <v>5770.7</v>
      </c>
      <c r="J372" s="23" t="n">
        <f aca="false">IF(Source!BB239&lt;&gt;0,Source!BB239,1)</f>
        <v>10.19</v>
      </c>
      <c r="K372" s="24" t="n">
        <f aca="false">Source!Q239</f>
        <v>58803.43</v>
      </c>
    </row>
    <row r="373" customFormat="false" ht="14.25" hidden="false" customHeight="false" outlineLevel="0" collapsed="false">
      <c r="A373" s="20"/>
      <c r="B373" s="21"/>
      <c r="C373" s="21" t="s">
        <v>29</v>
      </c>
      <c r="D373" s="22"/>
      <c r="E373" s="23"/>
      <c r="F373" s="24" t="n">
        <f aca="false">Source!AL239</f>
        <v>27212</v>
      </c>
      <c r="G373" s="25" t="str">
        <f aca="false">Source!DD239</f>
        <v>*1</v>
      </c>
      <c r="H373" s="23" t="n">
        <f aca="false">Source!AW239</f>
        <v>1</v>
      </c>
      <c r="I373" s="24" t="n">
        <f aca="false">ROUND((Source!AC239*Source!AW239)*Source!I239,2)</f>
        <v>27212</v>
      </c>
      <c r="J373" s="23" t="n">
        <f aca="false">IF(Source!BC239&lt;&gt;0,Source!BC239,1)</f>
        <v>4.63</v>
      </c>
      <c r="K373" s="24" t="n">
        <f aca="false">Source!P239</f>
        <v>125991.56</v>
      </c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7" t="n">
        <f aca="false">I371+I372+I373</f>
        <v>41612.3</v>
      </c>
      <c r="I374" s="27"/>
      <c r="J374" s="27" t="n">
        <f aca="false">K371+K372+K373</f>
        <v>300949.41</v>
      </c>
      <c r="K374" s="27"/>
      <c r="O374" s="28" t="n">
        <f aca="false">H374</f>
        <v>41612.3</v>
      </c>
      <c r="P374" s="28" t="n">
        <f aca="false">J374</f>
        <v>300949.41</v>
      </c>
      <c r="X374" s="1" t="n">
        <f aca="false">IF(Source!BI239&lt;=1,I371+I372+I373,0)</f>
        <v>41612.3</v>
      </c>
      <c r="Y374" s="1" t="n">
        <f aca="false">IF(Source!BI239=2,I371+I372+I373,0)</f>
        <v>0</v>
      </c>
      <c r="Z374" s="1" t="n">
        <f aca="false">IF(Source!BI239=3,I371+I372+I373,0)</f>
        <v>0</v>
      </c>
      <c r="AA374" s="1" t="n">
        <f aca="false">IF(Source!BI239=4,I371+I372+I373,0)</f>
        <v>0</v>
      </c>
    </row>
    <row r="375" customFormat="false" ht="57" hidden="false" customHeight="false" outlineLevel="0" collapsed="false">
      <c r="A375" s="20" t="str">
        <f aca="false">Source!E240</f>
        <v>49</v>
      </c>
      <c r="B375" s="21" t="str">
        <f aca="false">Source!F240</f>
        <v>16.3-14-1</v>
      </c>
      <c r="C375" s="21" t="str">
        <f aca="false">Source!G240</f>
        <v>ГАЗОН В ГОРОДСКИХ УСЛОВИЯХ, С ПОСЕВОМ ТРАВ, С ВНЕСЕНИЕМ РАСТИТЕЛЬНОЙ СМЕСИ СЛОЕМ 20 СМ. (4,2+4,6)*2*5м*=88</v>
      </c>
      <c r="D375" s="22" t="str">
        <f aca="false">Source!H240</f>
        <v>м2</v>
      </c>
      <c r="E375" s="23" t="n">
        <f aca="false">Source!I240</f>
        <v>88</v>
      </c>
      <c r="F375" s="24"/>
      <c r="G375" s="25"/>
      <c r="H375" s="23"/>
      <c r="I375" s="24"/>
      <c r="J375" s="23"/>
      <c r="K375" s="24"/>
      <c r="Q375" s="1" t="n">
        <f aca="false">ROUND((Source!DN240/100)*ROUND((Source!AF240*Source!AV240)*Source!I240,2),2)</f>
        <v>0</v>
      </c>
      <c r="R375" s="1" t="n">
        <f aca="false">Source!X240</f>
        <v>0</v>
      </c>
      <c r="S375" s="1" t="n">
        <f aca="false">ROUND((Source!DO240/100)*ROUND((Source!AF240*Source!AV240)*Source!I240,2),2)</f>
        <v>0</v>
      </c>
      <c r="T375" s="1" t="n">
        <f aca="false">Source!Y240</f>
        <v>0</v>
      </c>
      <c r="U375" s="1" t="n">
        <f aca="false">ROUND((175/100)*ROUND((Source!AE240*Source!AV240)*Source!I240,2),2)</f>
        <v>0</v>
      </c>
      <c r="V375" s="1" t="n">
        <f aca="false">ROUND((167/100)*ROUND(Source!CS240*Source!I240,2),2)</f>
        <v>0</v>
      </c>
    </row>
    <row r="376" customFormat="false" ht="14.25" hidden="false" customHeight="false" outlineLevel="0" collapsed="false">
      <c r="A376" s="20"/>
      <c r="B376" s="21"/>
      <c r="C376" s="21" t="s">
        <v>27</v>
      </c>
      <c r="D376" s="22"/>
      <c r="E376" s="23"/>
      <c r="F376" s="24" t="n">
        <f aca="false">Source!AO240</f>
        <v>41</v>
      </c>
      <c r="G376" s="25" t="str">
        <f aca="false">Source!DG240</f>
        <v>*1,15</v>
      </c>
      <c r="H376" s="23" t="n">
        <f aca="false">Source!AV240</f>
        <v>1</v>
      </c>
      <c r="I376" s="24" t="n">
        <f aca="false">ROUND((Source!AF240*Source!AV240)*Source!I240,2)</f>
        <v>4149.2</v>
      </c>
      <c r="J376" s="23" t="n">
        <f aca="false">IF(Source!BA240&lt;&gt;0,Source!BA240,1)</f>
        <v>15.05</v>
      </c>
      <c r="K376" s="24" t="n">
        <f aca="false">Source!S240</f>
        <v>62445.46</v>
      </c>
      <c r="W376" s="1" t="n">
        <f aca="false">ROUND((Source!AF240*Source!AV240)*Source!I240,2)</f>
        <v>4149.2</v>
      </c>
    </row>
    <row r="377" customFormat="false" ht="14.25" hidden="false" customHeight="false" outlineLevel="0" collapsed="false">
      <c r="A377" s="20"/>
      <c r="B377" s="21"/>
      <c r="C377" s="21" t="s">
        <v>28</v>
      </c>
      <c r="D377" s="22"/>
      <c r="E377" s="23"/>
      <c r="F377" s="24" t="n">
        <f aca="false">Source!AM240</f>
        <v>30</v>
      </c>
      <c r="G377" s="25" t="str">
        <f aca="false">Source!DE240</f>
        <v>*1,15</v>
      </c>
      <c r="H377" s="23" t="n">
        <f aca="false">Source!AV240</f>
        <v>1</v>
      </c>
      <c r="I377" s="24" t="n">
        <f aca="false">ROUND((Source!AD240*Source!AV240)*Source!I240,2)</f>
        <v>3036</v>
      </c>
      <c r="J377" s="23" t="n">
        <f aca="false">IF(Source!BB240&lt;&gt;0,Source!BB240,1)</f>
        <v>7.43</v>
      </c>
      <c r="K377" s="24" t="n">
        <f aca="false">Source!Q240</f>
        <v>22557.48</v>
      </c>
    </row>
    <row r="378" customFormat="false" ht="14.25" hidden="false" customHeight="false" outlineLevel="0" collapsed="false">
      <c r="A378" s="20"/>
      <c r="B378" s="21"/>
      <c r="C378" s="21" t="s">
        <v>29</v>
      </c>
      <c r="D378" s="22"/>
      <c r="E378" s="23"/>
      <c r="F378" s="24" t="n">
        <f aca="false">Source!AL240</f>
        <v>69</v>
      </c>
      <c r="G378" s="25" t="n">
        <f aca="false">Source!DD240</f>
        <v>0</v>
      </c>
      <c r="H378" s="23" t="n">
        <f aca="false">Source!AW240</f>
        <v>1</v>
      </c>
      <c r="I378" s="24" t="n">
        <f aca="false">ROUND((Source!AC240*Source!AW240)*Source!I240,2)</f>
        <v>6072</v>
      </c>
      <c r="J378" s="23" t="n">
        <f aca="false">IF(Source!BC240&lt;&gt;0,Source!BC240,1)</f>
        <v>6.87</v>
      </c>
      <c r="K378" s="24" t="n">
        <f aca="false">Source!P240</f>
        <v>41714.64</v>
      </c>
    </row>
    <row r="379" customFormat="false" ht="14.25" hidden="false" customHeight="false" outlineLevel="0" collapsed="false">
      <c r="A379" s="20" t="str">
        <f aca="false">Source!E241</f>
        <v>49,1</v>
      </c>
      <c r="B379" s="21" t="str">
        <f aca="false">Source!F241</f>
        <v>0.0-0-0</v>
      </c>
      <c r="C379" s="21" t="str">
        <f aca="false">Source!G241</f>
        <v>ОБЪЕМ ГРУНТА</v>
      </c>
      <c r="D379" s="22" t="str">
        <f aca="false">Source!H241</f>
        <v>м3</v>
      </c>
      <c r="E379" s="23" t="n">
        <f aca="false">Source!I241</f>
        <v>17.6</v>
      </c>
      <c r="F379" s="24" t="n">
        <f aca="false">Source!AK241</f>
        <v>0</v>
      </c>
      <c r="G379" s="25"/>
      <c r="H379" s="23" t="n">
        <f aca="false">Source!AW241</f>
        <v>1</v>
      </c>
      <c r="I379" s="24" t="n">
        <f aca="false">ROUND((Source!AC241*Source!AW241)*Source!I241,2)+ROUND((Source!AD241*Source!AV241)*Source!I241,2)+ROUND((Source!AF241*Source!AV241)*Source!I241,2)</f>
        <v>0</v>
      </c>
      <c r="J379" s="23" t="n">
        <f aca="false">IF(Source!BC241&lt;&gt;0,Source!BC241,1)</f>
        <v>1</v>
      </c>
      <c r="K379" s="24" t="n">
        <f aca="false">Source!O241</f>
        <v>0</v>
      </c>
      <c r="Q379" s="1" t="n">
        <f aca="false">ROUND((Source!DN241/100)*ROUND((Source!AF241*Source!AV241)*Source!I241,2),2)</f>
        <v>0</v>
      </c>
      <c r="R379" s="1" t="n">
        <f aca="false">Source!X241</f>
        <v>0</v>
      </c>
      <c r="S379" s="1" t="n">
        <f aca="false">ROUND((Source!DO241/100)*ROUND((Source!AF241*Source!AV241)*Source!I241,2),2)</f>
        <v>0</v>
      </c>
      <c r="T379" s="1" t="n">
        <f aca="false">Source!Y241</f>
        <v>0</v>
      </c>
      <c r="U379" s="1" t="n">
        <f aca="false">ROUND((175/100)*ROUND((Source!AE241*Source!AV241)*Source!I241,2),2)</f>
        <v>0</v>
      </c>
      <c r="V379" s="1" t="n">
        <f aca="false">ROUND((167/100)*ROUND(Source!CS241*Source!I241,2),2)</f>
        <v>0</v>
      </c>
      <c r="X379" s="1" t="n">
        <f aca="false">IF(Source!BI241&lt;=1,I379,0)</f>
        <v>0</v>
      </c>
      <c r="Y379" s="1" t="n">
        <f aca="false">IF(Source!BI241=2,I379,0)</f>
        <v>0</v>
      </c>
      <c r="Z379" s="1" t="n">
        <f aca="false">IF(Source!BI241=3,I379,0)</f>
        <v>0</v>
      </c>
      <c r="AA379" s="1" t="n">
        <f aca="false">IF(Source!BI241=4,I379,0)</f>
        <v>0</v>
      </c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7" t="n">
        <f aca="false">I376+I377+I378+SUM(I379:I379)</f>
        <v>13257.2</v>
      </c>
      <c r="I380" s="27"/>
      <c r="J380" s="27" t="n">
        <f aca="false">K376+K377+K378+SUM(K379:K379)</f>
        <v>126717.58</v>
      </c>
      <c r="K380" s="27"/>
      <c r="O380" s="28" t="n">
        <f aca="false">H380</f>
        <v>13257.2</v>
      </c>
      <c r="P380" s="28" t="n">
        <f aca="false">J380</f>
        <v>126717.58</v>
      </c>
      <c r="X380" s="1" t="n">
        <f aca="false">IF(Source!BI240&lt;=1,I376+I377+I378,0)</f>
        <v>13257.2</v>
      </c>
      <c r="Y380" s="1" t="n">
        <f aca="false">IF(Source!BI240=2,I376+I377+I378,0)</f>
        <v>0</v>
      </c>
      <c r="Z380" s="1" t="n">
        <f aca="false">IF(Source!BI240=3,I376+I377+I378,0)</f>
        <v>0</v>
      </c>
      <c r="AA380" s="1" t="n">
        <f aca="false">IF(Source!BI240=4,I376+I377+I378,0)</f>
        <v>0</v>
      </c>
    </row>
    <row r="381" customFormat="false" ht="71.25" hidden="false" customHeight="false" outlineLevel="0" collapsed="false">
      <c r="A381" s="20" t="str">
        <f aca="false">Source!E242</f>
        <v>50</v>
      </c>
      <c r="B381" s="21" t="str">
        <f aca="false">Source!F242</f>
        <v>3.1-6-10</v>
      </c>
      <c r="C381" s="21" t="str">
        <f aca="false">Source!G242</f>
        <v>РАЗРАБОТКА ГРУНТА С ПОГРУЗКОЙ НА АВТОМОБИЛИ-САМОСВАЛЫ ЭКСКАВАТОРАМИ С КОВШОМ ВМЕСТИМОСТЬЮ 0,5 М3 ГРУППА ГРУНТОВ 1-3 (ПОГРУЗКА)</v>
      </c>
      <c r="D381" s="22" t="str">
        <f aca="false">Source!H242</f>
        <v>100 м3</v>
      </c>
      <c r="E381" s="23" t="n">
        <f aca="false">Source!I242</f>
        <v>0.3909928</v>
      </c>
      <c r="F381" s="24"/>
      <c r="G381" s="25"/>
      <c r="H381" s="23"/>
      <c r="I381" s="24"/>
      <c r="J381" s="23"/>
      <c r="K381" s="24"/>
      <c r="Q381" s="1" t="n">
        <f aca="false">ROUND((Source!DN242/100)*ROUND((Source!AF242*Source!AV242)*Source!I242,2),2)</f>
        <v>6.44</v>
      </c>
      <c r="R381" s="1" t="n">
        <f aca="false">Source!X242</f>
        <v>108.62</v>
      </c>
      <c r="S381" s="1" t="n">
        <f aca="false">ROUND((Source!DO242/100)*ROUND((Source!AF242*Source!AV242)*Source!I242,2),2)</f>
        <v>5.06</v>
      </c>
      <c r="T381" s="1" t="n">
        <f aca="false">Source!Y242</f>
        <v>60.47</v>
      </c>
      <c r="U381" s="1" t="n">
        <f aca="false">ROUND((175/100)*ROUND((Source!AE242*Source!AV242)*Source!I242,2),2)</f>
        <v>114.57</v>
      </c>
      <c r="V381" s="1" t="n">
        <f aca="false">ROUND((167/100)*ROUND(Source!CS242*Source!I242,2),2)</f>
        <v>1863.14</v>
      </c>
    </row>
    <row r="382" customFormat="false" ht="12.75" hidden="false" customHeight="false" outlineLevel="0" collapsed="false">
      <c r="C382" s="29" t="str">
        <f aca="false">"Объем: "&amp;Source!I242&amp;"=("&amp;Source!I241&amp;"+"&amp;""&amp;Source!I238&amp;")/"&amp;"100"</f>
        <v>Объем: 0.3909928=(17.6+21.49928)/100</v>
      </c>
    </row>
    <row r="383" customFormat="false" ht="14.25" hidden="false" customHeight="false" outlineLevel="0" collapsed="false">
      <c r="A383" s="20"/>
      <c r="B383" s="21"/>
      <c r="C383" s="21" t="s">
        <v>27</v>
      </c>
      <c r="D383" s="22"/>
      <c r="E383" s="23"/>
      <c r="F383" s="24" t="n">
        <f aca="false">Source!AO242</f>
        <v>14.1</v>
      </c>
      <c r="G383" s="25" t="n">
        <f aca="false">Source!DG242</f>
        <v>0</v>
      </c>
      <c r="H383" s="23" t="n">
        <f aca="false">Source!AV242</f>
        <v>1.192</v>
      </c>
      <c r="I383" s="24" t="n">
        <f aca="false">ROUND((Source!AF242*Source!AV242)*Source!I242,2)</f>
        <v>6.57</v>
      </c>
      <c r="J383" s="23" t="n">
        <f aca="false">IF(Source!BA242&lt;&gt;0,Source!BA242,1)</f>
        <v>17.04</v>
      </c>
      <c r="K383" s="24" t="n">
        <f aca="false">Source!S242</f>
        <v>111.98</v>
      </c>
      <c r="W383" s="1" t="n">
        <f aca="false">ROUND((Source!AF242*Source!AV242)*Source!I242,2)</f>
        <v>6.57</v>
      </c>
    </row>
    <row r="384" customFormat="false" ht="14.25" hidden="false" customHeight="false" outlineLevel="0" collapsed="false">
      <c r="A384" s="20"/>
      <c r="B384" s="21"/>
      <c r="C384" s="21" t="s">
        <v>28</v>
      </c>
      <c r="D384" s="22"/>
      <c r="E384" s="23"/>
      <c r="F384" s="24" t="n">
        <f aca="false">Source!AM242</f>
        <v>757.55</v>
      </c>
      <c r="G384" s="25" t="n">
        <f aca="false">Source!DE242</f>
        <v>0</v>
      </c>
      <c r="H384" s="23" t="n">
        <f aca="false">Source!AV242</f>
        <v>1.192</v>
      </c>
      <c r="I384" s="24" t="n">
        <f aca="false">ROUND((Source!AD242*Source!AV242)*Source!I242,2)</f>
        <v>353.07</v>
      </c>
      <c r="J384" s="23" t="n">
        <f aca="false">IF(Source!BB242&lt;&gt;0,Source!BB242,1)</f>
        <v>7.39</v>
      </c>
      <c r="K384" s="24" t="n">
        <f aca="false">Source!Q242</f>
        <v>2609.16</v>
      </c>
    </row>
    <row r="385" customFormat="false" ht="14.25" hidden="false" customHeight="false" outlineLevel="0" collapsed="false">
      <c r="A385" s="20"/>
      <c r="B385" s="21"/>
      <c r="C385" s="21" t="s">
        <v>37</v>
      </c>
      <c r="D385" s="22"/>
      <c r="E385" s="23"/>
      <c r="F385" s="24" t="n">
        <f aca="false">Source!AN242</f>
        <v>140.48</v>
      </c>
      <c r="G385" s="25" t="n">
        <f aca="false">Source!DF242</f>
        <v>0</v>
      </c>
      <c r="H385" s="23" t="n">
        <f aca="false">Source!AV242</f>
        <v>1.192</v>
      </c>
      <c r="I385" s="30" t="n">
        <f aca="false">ROUND((Source!AE242*Source!AV242)*Source!I242,2)</f>
        <v>65.47</v>
      </c>
      <c r="J385" s="23" t="n">
        <f aca="false">IF(Source!BS242&lt;&gt;0,Source!BS242,1)</f>
        <v>17.04</v>
      </c>
      <c r="K385" s="30" t="n">
        <f aca="false">Source!R242</f>
        <v>1115.65</v>
      </c>
      <c r="W385" s="1" t="n">
        <f aca="false">ROUND((Source!AE242*Source!AV242)*Source!I242,2)</f>
        <v>65.47</v>
      </c>
    </row>
    <row r="386" customFormat="false" ht="14.25" hidden="false" customHeight="false" outlineLevel="0" collapsed="false">
      <c r="A386" s="20"/>
      <c r="B386" s="21"/>
      <c r="C386" s="21" t="s">
        <v>38</v>
      </c>
      <c r="D386" s="22" t="s">
        <v>39</v>
      </c>
      <c r="E386" s="23" t="n">
        <f aca="false">Source!DN242</f>
        <v>98</v>
      </c>
      <c r="F386" s="24"/>
      <c r="G386" s="25"/>
      <c r="H386" s="23"/>
      <c r="I386" s="24" t="n">
        <f aca="false">SUM(Q381:Q385)</f>
        <v>6.44</v>
      </c>
      <c r="J386" s="23" t="n">
        <f aca="false">Source!BZ242</f>
        <v>97</v>
      </c>
      <c r="K386" s="24" t="n">
        <f aca="false">SUM(R381:R385)</f>
        <v>108.62</v>
      </c>
    </row>
    <row r="387" customFormat="false" ht="14.25" hidden="false" customHeight="false" outlineLevel="0" collapsed="false">
      <c r="A387" s="20"/>
      <c r="B387" s="21"/>
      <c r="C387" s="21" t="s">
        <v>40</v>
      </c>
      <c r="D387" s="22" t="s">
        <v>39</v>
      </c>
      <c r="E387" s="23" t="n">
        <f aca="false">Source!DO242</f>
        <v>77</v>
      </c>
      <c r="F387" s="24"/>
      <c r="G387" s="25"/>
      <c r="H387" s="23"/>
      <c r="I387" s="24" t="n">
        <f aca="false">SUM(S381:S386)</f>
        <v>5.06</v>
      </c>
      <c r="J387" s="23" t="n">
        <f aca="false">Source!CA242</f>
        <v>54</v>
      </c>
      <c r="K387" s="24" t="n">
        <f aca="false">SUM(T381:T386)</f>
        <v>60.47</v>
      </c>
    </row>
    <row r="388" customFormat="false" ht="14.25" hidden="false" customHeight="false" outlineLevel="0" collapsed="false">
      <c r="A388" s="20"/>
      <c r="B388" s="21"/>
      <c r="C388" s="21" t="s">
        <v>41</v>
      </c>
      <c r="D388" s="22" t="s">
        <v>39</v>
      </c>
      <c r="E388" s="23" t="n">
        <f aca="false">175</f>
        <v>175</v>
      </c>
      <c r="F388" s="24"/>
      <c r="G388" s="25"/>
      <c r="H388" s="23"/>
      <c r="I388" s="24" t="n">
        <f aca="false">SUM(U381:U387)</f>
        <v>114.57</v>
      </c>
      <c r="J388" s="23" t="n">
        <f aca="false">167</f>
        <v>167</v>
      </c>
      <c r="K388" s="24" t="n">
        <f aca="false">SUM(V381:V387)</f>
        <v>1863.14</v>
      </c>
    </row>
    <row r="389" customFormat="false" ht="14.25" hidden="false" customHeight="false" outlineLevel="0" collapsed="false">
      <c r="A389" s="20"/>
      <c r="B389" s="21"/>
      <c r="C389" s="21" t="s">
        <v>42</v>
      </c>
      <c r="D389" s="22" t="s">
        <v>43</v>
      </c>
      <c r="E389" s="23" t="n">
        <f aca="false">Source!AQ242</f>
        <v>1.38</v>
      </c>
      <c r="F389" s="24"/>
      <c r="G389" s="25" t="n">
        <f aca="false">Source!DI242</f>
        <v>0</v>
      </c>
      <c r="H389" s="23" t="n">
        <f aca="false">Source!AV242</f>
        <v>1.192</v>
      </c>
      <c r="I389" s="24" t="n">
        <f aca="false">Source!U242</f>
        <v>0.643167516288</v>
      </c>
      <c r="J389" s="23"/>
      <c r="K389" s="24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7" t="n">
        <f aca="false">I383+I384+I386+I387+I388</f>
        <v>485.71</v>
      </c>
      <c r="I390" s="27"/>
      <c r="J390" s="27" t="n">
        <f aca="false">K383+K384+K386+K387+K388</f>
        <v>4753.37</v>
      </c>
      <c r="K390" s="27"/>
      <c r="O390" s="28" t="n">
        <f aca="false">H390</f>
        <v>485.71</v>
      </c>
      <c r="P390" s="28" t="n">
        <f aca="false">J390</f>
        <v>4753.37</v>
      </c>
      <c r="X390" s="1" t="n">
        <f aca="false">IF(Source!BI242&lt;=1,I383+I384+I386+I387+I388,0)</f>
        <v>485.71</v>
      </c>
      <c r="Y390" s="1" t="n">
        <f aca="false">IF(Source!BI242=2,I383+I384+I386+I387+I388,0)</f>
        <v>0</v>
      </c>
      <c r="Z390" s="1" t="n">
        <f aca="false">IF(Source!BI242=3,I383+I384+I386+I387+I388,0)</f>
        <v>0</v>
      </c>
      <c r="AA390" s="1" t="n">
        <f aca="false">IF(Source!BI242=4,I383+I384+I386+I387+I388,0)</f>
        <v>0</v>
      </c>
    </row>
    <row r="391" customFormat="false" ht="85.5" hidden="false" customHeight="false" outlineLevel="0" collapsed="false">
      <c r="A391" s="20" t="str">
        <f aca="false">Source!E243</f>
        <v>51</v>
      </c>
      <c r="B391" s="21" t="str">
        <f aca="false">Source!F243</f>
        <v>15.1-38-1</v>
      </c>
      <c r="C391" s="21" t="str">
        <f aca="false">Source!G243</f>
        <v>ПЕРЕВОЗКА ГРУНТА ИЗ-ПОД ЗДАНИЙ И КОММУНИКАЦИЙ НА РАССТОЯНИЕ 38 КМ АВТОСАМОСВАЛАМИ ГРУЗОПОДЪЕМНОСТЬЮ ДО 16Т, ПЕРЕВОЗКА ДО 38 КМ</v>
      </c>
      <c r="D391" s="22" t="str">
        <f aca="false">Source!H243</f>
        <v>м3</v>
      </c>
      <c r="E391" s="23" t="n">
        <f aca="false">Source!I243</f>
        <v>39.09928</v>
      </c>
      <c r="F391" s="24"/>
      <c r="G391" s="25"/>
      <c r="H391" s="23"/>
      <c r="I391" s="24"/>
      <c r="J391" s="23"/>
      <c r="K391" s="24"/>
      <c r="Q391" s="1" t="n">
        <f aca="false">ROUND((Source!DN243/100)*ROUND((Source!AF243*Source!AV243)*Source!I243,2),2)</f>
        <v>0</v>
      </c>
      <c r="R391" s="1" t="n">
        <f aca="false">Source!X243</f>
        <v>0</v>
      </c>
      <c r="S391" s="1" t="n">
        <f aca="false">ROUND((Source!DO243/100)*ROUND((Source!AF243*Source!AV243)*Source!I243,2),2)</f>
        <v>0</v>
      </c>
      <c r="T391" s="1" t="n">
        <f aca="false">Source!Y243</f>
        <v>0</v>
      </c>
      <c r="U391" s="1" t="n">
        <f aca="false">ROUND((175/100)*ROUND((Source!AE243*Source!AV243)*Source!I243,2),2)</f>
        <v>0</v>
      </c>
      <c r="V391" s="1" t="n">
        <f aca="false">ROUND((167/100)*ROUND(Source!CS243*Source!I243,2),2)</f>
        <v>0</v>
      </c>
    </row>
    <row r="392" customFormat="false" ht="12.75" hidden="false" customHeight="false" outlineLevel="0" collapsed="false">
      <c r="C392" s="29" t="str">
        <f aca="false">"Объем: "&amp;Source!I243&amp;"="&amp;Source!I242&amp;"*"&amp;"100"</f>
        <v>Объем: 39.09928=0.3909928*100</v>
      </c>
    </row>
    <row r="393" customFormat="false" ht="14.25" hidden="false" customHeight="false" outlineLevel="0" collapsed="false">
      <c r="A393" s="20"/>
      <c r="B393" s="21"/>
      <c r="C393" s="21" t="s">
        <v>28</v>
      </c>
      <c r="D393" s="22"/>
      <c r="E393" s="23"/>
      <c r="F393" s="24" t="n">
        <f aca="false">Source!AM243</f>
        <v>93.74</v>
      </c>
      <c r="G393" s="25" t="n">
        <f aca="false">Source!DE243</f>
        <v>0</v>
      </c>
      <c r="H393" s="23" t="n">
        <f aca="false">Source!AV243</f>
        <v>1</v>
      </c>
      <c r="I393" s="24" t="n">
        <f aca="false">ROUND((Source!AD243*Source!AV243)*Source!I243,2)</f>
        <v>3665.17</v>
      </c>
      <c r="J393" s="23" t="n">
        <f aca="false">IF(Source!BB243&lt;&gt;0,Source!BB243,1)</f>
        <v>6.75</v>
      </c>
      <c r="K393" s="24" t="n">
        <f aca="false">Source!Q243</f>
        <v>24739.87</v>
      </c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7" t="n">
        <f aca="false">I393</f>
        <v>3665.17</v>
      </c>
      <c r="I394" s="27"/>
      <c r="J394" s="27" t="n">
        <f aca="false">K393</f>
        <v>24739.87</v>
      </c>
      <c r="K394" s="27"/>
      <c r="O394" s="28" t="n">
        <f aca="false">H394</f>
        <v>3665.17</v>
      </c>
      <c r="P394" s="28" t="n">
        <f aca="false">J394</f>
        <v>24739.87</v>
      </c>
      <c r="X394" s="1" t="n">
        <f aca="false">IF(Source!BI243&lt;=1,I393,0)</f>
        <v>0</v>
      </c>
      <c r="Y394" s="1" t="n">
        <f aca="false">IF(Source!BI243=2,I393,0)</f>
        <v>0</v>
      </c>
      <c r="Z394" s="1" t="n">
        <f aca="false">IF(Source!BI243=3,I393,0)</f>
        <v>0</v>
      </c>
      <c r="AA394" s="1" t="n">
        <f aca="false">IF(Source!BI243=4,I393,0)</f>
        <v>3665.17</v>
      </c>
    </row>
    <row r="395" customFormat="false" ht="99.75" hidden="false" customHeight="false" outlineLevel="0" collapsed="false">
      <c r="A395" s="20" t="str">
        <f aca="false">Source!E244</f>
        <v>52</v>
      </c>
      <c r="B395" s="21" t="str">
        <f aca="false">Source!F244</f>
        <v>15.1-0-9</v>
      </c>
      <c r="C395" s="21" t="str">
        <f aca="false">Source!G2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95" s="22" t="str">
        <f aca="false">Source!H244</f>
        <v>т</v>
      </c>
      <c r="E395" s="23" t="n">
        <f aca="false">Source!I244</f>
        <v>58.64892</v>
      </c>
      <c r="F395" s="24"/>
      <c r="G395" s="25"/>
      <c r="H395" s="23"/>
      <c r="I395" s="24"/>
      <c r="J395" s="23"/>
      <c r="K395" s="24"/>
      <c r="Q395" s="1" t="n">
        <f aca="false">ROUND((Source!DN244/100)*ROUND((Source!AF244*Source!AV244)*Source!I244,2),2)</f>
        <v>0</v>
      </c>
      <c r="R395" s="1" t="n">
        <f aca="false">Source!X244</f>
        <v>0</v>
      </c>
      <c r="S395" s="1" t="n">
        <f aca="false">ROUND((Source!DO244/100)*ROUND((Source!AF244*Source!AV244)*Source!I244,2),2)</f>
        <v>0</v>
      </c>
      <c r="T395" s="1" t="n">
        <f aca="false">Source!Y244</f>
        <v>0</v>
      </c>
      <c r="U395" s="1" t="n">
        <f aca="false">ROUND((175/100)*ROUND((Source!AE244*Source!AV244)*Source!I244,2),2)</f>
        <v>0</v>
      </c>
      <c r="V395" s="1" t="n">
        <f aca="false">ROUND((167/100)*ROUND(Source!CS244*Source!I244,2),2)</f>
        <v>0</v>
      </c>
    </row>
    <row r="396" customFormat="false" ht="12.75" hidden="false" customHeight="false" outlineLevel="0" collapsed="false">
      <c r="C396" s="29" t="str">
        <f aca="false">"Объем: "&amp;Source!I244&amp;"="&amp;Source!I243&amp;"*"&amp;"1,5"</f>
        <v>Объем: 58.64892=39.09928*1,5</v>
      </c>
    </row>
    <row r="397" customFormat="false" ht="14.25" hidden="false" customHeight="false" outlineLevel="0" collapsed="false">
      <c r="A397" s="20"/>
      <c r="B397" s="21"/>
      <c r="C397" s="21" t="s">
        <v>28</v>
      </c>
      <c r="D397" s="22"/>
      <c r="E397" s="23"/>
      <c r="F397" s="24" t="n">
        <f aca="false">Source!AM244</f>
        <v>43.28</v>
      </c>
      <c r="G397" s="25" t="n">
        <f aca="false">Source!DE244</f>
        <v>0</v>
      </c>
      <c r="H397" s="23" t="n">
        <f aca="false">Source!AV244</f>
        <v>1</v>
      </c>
      <c r="I397" s="24" t="n">
        <f aca="false">ROUND((Source!AD244*Source!AV244)*Source!I244,2)</f>
        <v>2538.33</v>
      </c>
      <c r="J397" s="23" t="n">
        <f aca="false">IF(Source!BB244&lt;&gt;0,Source!BB244,1)</f>
        <v>2.09</v>
      </c>
      <c r="K397" s="24" t="n">
        <f aca="false">Source!Q244</f>
        <v>5305.1</v>
      </c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7" t="n">
        <f aca="false">I397</f>
        <v>2538.33</v>
      </c>
      <c r="I398" s="27"/>
      <c r="J398" s="27" t="n">
        <f aca="false">K397</f>
        <v>5305.1</v>
      </c>
      <c r="K398" s="27"/>
      <c r="O398" s="28" t="n">
        <f aca="false">H398</f>
        <v>2538.33</v>
      </c>
      <c r="P398" s="28" t="n">
        <f aca="false">J398</f>
        <v>5305.1</v>
      </c>
      <c r="X398" s="1" t="n">
        <f aca="false">IF(Source!BI244&lt;=1,I397,0)</f>
        <v>0</v>
      </c>
      <c r="Y398" s="1" t="n">
        <f aca="false">IF(Source!BI244=2,I397,0)</f>
        <v>0</v>
      </c>
      <c r="Z398" s="1" t="n">
        <f aca="false">IF(Source!BI244=3,I397,0)</f>
        <v>0</v>
      </c>
      <c r="AA398" s="1" t="n">
        <f aca="false">IF(Source!BI244=4,I397,0)</f>
        <v>2538.33</v>
      </c>
    </row>
    <row r="399" customFormat="false" ht="71.25" hidden="false" customHeight="false" outlineLevel="0" collapsed="false">
      <c r="A399" s="20" t="str">
        <f aca="false">Source!E245</f>
        <v>53</v>
      </c>
      <c r="B399" s="21" t="str">
        <f aca="false">Source!F245</f>
        <v>15.1-32-5</v>
      </c>
      <c r="C399" s="21" t="str">
        <f aca="false">Source!G245</f>
        <v>ПЕРЕВОЗКА СТРОИТЕЛЬНОГО МУСОРА НА РАССТОЯНИЕ 32 КМ АВТОСАМОСВАЛАМИ ГРУЗОПОДЪЕМНОСТЬЮ ДО 16 Т, ПЕРЕВОЗКА ДО 32 КМ</v>
      </c>
      <c r="D399" s="22" t="str">
        <f aca="false">Source!H245</f>
        <v>т</v>
      </c>
      <c r="E399" s="23" t="n">
        <f aca="false">Source!I245</f>
        <v>69.07008</v>
      </c>
      <c r="F399" s="24"/>
      <c r="G399" s="25"/>
      <c r="H399" s="23"/>
      <c r="I399" s="24"/>
      <c r="J399" s="23"/>
      <c r="K399" s="24"/>
      <c r="Q399" s="1" t="n">
        <f aca="false">ROUND((Source!DN245/100)*ROUND((Source!AF245*Source!AV245)*Source!I245,2),2)</f>
        <v>0</v>
      </c>
      <c r="R399" s="1" t="n">
        <f aca="false">Source!X245</f>
        <v>0</v>
      </c>
      <c r="S399" s="1" t="n">
        <f aca="false">ROUND((Source!DO245/100)*ROUND((Source!AF245*Source!AV245)*Source!I245,2),2)</f>
        <v>0</v>
      </c>
      <c r="T399" s="1" t="n">
        <f aca="false">Source!Y245</f>
        <v>0</v>
      </c>
      <c r="U399" s="1" t="n">
        <f aca="false">ROUND((175/100)*ROUND((Source!AE245*Source!AV245)*Source!I245,2),2)</f>
        <v>0</v>
      </c>
      <c r="V399" s="1" t="n">
        <f aca="false">ROUND((167/100)*ROUND(Source!CS245*Source!I245,2),2)</f>
        <v>0</v>
      </c>
    </row>
    <row r="400" customFormat="false" ht="12.75" hidden="false" customHeight="false" outlineLevel="0" collapsed="false">
      <c r="C400" s="29" t="str">
        <f aca="false">"Объем: "&amp;Source!I245&amp;"="&amp;Source!I237&amp;"+"&amp;""&amp;Source!I235&amp;""</f>
        <v>Объем: 69.07008=0.30008+68.77</v>
      </c>
    </row>
    <row r="401" customFormat="false" ht="14.25" hidden="false" customHeight="false" outlineLevel="0" collapsed="false">
      <c r="A401" s="20"/>
      <c r="B401" s="21"/>
      <c r="C401" s="21" t="s">
        <v>28</v>
      </c>
      <c r="D401" s="22"/>
      <c r="E401" s="23"/>
      <c r="F401" s="24" t="n">
        <f aca="false">Source!AM245</f>
        <v>65.74</v>
      </c>
      <c r="G401" s="25" t="n">
        <f aca="false">Source!DE245</f>
        <v>0</v>
      </c>
      <c r="H401" s="23" t="n">
        <f aca="false">Source!AV245</f>
        <v>1</v>
      </c>
      <c r="I401" s="24" t="n">
        <f aca="false">ROUND((Source!AD245*Source!AV245)*Source!I245,2)</f>
        <v>4540.67</v>
      </c>
      <c r="J401" s="23" t="n">
        <f aca="false">IF(Source!BB245&lt;&gt;0,Source!BB245,1)</f>
        <v>5.57</v>
      </c>
      <c r="K401" s="24" t="n">
        <f aca="false">Source!Q245</f>
        <v>25291.52</v>
      </c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7" t="n">
        <f aca="false">I401</f>
        <v>4540.67</v>
      </c>
      <c r="I402" s="27"/>
      <c r="J402" s="27" t="n">
        <f aca="false">K401</f>
        <v>25291.52</v>
      </c>
      <c r="K402" s="27"/>
      <c r="O402" s="28" t="n">
        <f aca="false">H402</f>
        <v>4540.67</v>
      </c>
      <c r="P402" s="28" t="n">
        <f aca="false">J402</f>
        <v>25291.52</v>
      </c>
      <c r="X402" s="1" t="n">
        <f aca="false">IF(Source!BI245&lt;=1,I401,0)</f>
        <v>0</v>
      </c>
      <c r="Y402" s="1" t="n">
        <f aca="false">IF(Source!BI245=2,I401,0)</f>
        <v>0</v>
      </c>
      <c r="Z402" s="1" t="n">
        <f aca="false">IF(Source!BI245=3,I401,0)</f>
        <v>0</v>
      </c>
      <c r="AA402" s="1" t="n">
        <f aca="false">IF(Source!BI245=4,I401,0)</f>
        <v>4540.67</v>
      </c>
    </row>
    <row r="403" customFormat="false" ht="28.5" hidden="false" customHeight="false" outlineLevel="0" collapsed="false">
      <c r="A403" s="20" t="str">
        <f aca="false">Source!E246</f>
        <v>54</v>
      </c>
      <c r="B403" s="21" t="str">
        <f aca="false">Source!F246</f>
        <v>15.1-0-1</v>
      </c>
      <c r="C403" s="21" t="str">
        <f aca="false">Source!G246</f>
        <v>СОДЕРЖАНИЕ СВАЛКИ ОТХОДОВ СТРОИТЕЛЬСТВА И СНОСА</v>
      </c>
      <c r="D403" s="22" t="str">
        <f aca="false">Source!H246</f>
        <v>т</v>
      </c>
      <c r="E403" s="23" t="n">
        <f aca="false">Source!I246</f>
        <v>69.07008</v>
      </c>
      <c r="F403" s="24"/>
      <c r="G403" s="25"/>
      <c r="H403" s="23"/>
      <c r="I403" s="24"/>
      <c r="J403" s="23"/>
      <c r="K403" s="24"/>
      <c r="Q403" s="1" t="n">
        <f aca="false">ROUND((Source!DN246/100)*ROUND((Source!AF246*Source!AV246)*Source!I246,2),2)</f>
        <v>0</v>
      </c>
      <c r="R403" s="1" t="n">
        <f aca="false">Source!X246</f>
        <v>0</v>
      </c>
      <c r="S403" s="1" t="n">
        <f aca="false">ROUND((Source!DO246/100)*ROUND((Source!AF246*Source!AV246)*Source!I246,2),2)</f>
        <v>0</v>
      </c>
      <c r="T403" s="1" t="n">
        <f aca="false">Source!Y246</f>
        <v>0</v>
      </c>
      <c r="U403" s="1" t="n">
        <f aca="false">ROUND((175/100)*ROUND((Source!AE246*Source!AV246)*Source!I246,2),2)</f>
        <v>0</v>
      </c>
      <c r="V403" s="1" t="n">
        <f aca="false">ROUND((167/100)*ROUND(Source!CS246*Source!I246,2),2)</f>
        <v>0</v>
      </c>
    </row>
    <row r="404" customFormat="false" ht="14.25" hidden="false" customHeight="false" outlineLevel="0" collapsed="false">
      <c r="A404" s="20"/>
      <c r="B404" s="21"/>
      <c r="C404" s="21" t="s">
        <v>28</v>
      </c>
      <c r="D404" s="22"/>
      <c r="E404" s="23"/>
      <c r="F404" s="24" t="n">
        <f aca="false">Source!AM246</f>
        <v>101</v>
      </c>
      <c r="G404" s="25" t="n">
        <f aca="false">Source!DE246</f>
        <v>0</v>
      </c>
      <c r="H404" s="23" t="n">
        <f aca="false">Source!AV246</f>
        <v>1</v>
      </c>
      <c r="I404" s="24" t="n">
        <f aca="false">ROUND((Source!AD246*Source!AV246)*Source!I246,2)</f>
        <v>6976.08</v>
      </c>
      <c r="J404" s="23" t="n">
        <f aca="false">IF(Source!BB246&lt;&gt;0,Source!BB246,1)</f>
        <v>2.01</v>
      </c>
      <c r="K404" s="24" t="n">
        <f aca="false">Source!Q246</f>
        <v>14021.92</v>
      </c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7" t="n">
        <f aca="false">I404</f>
        <v>6976.08</v>
      </c>
      <c r="I405" s="27"/>
      <c r="J405" s="27" t="n">
        <f aca="false">K404</f>
        <v>14021.92</v>
      </c>
      <c r="K405" s="27"/>
      <c r="O405" s="28" t="n">
        <f aca="false">H405</f>
        <v>6976.08</v>
      </c>
      <c r="P405" s="28" t="n">
        <f aca="false">J405</f>
        <v>14021.92</v>
      </c>
      <c r="X405" s="1" t="n">
        <f aca="false">IF(Source!BI246&lt;=1,I404,0)</f>
        <v>0</v>
      </c>
      <c r="Y405" s="1" t="n">
        <f aca="false">IF(Source!BI246=2,I404,0)</f>
        <v>0</v>
      </c>
      <c r="Z405" s="1" t="n">
        <f aca="false">IF(Source!BI246=3,I404,0)</f>
        <v>0</v>
      </c>
      <c r="AA405" s="1" t="n">
        <f aca="false">IF(Source!BI246=4,I404,0)</f>
        <v>6976.08</v>
      </c>
    </row>
    <row r="407" customFormat="false" ht="15" hidden="false" customHeight="true" outlineLevel="0" collapsed="false">
      <c r="A407" s="31" t="str">
        <f aca="false">CONCATENATE("Итого по разделу: ",IF(Source!G248&lt;&gt;"Новый раздел",Source!G248,""))</f>
        <v>Итого по разделу: Тепловая камера (реконструкция)  4,2х4,6х2,7</v>
      </c>
      <c r="B407" s="31"/>
      <c r="C407" s="31"/>
      <c r="D407" s="31"/>
      <c r="E407" s="31"/>
      <c r="F407" s="31"/>
      <c r="G407" s="31"/>
      <c r="H407" s="32" t="n">
        <f aca="false">SUM(O347:O406)</f>
        <v>133289.97</v>
      </c>
      <c r="I407" s="32"/>
      <c r="J407" s="32" t="n">
        <f aca="false">SUM(P347:P406)</f>
        <v>1004957.09</v>
      </c>
      <c r="K407" s="32"/>
      <c r="AF407" s="33" t="str">
        <f aca="false">CONCATENATE("Итого по разделу: ",IF(Source!G248&lt;&gt;"Новый раздел",Source!G248,""))</f>
        <v>Итого по разделу: Тепловая камера (реконструкция)  4,2х4,6х2,7</v>
      </c>
    </row>
    <row r="410" customFormat="false" ht="16.5" hidden="false" customHeight="true" outlineLevel="0" collapsed="false">
      <c r="A410" s="18" t="str">
        <f aca="false">CONCATENATE("Раздел: ",IF(Source!G274&lt;&gt;"Новый раздел",Source!G274,""))</f>
        <v>Раздел: Водосток Ду400 труба ж/б - 10 п.м</v>
      </c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AE410" s="19" t="str">
        <f aca="false">CONCATENATE("Раздел: ",IF(Source!G274&lt;&gt;"Новый раздел",Source!G274,""))</f>
        <v>Раздел: Водосток Ду400 труба ж/б - 10 п.м</v>
      </c>
    </row>
    <row r="411" customFormat="false" ht="126.75" hidden="false" customHeight="false" outlineLevel="0" collapsed="false">
      <c r="A411" s="20" t="str">
        <f aca="false">Source!E278</f>
        <v>55</v>
      </c>
      <c r="B411" s="21" t="str">
        <f aca="false">Source!F278</f>
        <v>16.1-1618-1</v>
      </c>
      <c r="C411" s="21" t="s">
        <v>52</v>
      </c>
      <c r="D411" s="22" t="str">
        <f aca="false">Source!H278</f>
        <v>м</v>
      </c>
      <c r="E411" s="23" t="n">
        <f aca="false">Source!I278</f>
        <v>10</v>
      </c>
      <c r="F411" s="24"/>
      <c r="G411" s="25"/>
      <c r="H411" s="23"/>
      <c r="I411" s="24"/>
      <c r="J411" s="23"/>
      <c r="K411" s="24"/>
      <c r="Q411" s="1" t="n">
        <f aca="false">ROUND((Source!DN278/100)*ROUND((Source!AF278*Source!AV278)*Source!I278,2),2)</f>
        <v>0</v>
      </c>
      <c r="R411" s="1" t="n">
        <f aca="false">Source!X278</f>
        <v>0</v>
      </c>
      <c r="S411" s="1" t="n">
        <f aca="false">ROUND((Source!DO278/100)*ROUND((Source!AF278*Source!AV278)*Source!I278,2),2)</f>
        <v>0</v>
      </c>
      <c r="T411" s="1" t="n">
        <f aca="false">Source!Y278</f>
        <v>0</v>
      </c>
      <c r="U411" s="1" t="n">
        <f aca="false">ROUND((175/100)*ROUND((Source!AE278*Source!AV278)*Source!I278,2),2)</f>
        <v>0</v>
      </c>
      <c r="V411" s="1" t="n">
        <f aca="false">ROUND((167/100)*ROUND(Source!CS278*Source!I278,2),2)</f>
        <v>0</v>
      </c>
    </row>
    <row r="412" customFormat="false" ht="14.25" hidden="false" customHeight="false" outlineLevel="0" collapsed="false">
      <c r="A412" s="20"/>
      <c r="B412" s="21"/>
      <c r="C412" s="21" t="s">
        <v>27</v>
      </c>
      <c r="D412" s="22"/>
      <c r="E412" s="23"/>
      <c r="F412" s="24" t="n">
        <f aca="false">Source!AO278</f>
        <v>710</v>
      </c>
      <c r="G412" s="25" t="str">
        <f aca="false">Source!DG278</f>
        <v>*1,15*0,2</v>
      </c>
      <c r="H412" s="23" t="n">
        <f aca="false">Source!AV278</f>
        <v>1</v>
      </c>
      <c r="I412" s="24" t="n">
        <f aca="false">ROUND((Source!AF278*Source!AV278)*Source!I278,2)</f>
        <v>1633</v>
      </c>
      <c r="J412" s="23" t="n">
        <f aca="false">IF(Source!BA278&lt;&gt;0,Source!BA278,1)</f>
        <v>14.22</v>
      </c>
      <c r="K412" s="24" t="n">
        <f aca="false">Source!S278</f>
        <v>23221.26</v>
      </c>
      <c r="W412" s="1" t="n">
        <f aca="false">ROUND((Source!AF278*Source!AV278)*Source!I278,2)</f>
        <v>1633</v>
      </c>
    </row>
    <row r="413" customFormat="false" ht="14.25" hidden="false" customHeight="false" outlineLevel="0" collapsed="false">
      <c r="A413" s="20"/>
      <c r="B413" s="21"/>
      <c r="C413" s="21" t="s">
        <v>28</v>
      </c>
      <c r="D413" s="22"/>
      <c r="E413" s="23"/>
      <c r="F413" s="24" t="n">
        <f aca="false">Source!AM278</f>
        <v>528</v>
      </c>
      <c r="G413" s="25" t="str">
        <f aca="false">Source!DE278</f>
        <v>*1,15*0,2</v>
      </c>
      <c r="H413" s="23" t="n">
        <f aca="false">Source!AV278</f>
        <v>1</v>
      </c>
      <c r="I413" s="24" t="n">
        <f aca="false">ROUND((Source!AD278*Source!AV278)*Source!I278,2)</f>
        <v>1214.4</v>
      </c>
      <c r="J413" s="23" t="n">
        <f aca="false">IF(Source!BB278&lt;&gt;0,Source!BB278,1)</f>
        <v>10.44</v>
      </c>
      <c r="K413" s="24" t="n">
        <f aca="false">Source!Q278</f>
        <v>12678.34</v>
      </c>
    </row>
    <row r="414" customFormat="false" ht="14.25" hidden="false" customHeight="false" outlineLevel="0" collapsed="false">
      <c r="A414" s="20"/>
      <c r="B414" s="21"/>
      <c r="C414" s="21" t="s">
        <v>29</v>
      </c>
      <c r="D414" s="22"/>
      <c r="E414" s="23"/>
      <c r="F414" s="24" t="n">
        <f aca="false">Source!AL278</f>
        <v>3881</v>
      </c>
      <c r="G414" s="25" t="str">
        <f aca="false">Source!DD278</f>
        <v>*0,2</v>
      </c>
      <c r="H414" s="23" t="n">
        <f aca="false">Source!AW278</f>
        <v>1</v>
      </c>
      <c r="I414" s="24" t="n">
        <f aca="false">ROUND((Source!AC278*Source!AW278)*Source!I278,2)</f>
        <v>7762</v>
      </c>
      <c r="J414" s="23" t="n">
        <f aca="false">IF(Source!BC278&lt;&gt;0,Source!BC278,1)</f>
        <v>8.76</v>
      </c>
      <c r="K414" s="24" t="n">
        <f aca="false">Source!P278</f>
        <v>67995.12</v>
      </c>
    </row>
    <row r="415" customFormat="false" ht="14.25" hidden="false" customHeight="false" outlineLevel="0" collapsed="false">
      <c r="A415" s="20" t="str">
        <f aca="false">Source!E279</f>
        <v>55,1</v>
      </c>
      <c r="B415" s="21" t="str">
        <f aca="false">Source!F279</f>
        <v>0.0-0-0</v>
      </c>
      <c r="C415" s="21" t="str">
        <f aca="false">Source!G279</f>
        <v>ОБЪЕМ ГРУНТА</v>
      </c>
      <c r="D415" s="22" t="str">
        <f aca="false">Source!H279</f>
        <v>м3</v>
      </c>
      <c r="E415" s="23" t="n">
        <f aca="false">Source!I279</f>
        <v>9.11184</v>
      </c>
      <c r="F415" s="24" t="n">
        <f aca="false">Source!AK279</f>
        <v>0</v>
      </c>
      <c r="G415" s="25" t="s">
        <v>53</v>
      </c>
      <c r="H415" s="23" t="n">
        <f aca="false">Source!AW279</f>
        <v>1</v>
      </c>
      <c r="I415" s="24" t="n">
        <f aca="false">ROUND((Source!AC279*Source!AW279)*Source!I279,2)+ROUND((Source!AD279*Source!AV279)*Source!I279,2)+ROUND((Source!AF279*Source!AV279)*Source!I279,2)</f>
        <v>0</v>
      </c>
      <c r="J415" s="23" t="n">
        <f aca="false">IF(Source!BC279&lt;&gt;0,Source!BC279,1)</f>
        <v>1</v>
      </c>
      <c r="K415" s="24" t="n">
        <f aca="false">Source!O279</f>
        <v>0</v>
      </c>
      <c r="Q415" s="1" t="n">
        <f aca="false">ROUND((Source!DN279/100)*ROUND((Source!AF279*Source!AV279)*Source!I279,2),2)</f>
        <v>0</v>
      </c>
      <c r="R415" s="1" t="n">
        <f aca="false">Source!X279</f>
        <v>0</v>
      </c>
      <c r="S415" s="1" t="n">
        <f aca="false">ROUND((Source!DO279/100)*ROUND((Source!AF279*Source!AV279)*Source!I279,2),2)</f>
        <v>0</v>
      </c>
      <c r="T415" s="1" t="n">
        <f aca="false">Source!Y279</f>
        <v>0</v>
      </c>
      <c r="U415" s="1" t="n">
        <f aca="false">ROUND((175/100)*ROUND((Source!AE279*Source!AV279)*Source!I279,2),2)</f>
        <v>0</v>
      </c>
      <c r="V415" s="1" t="n">
        <f aca="false">ROUND((167/100)*ROUND(Source!CS279*Source!I279,2),2)</f>
        <v>0</v>
      </c>
      <c r="X415" s="1" t="n">
        <f aca="false">IF(Source!BI279&lt;=1,I415,0)</f>
        <v>0</v>
      </c>
      <c r="Y415" s="1" t="n">
        <f aca="false">IF(Source!BI279=2,I415,0)</f>
        <v>0</v>
      </c>
      <c r="Z415" s="1" t="n">
        <f aca="false">IF(Source!BI279=3,I415,0)</f>
        <v>0</v>
      </c>
      <c r="AA415" s="1" t="n">
        <f aca="false">IF(Source!BI279=4,I415,0)</f>
        <v>0</v>
      </c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7" t="n">
        <f aca="false">I412+I413+I414+SUM(I415:I415)</f>
        <v>10609.4</v>
      </c>
      <c r="I416" s="27"/>
      <c r="J416" s="27" t="n">
        <f aca="false">K412+K413+K414+SUM(K415:K415)</f>
        <v>103894.72</v>
      </c>
      <c r="K416" s="27"/>
      <c r="O416" s="28" t="n">
        <f aca="false">H416</f>
        <v>10609.4</v>
      </c>
      <c r="P416" s="28" t="n">
        <f aca="false">J416</f>
        <v>103894.72</v>
      </c>
      <c r="X416" s="1" t="n">
        <f aca="false">IF(Source!BI278&lt;=1,I412+I413+I414,0)</f>
        <v>10609.4</v>
      </c>
      <c r="Y416" s="1" t="n">
        <f aca="false">IF(Source!BI278=2,I412+I413+I414,0)</f>
        <v>0</v>
      </c>
      <c r="Z416" s="1" t="n">
        <f aca="false">IF(Source!BI278=3,I412+I413+I414,0)</f>
        <v>0</v>
      </c>
      <c r="AA416" s="1" t="n">
        <f aca="false">IF(Source!BI278=4,I412+I413+I414,0)</f>
        <v>0</v>
      </c>
    </row>
    <row r="417" customFormat="false" ht="71.25" hidden="false" customHeight="false" outlineLevel="0" collapsed="false">
      <c r="A417" s="20" t="str">
        <f aca="false">Source!E280</f>
        <v>56</v>
      </c>
      <c r="B417" s="21" t="str">
        <f aca="false">Source!F280</f>
        <v>3.1-6-10</v>
      </c>
      <c r="C417" s="21" t="str">
        <f aca="false">Source!G280</f>
        <v>РАЗРАБОТКА ГРУНТА С ПОГРУЗКОЙ НА АВТОМОБИЛИ-САМОСВАЛЫ ЭКСКАВАТОРАМИ С КОВШОМ ВМЕСТИМОСТЬЮ 0,5 М3 ГРУППА ГРУНТОВ 1-3 (ПОГРУЗКА)</v>
      </c>
      <c r="D417" s="22" t="str">
        <f aca="false">Source!H280</f>
        <v>100 м3</v>
      </c>
      <c r="E417" s="23" t="n">
        <f aca="false">Source!I280</f>
        <v>0.0911184</v>
      </c>
      <c r="F417" s="24"/>
      <c r="G417" s="25"/>
      <c r="H417" s="23"/>
      <c r="I417" s="24"/>
      <c r="J417" s="23"/>
      <c r="K417" s="24"/>
      <c r="Q417" s="1" t="n">
        <f aca="false">ROUND((Source!DN280/100)*ROUND((Source!AF280*Source!AV280)*Source!I280,2),2)</f>
        <v>1.5</v>
      </c>
      <c r="R417" s="1" t="n">
        <f aca="false">Source!X280</f>
        <v>25.32</v>
      </c>
      <c r="S417" s="1" t="n">
        <f aca="false">ROUND((Source!DO280/100)*ROUND((Source!AF280*Source!AV280)*Source!I280,2),2)</f>
        <v>1.18</v>
      </c>
      <c r="T417" s="1" t="n">
        <f aca="false">Source!Y280</f>
        <v>14.09</v>
      </c>
      <c r="U417" s="1" t="n">
        <f aca="false">ROUND((175/100)*ROUND((Source!AE280*Source!AV280)*Source!I280,2),2)</f>
        <v>26.71</v>
      </c>
      <c r="V417" s="1" t="n">
        <f aca="false">ROUND((167/100)*ROUND(Source!CS280*Source!I280,2),2)</f>
        <v>434.2</v>
      </c>
    </row>
    <row r="418" customFormat="false" ht="12.75" hidden="false" customHeight="false" outlineLevel="0" collapsed="false">
      <c r="C418" s="29" t="str">
        <f aca="false">"Объем: "&amp;Source!I280&amp;"="&amp;Source!I279&amp;"/"&amp;"100"</f>
        <v>Объем: 0.0911184=9.11184/100</v>
      </c>
    </row>
    <row r="419" customFormat="false" ht="14.25" hidden="false" customHeight="false" outlineLevel="0" collapsed="false">
      <c r="A419" s="20"/>
      <c r="B419" s="21"/>
      <c r="C419" s="21" t="s">
        <v>27</v>
      </c>
      <c r="D419" s="22"/>
      <c r="E419" s="23"/>
      <c r="F419" s="24" t="n">
        <f aca="false">Source!AO280</f>
        <v>14.1</v>
      </c>
      <c r="G419" s="25" t="n">
        <f aca="false">Source!DG280</f>
        <v>0</v>
      </c>
      <c r="H419" s="23" t="n">
        <f aca="false">Source!AV280</f>
        <v>1.192</v>
      </c>
      <c r="I419" s="24" t="n">
        <f aca="false">ROUND((Source!AF280*Source!AV280)*Source!I280,2)</f>
        <v>1.53</v>
      </c>
      <c r="J419" s="23" t="n">
        <f aca="false">IF(Source!BA280&lt;&gt;0,Source!BA280,1)</f>
        <v>17.04</v>
      </c>
      <c r="K419" s="24" t="n">
        <f aca="false">Source!S280</f>
        <v>26.1</v>
      </c>
      <c r="W419" s="1" t="n">
        <f aca="false">ROUND((Source!AF280*Source!AV280)*Source!I280,2)</f>
        <v>1.53</v>
      </c>
    </row>
    <row r="420" customFormat="false" ht="14.25" hidden="false" customHeight="false" outlineLevel="0" collapsed="false">
      <c r="A420" s="20"/>
      <c r="B420" s="21"/>
      <c r="C420" s="21" t="s">
        <v>28</v>
      </c>
      <c r="D420" s="22"/>
      <c r="E420" s="23"/>
      <c r="F420" s="24" t="n">
        <f aca="false">Source!AM280</f>
        <v>757.55</v>
      </c>
      <c r="G420" s="25" t="n">
        <f aca="false">Source!DE280</f>
        <v>0</v>
      </c>
      <c r="H420" s="23" t="n">
        <f aca="false">Source!AV280</f>
        <v>1.192</v>
      </c>
      <c r="I420" s="24" t="n">
        <f aca="false">ROUND((Source!AD280*Source!AV280)*Source!I280,2)</f>
        <v>82.28</v>
      </c>
      <c r="J420" s="23" t="n">
        <f aca="false">IF(Source!BB280&lt;&gt;0,Source!BB280,1)</f>
        <v>7.39</v>
      </c>
      <c r="K420" s="24" t="n">
        <f aca="false">Source!Q280</f>
        <v>608.05</v>
      </c>
    </row>
    <row r="421" customFormat="false" ht="14.25" hidden="false" customHeight="false" outlineLevel="0" collapsed="false">
      <c r="A421" s="20"/>
      <c r="B421" s="21"/>
      <c r="C421" s="21" t="s">
        <v>37</v>
      </c>
      <c r="D421" s="22"/>
      <c r="E421" s="23"/>
      <c r="F421" s="24" t="n">
        <f aca="false">Source!AN280</f>
        <v>140.48</v>
      </c>
      <c r="G421" s="25" t="n">
        <f aca="false">Source!DF280</f>
        <v>0</v>
      </c>
      <c r="H421" s="23" t="n">
        <f aca="false">Source!AV280</f>
        <v>1.192</v>
      </c>
      <c r="I421" s="30" t="n">
        <f aca="false">ROUND((Source!AE280*Source!AV280)*Source!I280,2)</f>
        <v>15.26</v>
      </c>
      <c r="J421" s="23" t="n">
        <f aca="false">IF(Source!BS280&lt;&gt;0,Source!BS280,1)</f>
        <v>17.04</v>
      </c>
      <c r="K421" s="30" t="n">
        <f aca="false">Source!R280</f>
        <v>260</v>
      </c>
      <c r="W421" s="1" t="n">
        <f aca="false">ROUND((Source!AE280*Source!AV280)*Source!I280,2)</f>
        <v>15.26</v>
      </c>
    </row>
    <row r="422" customFormat="false" ht="14.25" hidden="false" customHeight="false" outlineLevel="0" collapsed="false">
      <c r="A422" s="20"/>
      <c r="B422" s="21"/>
      <c r="C422" s="21" t="s">
        <v>38</v>
      </c>
      <c r="D422" s="22" t="s">
        <v>39</v>
      </c>
      <c r="E422" s="23" t="n">
        <f aca="false">Source!DN280</f>
        <v>98</v>
      </c>
      <c r="F422" s="24"/>
      <c r="G422" s="25"/>
      <c r="H422" s="23"/>
      <c r="I422" s="24" t="n">
        <f aca="false">SUM(Q417:Q421)</f>
        <v>1.5</v>
      </c>
      <c r="J422" s="23" t="n">
        <f aca="false">Source!BZ280</f>
        <v>97</v>
      </c>
      <c r="K422" s="24" t="n">
        <f aca="false">SUM(R417:R421)</f>
        <v>25.32</v>
      </c>
    </row>
    <row r="423" customFormat="false" ht="14.25" hidden="false" customHeight="false" outlineLevel="0" collapsed="false">
      <c r="A423" s="20"/>
      <c r="B423" s="21"/>
      <c r="C423" s="21" t="s">
        <v>40</v>
      </c>
      <c r="D423" s="22" t="s">
        <v>39</v>
      </c>
      <c r="E423" s="23" t="n">
        <f aca="false">Source!DO280</f>
        <v>77</v>
      </c>
      <c r="F423" s="24"/>
      <c r="G423" s="25"/>
      <c r="H423" s="23"/>
      <c r="I423" s="24" t="n">
        <f aca="false">SUM(S417:S422)</f>
        <v>1.18</v>
      </c>
      <c r="J423" s="23" t="n">
        <f aca="false">Source!CA280</f>
        <v>54</v>
      </c>
      <c r="K423" s="24" t="n">
        <f aca="false">SUM(T417:T422)</f>
        <v>14.09</v>
      </c>
    </row>
    <row r="424" customFormat="false" ht="14.25" hidden="false" customHeight="false" outlineLevel="0" collapsed="false">
      <c r="A424" s="20"/>
      <c r="B424" s="21"/>
      <c r="C424" s="21" t="s">
        <v>41</v>
      </c>
      <c r="D424" s="22" t="s">
        <v>39</v>
      </c>
      <c r="E424" s="23" t="n">
        <f aca="false">175</f>
        <v>175</v>
      </c>
      <c r="F424" s="24"/>
      <c r="G424" s="25"/>
      <c r="H424" s="23"/>
      <c r="I424" s="24" t="n">
        <f aca="false">SUM(U417:U423)</f>
        <v>26.71</v>
      </c>
      <c r="J424" s="23" t="n">
        <f aca="false">167</f>
        <v>167</v>
      </c>
      <c r="K424" s="24" t="n">
        <f aca="false">SUM(V417:V423)</f>
        <v>434.2</v>
      </c>
    </row>
    <row r="425" customFormat="false" ht="14.25" hidden="false" customHeight="false" outlineLevel="0" collapsed="false">
      <c r="A425" s="20"/>
      <c r="B425" s="21"/>
      <c r="C425" s="21" t="s">
        <v>42</v>
      </c>
      <c r="D425" s="22" t="s">
        <v>43</v>
      </c>
      <c r="E425" s="23" t="n">
        <f aca="false">Source!AQ280</f>
        <v>1.38</v>
      </c>
      <c r="F425" s="24"/>
      <c r="G425" s="25" t="n">
        <f aca="false">Source!DI280</f>
        <v>0</v>
      </c>
      <c r="H425" s="23" t="n">
        <f aca="false">Source!AV280</f>
        <v>1.192</v>
      </c>
      <c r="I425" s="24" t="n">
        <f aca="false">Source!U280</f>
        <v>0.149886123264</v>
      </c>
      <c r="J425" s="23"/>
      <c r="K425" s="24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7" t="n">
        <f aca="false">I419+I420+I422+I423+I424</f>
        <v>113.2</v>
      </c>
      <c r="I426" s="27"/>
      <c r="J426" s="27" t="n">
        <f aca="false">K419+K420+K422+K423+K424</f>
        <v>1107.76</v>
      </c>
      <c r="K426" s="27"/>
      <c r="O426" s="28" t="n">
        <f aca="false">H426</f>
        <v>113.2</v>
      </c>
      <c r="P426" s="28" t="n">
        <f aca="false">J426</f>
        <v>1107.76</v>
      </c>
      <c r="X426" s="1" t="n">
        <f aca="false">IF(Source!BI280&lt;=1,I419+I420+I422+I423+I424,0)</f>
        <v>113.2</v>
      </c>
      <c r="Y426" s="1" t="n">
        <f aca="false">IF(Source!BI280=2,I419+I420+I422+I423+I424,0)</f>
        <v>0</v>
      </c>
      <c r="Z426" s="1" t="n">
        <f aca="false">IF(Source!BI280=3,I419+I420+I422+I423+I424,0)</f>
        <v>0</v>
      </c>
      <c r="AA426" s="1" t="n">
        <f aca="false">IF(Source!BI280=4,I419+I420+I422+I423+I424,0)</f>
        <v>0</v>
      </c>
    </row>
    <row r="427" customFormat="false" ht="85.5" hidden="false" customHeight="false" outlineLevel="0" collapsed="false">
      <c r="A427" s="20" t="str">
        <f aca="false">Source!E281</f>
        <v>57</v>
      </c>
      <c r="B427" s="21" t="str">
        <f aca="false">Source!F281</f>
        <v>15.1-38-1</v>
      </c>
      <c r="C427" s="21" t="str">
        <f aca="false">Source!G281</f>
        <v>ПЕРЕВОЗКА ГРУНТА ИЗ-ПОД ЗДАНИЙ И КОММУНИКАЦИЙ НА РАССТОЯНИЕ 38 КМ АВТОСАМОСВАЛАМИ ГРУЗОПОДЪЕМНОСТЬЮ ДО 16Т, ПЕРЕВОЗКА ДО 38 КМ</v>
      </c>
      <c r="D427" s="22" t="str">
        <f aca="false">Source!H281</f>
        <v>м3</v>
      </c>
      <c r="E427" s="23" t="n">
        <f aca="false">Source!I281</f>
        <v>9.11184</v>
      </c>
      <c r="F427" s="24"/>
      <c r="G427" s="25"/>
      <c r="H427" s="23"/>
      <c r="I427" s="24"/>
      <c r="J427" s="23"/>
      <c r="K427" s="24"/>
      <c r="Q427" s="1" t="n">
        <f aca="false">ROUND((Source!DN281/100)*ROUND((Source!AF281*Source!AV281)*Source!I281,2),2)</f>
        <v>0</v>
      </c>
      <c r="R427" s="1" t="n">
        <f aca="false">Source!X281</f>
        <v>0</v>
      </c>
      <c r="S427" s="1" t="n">
        <f aca="false">ROUND((Source!DO281/100)*ROUND((Source!AF281*Source!AV281)*Source!I281,2),2)</f>
        <v>0</v>
      </c>
      <c r="T427" s="1" t="n">
        <f aca="false">Source!Y281</f>
        <v>0</v>
      </c>
      <c r="U427" s="1" t="n">
        <f aca="false">ROUND((175/100)*ROUND((Source!AE281*Source!AV281)*Source!I281,2),2)</f>
        <v>0</v>
      </c>
      <c r="V427" s="1" t="n">
        <f aca="false">ROUND((167/100)*ROUND(Source!CS281*Source!I281,2),2)</f>
        <v>0</v>
      </c>
    </row>
    <row r="428" customFormat="false" ht="12.75" hidden="false" customHeight="false" outlineLevel="0" collapsed="false">
      <c r="C428" s="29" t="str">
        <f aca="false">"Объем: "&amp;Source!I281&amp;"="&amp;Source!I280&amp;"*"&amp;"100"</f>
        <v>Объем: 9.11184=0.0911184*100</v>
      </c>
    </row>
    <row r="429" customFormat="false" ht="14.25" hidden="false" customHeight="false" outlineLevel="0" collapsed="false">
      <c r="A429" s="20"/>
      <c r="B429" s="21"/>
      <c r="C429" s="21" t="s">
        <v>28</v>
      </c>
      <c r="D429" s="22"/>
      <c r="E429" s="23"/>
      <c r="F429" s="24" t="n">
        <f aca="false">Source!AM281</f>
        <v>93.74</v>
      </c>
      <c r="G429" s="25" t="n">
        <f aca="false">Source!DE281</f>
        <v>0</v>
      </c>
      <c r="H429" s="23" t="n">
        <f aca="false">Source!AV281</f>
        <v>1</v>
      </c>
      <c r="I429" s="24" t="n">
        <f aca="false">ROUND((Source!AD281*Source!AV281)*Source!I281,2)</f>
        <v>854.14</v>
      </c>
      <c r="J429" s="23" t="n">
        <f aca="false">IF(Source!BB281&lt;&gt;0,Source!BB281,1)</f>
        <v>6.75</v>
      </c>
      <c r="K429" s="24" t="n">
        <f aca="false">Source!Q281</f>
        <v>5765.47</v>
      </c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7" t="n">
        <f aca="false">I429</f>
        <v>854.14</v>
      </c>
      <c r="I430" s="27"/>
      <c r="J430" s="27" t="n">
        <f aca="false">K429</f>
        <v>5765.47</v>
      </c>
      <c r="K430" s="27"/>
      <c r="O430" s="28" t="n">
        <f aca="false">H430</f>
        <v>854.14</v>
      </c>
      <c r="P430" s="28" t="n">
        <f aca="false">J430</f>
        <v>5765.47</v>
      </c>
      <c r="X430" s="1" t="n">
        <f aca="false">IF(Source!BI281&lt;=1,I429,0)</f>
        <v>0</v>
      </c>
      <c r="Y430" s="1" t="n">
        <f aca="false">IF(Source!BI281=2,I429,0)</f>
        <v>0</v>
      </c>
      <c r="Z430" s="1" t="n">
        <f aca="false">IF(Source!BI281=3,I429,0)</f>
        <v>0</v>
      </c>
      <c r="AA430" s="1" t="n">
        <f aca="false">IF(Source!BI281=4,I429,0)</f>
        <v>854.14</v>
      </c>
    </row>
    <row r="431" customFormat="false" ht="99.75" hidden="false" customHeight="false" outlineLevel="0" collapsed="false">
      <c r="A431" s="20" t="str">
        <f aca="false">Source!E282</f>
        <v>58</v>
      </c>
      <c r="B431" s="21" t="str">
        <f aca="false">Source!F282</f>
        <v>15.1-0-9</v>
      </c>
      <c r="C431" s="21" t="str">
        <f aca="false">Source!G2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31" s="22" t="str">
        <f aca="false">Source!H282</f>
        <v>т</v>
      </c>
      <c r="E431" s="23" t="n">
        <f aca="false">Source!I282</f>
        <v>13.66776</v>
      </c>
      <c r="F431" s="24"/>
      <c r="G431" s="25"/>
      <c r="H431" s="23"/>
      <c r="I431" s="24"/>
      <c r="J431" s="23"/>
      <c r="K431" s="24"/>
      <c r="Q431" s="1" t="n">
        <f aca="false">ROUND((Source!DN282/100)*ROUND((Source!AF282*Source!AV282)*Source!I282,2),2)</f>
        <v>0</v>
      </c>
      <c r="R431" s="1" t="n">
        <f aca="false">Source!X282</f>
        <v>0</v>
      </c>
      <c r="S431" s="1" t="n">
        <f aca="false">ROUND((Source!DO282/100)*ROUND((Source!AF282*Source!AV282)*Source!I282,2),2)</f>
        <v>0</v>
      </c>
      <c r="T431" s="1" t="n">
        <f aca="false">Source!Y282</f>
        <v>0</v>
      </c>
      <c r="U431" s="1" t="n">
        <f aca="false">ROUND((175/100)*ROUND((Source!AE282*Source!AV282)*Source!I282,2),2)</f>
        <v>0</v>
      </c>
      <c r="V431" s="1" t="n">
        <f aca="false">ROUND((167/100)*ROUND(Source!CS282*Source!I282,2),2)</f>
        <v>0</v>
      </c>
    </row>
    <row r="432" customFormat="false" ht="12.75" hidden="false" customHeight="false" outlineLevel="0" collapsed="false">
      <c r="C432" s="29" t="str">
        <f aca="false">"Объем: "&amp;Source!I282&amp;"="&amp;Source!I281&amp;"*"&amp;"1,5"</f>
        <v>Объем: 13.66776=9.11184*1,5</v>
      </c>
    </row>
    <row r="433" customFormat="false" ht="14.25" hidden="false" customHeight="false" outlineLevel="0" collapsed="false">
      <c r="A433" s="20"/>
      <c r="B433" s="21"/>
      <c r="C433" s="21" t="s">
        <v>28</v>
      </c>
      <c r="D433" s="22"/>
      <c r="E433" s="23"/>
      <c r="F433" s="24" t="n">
        <f aca="false">Source!AM282</f>
        <v>43.28</v>
      </c>
      <c r="G433" s="25" t="n">
        <f aca="false">Source!DE282</f>
        <v>0</v>
      </c>
      <c r="H433" s="23" t="n">
        <f aca="false">Source!AV282</f>
        <v>1</v>
      </c>
      <c r="I433" s="24" t="n">
        <f aca="false">ROUND((Source!AD282*Source!AV282)*Source!I282,2)</f>
        <v>591.54</v>
      </c>
      <c r="J433" s="23" t="n">
        <f aca="false">IF(Source!BB282&lt;&gt;0,Source!BB282,1)</f>
        <v>2.09</v>
      </c>
      <c r="K433" s="24" t="n">
        <f aca="false">Source!Q282</f>
        <v>1236.32</v>
      </c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7" t="n">
        <f aca="false">I433</f>
        <v>591.54</v>
      </c>
      <c r="I434" s="27"/>
      <c r="J434" s="27" t="n">
        <f aca="false">K433</f>
        <v>1236.32</v>
      </c>
      <c r="K434" s="27"/>
      <c r="O434" s="28" t="n">
        <f aca="false">H434</f>
        <v>591.54</v>
      </c>
      <c r="P434" s="28" t="n">
        <f aca="false">J434</f>
        <v>1236.32</v>
      </c>
      <c r="X434" s="1" t="n">
        <f aca="false">IF(Source!BI282&lt;=1,I433,0)</f>
        <v>0</v>
      </c>
      <c r="Y434" s="1" t="n">
        <f aca="false">IF(Source!BI282=2,I433,0)</f>
        <v>0</v>
      </c>
      <c r="Z434" s="1" t="n">
        <f aca="false">IF(Source!BI282=3,I433,0)</f>
        <v>0</v>
      </c>
      <c r="AA434" s="1" t="n">
        <f aca="false">IF(Source!BI282=4,I433,0)</f>
        <v>591.54</v>
      </c>
    </row>
    <row r="436" customFormat="false" ht="15" hidden="false" customHeight="true" outlineLevel="0" collapsed="false">
      <c r="A436" s="31" t="str">
        <f aca="false">CONCATENATE("Итого по разделу: ",IF(Source!G284&lt;&gt;"Новый раздел",Source!G284,""))</f>
        <v>Итого по разделу: Водосток Ду400 труба ж/б - 10 п.м</v>
      </c>
      <c r="B436" s="31"/>
      <c r="C436" s="31"/>
      <c r="D436" s="31"/>
      <c r="E436" s="31"/>
      <c r="F436" s="31"/>
      <c r="G436" s="31"/>
      <c r="H436" s="32" t="n">
        <f aca="false">SUM(O410:O435)</f>
        <v>12168.28</v>
      </c>
      <c r="I436" s="32"/>
      <c r="J436" s="32" t="n">
        <f aca="false">SUM(P410:P435)</f>
        <v>112004.27</v>
      </c>
      <c r="K436" s="32"/>
      <c r="AF436" s="33" t="str">
        <f aca="false">CONCATENATE("Итого по разделу: ",IF(Source!G284&lt;&gt;"Новый раздел",Source!G284,""))</f>
        <v>Итого по разделу: Водосток Ду400 труба ж/б - 10 п.м</v>
      </c>
    </row>
    <row r="439" customFormat="false" ht="16.5" hidden="false" customHeight="true" outlineLevel="0" collapsed="false">
      <c r="A439" s="18" t="str">
        <f aca="false">CONCATENATE("Раздел: ",IF(Source!G310&lt;&gt;"Новый раздел",Source!G310,""))</f>
        <v>Раздел: Неподвижная щитовая опора для теплопроводов 2Ду150 - 1шт</v>
      </c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AE439" s="19" t="str">
        <f aca="false">CONCATENATE("Раздел: ",IF(Source!G310&lt;&gt;"Новый раздел",Source!G310,""))</f>
        <v>Раздел: Неподвижная щитовая опора для теплопроводов 2Ду150 - 1шт</v>
      </c>
    </row>
    <row r="440" customFormat="false" ht="98.25" hidden="false" customHeight="false" outlineLevel="0" collapsed="false">
      <c r="A440" s="20" t="str">
        <f aca="false">Source!E314</f>
        <v>59</v>
      </c>
      <c r="B440" s="21" t="str">
        <f aca="false">Source!F314</f>
        <v>16.1-3010-1</v>
      </c>
      <c r="C440" s="21" t="s">
        <v>54</v>
      </c>
      <c r="D440" s="22" t="str">
        <f aca="false">Source!H314</f>
        <v>опора</v>
      </c>
      <c r="E440" s="23" t="n">
        <f aca="false">Source!I314</f>
        <v>1</v>
      </c>
      <c r="F440" s="24"/>
      <c r="G440" s="25"/>
      <c r="H440" s="23"/>
      <c r="I440" s="24"/>
      <c r="J440" s="23"/>
      <c r="K440" s="24"/>
      <c r="Q440" s="1" t="n">
        <f aca="false">ROUND((Source!DN314/100)*ROUND((Source!AF314*Source!AV314)*Source!I314,2),2)</f>
        <v>0</v>
      </c>
      <c r="R440" s="1" t="n">
        <f aca="false">Source!X314</f>
        <v>0</v>
      </c>
      <c r="S440" s="1" t="n">
        <f aca="false">ROUND((Source!DO314/100)*ROUND((Source!AF314*Source!AV314)*Source!I314,2),2)</f>
        <v>0</v>
      </c>
      <c r="T440" s="1" t="n">
        <f aca="false">Source!Y314</f>
        <v>0</v>
      </c>
      <c r="U440" s="1" t="n">
        <f aca="false">ROUND((175/100)*ROUND((Source!AE314*Source!AV314)*Source!I314,2),2)</f>
        <v>0</v>
      </c>
      <c r="V440" s="1" t="n">
        <f aca="false">ROUND((167/100)*ROUND(Source!CS314*Source!I314,2),2)</f>
        <v>0</v>
      </c>
    </row>
    <row r="441" customFormat="false" ht="14.25" hidden="false" customHeight="false" outlineLevel="0" collapsed="false">
      <c r="A441" s="20"/>
      <c r="B441" s="21"/>
      <c r="C441" s="21" t="s">
        <v>27</v>
      </c>
      <c r="D441" s="22"/>
      <c r="E441" s="23"/>
      <c r="F441" s="24" t="n">
        <f aca="false">Source!AO314</f>
        <v>6276</v>
      </c>
      <c r="G441" s="25" t="str">
        <f aca="false">Source!DG314</f>
        <v>*1,15*0,75</v>
      </c>
      <c r="H441" s="23" t="n">
        <f aca="false">Source!AV314</f>
        <v>1</v>
      </c>
      <c r="I441" s="24" t="n">
        <f aca="false">ROUND((Source!AF314*Source!AV314)*Source!I314,2)</f>
        <v>5413.05</v>
      </c>
      <c r="J441" s="23" t="n">
        <f aca="false">IF(Source!BA314&lt;&gt;0,Source!BA314,1)</f>
        <v>13.36</v>
      </c>
      <c r="K441" s="24" t="n">
        <f aca="false">Source!S314</f>
        <v>72318.35</v>
      </c>
      <c r="W441" s="1" t="n">
        <f aca="false">ROUND((Source!AF314*Source!AV314)*Source!I314,2)</f>
        <v>5413.05</v>
      </c>
    </row>
    <row r="442" customFormat="false" ht="14.25" hidden="false" customHeight="false" outlineLevel="0" collapsed="false">
      <c r="A442" s="20"/>
      <c r="B442" s="21"/>
      <c r="C442" s="21" t="s">
        <v>28</v>
      </c>
      <c r="D442" s="22"/>
      <c r="E442" s="23"/>
      <c r="F442" s="24" t="n">
        <f aca="false">Source!AM314</f>
        <v>961</v>
      </c>
      <c r="G442" s="25" t="str">
        <f aca="false">Source!DE314</f>
        <v>*1,15*0,75</v>
      </c>
      <c r="H442" s="23" t="n">
        <f aca="false">Source!AV314</f>
        <v>1</v>
      </c>
      <c r="I442" s="24" t="n">
        <f aca="false">ROUND((Source!AD314*Source!AV314)*Source!I314,2)</f>
        <v>828.86</v>
      </c>
      <c r="J442" s="23" t="n">
        <f aca="false">IF(Source!BB314&lt;&gt;0,Source!BB314,1)</f>
        <v>10.75</v>
      </c>
      <c r="K442" s="24" t="n">
        <f aca="false">Source!Q314</f>
        <v>8910.25</v>
      </c>
    </row>
    <row r="443" customFormat="false" ht="14.25" hidden="false" customHeight="false" outlineLevel="0" collapsed="false">
      <c r="A443" s="20"/>
      <c r="B443" s="21"/>
      <c r="C443" s="21" t="s">
        <v>29</v>
      </c>
      <c r="D443" s="22"/>
      <c r="E443" s="23"/>
      <c r="F443" s="24" t="n">
        <f aca="false">Source!AL314</f>
        <v>36564</v>
      </c>
      <c r="G443" s="25" t="str">
        <f aca="false">Source!DD314</f>
        <v>*0,75</v>
      </c>
      <c r="H443" s="23" t="n">
        <f aca="false">Source!AW314</f>
        <v>1</v>
      </c>
      <c r="I443" s="24" t="n">
        <f aca="false">ROUND((Source!AC314*Source!AW314)*Source!I314,2)</f>
        <v>27423</v>
      </c>
      <c r="J443" s="23" t="n">
        <f aca="false">IF(Source!BC314&lt;&gt;0,Source!BC314,1)</f>
        <v>6.01</v>
      </c>
      <c r="K443" s="24" t="n">
        <f aca="false">Source!P314</f>
        <v>164812.23</v>
      </c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7" t="n">
        <f aca="false">I441+I442+I443</f>
        <v>33664.91</v>
      </c>
      <c r="I444" s="27"/>
      <c r="J444" s="27" t="n">
        <f aca="false">K441+K442+K443</f>
        <v>246040.83</v>
      </c>
      <c r="K444" s="27"/>
      <c r="O444" s="28" t="n">
        <f aca="false">H444</f>
        <v>33664.91</v>
      </c>
      <c r="P444" s="28" t="n">
        <f aca="false">J444</f>
        <v>246040.83</v>
      </c>
      <c r="X444" s="1" t="n">
        <f aca="false">IF(Source!BI314&lt;=1,I441+I442+I443,0)</f>
        <v>33664.91</v>
      </c>
      <c r="Y444" s="1" t="n">
        <f aca="false">IF(Source!BI314=2,I441+I442+I443,0)</f>
        <v>0</v>
      </c>
      <c r="Z444" s="1" t="n">
        <f aca="false">IF(Source!BI314=3,I441+I442+I443,0)</f>
        <v>0</v>
      </c>
      <c r="AA444" s="1" t="n">
        <f aca="false">IF(Source!BI314=4,I441+I442+I443,0)</f>
        <v>0</v>
      </c>
    </row>
    <row r="446" customFormat="false" ht="15" hidden="false" customHeight="true" outlineLevel="0" collapsed="false">
      <c r="A446" s="31" t="str">
        <f aca="false">CONCATENATE("Итого по разделу: ",IF(Source!G316&lt;&gt;"Новый раздел",Source!G316,""))</f>
        <v>Итого по разделу: Неподвижная щитовая опора для теплопроводов 2Ду150 - 1шт</v>
      </c>
      <c r="B446" s="31"/>
      <c r="C446" s="31"/>
      <c r="D446" s="31"/>
      <c r="E446" s="31"/>
      <c r="F446" s="31"/>
      <c r="G446" s="31"/>
      <c r="H446" s="32" t="n">
        <f aca="false">SUM(O439:O445)</f>
        <v>33664.91</v>
      </c>
      <c r="I446" s="32"/>
      <c r="J446" s="32" t="n">
        <f aca="false">SUM(P439:P445)</f>
        <v>246040.83</v>
      </c>
      <c r="K446" s="32"/>
      <c r="AF446" s="33" t="str">
        <f aca="false">CONCATENATE("Итого по разделу: ",IF(Source!G316&lt;&gt;"Новый раздел",Source!G316,""))</f>
        <v>Итого по разделу: Неподвижная щитовая опора для теплопроводов 2Ду150 - 1шт</v>
      </c>
    </row>
    <row r="449" customFormat="false" ht="15" hidden="false" customHeight="true" outlineLevel="0" collapsed="false">
      <c r="A449" s="31" t="str">
        <f aca="false">CONCATENATE("Итого по локальной смете: ",IF(Source!G342&lt;&gt;"Новая локальная смета",Source!G342,""))</f>
        <v>Итого по локальной смете: </v>
      </c>
      <c r="B449" s="31"/>
      <c r="C449" s="31"/>
      <c r="D449" s="31"/>
      <c r="E449" s="31"/>
      <c r="F449" s="31"/>
      <c r="G449" s="31"/>
      <c r="H449" s="32" t="n">
        <f aca="false">SUM(O20:O448)</f>
        <v>870625.46</v>
      </c>
      <c r="I449" s="32"/>
      <c r="J449" s="32" t="n">
        <f aca="false">SUM(P20:P448)</f>
        <v>6438359.22</v>
      </c>
      <c r="K449" s="32"/>
      <c r="AF449" s="33" t="str">
        <f aca="false">CONCATENATE("Итого по локальной смете: ",IF(Source!G342&lt;&gt;"Новая локальная смета",Source!G342,""))</f>
        <v>Итого по локальной смете: </v>
      </c>
    </row>
    <row r="450" customFormat="false" ht="14.25" hidden="false" customHeight="true" outlineLevel="0" collapsed="false">
      <c r="C450" s="9" t="s">
        <v>10</v>
      </c>
      <c r="D450" s="9"/>
      <c r="E450" s="9"/>
      <c r="F450" s="9"/>
      <c r="G450" s="9"/>
      <c r="H450" s="9"/>
      <c r="I450" s="9"/>
      <c r="J450" s="34" t="n">
        <f aca="false">J12*1000</f>
        <v>5954884.67</v>
      </c>
      <c r="K450" s="34"/>
      <c r="N450" s="9"/>
      <c r="O450" s="9"/>
      <c r="P450" s="9"/>
      <c r="Q450" s="9"/>
      <c r="R450" s="9"/>
      <c r="S450" s="9"/>
      <c r="T450" s="9"/>
      <c r="U450" s="34" t="n">
        <f aca="false">'[1]Смета по ТСН-2001'!U409</f>
        <v>0</v>
      </c>
      <c r="V450" s="34"/>
      <c r="W450" s="1" t="n">
        <f aca="false">'[1]Смета по ТСН-2001'!W409</f>
        <v>0</v>
      </c>
      <c r="X450" s="1" t="n">
        <f aca="false">'[1]Смета по ТСН-2001'!X409</f>
        <v>0</v>
      </c>
    </row>
    <row r="451" customFormat="false" ht="14.25" hidden="false" customHeight="true" outlineLevel="0" collapsed="false">
      <c r="C451" s="9" t="s">
        <v>11</v>
      </c>
      <c r="D451" s="9"/>
      <c r="E451" s="9"/>
      <c r="F451" s="9"/>
      <c r="G451" s="9"/>
      <c r="H451" s="9"/>
      <c r="I451" s="9"/>
      <c r="J451" s="34" t="n">
        <f aca="false">J13*1000</f>
        <v>0</v>
      </c>
      <c r="K451" s="34"/>
      <c r="N451" s="9"/>
      <c r="O451" s="9"/>
      <c r="P451" s="9"/>
      <c r="Q451" s="9"/>
      <c r="R451" s="9"/>
      <c r="S451" s="9"/>
      <c r="T451" s="9"/>
      <c r="U451" s="34" t="n">
        <f aca="false">'[1]Смета по ТСН-2001'!U410</f>
        <v>0</v>
      </c>
      <c r="V451" s="34"/>
      <c r="W451" s="1" t="n">
        <f aca="false">'[1]Смета по ТСН-2001'!W410</f>
        <v>0</v>
      </c>
      <c r="X451" s="1" t="n">
        <f aca="false">'[1]Смета по ТСН-2001'!X410</f>
        <v>0</v>
      </c>
    </row>
    <row r="452" customFormat="false" ht="15" hidden="false" customHeight="true" outlineLevel="0" collapsed="false">
      <c r="C452" s="9" t="s">
        <v>12</v>
      </c>
      <c r="D452" s="9"/>
      <c r="E452" s="9"/>
      <c r="F452" s="9"/>
      <c r="G452" s="9"/>
      <c r="H452" s="9"/>
      <c r="I452" s="9"/>
      <c r="J452" s="34" t="n">
        <f aca="false">J14*1000</f>
        <v>0</v>
      </c>
      <c r="K452" s="34"/>
      <c r="N452" s="9"/>
      <c r="O452" s="9"/>
      <c r="P452" s="9"/>
      <c r="Q452" s="9"/>
      <c r="R452" s="9"/>
      <c r="S452" s="9"/>
      <c r="T452" s="9"/>
      <c r="U452" s="34" t="n">
        <f aca="false">'[1]Смета по ТСН-2001'!U411</f>
        <v>0</v>
      </c>
      <c r="V452" s="34"/>
      <c r="W452" s="1" t="n">
        <f aca="false">'[1]Смета по ТСН-2001'!W411</f>
        <v>0</v>
      </c>
      <c r="X452" s="1" t="n">
        <f aca="false">'[1]Смета по ТСН-2001'!X411</f>
        <v>0</v>
      </c>
      <c r="AF452" s="33" t="str">
        <f aca="false">CONCATENATE("Итого по смете: ",IF([2]Source!G378&lt;&gt;"Новый объект",[2]Source!G378,""))</f>
        <v>Итого по смете: </v>
      </c>
    </row>
    <row r="453" customFormat="false" ht="14.25" hidden="false" customHeight="true" outlineLevel="0" collapsed="false">
      <c r="C453" s="9" t="s">
        <v>55</v>
      </c>
      <c r="D453" s="9"/>
      <c r="E453" s="9"/>
      <c r="F453" s="9"/>
      <c r="G453" s="9"/>
      <c r="H453" s="9"/>
      <c r="I453" s="9"/>
      <c r="J453" s="34" t="n">
        <f aca="false">J15*1000</f>
        <v>483474.55</v>
      </c>
      <c r="K453" s="34"/>
      <c r="N453" s="9"/>
      <c r="O453" s="9"/>
      <c r="P453" s="9"/>
      <c r="Q453" s="9"/>
      <c r="R453" s="9"/>
      <c r="S453" s="9"/>
      <c r="T453" s="9"/>
      <c r="U453" s="34" t="n">
        <f aca="false">'[1]Смета по ТСН-2001'!U412</f>
        <v>0</v>
      </c>
      <c r="V453" s="34"/>
      <c r="W453" s="1" t="n">
        <f aca="false">'[1]Смета по ТСН-2001'!W412</f>
        <v>0</v>
      </c>
      <c r="X453" s="1" t="n">
        <f aca="false">'[1]Смета по ТСН-2001'!X412</f>
        <v>0</v>
      </c>
    </row>
    <row r="454" customFormat="false" ht="14.25" hidden="false" customHeight="true" outlineLevel="0" collapsed="false">
      <c r="C454" s="9" t="s">
        <v>56</v>
      </c>
      <c r="D454" s="9"/>
      <c r="E454" s="9"/>
      <c r="F454" s="9"/>
      <c r="G454" s="9"/>
      <c r="H454" s="9"/>
      <c r="I454" s="9"/>
      <c r="J454" s="34" t="n">
        <f aca="false">(J450+J451)*1.5%</f>
        <v>89323.27005</v>
      </c>
      <c r="K454" s="34"/>
      <c r="N454" s="9"/>
      <c r="O454" s="9"/>
      <c r="P454" s="9"/>
      <c r="Q454" s="9"/>
      <c r="R454" s="9"/>
      <c r="S454" s="9"/>
      <c r="T454" s="9"/>
      <c r="U454" s="34" t="n">
        <f aca="false">'[1]Смета по ТСН-2001'!U413</f>
        <v>0</v>
      </c>
      <c r="V454" s="34"/>
      <c r="W454" s="1" t="n">
        <f aca="false">'[1]Смета по ТСН-2001'!W413</f>
        <v>0</v>
      </c>
      <c r="X454" s="1" t="n">
        <f aca="false">'[1]Смета по ТСН-2001'!X413</f>
        <v>0</v>
      </c>
    </row>
    <row r="455" customFormat="false" ht="14.25" hidden="false" customHeight="true" outlineLevel="0" collapsed="false">
      <c r="A455" s="35"/>
      <c r="B455" s="35"/>
      <c r="C455" s="31" t="s">
        <v>57</v>
      </c>
      <c r="D455" s="31"/>
      <c r="E455" s="31"/>
      <c r="F455" s="31"/>
      <c r="G455" s="31"/>
      <c r="H455" s="31"/>
      <c r="I455" s="31"/>
      <c r="J455" s="36" t="n">
        <f aca="false">J449+J454</f>
        <v>6527682.49005</v>
      </c>
      <c r="K455" s="36"/>
      <c r="L455" s="35"/>
      <c r="M455" s="35"/>
      <c r="N455" s="31"/>
      <c r="O455" s="31"/>
      <c r="P455" s="31"/>
      <c r="Q455" s="31"/>
      <c r="R455" s="31"/>
      <c r="S455" s="31"/>
      <c r="T455" s="31"/>
      <c r="U455" s="37" t="n">
        <f aca="false">'[1]Смета по ТСН-2001'!U414</f>
        <v>0</v>
      </c>
      <c r="V455" s="37"/>
      <c r="W455" s="35" t="n">
        <f aca="false">'[1]Смета по ТСН-2001'!W414</f>
        <v>0</v>
      </c>
      <c r="X455" s="35" t="n">
        <f aca="false">'[1]Смета по ТСН-2001'!X414</f>
        <v>0</v>
      </c>
    </row>
    <row r="456" customFormat="false" ht="14.25" hidden="false" customHeight="true" outlineLevel="0" collapsed="false">
      <c r="C456" s="9" t="s">
        <v>58</v>
      </c>
      <c r="D456" s="9"/>
      <c r="E456" s="9"/>
      <c r="F456" s="9"/>
      <c r="G456" s="9"/>
      <c r="H456" s="9"/>
      <c r="I456" s="9"/>
      <c r="J456" s="34" t="n">
        <f aca="false">J455*3%</f>
        <v>195830.4747015</v>
      </c>
      <c r="K456" s="34"/>
      <c r="M456" s="1" t="s">
        <v>59</v>
      </c>
      <c r="N456" s="9"/>
      <c r="O456" s="9"/>
      <c r="P456" s="9"/>
      <c r="Q456" s="9"/>
      <c r="R456" s="9"/>
      <c r="S456" s="9"/>
      <c r="T456" s="9"/>
      <c r="U456" s="34" t="n">
        <f aca="false">'[1]Смета по ТСН-2001'!U415</f>
        <v>0</v>
      </c>
      <c r="V456" s="34"/>
      <c r="W456" s="1" t="n">
        <f aca="false">'[1]Смета по ТСН-2001'!W415</f>
        <v>0</v>
      </c>
      <c r="X456" s="1" t="n">
        <f aca="false">'[1]Смета по ТСН-2001'!X415</f>
        <v>0</v>
      </c>
    </row>
    <row r="457" customFormat="false" ht="14.25" hidden="false" customHeight="true" outlineLevel="0" collapsed="false">
      <c r="A457" s="35"/>
      <c r="B457" s="35"/>
      <c r="C457" s="31" t="s">
        <v>60</v>
      </c>
      <c r="D457" s="31"/>
      <c r="E457" s="31"/>
      <c r="F457" s="31"/>
      <c r="G457" s="31"/>
      <c r="H457" s="31"/>
      <c r="I457" s="31"/>
      <c r="J457" s="32" t="n">
        <f aca="false">J455+J456</f>
        <v>6723512.9647515</v>
      </c>
      <c r="K457" s="32"/>
      <c r="L457" s="35"/>
      <c r="M457" s="38" t="n">
        <f aca="false">J457+1335616.67</f>
        <v>8059129.6347515</v>
      </c>
      <c r="N457" s="31"/>
      <c r="O457" s="31"/>
      <c r="P457" s="31"/>
      <c r="Q457" s="31"/>
      <c r="R457" s="31"/>
      <c r="S457" s="31"/>
      <c r="T457" s="31"/>
      <c r="U457" s="32" t="n">
        <f aca="false">'[1]Смета по ТСН-2001'!U416</f>
        <v>0</v>
      </c>
      <c r="V457" s="32"/>
      <c r="W457" s="35" t="n">
        <f aca="false">'[1]Смета по ТСН-2001'!W416</f>
        <v>0</v>
      </c>
      <c r="X457" s="35" t="n">
        <f aca="false">'[1]Смета по ТСН-2001'!X416</f>
        <v>0</v>
      </c>
    </row>
    <row r="458" customFormat="false" ht="14.25" hidden="false" customHeight="true" outlineLevel="0" collapsed="false">
      <c r="C458" s="9" t="s">
        <v>10</v>
      </c>
      <c r="D458" s="9"/>
      <c r="E458" s="9"/>
      <c r="F458" s="9"/>
      <c r="G458" s="9"/>
      <c r="H458" s="9"/>
      <c r="I458" s="9"/>
      <c r="J458" s="34" t="n">
        <f aca="false">ROUND(J450*1.015*1.03,2)-0.01</f>
        <v>6225534.17</v>
      </c>
      <c r="K458" s="34"/>
      <c r="N458" s="9"/>
      <c r="O458" s="9"/>
      <c r="P458" s="9"/>
      <c r="Q458" s="9"/>
      <c r="R458" s="9"/>
      <c r="S458" s="9"/>
      <c r="T458" s="9"/>
      <c r="U458" s="34" t="n">
        <f aca="false">'[1]Смета по ТСН-2001'!U417</f>
        <v>0</v>
      </c>
      <c r="V458" s="34"/>
      <c r="W458" s="1" t="n">
        <f aca="false">'[1]Смета по ТСН-2001'!W417</f>
        <v>0</v>
      </c>
      <c r="X458" s="1" t="n">
        <f aca="false">'[1]Смета по ТСН-2001'!X417</f>
        <v>0</v>
      </c>
    </row>
    <row r="459" customFormat="false" ht="14.25" hidden="false" customHeight="true" outlineLevel="0" collapsed="false">
      <c r="C459" s="9" t="s">
        <v>11</v>
      </c>
      <c r="D459" s="9"/>
      <c r="E459" s="9"/>
      <c r="F459" s="9"/>
      <c r="G459" s="9"/>
      <c r="H459" s="9"/>
      <c r="I459" s="9"/>
      <c r="J459" s="34" t="n">
        <f aca="false">ROUND(J451*1.015*1.03,2)</f>
        <v>0</v>
      </c>
      <c r="K459" s="34"/>
      <c r="N459" s="9"/>
      <c r="O459" s="9"/>
      <c r="P459" s="9"/>
      <c r="Q459" s="9"/>
      <c r="R459" s="9"/>
      <c r="S459" s="9"/>
      <c r="T459" s="9"/>
      <c r="U459" s="34" t="n">
        <f aca="false">'[1]Смета по ТСН-2001'!U418</f>
        <v>0</v>
      </c>
      <c r="V459" s="34"/>
      <c r="W459" s="1" t="n">
        <f aca="false">'[1]Смета по ТСН-2001'!W418</f>
        <v>0</v>
      </c>
      <c r="X459" s="1" t="n">
        <f aca="false">'[1]Смета по ТСН-2001'!X418</f>
        <v>0</v>
      </c>
    </row>
    <row r="460" customFormat="false" ht="14.25" hidden="false" customHeight="true" outlineLevel="0" collapsed="false">
      <c r="C460" s="9" t="s">
        <v>12</v>
      </c>
      <c r="D460" s="9"/>
      <c r="E460" s="9"/>
      <c r="F460" s="9"/>
      <c r="G460" s="9"/>
      <c r="H460" s="9"/>
      <c r="I460" s="9"/>
      <c r="J460" s="34" t="n">
        <f aca="false">ROUND(J452*1.03,2)</f>
        <v>0</v>
      </c>
      <c r="K460" s="34"/>
      <c r="N460" s="9"/>
      <c r="O460" s="9"/>
      <c r="P460" s="9"/>
      <c r="Q460" s="9"/>
      <c r="R460" s="9"/>
      <c r="S460" s="9"/>
      <c r="T460" s="9"/>
      <c r="U460" s="34" t="n">
        <f aca="false">'[1]Смета по ТСН-2001'!U419</f>
        <v>0</v>
      </c>
      <c r="V460" s="34"/>
      <c r="W460" s="1" t="n">
        <f aca="false">'[1]Смета по ТСН-2001'!W419</f>
        <v>0</v>
      </c>
      <c r="X460" s="1" t="n">
        <f aca="false">'[1]Смета по ТСН-2001'!X419</f>
        <v>0</v>
      </c>
    </row>
    <row r="461" customFormat="false" ht="14.25" hidden="false" customHeight="true" outlineLevel="0" collapsed="false">
      <c r="C461" s="9" t="s">
        <v>55</v>
      </c>
      <c r="D461" s="9"/>
      <c r="E461" s="9"/>
      <c r="F461" s="9"/>
      <c r="G461" s="9"/>
      <c r="H461" s="9"/>
      <c r="I461" s="9"/>
      <c r="J461" s="34" t="n">
        <f aca="false">ROUND(J453*1.03,2)</f>
        <v>497978.79</v>
      </c>
      <c r="K461" s="34"/>
    </row>
    <row r="462" customFormat="false" ht="15" hidden="false" customHeight="false" outlineLevel="0" collapsed="false">
      <c r="C462" s="39" t="s">
        <v>61</v>
      </c>
      <c r="D462" s="39"/>
      <c r="E462" s="39"/>
      <c r="F462" s="39"/>
      <c r="G462" s="40" t="n">
        <v>1.034</v>
      </c>
      <c r="H462" s="39"/>
      <c r="I462" s="39"/>
      <c r="J462" s="39"/>
      <c r="K462" s="41" t="n">
        <f aca="false">ROUND(J457*G462,2)</f>
        <v>6952112.41</v>
      </c>
    </row>
    <row r="463" customFormat="false" ht="14.25" hidden="false" customHeight="false" outlineLevel="0" collapsed="false">
      <c r="C463" s="42" t="s">
        <v>62</v>
      </c>
      <c r="D463" s="10"/>
      <c r="E463" s="10"/>
      <c r="F463" s="10"/>
      <c r="G463" s="10"/>
      <c r="H463" s="10"/>
      <c r="I463" s="10"/>
      <c r="J463" s="24"/>
      <c r="K463" s="24"/>
    </row>
    <row r="464" customFormat="false" ht="14.25" hidden="false" customHeight="false" outlineLevel="0" collapsed="false">
      <c r="C464" s="10"/>
      <c r="D464" s="10"/>
      <c r="E464" s="10"/>
      <c r="F464" s="10"/>
      <c r="G464" s="10"/>
      <c r="H464" s="10"/>
      <c r="I464" s="10"/>
      <c r="J464" s="24"/>
      <c r="K464" s="24"/>
    </row>
    <row r="465" customFormat="false" ht="14.25" hidden="false" customHeight="true" outlineLevel="0" collapsed="false">
      <c r="B465" s="43" t="s">
        <v>63</v>
      </c>
      <c r="C465" s="43"/>
      <c r="D465" s="43"/>
      <c r="E465" s="43"/>
      <c r="F465" s="43"/>
      <c r="G465" s="43"/>
      <c r="J465" s="34" t="n">
        <f aca="false">6956*(0.755+0.224+0.148+0.15+0.427+0.515+0.0738)</f>
        <v>15948.7168</v>
      </c>
      <c r="K465" s="34"/>
    </row>
    <row r="466" customFormat="false" ht="14.25" hidden="false" customHeight="false" outlineLevel="0" collapsed="false">
      <c r="B466" s="12" t="s">
        <v>64</v>
      </c>
      <c r="C466" s="12"/>
      <c r="D466" s="12"/>
      <c r="E466" s="12"/>
      <c r="F466" s="12"/>
      <c r="G466" s="12"/>
      <c r="H466" s="12"/>
      <c r="I466" s="12"/>
      <c r="J466" s="12"/>
      <c r="K466" s="12"/>
    </row>
    <row r="470" customFormat="false" ht="14.25" hidden="false" customHeight="false" outlineLevel="0" collapsed="false">
      <c r="A470" s="44" t="s">
        <v>65</v>
      </c>
      <c r="B470" s="45"/>
      <c r="C470" s="46" t="s">
        <v>66</v>
      </c>
      <c r="D470" s="46"/>
      <c r="E470" s="46"/>
      <c r="F470" s="46"/>
      <c r="G470" s="46"/>
      <c r="H470" s="47" t="s">
        <v>67</v>
      </c>
      <c r="I470" s="47"/>
      <c r="J470" s="48"/>
      <c r="K470" s="3"/>
    </row>
    <row r="471" customFormat="false" ht="14.25" hidden="false" customHeight="false" outlineLevel="0" collapsed="false">
      <c r="B471" s="3"/>
      <c r="C471" s="49" t="s">
        <v>68</v>
      </c>
      <c r="D471" s="49"/>
      <c r="E471" s="49"/>
      <c r="F471" s="49"/>
      <c r="G471" s="49"/>
      <c r="H471" s="49"/>
      <c r="I471" s="49"/>
      <c r="J471" s="50"/>
      <c r="K471" s="3"/>
    </row>
    <row r="472" customFormat="false" ht="14.2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4.25" hidden="false" customHeight="false" outlineLevel="0" collapsed="false">
      <c r="A473" s="44" t="s">
        <v>69</v>
      </c>
      <c r="B473" s="45"/>
      <c r="C473" s="46" t="s">
        <v>70</v>
      </c>
      <c r="D473" s="46"/>
      <c r="E473" s="46"/>
      <c r="F473" s="46"/>
      <c r="G473" s="46"/>
      <c r="H473" s="47" t="s">
        <v>71</v>
      </c>
      <c r="I473" s="47"/>
      <c r="J473" s="48"/>
      <c r="K473" s="3"/>
    </row>
    <row r="474" customFormat="false" ht="14.25" hidden="false" customHeight="false" outlineLevel="0" collapsed="false">
      <c r="B474" s="3"/>
      <c r="C474" s="49" t="s">
        <v>68</v>
      </c>
      <c r="D474" s="49"/>
      <c r="E474" s="49"/>
      <c r="F474" s="49"/>
      <c r="G474" s="49"/>
      <c r="H474" s="49"/>
      <c r="I474" s="49"/>
      <c r="J474" s="50"/>
      <c r="K474" s="3"/>
    </row>
  </sheetData>
  <mergeCells count="21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2:I32"/>
    <mergeCell ref="J32:K32"/>
    <mergeCell ref="H37:I37"/>
    <mergeCell ref="J37:K37"/>
    <mergeCell ref="H42:I42"/>
    <mergeCell ref="J42:K42"/>
    <mergeCell ref="H48:I48"/>
    <mergeCell ref="J48:K48"/>
    <mergeCell ref="H53:I53"/>
    <mergeCell ref="J53:K53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K82"/>
    <mergeCell ref="H92:I92"/>
    <mergeCell ref="J92:K92"/>
    <mergeCell ref="H102:I102"/>
    <mergeCell ref="J102:K102"/>
    <mergeCell ref="H109:I109"/>
    <mergeCell ref="J109:K109"/>
    <mergeCell ref="H119:I119"/>
    <mergeCell ref="J119:K119"/>
    <mergeCell ref="H129:I129"/>
    <mergeCell ref="J129:K129"/>
    <mergeCell ref="H135:I135"/>
    <mergeCell ref="J135:K135"/>
    <mergeCell ref="H138:I138"/>
    <mergeCell ref="J138:K138"/>
    <mergeCell ref="H142:I142"/>
    <mergeCell ref="J142:K142"/>
    <mergeCell ref="A144:G144"/>
    <mergeCell ref="H144:I144"/>
    <mergeCell ref="J144:K144"/>
    <mergeCell ref="A147:K147"/>
    <mergeCell ref="H157:I157"/>
    <mergeCell ref="J157:K157"/>
    <mergeCell ref="H164:I164"/>
    <mergeCell ref="J164:K164"/>
    <mergeCell ref="H173:I173"/>
    <mergeCell ref="J173:K173"/>
    <mergeCell ref="H183:I183"/>
    <mergeCell ref="J183:K183"/>
    <mergeCell ref="H189:I189"/>
    <mergeCell ref="J189:K189"/>
    <mergeCell ref="H196:I196"/>
    <mergeCell ref="J196:K196"/>
    <mergeCell ref="H206:I206"/>
    <mergeCell ref="J206:K206"/>
    <mergeCell ref="H216:I216"/>
    <mergeCell ref="J216:K216"/>
    <mergeCell ref="H220:I220"/>
    <mergeCell ref="J220:K220"/>
    <mergeCell ref="H224:I224"/>
    <mergeCell ref="J224:K224"/>
    <mergeCell ref="H228:I228"/>
    <mergeCell ref="J228:K228"/>
    <mergeCell ref="H232:I232"/>
    <mergeCell ref="J232:K232"/>
    <mergeCell ref="A234:G234"/>
    <mergeCell ref="H234:I234"/>
    <mergeCell ref="J234:K234"/>
    <mergeCell ref="A237:K237"/>
    <mergeCell ref="H247:I247"/>
    <mergeCell ref="J247:K247"/>
    <mergeCell ref="H254:I254"/>
    <mergeCell ref="J254:K254"/>
    <mergeCell ref="H263:I263"/>
    <mergeCell ref="J263:K263"/>
    <mergeCell ref="H273:I273"/>
    <mergeCell ref="J273:K273"/>
    <mergeCell ref="H279:I279"/>
    <mergeCell ref="J279:K279"/>
    <mergeCell ref="H286:I286"/>
    <mergeCell ref="J286:K286"/>
    <mergeCell ref="H296:I296"/>
    <mergeCell ref="J296:K296"/>
    <mergeCell ref="H306:I306"/>
    <mergeCell ref="J306:K306"/>
    <mergeCell ref="H310:I310"/>
    <mergeCell ref="J310:K310"/>
    <mergeCell ref="H314:I314"/>
    <mergeCell ref="J314:K314"/>
    <mergeCell ref="H318:I318"/>
    <mergeCell ref="J318:K318"/>
    <mergeCell ref="H322:I322"/>
    <mergeCell ref="J322:K322"/>
    <mergeCell ref="A324:G324"/>
    <mergeCell ref="H324:I324"/>
    <mergeCell ref="J324:K324"/>
    <mergeCell ref="A327:K327"/>
    <mergeCell ref="H332:I332"/>
    <mergeCell ref="J332:K332"/>
    <mergeCell ref="H342:I342"/>
    <mergeCell ref="J342:K342"/>
    <mergeCell ref="A344:G344"/>
    <mergeCell ref="H344:I344"/>
    <mergeCell ref="J344:K344"/>
    <mergeCell ref="A347:K347"/>
    <mergeCell ref="H357:I357"/>
    <mergeCell ref="J357:K357"/>
    <mergeCell ref="H362:I362"/>
    <mergeCell ref="J362:K362"/>
    <mergeCell ref="H369:I369"/>
    <mergeCell ref="J369:K369"/>
    <mergeCell ref="H374:I374"/>
    <mergeCell ref="J374:K374"/>
    <mergeCell ref="H380:I380"/>
    <mergeCell ref="J380:K380"/>
    <mergeCell ref="H390:I390"/>
    <mergeCell ref="J390:K390"/>
    <mergeCell ref="H394:I394"/>
    <mergeCell ref="J394:K394"/>
    <mergeCell ref="H398:I398"/>
    <mergeCell ref="J398:K398"/>
    <mergeCell ref="H402:I402"/>
    <mergeCell ref="J402:K402"/>
    <mergeCell ref="H405:I405"/>
    <mergeCell ref="J405:K405"/>
    <mergeCell ref="A407:G407"/>
    <mergeCell ref="H407:I407"/>
    <mergeCell ref="J407:K407"/>
    <mergeCell ref="A410:K410"/>
    <mergeCell ref="H416:I416"/>
    <mergeCell ref="J416:K416"/>
    <mergeCell ref="H426:I426"/>
    <mergeCell ref="J426:K426"/>
    <mergeCell ref="H430:I430"/>
    <mergeCell ref="J430:K430"/>
    <mergeCell ref="H434:I434"/>
    <mergeCell ref="J434:K434"/>
    <mergeCell ref="A436:G436"/>
    <mergeCell ref="H436:I436"/>
    <mergeCell ref="J436:K436"/>
    <mergeCell ref="A439:K439"/>
    <mergeCell ref="H444:I444"/>
    <mergeCell ref="J444:K444"/>
    <mergeCell ref="A446:G446"/>
    <mergeCell ref="H446:I446"/>
    <mergeCell ref="J446:K446"/>
    <mergeCell ref="A449:G449"/>
    <mergeCell ref="H449:I449"/>
    <mergeCell ref="J449:K449"/>
    <mergeCell ref="C450:I450"/>
    <mergeCell ref="J450:K450"/>
    <mergeCell ref="N450:T450"/>
    <mergeCell ref="U450:V450"/>
    <mergeCell ref="C451:I451"/>
    <mergeCell ref="J451:K451"/>
    <mergeCell ref="N451:T451"/>
    <mergeCell ref="U451:V451"/>
    <mergeCell ref="C452:I452"/>
    <mergeCell ref="J452:K452"/>
    <mergeCell ref="N452:T452"/>
    <mergeCell ref="U452:V452"/>
    <mergeCell ref="C453:I453"/>
    <mergeCell ref="J453:K453"/>
    <mergeCell ref="N453:T453"/>
    <mergeCell ref="U453:V453"/>
    <mergeCell ref="C454:I454"/>
    <mergeCell ref="J454:K454"/>
    <mergeCell ref="N454:T454"/>
    <mergeCell ref="U454:V454"/>
    <mergeCell ref="C455:I455"/>
    <mergeCell ref="J455:K455"/>
    <mergeCell ref="N455:T455"/>
    <mergeCell ref="U455:V455"/>
    <mergeCell ref="C456:I456"/>
    <mergeCell ref="J456:K456"/>
    <mergeCell ref="N456:T456"/>
    <mergeCell ref="U456:V456"/>
    <mergeCell ref="C457:I457"/>
    <mergeCell ref="J457:K457"/>
    <mergeCell ref="N457:T457"/>
    <mergeCell ref="U457:V457"/>
    <mergeCell ref="C458:I458"/>
    <mergeCell ref="J458:K458"/>
    <mergeCell ref="N458:T458"/>
    <mergeCell ref="U458:V458"/>
    <mergeCell ref="C459:I459"/>
    <mergeCell ref="J459:K459"/>
    <mergeCell ref="N459:T459"/>
    <mergeCell ref="U459:V459"/>
    <mergeCell ref="C460:I460"/>
    <mergeCell ref="J460:K460"/>
    <mergeCell ref="N460:T460"/>
    <mergeCell ref="U460:V460"/>
    <mergeCell ref="C461:I461"/>
    <mergeCell ref="J461:K461"/>
    <mergeCell ref="J465:K465"/>
    <mergeCell ref="B466:K466"/>
    <mergeCell ref="H470:I470"/>
    <mergeCell ref="C471:I471"/>
    <mergeCell ref="H473:I473"/>
    <mergeCell ref="C474:I47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2</v>
      </c>
      <c r="D1" s="0" t="s">
        <v>73</v>
      </c>
      <c r="F1" s="0" t="n">
        <v>0</v>
      </c>
      <c r="G1" s="0" t="n">
        <v>0</v>
      </c>
      <c r="H1" s="0" t="n">
        <v>0</v>
      </c>
      <c r="I1" s="0" t="s">
        <v>7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397</v>
      </c>
      <c r="C12" s="51" t="n">
        <v>0</v>
      </c>
      <c r="D12" s="51" t="n">
        <f aca="false">ROW(A368)</f>
        <v>368</v>
      </c>
      <c r="E12" s="51" t="n">
        <v>0</v>
      </c>
      <c r="F12" s="51" t="s">
        <v>75</v>
      </c>
      <c r="G12" s="51" t="s">
        <v>7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7</v>
      </c>
      <c r="BI12" s="51" t="s">
        <v>7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9</v>
      </c>
      <c r="BZ12" s="51" t="s">
        <v>80</v>
      </c>
      <c r="CA12" s="51" t="s">
        <v>81</v>
      </c>
      <c r="CB12" s="51" t="s">
        <v>81</v>
      </c>
      <c r="CC12" s="51" t="s">
        <v>81</v>
      </c>
      <c r="CD12" s="51" t="s">
        <v>81</v>
      </c>
      <c r="CE12" s="51" t="s">
        <v>82</v>
      </c>
      <c r="CF12" s="51" t="n">
        <v>0</v>
      </c>
      <c r="CG12" s="51" t="n">
        <v>0</v>
      </c>
      <c r="CH12" s="51" t="n">
        <v>521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368</f>
        <v>397</v>
      </c>
      <c r="C18" s="52" t="n">
        <f aca="false">C368</f>
        <v>1</v>
      </c>
      <c r="D18" s="52" t="n">
        <f aca="false">D368</f>
        <v>12</v>
      </c>
      <c r="E18" s="52" t="n">
        <f aca="false">E368</f>
        <v>0</v>
      </c>
      <c r="F18" s="52" t="str">
        <f aca="false">F368</f>
        <v>Новый объект</v>
      </c>
      <c r="G18" s="52" t="str">
        <f aca="false">G368</f>
        <v>Тверская ул., д.21, стр.1</v>
      </c>
      <c r="H18" s="52"/>
      <c r="I18" s="52"/>
      <c r="J18" s="52"/>
      <c r="K18" s="52"/>
      <c r="L18" s="52"/>
      <c r="M18" s="52"/>
      <c r="N18" s="52"/>
      <c r="O18" s="52" t="n">
        <f aca="false">O368</f>
        <v>6000504.71</v>
      </c>
      <c r="P18" s="52" t="n">
        <f aca="false">P368</f>
        <v>2559800.81</v>
      </c>
      <c r="Q18" s="52" t="n">
        <f aca="false">Q368</f>
        <v>1316741.84</v>
      </c>
      <c r="R18" s="52" t="n">
        <f aca="false">R368</f>
        <v>27875.41</v>
      </c>
      <c r="S18" s="52" t="n">
        <f aca="false">S368</f>
        <v>2123962.06</v>
      </c>
      <c r="T18" s="52" t="n">
        <f aca="false">T368</f>
        <v>0</v>
      </c>
      <c r="U18" s="52" t="n">
        <f aca="false">U368</f>
        <v>1026.51968361325</v>
      </c>
      <c r="V18" s="52" t="n">
        <f aca="false">V368</f>
        <v>0</v>
      </c>
      <c r="W18" s="52" t="n">
        <f aca="false">W368</f>
        <v>432.75</v>
      </c>
      <c r="X18" s="52" t="n">
        <f aca="false">X368</f>
        <v>266394.24</v>
      </c>
      <c r="Y18" s="52" t="n">
        <f aca="false">Y368</f>
        <v>124908.33</v>
      </c>
      <c r="Z18" s="52" t="n">
        <f aca="false">Z368</f>
        <v>0</v>
      </c>
      <c r="AA18" s="52" t="n">
        <f aca="false">AA368</f>
        <v>0</v>
      </c>
      <c r="AB18" s="52" t="n">
        <f aca="false">AB368</f>
        <v>0</v>
      </c>
      <c r="AC18" s="52" t="n">
        <f aca="false">AC368</f>
        <v>0</v>
      </c>
      <c r="AD18" s="52" t="n">
        <f aca="false">AD368</f>
        <v>0</v>
      </c>
      <c r="AE18" s="52" t="n">
        <f aca="false">AE368</f>
        <v>0</v>
      </c>
      <c r="AF18" s="52" t="n">
        <f aca="false">AF368</f>
        <v>0</v>
      </c>
      <c r="AG18" s="52" t="n">
        <f aca="false">AG368</f>
        <v>0</v>
      </c>
      <c r="AH18" s="52" t="n">
        <f aca="false">AH368</f>
        <v>0</v>
      </c>
      <c r="AI18" s="52" t="n">
        <f aca="false">AI368</f>
        <v>0</v>
      </c>
      <c r="AJ18" s="52" t="n">
        <f aca="false">AJ368</f>
        <v>0</v>
      </c>
      <c r="AK18" s="52" t="n">
        <f aca="false">AK368</f>
        <v>0</v>
      </c>
      <c r="AL18" s="52" t="n">
        <f aca="false">AL368</f>
        <v>0</v>
      </c>
      <c r="AM18" s="52" t="n">
        <f aca="false">AM368</f>
        <v>0</v>
      </c>
      <c r="AN18" s="52" t="n">
        <f aca="false">AN368</f>
        <v>0</v>
      </c>
      <c r="AO18" s="52" t="n">
        <f aca="false">AO368</f>
        <v>0</v>
      </c>
      <c r="AP18" s="52" t="n">
        <f aca="false">AP368</f>
        <v>0</v>
      </c>
      <c r="AQ18" s="52" t="n">
        <f aca="false">AQ368</f>
        <v>0</v>
      </c>
      <c r="AR18" s="52" t="n">
        <f aca="false">AR368</f>
        <v>6438359.22</v>
      </c>
      <c r="AS18" s="52" t="n">
        <f aca="false">AS368</f>
        <v>5954884.67</v>
      </c>
      <c r="AT18" s="52" t="n">
        <f aca="false">AT368</f>
        <v>0</v>
      </c>
      <c r="AU18" s="52" t="n">
        <f aca="false">AU368</f>
        <v>483474.55</v>
      </c>
      <c r="AV18" s="52" t="n">
        <f aca="false">AV368</f>
        <v>2559800.81</v>
      </c>
      <c r="AW18" s="52" t="n">
        <f aca="false">AW368</f>
        <v>2559800.81</v>
      </c>
      <c r="AX18" s="52" t="n">
        <f aca="false">AX368</f>
        <v>0</v>
      </c>
      <c r="AY18" s="52" t="n">
        <f aca="false">AY368</f>
        <v>2559800.81</v>
      </c>
      <c r="AZ18" s="52" t="n">
        <f aca="false">AZ368</f>
        <v>0</v>
      </c>
      <c r="BA18" s="52" t="n">
        <f aca="false">BA368</f>
        <v>0</v>
      </c>
      <c r="BB18" s="52" t="n">
        <f aca="false">BB368</f>
        <v>0</v>
      </c>
      <c r="BC18" s="52" t="n">
        <f aca="false">BC368</f>
        <v>0</v>
      </c>
      <c r="BD18" s="52" t="n">
        <f aca="false">BD368</f>
        <v>0</v>
      </c>
      <c r="BE18" s="52" t="n">
        <f aca="false">BE368</f>
        <v>0</v>
      </c>
      <c r="BF18" s="52" t="n">
        <f aca="false">BF368</f>
        <v>0</v>
      </c>
      <c r="BG18" s="52" t="n">
        <f aca="false">BG368</f>
        <v>0</v>
      </c>
      <c r="BH18" s="52" t="n">
        <f aca="false">BH368</f>
        <v>0</v>
      </c>
      <c r="BI18" s="52" t="n">
        <f aca="false">BI368</f>
        <v>0</v>
      </c>
      <c r="BJ18" s="52" t="n">
        <f aca="false">BJ368</f>
        <v>0</v>
      </c>
      <c r="BK18" s="52" t="n">
        <f aca="false">BK368</f>
        <v>0</v>
      </c>
      <c r="BL18" s="52" t="n">
        <f aca="false">BL368</f>
        <v>0</v>
      </c>
      <c r="BM18" s="52" t="n">
        <f aca="false">BM368</f>
        <v>0</v>
      </c>
      <c r="BN18" s="52" t="n">
        <f aca="false">BN368</f>
        <v>0</v>
      </c>
      <c r="BO18" s="53" t="n">
        <f aca="false">BO368</f>
        <v>0</v>
      </c>
      <c r="BP18" s="53" t="n">
        <f aca="false">BP368</f>
        <v>0</v>
      </c>
      <c r="BQ18" s="53" t="n">
        <f aca="false">BQ368</f>
        <v>0</v>
      </c>
      <c r="BR18" s="53" t="n">
        <f aca="false">BR368</f>
        <v>0</v>
      </c>
      <c r="BS18" s="53" t="n">
        <f aca="false">BS368</f>
        <v>0</v>
      </c>
      <c r="BT18" s="53" t="n">
        <f aca="false">BT368</f>
        <v>0</v>
      </c>
      <c r="BU18" s="53" t="n">
        <f aca="false">BU368</f>
        <v>0</v>
      </c>
      <c r="BV18" s="53" t="n">
        <f aca="false">BV368</f>
        <v>0</v>
      </c>
      <c r="BW18" s="53" t="n">
        <f aca="false">BW368</f>
        <v>0</v>
      </c>
      <c r="BX18" s="53" t="n">
        <f aca="false">BX368</f>
        <v>0</v>
      </c>
      <c r="BY18" s="53" t="n">
        <f aca="false">BY368</f>
        <v>0</v>
      </c>
      <c r="BZ18" s="53" t="n">
        <f aca="false">BZ368</f>
        <v>0</v>
      </c>
      <c r="CA18" s="53" t="n">
        <f aca="false">CA368</f>
        <v>0</v>
      </c>
      <c r="CB18" s="53" t="n">
        <f aca="false">CB368</f>
        <v>0</v>
      </c>
      <c r="CC18" s="53" t="n">
        <f aca="false">CC368</f>
        <v>0</v>
      </c>
      <c r="CD18" s="53" t="n">
        <f aca="false">CD368</f>
        <v>0</v>
      </c>
      <c r="CE18" s="53" t="n">
        <f aca="false">CE368</f>
        <v>0</v>
      </c>
      <c r="CF18" s="53" t="n">
        <f aca="false">CF368</f>
        <v>0</v>
      </c>
      <c r="CG18" s="53" t="n">
        <f aca="false">CG368</f>
        <v>0</v>
      </c>
      <c r="CH18" s="53" t="n">
        <f aca="false">CH368</f>
        <v>0</v>
      </c>
      <c r="CI18" s="53" t="n">
        <f aca="false">CI368</f>
        <v>0</v>
      </c>
      <c r="CJ18" s="53" t="n">
        <f aca="false">CJ368</f>
        <v>0</v>
      </c>
      <c r="CK18" s="53" t="n">
        <f aca="false">CK368</f>
        <v>0</v>
      </c>
      <c r="CL18" s="53" t="n">
        <f aca="false">CL368</f>
        <v>0</v>
      </c>
      <c r="CM18" s="53" t="n">
        <f aca="false">CM368</f>
        <v>0</v>
      </c>
      <c r="CN18" s="53" t="n">
        <f aca="false">CN368</f>
        <v>0</v>
      </c>
      <c r="CO18" s="53" t="n">
        <f aca="false">CO368</f>
        <v>0</v>
      </c>
      <c r="CP18" s="53" t="n">
        <f aca="false">CP368</f>
        <v>0</v>
      </c>
      <c r="CQ18" s="53" t="n">
        <f aca="false">CQ368</f>
        <v>0</v>
      </c>
      <c r="CR18" s="53" t="n">
        <f aca="false">CR368</f>
        <v>0</v>
      </c>
      <c r="CS18" s="53" t="n">
        <f aca="false">CS368</f>
        <v>0</v>
      </c>
      <c r="CT18" s="53" t="n">
        <f aca="false">CT368</f>
        <v>0</v>
      </c>
      <c r="CU18" s="53" t="n">
        <f aca="false">CU368</f>
        <v>0</v>
      </c>
      <c r="CV18" s="53" t="n">
        <f aca="false">CV368</f>
        <v>0</v>
      </c>
      <c r="CW18" s="53" t="n">
        <f aca="false">CW368</f>
        <v>0</v>
      </c>
      <c r="CX18" s="53" t="n">
        <f aca="false">CX368</f>
        <v>0</v>
      </c>
      <c r="CY18" s="53" t="n">
        <f aca="false">CY368</f>
        <v>0</v>
      </c>
      <c r="CZ18" s="53" t="n">
        <f aca="false">CZ368</f>
        <v>0</v>
      </c>
      <c r="DA18" s="53" t="n">
        <f aca="false">DA368</f>
        <v>0</v>
      </c>
      <c r="DB18" s="53" t="n">
        <f aca="false">DB368</f>
        <v>0</v>
      </c>
      <c r="DC18" s="53" t="n">
        <f aca="false">DC368</f>
        <v>0</v>
      </c>
      <c r="DD18" s="53" t="n">
        <f aca="false">DD368</f>
        <v>0</v>
      </c>
      <c r="DE18" s="53" t="n">
        <f aca="false">DE368</f>
        <v>0</v>
      </c>
      <c r="DF18" s="53" t="n">
        <f aca="false">DF368</f>
        <v>0</v>
      </c>
      <c r="DG18" s="53" t="n">
        <f aca="false">DG368</f>
        <v>0</v>
      </c>
      <c r="DH18" s="53" t="n">
        <f aca="false">DH368</f>
        <v>0</v>
      </c>
      <c r="DI18" s="53" t="n">
        <f aca="false">DI368</f>
        <v>0</v>
      </c>
      <c r="DJ18" s="53" t="n">
        <f aca="false">DJ368</f>
        <v>0</v>
      </c>
      <c r="DK18" s="53" t="n">
        <f aca="false">DK368</f>
        <v>0</v>
      </c>
      <c r="DL18" s="53" t="n">
        <f aca="false">DL368</f>
        <v>0</v>
      </c>
      <c r="DM18" s="53" t="n">
        <f aca="false">DM368</f>
        <v>0</v>
      </c>
      <c r="DN18" s="53" t="n">
        <f aca="false">DN368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42)</f>
        <v>342</v>
      </c>
      <c r="E20" s="51"/>
      <c r="F20" s="51" t="s">
        <v>83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342</f>
        <v>1</v>
      </c>
      <c r="C22" s="52" t="n">
        <f aca="false">C342</f>
        <v>3</v>
      </c>
      <c r="D22" s="52" t="n">
        <f aca="false">D342</f>
        <v>20</v>
      </c>
      <c r="E22" s="52" t="n">
        <f aca="false">E342</f>
        <v>0</v>
      </c>
      <c r="F22" s="52" t="str">
        <f aca="false">F342</f>
        <v>Новая локальная смета</v>
      </c>
      <c r="G22" s="52" t="str">
        <f aca="false">G342</f>
        <v/>
      </c>
      <c r="H22" s="52"/>
      <c r="I22" s="52"/>
      <c r="J22" s="52"/>
      <c r="K22" s="52"/>
      <c r="L22" s="52"/>
      <c r="M22" s="52"/>
      <c r="N22" s="52"/>
      <c r="O22" s="52" t="n">
        <f aca="false">O342</f>
        <v>6000504.71</v>
      </c>
      <c r="P22" s="52" t="n">
        <f aca="false">P342</f>
        <v>2559800.81</v>
      </c>
      <c r="Q22" s="52" t="n">
        <f aca="false">Q342</f>
        <v>1316741.84</v>
      </c>
      <c r="R22" s="52" t="n">
        <f aca="false">R342</f>
        <v>27875.41</v>
      </c>
      <c r="S22" s="52" t="n">
        <f aca="false">S342</f>
        <v>2123962.06</v>
      </c>
      <c r="T22" s="52" t="n">
        <f aca="false">T342</f>
        <v>0</v>
      </c>
      <c r="U22" s="52" t="n">
        <f aca="false">U342</f>
        <v>1026.51968361325</v>
      </c>
      <c r="V22" s="52" t="n">
        <f aca="false">V342</f>
        <v>0</v>
      </c>
      <c r="W22" s="52" t="n">
        <f aca="false">W342</f>
        <v>432.75</v>
      </c>
      <c r="X22" s="52" t="n">
        <f aca="false">X342</f>
        <v>266394.24</v>
      </c>
      <c r="Y22" s="52" t="n">
        <f aca="false">Y342</f>
        <v>124908.33</v>
      </c>
      <c r="Z22" s="52" t="n">
        <f aca="false">Z342</f>
        <v>0</v>
      </c>
      <c r="AA22" s="52" t="n">
        <f aca="false">AA342</f>
        <v>0</v>
      </c>
      <c r="AB22" s="52" t="n">
        <f aca="false">AB342</f>
        <v>0</v>
      </c>
      <c r="AC22" s="52" t="n">
        <f aca="false">AC342</f>
        <v>0</v>
      </c>
      <c r="AD22" s="52" t="n">
        <f aca="false">AD342</f>
        <v>0</v>
      </c>
      <c r="AE22" s="52" t="n">
        <f aca="false">AE342</f>
        <v>0</v>
      </c>
      <c r="AF22" s="52" t="n">
        <f aca="false">AF342</f>
        <v>0</v>
      </c>
      <c r="AG22" s="52" t="n">
        <f aca="false">AG342</f>
        <v>0</v>
      </c>
      <c r="AH22" s="52" t="n">
        <f aca="false">AH342</f>
        <v>0</v>
      </c>
      <c r="AI22" s="52" t="n">
        <f aca="false">AI342</f>
        <v>0</v>
      </c>
      <c r="AJ22" s="52" t="n">
        <f aca="false">AJ342</f>
        <v>0</v>
      </c>
      <c r="AK22" s="52" t="n">
        <f aca="false">AK342</f>
        <v>0</v>
      </c>
      <c r="AL22" s="52" t="n">
        <f aca="false">AL342</f>
        <v>0</v>
      </c>
      <c r="AM22" s="52" t="n">
        <f aca="false">AM342</f>
        <v>0</v>
      </c>
      <c r="AN22" s="52" t="n">
        <f aca="false">AN342</f>
        <v>0</v>
      </c>
      <c r="AO22" s="52" t="n">
        <f aca="false">AO342</f>
        <v>0</v>
      </c>
      <c r="AP22" s="52" t="n">
        <f aca="false">AP342</f>
        <v>0</v>
      </c>
      <c r="AQ22" s="52" t="n">
        <f aca="false">AQ342</f>
        <v>0</v>
      </c>
      <c r="AR22" s="52" t="n">
        <f aca="false">AR342</f>
        <v>6438359.22</v>
      </c>
      <c r="AS22" s="52" t="n">
        <f aca="false">AS342</f>
        <v>5954884.67</v>
      </c>
      <c r="AT22" s="52" t="n">
        <f aca="false">AT342</f>
        <v>0</v>
      </c>
      <c r="AU22" s="52" t="n">
        <f aca="false">AU342</f>
        <v>483474.55</v>
      </c>
      <c r="AV22" s="52" t="n">
        <f aca="false">AV342</f>
        <v>2559800.81</v>
      </c>
      <c r="AW22" s="52" t="n">
        <f aca="false">AW342</f>
        <v>2559800.81</v>
      </c>
      <c r="AX22" s="52" t="n">
        <f aca="false">AX342</f>
        <v>0</v>
      </c>
      <c r="AY22" s="52" t="n">
        <f aca="false">AY342</f>
        <v>2559800.81</v>
      </c>
      <c r="AZ22" s="52" t="n">
        <f aca="false">AZ342</f>
        <v>0</v>
      </c>
      <c r="BA22" s="52" t="n">
        <f aca="false">BA342</f>
        <v>0</v>
      </c>
      <c r="BB22" s="52" t="n">
        <f aca="false">BB342</f>
        <v>0</v>
      </c>
      <c r="BC22" s="52" t="n">
        <f aca="false">BC342</f>
        <v>0</v>
      </c>
      <c r="BD22" s="52" t="n">
        <f aca="false">BD342</f>
        <v>0</v>
      </c>
      <c r="BE22" s="52" t="n">
        <f aca="false">BE342</f>
        <v>0</v>
      </c>
      <c r="BF22" s="52" t="n">
        <f aca="false">BF342</f>
        <v>0</v>
      </c>
      <c r="BG22" s="52" t="n">
        <f aca="false">BG342</f>
        <v>0</v>
      </c>
      <c r="BH22" s="52" t="n">
        <f aca="false">BH342</f>
        <v>0</v>
      </c>
      <c r="BI22" s="52" t="n">
        <f aca="false">BI342</f>
        <v>0</v>
      </c>
      <c r="BJ22" s="52" t="n">
        <f aca="false">BJ342</f>
        <v>0</v>
      </c>
      <c r="BK22" s="52" t="n">
        <f aca="false">BK342</f>
        <v>0</v>
      </c>
      <c r="BL22" s="52" t="n">
        <f aca="false">BL342</f>
        <v>0</v>
      </c>
      <c r="BM22" s="52" t="n">
        <f aca="false">BM342</f>
        <v>0</v>
      </c>
      <c r="BN22" s="52" t="n">
        <f aca="false">BN342</f>
        <v>0</v>
      </c>
      <c r="BO22" s="53" t="n">
        <f aca="false">BO342</f>
        <v>0</v>
      </c>
      <c r="BP22" s="53" t="n">
        <f aca="false">BP342</f>
        <v>0</v>
      </c>
      <c r="BQ22" s="53" t="n">
        <f aca="false">BQ342</f>
        <v>0</v>
      </c>
      <c r="BR22" s="53" t="n">
        <f aca="false">BR342</f>
        <v>0</v>
      </c>
      <c r="BS22" s="53" t="n">
        <f aca="false">BS342</f>
        <v>0</v>
      </c>
      <c r="BT22" s="53" t="n">
        <f aca="false">BT342</f>
        <v>0</v>
      </c>
      <c r="BU22" s="53" t="n">
        <f aca="false">BU342</f>
        <v>0</v>
      </c>
      <c r="BV22" s="53" t="n">
        <f aca="false">BV342</f>
        <v>0</v>
      </c>
      <c r="BW22" s="53" t="n">
        <f aca="false">BW342</f>
        <v>0</v>
      </c>
      <c r="BX22" s="53" t="n">
        <f aca="false">BX342</f>
        <v>0</v>
      </c>
      <c r="BY22" s="53" t="n">
        <f aca="false">BY342</f>
        <v>0</v>
      </c>
      <c r="BZ22" s="53" t="n">
        <f aca="false">BZ342</f>
        <v>0</v>
      </c>
      <c r="CA22" s="53" t="n">
        <f aca="false">CA342</f>
        <v>0</v>
      </c>
      <c r="CB22" s="53" t="n">
        <f aca="false">CB342</f>
        <v>0</v>
      </c>
      <c r="CC22" s="53" t="n">
        <f aca="false">CC342</f>
        <v>0</v>
      </c>
      <c r="CD22" s="53" t="n">
        <f aca="false">CD342</f>
        <v>0</v>
      </c>
      <c r="CE22" s="53" t="n">
        <f aca="false">CE342</f>
        <v>0</v>
      </c>
      <c r="CF22" s="53" t="n">
        <f aca="false">CF342</f>
        <v>0</v>
      </c>
      <c r="CG22" s="53" t="n">
        <f aca="false">CG342</f>
        <v>0</v>
      </c>
      <c r="CH22" s="53" t="n">
        <f aca="false">CH342</f>
        <v>0</v>
      </c>
      <c r="CI22" s="53" t="n">
        <f aca="false">CI342</f>
        <v>0</v>
      </c>
      <c r="CJ22" s="53" t="n">
        <f aca="false">CJ342</f>
        <v>0</v>
      </c>
      <c r="CK22" s="53" t="n">
        <f aca="false">CK342</f>
        <v>0</v>
      </c>
      <c r="CL22" s="53" t="n">
        <f aca="false">CL342</f>
        <v>0</v>
      </c>
      <c r="CM22" s="53" t="n">
        <f aca="false">CM342</f>
        <v>0</v>
      </c>
      <c r="CN22" s="53" t="n">
        <f aca="false">CN342</f>
        <v>0</v>
      </c>
      <c r="CO22" s="53" t="n">
        <f aca="false">CO342</f>
        <v>0</v>
      </c>
      <c r="CP22" s="53" t="n">
        <f aca="false">CP342</f>
        <v>0</v>
      </c>
      <c r="CQ22" s="53" t="n">
        <f aca="false">CQ342</f>
        <v>0</v>
      </c>
      <c r="CR22" s="53" t="n">
        <f aca="false">CR342</f>
        <v>0</v>
      </c>
      <c r="CS22" s="53" t="n">
        <f aca="false">CS342</f>
        <v>0</v>
      </c>
      <c r="CT22" s="53" t="n">
        <f aca="false">CT342</f>
        <v>0</v>
      </c>
      <c r="CU22" s="53" t="n">
        <f aca="false">CU342</f>
        <v>0</v>
      </c>
      <c r="CV22" s="53" t="n">
        <f aca="false">CV342</f>
        <v>0</v>
      </c>
      <c r="CW22" s="53" t="n">
        <f aca="false">CW342</f>
        <v>0</v>
      </c>
      <c r="CX22" s="53" t="n">
        <f aca="false">CX342</f>
        <v>0</v>
      </c>
      <c r="CY22" s="53" t="n">
        <f aca="false">CY342</f>
        <v>0</v>
      </c>
      <c r="CZ22" s="53" t="n">
        <f aca="false">CZ342</f>
        <v>0</v>
      </c>
      <c r="DA22" s="53" t="n">
        <f aca="false">DA342</f>
        <v>0</v>
      </c>
      <c r="DB22" s="53" t="n">
        <f aca="false">DB342</f>
        <v>0</v>
      </c>
      <c r="DC22" s="53" t="n">
        <f aca="false">DC342</f>
        <v>0</v>
      </c>
      <c r="DD22" s="53" t="n">
        <f aca="false">DD342</f>
        <v>0</v>
      </c>
      <c r="DE22" s="53" t="n">
        <f aca="false">DE342</f>
        <v>0</v>
      </c>
      <c r="DF22" s="53" t="n">
        <f aca="false">DF342</f>
        <v>0</v>
      </c>
      <c r="DG22" s="53" t="n">
        <f aca="false">DG342</f>
        <v>0</v>
      </c>
      <c r="DH22" s="53" t="n">
        <f aca="false">DH342</f>
        <v>0</v>
      </c>
      <c r="DI22" s="53" t="n">
        <f aca="false">DI342</f>
        <v>0</v>
      </c>
      <c r="DJ22" s="53" t="n">
        <f aca="false">DJ342</f>
        <v>0</v>
      </c>
      <c r="DK22" s="53" t="n">
        <f aca="false">DK342</f>
        <v>0</v>
      </c>
      <c r="DL22" s="53" t="n">
        <f aca="false">DL342</f>
        <v>0</v>
      </c>
      <c r="DM22" s="53" t="n">
        <f aca="false">DM342</f>
        <v>0</v>
      </c>
      <c r="DN22" s="53" t="n">
        <f aca="false">DN342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84</v>
      </c>
      <c r="G24" s="51" t="s">
        <v>85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Байпасы: 2Ду150 - 22 п.м; 2Ду80 - 10 п.м</v>
      </c>
      <c r="H26" s="52"/>
      <c r="I26" s="52"/>
      <c r="J26" s="52"/>
      <c r="K26" s="52"/>
      <c r="L26" s="52"/>
      <c r="M26" s="52"/>
      <c r="N26" s="52"/>
      <c r="O26" s="52" t="n">
        <f aca="false">O42</f>
        <v>2423731.73</v>
      </c>
      <c r="P26" s="52" t="n">
        <f aca="false">P42</f>
        <v>1131889.88</v>
      </c>
      <c r="Q26" s="52" t="n">
        <f aca="false">Q42</f>
        <v>400603.16</v>
      </c>
      <c r="R26" s="52" t="n">
        <f aca="false">R42</f>
        <v>3186.61</v>
      </c>
      <c r="S26" s="52" t="n">
        <f aca="false">S42</f>
        <v>891238.69</v>
      </c>
      <c r="T26" s="52" t="n">
        <f aca="false">T42</f>
        <v>0</v>
      </c>
      <c r="U26" s="52" t="n">
        <f aca="false">U42</f>
        <v>1.837060731744</v>
      </c>
      <c r="V26" s="52" t="n">
        <f aca="false">V42</f>
        <v>0</v>
      </c>
      <c r="W26" s="52" t="n">
        <f aca="false">W42</f>
        <v>114.14</v>
      </c>
      <c r="X26" s="52" t="n">
        <f aca="false">X42</f>
        <v>310.24</v>
      </c>
      <c r="Y26" s="52" t="n">
        <f aca="false">Y42</f>
        <v>172.71</v>
      </c>
      <c r="Z26" s="52" t="n">
        <f aca="false">Z42</f>
        <v>0</v>
      </c>
      <c r="AA26" s="52" t="n">
        <f aca="false">AA42</f>
        <v>0</v>
      </c>
      <c r="AB26" s="52" t="n">
        <f aca="false">AB42</f>
        <v>2423731.73</v>
      </c>
      <c r="AC26" s="52" t="n">
        <f aca="false">AC42</f>
        <v>1131889.88</v>
      </c>
      <c r="AD26" s="52" t="n">
        <f aca="false">AD42</f>
        <v>400603.16</v>
      </c>
      <c r="AE26" s="52" t="n">
        <f aca="false">AE42</f>
        <v>3186.61</v>
      </c>
      <c r="AF26" s="52" t="n">
        <f aca="false">AF42</f>
        <v>891238.69</v>
      </c>
      <c r="AG26" s="52" t="n">
        <f aca="false">AG42</f>
        <v>0</v>
      </c>
      <c r="AH26" s="52" t="n">
        <f aca="false">AH42</f>
        <v>1.837060731744</v>
      </c>
      <c r="AI26" s="52" t="n">
        <f aca="false">AI42</f>
        <v>0</v>
      </c>
      <c r="AJ26" s="52" t="n">
        <f aca="false">AJ42</f>
        <v>114.14</v>
      </c>
      <c r="AK26" s="52" t="n">
        <f aca="false">AK42</f>
        <v>310.24</v>
      </c>
      <c r="AL26" s="52" t="n">
        <f aca="false">AL42</f>
        <v>172.71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2429536.32</v>
      </c>
      <c r="AS26" s="52" t="n">
        <f aca="false">AS42</f>
        <v>2343719.74</v>
      </c>
      <c r="AT26" s="52" t="n">
        <f aca="false">AT42</f>
        <v>0</v>
      </c>
      <c r="AU26" s="52" t="n">
        <f aca="false">AU42</f>
        <v>85816.58</v>
      </c>
      <c r="AV26" s="52" t="n">
        <f aca="false">AV42</f>
        <v>1131889.88</v>
      </c>
      <c r="AW26" s="52" t="n">
        <f aca="false">AW42</f>
        <v>1131889.88</v>
      </c>
      <c r="AX26" s="52" t="n">
        <f aca="false">AX42</f>
        <v>0</v>
      </c>
      <c r="AY26" s="52" t="n">
        <f aca="false">AY42</f>
        <v>1131889.88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2429536.32</v>
      </c>
      <c r="BF26" s="52" t="n">
        <f aca="false">BF42</f>
        <v>2343719.74</v>
      </c>
      <c r="BG26" s="52" t="n">
        <f aca="false">BG42</f>
        <v>0</v>
      </c>
      <c r="BH26" s="52" t="n">
        <f aca="false">BH42</f>
        <v>85816.58</v>
      </c>
      <c r="BI26" s="52" t="n">
        <f aca="false">BI42</f>
        <v>1131889.88</v>
      </c>
      <c r="BJ26" s="52" t="n">
        <f aca="false">BJ42</f>
        <v>1131889.88</v>
      </c>
      <c r="BK26" s="52" t="n">
        <f aca="false">BK42</f>
        <v>0</v>
      </c>
      <c r="BL26" s="52" t="n">
        <f aca="false">BL42</f>
        <v>1131889.88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6</v>
      </c>
      <c r="F28" s="0" t="s">
        <v>87</v>
      </c>
      <c r="G28" s="0" t="s">
        <v>88</v>
      </c>
      <c r="H28" s="0" t="s">
        <v>89</v>
      </c>
      <c r="I28" s="0" t="n">
        <v>22</v>
      </c>
      <c r="J28" s="0" t="n">
        <v>0</v>
      </c>
      <c r="O28" s="0" t="n">
        <f aca="false">ROUND(CP28,2)</f>
        <v>210403.86</v>
      </c>
      <c r="P28" s="0" t="n">
        <f aca="false">ROUND(CQ28*I28,2)</f>
        <v>58075.6</v>
      </c>
      <c r="Q28" s="0" t="n">
        <f aca="false">ROUND(CR28*I28,2)</f>
        <v>18823.2</v>
      </c>
      <c r="R28" s="0" t="n">
        <f aca="false">ROUND(CS28*I28,2)</f>
        <v>0</v>
      </c>
      <c r="S28" s="0" t="n">
        <f aca="false">ROUND(CT28*I28,2)</f>
        <v>133505.0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3083104</v>
      </c>
      <c r="AB28" s="0" t="n">
        <f aca="false">ROUND((AC28+AD28+AF28),2)</f>
        <v>1308.95</v>
      </c>
      <c r="AC28" s="0" t="n">
        <f aca="false">ROUND((ES28),2)</f>
        <v>788</v>
      </c>
      <c r="AD28" s="0" t="n">
        <f aca="false">ROUND(((ET28*1.15)),2)</f>
        <v>86.25</v>
      </c>
      <c r="AE28" s="0" t="n">
        <f aca="false">ROUND(((EU28*1.15)),2)</f>
        <v>0</v>
      </c>
      <c r="AF28" s="0" t="n">
        <f aca="false">ROUND(((EV28*1.15)),2)</f>
        <v>434.7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6</v>
      </c>
      <c r="BB28" s="0" t="n">
        <v>9.92</v>
      </c>
      <c r="BC28" s="0" t="n">
        <v>3.35</v>
      </c>
      <c r="BH28" s="0" t="n">
        <v>0</v>
      </c>
      <c r="BI28" s="0" t="n">
        <v>1</v>
      </c>
      <c r="BJ28" s="0" t="s">
        <v>90</v>
      </c>
      <c r="BM28" s="0" t="n">
        <v>1114</v>
      </c>
      <c r="BN28" s="0" t="n">
        <v>0</v>
      </c>
      <c r="BO28" s="0" t="s">
        <v>87</v>
      </c>
      <c r="BP28" s="0" t="n">
        <v>1</v>
      </c>
      <c r="BQ28" s="0" t="n">
        <v>160</v>
      </c>
      <c r="BR28" s="0" t="n">
        <v>0</v>
      </c>
      <c r="BS28" s="0" t="n">
        <v>13.9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10403.86</v>
      </c>
      <c r="CQ28" s="0" t="n">
        <f aca="false">(AC28*BC28*AW28)</f>
        <v>2639.8</v>
      </c>
      <c r="CR28" s="0" t="n">
        <f aca="false">(AD28*BB28*AV28)</f>
        <v>855.6</v>
      </c>
      <c r="CS28" s="0" t="n">
        <f aca="false">(AE28*BS28*AV28)</f>
        <v>0</v>
      </c>
      <c r="CT28" s="0" t="n">
        <f aca="false">(AF28*BA28*AV28)</f>
        <v>6068.41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91</v>
      </c>
      <c r="DF28" s="0" t="s">
        <v>91</v>
      </c>
      <c r="DG28" s="0" t="s">
        <v>91</v>
      </c>
      <c r="DI28" s="0" t="s">
        <v>91</v>
      </c>
      <c r="DJ28" s="0" t="s">
        <v>9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9</v>
      </c>
      <c r="DW28" s="0" t="s">
        <v>89</v>
      </c>
      <c r="DX28" s="0" t="n">
        <v>1</v>
      </c>
      <c r="EE28" s="0" t="n">
        <v>31722858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0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10403.86</v>
      </c>
      <c r="GN28" s="0" t="n">
        <f aca="false">ROUND(IF(OR(BI28=0,BI28=1),O28+X28+Y28+GK28,0),2)</f>
        <v>210403.8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D29" s="0" t="n">
        <f aca="false">ROW(EtalonRes!A1)</f>
        <v>1</v>
      </c>
      <c r="E29" s="0" t="s">
        <v>95</v>
      </c>
      <c r="F29" s="0" t="s">
        <v>96</v>
      </c>
      <c r="G29" s="0" t="s">
        <v>97</v>
      </c>
      <c r="H29" s="0" t="s">
        <v>98</v>
      </c>
      <c r="I29" s="0" t="n">
        <v>2</v>
      </c>
      <c r="J29" s="0" t="n">
        <v>0</v>
      </c>
      <c r="O29" s="0" t="n">
        <f aca="false">ROUND(CP29,2)</f>
        <v>582053.14</v>
      </c>
      <c r="P29" s="0" t="n">
        <f aca="false">ROUND(CQ29*I29,2)</f>
        <v>372297.33</v>
      </c>
      <c r="Q29" s="0" t="n">
        <f aca="false">ROUND(CR29*I29,2)</f>
        <v>53548.58</v>
      </c>
      <c r="R29" s="0" t="n">
        <f aca="false">ROUND(CS29*I29,2)</f>
        <v>0</v>
      </c>
      <c r="S29" s="0" t="n">
        <f aca="false">ROUND(CT29*I29,2)</f>
        <v>156207.23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50.76</v>
      </c>
      <c r="X29" s="0" t="n">
        <f aca="false">ROUND(CY29,2)</f>
        <v>0</v>
      </c>
      <c r="Y29" s="0" t="n">
        <f aca="false">ROUND(CZ29,2)</f>
        <v>0</v>
      </c>
      <c r="AA29" s="0" t="n">
        <v>73083104</v>
      </c>
      <c r="AB29" s="0" t="n">
        <f aca="false">ROUND((AC29+AD29+AF29),2)</f>
        <v>41471.75</v>
      </c>
      <c r="AC29" s="0" t="n">
        <f aca="false">ROUND(((ES29*0.978)),2)</f>
        <v>33181.58</v>
      </c>
      <c r="AD29" s="0" t="n">
        <f aca="false">ROUND(((ET29*1.15*0.978)),2)</f>
        <v>2650.92</v>
      </c>
      <c r="AE29" s="0" t="n">
        <f aca="false">ROUND(((EU29*1.15*0.978)),2)</f>
        <v>0</v>
      </c>
      <c r="AF29" s="0" t="n">
        <f aca="false">ROUND(((EV29*1.15*0.978)),2)</f>
        <v>5639.25</v>
      </c>
      <c r="AG29" s="0" t="n">
        <f aca="false">ROUND((AP29),2)</f>
        <v>0</v>
      </c>
      <c r="AH29" s="0" t="n">
        <f aca="false">((EW29*1.15*0.978))</f>
        <v>0</v>
      </c>
      <c r="AI29" s="0" t="n">
        <f aca="false">((EX29*1.15*0.978))</f>
        <v>0</v>
      </c>
      <c r="AJ29" s="0" t="n">
        <f aca="false">ROUND((AS29),2)</f>
        <v>25.38</v>
      </c>
      <c r="AK29" s="0" t="n">
        <v>41299</v>
      </c>
      <c r="AL29" s="0" t="n">
        <v>33928</v>
      </c>
      <c r="AM29" s="0" t="n">
        <v>2357</v>
      </c>
      <c r="AN29" s="0" t="n">
        <v>0</v>
      </c>
      <c r="AO29" s="0" t="n">
        <v>5014</v>
      </c>
      <c r="AP29" s="0" t="n">
        <v>0</v>
      </c>
      <c r="AQ29" s="0" t="n">
        <v>0</v>
      </c>
      <c r="AR29" s="0" t="n">
        <v>0</v>
      </c>
      <c r="AS29" s="0" t="n">
        <v>25.38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85</v>
      </c>
      <c r="BB29" s="0" t="n">
        <v>10.1</v>
      </c>
      <c r="BC29" s="0" t="n">
        <v>5.61</v>
      </c>
      <c r="BH29" s="0" t="n">
        <v>0</v>
      </c>
      <c r="BI29" s="0" t="n">
        <v>1</v>
      </c>
      <c r="BJ29" s="0" t="s">
        <v>99</v>
      </c>
      <c r="BM29" s="0" t="n">
        <v>1114</v>
      </c>
      <c r="BN29" s="0" t="n">
        <v>0</v>
      </c>
      <c r="BO29" s="0" t="s">
        <v>96</v>
      </c>
      <c r="BP29" s="0" t="n">
        <v>1</v>
      </c>
      <c r="BQ29" s="0" t="n">
        <v>160</v>
      </c>
      <c r="BR29" s="0" t="n">
        <v>0</v>
      </c>
      <c r="BS29" s="0" t="n">
        <v>13.8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100</v>
      </c>
      <c r="CO29" s="0" t="n">
        <v>0</v>
      </c>
      <c r="CP29" s="0" t="n">
        <f aca="false">(P29+Q29+S29)</f>
        <v>582053.14</v>
      </c>
      <c r="CQ29" s="0" t="n">
        <f aca="false">(AC29*BC29*AW29)</f>
        <v>186148.6638</v>
      </c>
      <c r="CR29" s="0" t="n">
        <f aca="false">(AD29*BB29*AV29)</f>
        <v>26774.292</v>
      </c>
      <c r="CS29" s="0" t="n">
        <f aca="false">(AE29*BS29*AV29)</f>
        <v>0</v>
      </c>
      <c r="CT29" s="0" t="n">
        <f aca="false">(AF29*BA29*AV29)</f>
        <v>78103.612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5.38</v>
      </c>
      <c r="CY29" s="0" t="n">
        <f aca="false">S29*(BZ29/100)</f>
        <v>0</v>
      </c>
      <c r="CZ29" s="0" t="n">
        <f aca="false">S29*(CA29/100)</f>
        <v>0</v>
      </c>
      <c r="DD29" s="0" t="s">
        <v>101</v>
      </c>
      <c r="DE29" s="0" t="s">
        <v>102</v>
      </c>
      <c r="DF29" s="0" t="s">
        <v>102</v>
      </c>
      <c r="DG29" s="0" t="s">
        <v>102</v>
      </c>
      <c r="DI29" s="0" t="s">
        <v>102</v>
      </c>
      <c r="DJ29" s="0" t="s">
        <v>10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8</v>
      </c>
      <c r="DW29" s="0" t="s">
        <v>98</v>
      </c>
      <c r="DX29" s="0" t="n">
        <v>1</v>
      </c>
      <c r="EE29" s="0" t="n">
        <v>31722858</v>
      </c>
      <c r="EF29" s="0" t="n">
        <v>160</v>
      </c>
      <c r="EG29" s="0" t="s">
        <v>92</v>
      </c>
      <c r="EH29" s="0" t="n">
        <v>0</v>
      </c>
      <c r="EJ29" s="0" t="n">
        <v>1</v>
      </c>
      <c r="EK29" s="0" t="n">
        <v>1114</v>
      </c>
      <c r="EL29" s="0" t="s">
        <v>93</v>
      </c>
      <c r="EM29" s="0" t="s">
        <v>94</v>
      </c>
      <c r="EQ29" s="0" t="n">
        <v>256</v>
      </c>
      <c r="ER29" s="0" t="n">
        <v>41299</v>
      </c>
      <c r="ES29" s="0" t="n">
        <v>33928</v>
      </c>
      <c r="ET29" s="0" t="n">
        <v>2357</v>
      </c>
      <c r="EU29" s="0" t="n">
        <v>0</v>
      </c>
      <c r="EV29" s="0" t="n">
        <v>5014</v>
      </c>
      <c r="EW29" s="0" t="n">
        <v>0</v>
      </c>
      <c r="EX29" s="0" t="n">
        <v>0</v>
      </c>
      <c r="EY29" s="0" t="n">
        <v>1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793952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582053.14</v>
      </c>
      <c r="GN29" s="0" t="n">
        <f aca="false">ROUND(IF(OR(BI29=0,BI29=1),O29+X29+Y29+GK29,0),2)</f>
        <v>582053.1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103</v>
      </c>
      <c r="F30" s="0" t="s">
        <v>104</v>
      </c>
      <c r="G30" s="0" t="s">
        <v>105</v>
      </c>
      <c r="H30" s="0" t="s">
        <v>106</v>
      </c>
      <c r="I30" s="0" t="n">
        <f aca="false">I29*J30</f>
        <v>49.64328</v>
      </c>
      <c r="J30" s="0" t="n">
        <v>24.82164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3083104</v>
      </c>
      <c r="AB30" s="0" t="n">
        <f aca="false">ROUND((AC30+AD30+AF30),2)</f>
        <v>0</v>
      </c>
      <c r="AC30" s="0" t="n">
        <f aca="false">ROUND((ES30),2)</f>
        <v>0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106</v>
      </c>
      <c r="DW30" s="0" t="s">
        <v>106</v>
      </c>
      <c r="DX30" s="0" t="n">
        <v>1</v>
      </c>
      <c r="EE30" s="0" t="n">
        <v>31722858</v>
      </c>
      <c r="EF30" s="0" t="n">
        <v>160</v>
      </c>
      <c r="EG30" s="0" t="s">
        <v>92</v>
      </c>
      <c r="EH30" s="0" t="n">
        <v>0</v>
      </c>
      <c r="EJ30" s="0" t="n">
        <v>1</v>
      </c>
      <c r="EK30" s="0" t="n">
        <v>1114</v>
      </c>
      <c r="EL30" s="0" t="s">
        <v>93</v>
      </c>
      <c r="EM30" s="0" t="s">
        <v>94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07</v>
      </c>
      <c r="F31" s="0" t="s">
        <v>108</v>
      </c>
      <c r="G31" s="0" t="s">
        <v>109</v>
      </c>
      <c r="H31" s="0" t="s">
        <v>110</v>
      </c>
      <c r="I31" s="0" t="n">
        <v>2</v>
      </c>
      <c r="J31" s="0" t="n">
        <v>0</v>
      </c>
      <c r="O31" s="0" t="n">
        <f aca="false">ROUND(CP31,2)</f>
        <v>452656.22</v>
      </c>
      <c r="P31" s="0" t="n">
        <f aca="false">ROUND(CQ31*I31,2)</f>
        <v>206626.16</v>
      </c>
      <c r="Q31" s="0" t="n">
        <f aca="false">ROUND(CR31*I31,2)</f>
        <v>76444.56</v>
      </c>
      <c r="R31" s="0" t="n">
        <f aca="false">ROUND(CS31*I31,2)</f>
        <v>0</v>
      </c>
      <c r="S31" s="0" t="n">
        <f aca="false">ROUND(CT31*I31,2)</f>
        <v>169585.5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3083104</v>
      </c>
      <c r="AB31" s="0" t="n">
        <f aca="false">ROUND((AC31+AD31+AF31),2)</f>
        <v>32364.41</v>
      </c>
      <c r="AC31" s="0" t="n">
        <f aca="false">ROUND(((ES31*0.82)),2)</f>
        <v>22313.84</v>
      </c>
      <c r="AD31" s="0" t="n">
        <f aca="false">ROUND(((ET31*1.15*0.65)),2)</f>
        <v>3750.96</v>
      </c>
      <c r="AE31" s="0" t="n">
        <f aca="false">ROUND(((EU31*1.15*0.65)),2)</f>
        <v>0</v>
      </c>
      <c r="AF31" s="0" t="n">
        <f aca="false">ROUND(((EV31*1.15*0.73)),2)</f>
        <v>6299.61</v>
      </c>
      <c r="AG31" s="0" t="n">
        <f aca="false">ROUND((AP31),2)</f>
        <v>0</v>
      </c>
      <c r="AH31" s="0" t="n">
        <f aca="false">((EW31*1.15*0.73))</f>
        <v>0</v>
      </c>
      <c r="AI31" s="0" t="n">
        <f aca="false">((EX31*1.15*0.65))</f>
        <v>0</v>
      </c>
      <c r="AJ31" s="0" t="n">
        <f aca="false">ROUND((AS31),2)</f>
        <v>0</v>
      </c>
      <c r="AK31" s="0" t="n">
        <v>39734</v>
      </c>
      <c r="AL31" s="0" t="n">
        <v>27212</v>
      </c>
      <c r="AM31" s="0" t="n">
        <v>5018</v>
      </c>
      <c r="AN31" s="0" t="n">
        <v>0</v>
      </c>
      <c r="AO31" s="0" t="n">
        <v>7504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3.46</v>
      </c>
      <c r="BB31" s="0" t="n">
        <v>10.19</v>
      </c>
      <c r="BC31" s="0" t="n">
        <v>4.63</v>
      </c>
      <c r="BH31" s="0" t="n">
        <v>0</v>
      </c>
      <c r="BI31" s="0" t="n">
        <v>1</v>
      </c>
      <c r="BJ31" s="0" t="s">
        <v>111</v>
      </c>
      <c r="BM31" s="0" t="n">
        <v>1114</v>
      </c>
      <c r="BN31" s="0" t="n">
        <v>0</v>
      </c>
      <c r="BO31" s="0" t="s">
        <v>108</v>
      </c>
      <c r="BP31" s="0" t="n">
        <v>1</v>
      </c>
      <c r="BQ31" s="0" t="n">
        <v>160</v>
      </c>
      <c r="BR31" s="0" t="n">
        <v>0</v>
      </c>
      <c r="BS31" s="0" t="n">
        <v>13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112</v>
      </c>
      <c r="CO31" s="0" t="n">
        <v>0</v>
      </c>
      <c r="CP31" s="0" t="n">
        <f aca="false">(P31+Q31+S31)</f>
        <v>452656.22</v>
      </c>
      <c r="CQ31" s="0" t="n">
        <f aca="false">(AC31*BC31*AW31)</f>
        <v>103313.0792</v>
      </c>
      <c r="CR31" s="0" t="n">
        <f aca="false">(AD31*BB31*AV31)</f>
        <v>38222.2824</v>
      </c>
      <c r="CS31" s="0" t="n">
        <f aca="false">(AE31*BS31*AV31)</f>
        <v>0</v>
      </c>
      <c r="CT31" s="0" t="n">
        <f aca="false">(AF31*BA31*AV31)</f>
        <v>84792.7506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113</v>
      </c>
      <c r="DE31" s="0" t="s">
        <v>114</v>
      </c>
      <c r="DF31" s="0" t="s">
        <v>114</v>
      </c>
      <c r="DG31" s="0" t="s">
        <v>115</v>
      </c>
      <c r="DI31" s="0" t="s">
        <v>115</v>
      </c>
      <c r="DJ31" s="0" t="s">
        <v>114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10</v>
      </c>
      <c r="DW31" s="0" t="s">
        <v>110</v>
      </c>
      <c r="DX31" s="0" t="n">
        <v>1</v>
      </c>
      <c r="EE31" s="0" t="n">
        <v>31722858</v>
      </c>
      <c r="EF31" s="0" t="n">
        <v>160</v>
      </c>
      <c r="EG31" s="0" t="s">
        <v>92</v>
      </c>
      <c r="EH31" s="0" t="n">
        <v>0</v>
      </c>
      <c r="EJ31" s="0" t="n">
        <v>1</v>
      </c>
      <c r="EK31" s="0" t="n">
        <v>1114</v>
      </c>
      <c r="EL31" s="0" t="s">
        <v>93</v>
      </c>
      <c r="EM31" s="0" t="s">
        <v>94</v>
      </c>
      <c r="EQ31" s="0" t="n">
        <v>256</v>
      </c>
      <c r="ER31" s="0" t="n">
        <v>39734</v>
      </c>
      <c r="ES31" s="0" t="n">
        <v>27212</v>
      </c>
      <c r="ET31" s="0" t="n">
        <v>5018</v>
      </c>
      <c r="EU31" s="0" t="n">
        <v>0</v>
      </c>
      <c r="EV31" s="0" t="n">
        <v>7504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994366532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452656.22</v>
      </c>
      <c r="GN31" s="0" t="n">
        <f aca="false">ROUND(IF(OR(BI31=0,BI31=1),O31+X31+Y31+GK31,0),2)</f>
        <v>452656.2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116</v>
      </c>
      <c r="F32" s="0" t="s">
        <v>87</v>
      </c>
      <c r="G32" s="0" t="s">
        <v>88</v>
      </c>
      <c r="H32" s="0" t="s">
        <v>89</v>
      </c>
      <c r="I32" s="0" t="n">
        <v>10</v>
      </c>
      <c r="J32" s="0" t="n">
        <v>0</v>
      </c>
      <c r="O32" s="0" t="n">
        <f aca="false">ROUND(CP32,2)</f>
        <v>76976.81</v>
      </c>
      <c r="P32" s="0" t="n">
        <f aca="false">ROUND(CQ32*I32,2)</f>
        <v>17950.64</v>
      </c>
      <c r="Q32" s="0" t="n">
        <f aca="false">ROUND(CR32*I32,2)</f>
        <v>7443.97</v>
      </c>
      <c r="R32" s="0" t="n">
        <f aca="false">ROUND(CS32*I32,2)</f>
        <v>0</v>
      </c>
      <c r="S32" s="0" t="n">
        <f aca="false">ROUND(CT32*I32,2)</f>
        <v>51582.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3083104</v>
      </c>
      <c r="AB32" s="0" t="n">
        <f aca="false">ROUND((AC32+AD32+AF32),2)</f>
        <v>980.38</v>
      </c>
      <c r="AC32" s="0" t="n">
        <f aca="false">ROUND(((ES32*0.68)),2)</f>
        <v>535.84</v>
      </c>
      <c r="AD32" s="0" t="n">
        <f aca="false">ROUND(((ET32*1.15*0.87)),2)</f>
        <v>75.04</v>
      </c>
      <c r="AE32" s="0" t="n">
        <f aca="false">ROUND(((EU32*1.15*0.87)),2)</f>
        <v>0</v>
      </c>
      <c r="AF32" s="0" t="n">
        <f aca="false">ROUND(((EV32*1.15*0.85)),2)</f>
        <v>369.5</v>
      </c>
      <c r="AG32" s="0" t="n">
        <f aca="false">ROUND((AP32),2)</f>
        <v>0</v>
      </c>
      <c r="AH32" s="0" t="n">
        <f aca="false">((EW32*1.15*0.85))</f>
        <v>0</v>
      </c>
      <c r="AI32" s="0" t="n">
        <f aca="false">((EX32*1.15*0.87))</f>
        <v>0</v>
      </c>
      <c r="AJ32" s="0" t="n">
        <f aca="false">ROUND((AS32),2)</f>
        <v>0</v>
      </c>
      <c r="AK32" s="0" t="n">
        <v>1241</v>
      </c>
      <c r="AL32" s="0" t="n">
        <v>788</v>
      </c>
      <c r="AM32" s="0" t="n">
        <v>75</v>
      </c>
      <c r="AN32" s="0" t="n">
        <v>0</v>
      </c>
      <c r="AO32" s="0" t="n">
        <v>378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96</v>
      </c>
      <c r="BB32" s="0" t="n">
        <v>9.92</v>
      </c>
      <c r="BC32" s="0" t="n">
        <v>3.35</v>
      </c>
      <c r="BH32" s="0" t="n">
        <v>0</v>
      </c>
      <c r="BI32" s="0" t="n">
        <v>1</v>
      </c>
      <c r="BJ32" s="0" t="s">
        <v>90</v>
      </c>
      <c r="BM32" s="0" t="n">
        <v>1114</v>
      </c>
      <c r="BN32" s="0" t="n">
        <v>0</v>
      </c>
      <c r="BO32" s="0" t="s">
        <v>87</v>
      </c>
      <c r="BP32" s="0" t="n">
        <v>1</v>
      </c>
      <c r="BQ32" s="0" t="n">
        <v>160</v>
      </c>
      <c r="BR32" s="0" t="n">
        <v>0</v>
      </c>
      <c r="BS32" s="0" t="n">
        <v>13.9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17</v>
      </c>
      <c r="CO32" s="0" t="n">
        <v>0</v>
      </c>
      <c r="CP32" s="0" t="n">
        <f aca="false">(P32+Q32+S32)</f>
        <v>76976.81</v>
      </c>
      <c r="CQ32" s="0" t="n">
        <f aca="false">(AC32*BC32*AW32)</f>
        <v>1795.064</v>
      </c>
      <c r="CR32" s="0" t="n">
        <f aca="false">(AD32*BB32*AV32)</f>
        <v>744.3968</v>
      </c>
      <c r="CS32" s="0" t="n">
        <f aca="false">(AE32*BS32*AV32)</f>
        <v>0</v>
      </c>
      <c r="CT32" s="0" t="n">
        <f aca="false">(AF32*BA32*AV32)</f>
        <v>5158.2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18</v>
      </c>
      <c r="DE32" s="0" t="s">
        <v>119</v>
      </c>
      <c r="DF32" s="0" t="s">
        <v>119</v>
      </c>
      <c r="DG32" s="0" t="s">
        <v>120</v>
      </c>
      <c r="DI32" s="0" t="s">
        <v>120</v>
      </c>
      <c r="DJ32" s="0" t="s">
        <v>119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9</v>
      </c>
      <c r="DW32" s="0" t="s">
        <v>89</v>
      </c>
      <c r="DX32" s="0" t="n">
        <v>1</v>
      </c>
      <c r="EE32" s="0" t="n">
        <v>31722858</v>
      </c>
      <c r="EF32" s="0" t="n">
        <v>160</v>
      </c>
      <c r="EG32" s="0" t="s">
        <v>92</v>
      </c>
      <c r="EH32" s="0" t="n">
        <v>0</v>
      </c>
      <c r="EJ32" s="0" t="n">
        <v>1</v>
      </c>
      <c r="EK32" s="0" t="n">
        <v>1114</v>
      </c>
      <c r="EL32" s="0" t="s">
        <v>93</v>
      </c>
      <c r="EM32" s="0" t="s">
        <v>94</v>
      </c>
      <c r="EQ32" s="0" t="n">
        <v>256</v>
      </c>
      <c r="ER32" s="0" t="n">
        <v>1241</v>
      </c>
      <c r="ES32" s="0" t="n">
        <v>788</v>
      </c>
      <c r="ET32" s="0" t="n">
        <v>75</v>
      </c>
      <c r="EU32" s="0" t="n">
        <v>0</v>
      </c>
      <c r="EV32" s="0" t="n">
        <v>378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062673404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76976.81</v>
      </c>
      <c r="GN32" s="0" t="n">
        <f aca="false">ROUND(IF(OR(BI32=0,BI32=1),O32+X32+Y32+GK32,0),2)</f>
        <v>76976.8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)</f>
        <v>2</v>
      </c>
      <c r="D33" s="0" t="n">
        <f aca="false">ROW(EtalonRes!A2)</f>
        <v>2</v>
      </c>
      <c r="E33" s="0" t="s">
        <v>121</v>
      </c>
      <c r="F33" s="0" t="s">
        <v>96</v>
      </c>
      <c r="G33" s="0" t="s">
        <v>97</v>
      </c>
      <c r="H33" s="0" t="s">
        <v>98</v>
      </c>
      <c r="I33" s="0" t="n">
        <v>1</v>
      </c>
      <c r="J33" s="0" t="n">
        <v>0</v>
      </c>
      <c r="O33" s="0" t="n">
        <f aca="false">ROUND(CP33,2)</f>
        <v>281801.81</v>
      </c>
      <c r="P33" s="0" t="n">
        <f aca="false">ROUND(CQ33*I33,2)</f>
        <v>180248.29</v>
      </c>
      <c r="Q33" s="0" t="n">
        <f aca="false">ROUND(CR33*I33,2)</f>
        <v>25925.59</v>
      </c>
      <c r="R33" s="0" t="n">
        <f aca="false">ROUND(CS33*I33,2)</f>
        <v>0</v>
      </c>
      <c r="S33" s="0" t="n">
        <f aca="false">ROUND(CT33*I33,2)</f>
        <v>75627.93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38</v>
      </c>
      <c r="X33" s="0" t="n">
        <f aca="false">ROUND(CY33,2)</f>
        <v>0</v>
      </c>
      <c r="Y33" s="0" t="n">
        <f aca="false">ROUND(CZ33,2)</f>
        <v>0</v>
      </c>
      <c r="AA33" s="0" t="n">
        <v>73083104</v>
      </c>
      <c r="AB33" s="0" t="n">
        <f aca="false">ROUND((AC33+AD33+AF33),2)</f>
        <v>40157.21</v>
      </c>
      <c r="AC33" s="0" t="n">
        <f aca="false">ROUND(((ES33*0.947)),2)</f>
        <v>32129.82</v>
      </c>
      <c r="AD33" s="0" t="n">
        <f aca="false">ROUND(((ET33*1.15*0.947)),2)</f>
        <v>2566.89</v>
      </c>
      <c r="AE33" s="0" t="n">
        <f aca="false">ROUND(((EU33*1.15*0.947)),2)</f>
        <v>0</v>
      </c>
      <c r="AF33" s="0" t="n">
        <f aca="false">ROUND(((EV33*1.15*0.947)),2)</f>
        <v>5460.5</v>
      </c>
      <c r="AG33" s="0" t="n">
        <f aca="false">ROUND((AP33),2)</f>
        <v>0</v>
      </c>
      <c r="AH33" s="0" t="n">
        <f aca="false">((EW33*1.15*0.947))</f>
        <v>0</v>
      </c>
      <c r="AI33" s="0" t="n">
        <f aca="false">((EX33*1.15*0.947))</f>
        <v>0</v>
      </c>
      <c r="AJ33" s="0" t="n">
        <f aca="false">ROUND((AS33),2)</f>
        <v>25.38</v>
      </c>
      <c r="AK33" s="0" t="n">
        <v>41299</v>
      </c>
      <c r="AL33" s="0" t="n">
        <v>33928</v>
      </c>
      <c r="AM33" s="0" t="n">
        <v>2357</v>
      </c>
      <c r="AN33" s="0" t="n">
        <v>0</v>
      </c>
      <c r="AO33" s="0" t="n">
        <v>5014</v>
      </c>
      <c r="AP33" s="0" t="n">
        <v>0</v>
      </c>
      <c r="AQ33" s="0" t="n">
        <v>0</v>
      </c>
      <c r="AR33" s="0" t="n">
        <v>0</v>
      </c>
      <c r="AS33" s="0" t="n">
        <v>25.38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3.85</v>
      </c>
      <c r="BB33" s="0" t="n">
        <v>10.1</v>
      </c>
      <c r="BC33" s="0" t="n">
        <v>5.61</v>
      </c>
      <c r="BH33" s="0" t="n">
        <v>0</v>
      </c>
      <c r="BI33" s="0" t="n">
        <v>1</v>
      </c>
      <c r="BJ33" s="0" t="s">
        <v>99</v>
      </c>
      <c r="BM33" s="0" t="n">
        <v>1114</v>
      </c>
      <c r="BN33" s="0" t="n">
        <v>0</v>
      </c>
      <c r="BO33" s="0" t="s">
        <v>96</v>
      </c>
      <c r="BP33" s="0" t="n">
        <v>1</v>
      </c>
      <c r="BQ33" s="0" t="n">
        <v>160</v>
      </c>
      <c r="BR33" s="0" t="n">
        <v>0</v>
      </c>
      <c r="BS33" s="0" t="n">
        <v>13.8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N33" s="0" t="s">
        <v>122</v>
      </c>
      <c r="CO33" s="0" t="n">
        <v>0</v>
      </c>
      <c r="CP33" s="0" t="n">
        <f aca="false">(P33+Q33+S33)</f>
        <v>281801.81</v>
      </c>
      <c r="CQ33" s="0" t="n">
        <f aca="false">(AC33*BC33*AW33)</f>
        <v>180248.2902</v>
      </c>
      <c r="CR33" s="0" t="n">
        <f aca="false">(AD33*BB33*AV33)</f>
        <v>25925.589</v>
      </c>
      <c r="CS33" s="0" t="n">
        <f aca="false">(AE33*BS33*AV33)</f>
        <v>0</v>
      </c>
      <c r="CT33" s="0" t="n">
        <f aca="false">(AF33*BA33*AV33)</f>
        <v>75627.92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25.38</v>
      </c>
      <c r="CY33" s="0" t="n">
        <f aca="false">S33*(BZ33/100)</f>
        <v>0</v>
      </c>
      <c r="CZ33" s="0" t="n">
        <f aca="false">S33*(CA33/100)</f>
        <v>0</v>
      </c>
      <c r="DD33" s="0" t="s">
        <v>123</v>
      </c>
      <c r="DE33" s="0" t="s">
        <v>124</v>
      </c>
      <c r="DF33" s="0" t="s">
        <v>124</v>
      </c>
      <c r="DG33" s="0" t="s">
        <v>124</v>
      </c>
      <c r="DI33" s="0" t="s">
        <v>124</v>
      </c>
      <c r="DJ33" s="0" t="s">
        <v>12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98</v>
      </c>
      <c r="DW33" s="0" t="s">
        <v>98</v>
      </c>
      <c r="DX33" s="0" t="n">
        <v>1</v>
      </c>
      <c r="EE33" s="0" t="n">
        <v>31722858</v>
      </c>
      <c r="EF33" s="0" t="n">
        <v>160</v>
      </c>
      <c r="EG33" s="0" t="s">
        <v>92</v>
      </c>
      <c r="EH33" s="0" t="n">
        <v>0</v>
      </c>
      <c r="EJ33" s="0" t="n">
        <v>1</v>
      </c>
      <c r="EK33" s="0" t="n">
        <v>1114</v>
      </c>
      <c r="EL33" s="0" t="s">
        <v>93</v>
      </c>
      <c r="EM33" s="0" t="s">
        <v>94</v>
      </c>
      <c r="EQ33" s="0" t="n">
        <v>256</v>
      </c>
      <c r="ER33" s="0" t="n">
        <v>41299</v>
      </c>
      <c r="ES33" s="0" t="n">
        <v>33928</v>
      </c>
      <c r="ET33" s="0" t="n">
        <v>2357</v>
      </c>
      <c r="EU33" s="0" t="n">
        <v>0</v>
      </c>
      <c r="EV33" s="0" t="n">
        <v>5014</v>
      </c>
      <c r="EW33" s="0" t="n">
        <v>0</v>
      </c>
      <c r="EX33" s="0" t="n">
        <v>0</v>
      </c>
      <c r="EY33" s="0" t="n">
        <v>1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793952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81801.81</v>
      </c>
      <c r="GN33" s="0" t="n">
        <f aca="false">ROUND(IF(OR(BI33=0,BI33=1),O33+X33+Y33+GK33,0),2)</f>
        <v>281801.8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25</v>
      </c>
      <c r="F34" s="0" t="s">
        <v>104</v>
      </c>
      <c r="G34" s="0" t="s">
        <v>105</v>
      </c>
      <c r="H34" s="0" t="s">
        <v>106</v>
      </c>
      <c r="I34" s="0" t="n">
        <f aca="false">I33*J34</f>
        <v>24.03486</v>
      </c>
      <c r="J34" s="0" t="n">
        <v>24.03486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3083104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6</v>
      </c>
      <c r="DW34" s="0" t="s">
        <v>106</v>
      </c>
      <c r="DX34" s="0" t="n">
        <v>1</v>
      </c>
      <c r="EE34" s="0" t="n">
        <v>31722858</v>
      </c>
      <c r="EF34" s="0" t="n">
        <v>160</v>
      </c>
      <c r="EG34" s="0" t="s">
        <v>92</v>
      </c>
      <c r="EH34" s="0" t="n">
        <v>0</v>
      </c>
      <c r="EJ34" s="0" t="n">
        <v>1</v>
      </c>
      <c r="EK34" s="0" t="n">
        <v>1114</v>
      </c>
      <c r="EL34" s="0" t="s">
        <v>93</v>
      </c>
      <c r="EM34" s="0" t="s">
        <v>94</v>
      </c>
      <c r="EQ34" s="0" t="n">
        <v>256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26</v>
      </c>
      <c r="F35" s="0" t="s">
        <v>108</v>
      </c>
      <c r="G35" s="0" t="s">
        <v>127</v>
      </c>
      <c r="H35" s="0" t="s">
        <v>110</v>
      </c>
      <c r="I35" s="0" t="n">
        <v>2</v>
      </c>
      <c r="J35" s="0" t="n">
        <v>0</v>
      </c>
      <c r="O35" s="0" t="n">
        <f aca="false">ROUND(CP35,2)</f>
        <v>452656.22</v>
      </c>
      <c r="P35" s="0" t="n">
        <f aca="false">ROUND(CQ35*I35,2)</f>
        <v>206626.16</v>
      </c>
      <c r="Q35" s="0" t="n">
        <f aca="false">ROUND(CR35*I35,2)</f>
        <v>76444.56</v>
      </c>
      <c r="R35" s="0" t="n">
        <f aca="false">ROUND(CS35*I35,2)</f>
        <v>0</v>
      </c>
      <c r="S35" s="0" t="n">
        <f aca="false">ROUND(CT35*I35,2)</f>
        <v>169585.5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3083104</v>
      </c>
      <c r="AB35" s="0" t="n">
        <f aca="false">ROUND((AC35+AD35+AF35),2)</f>
        <v>32364.41</v>
      </c>
      <c r="AC35" s="0" t="n">
        <f aca="false">ROUND(((ES35*0.82)),2)</f>
        <v>22313.84</v>
      </c>
      <c r="AD35" s="0" t="n">
        <f aca="false">ROUND(((ET35*1.15*0.65)),2)</f>
        <v>3750.96</v>
      </c>
      <c r="AE35" s="0" t="n">
        <f aca="false">ROUND(((EU35*1.15*0.65)),2)</f>
        <v>0</v>
      </c>
      <c r="AF35" s="0" t="n">
        <f aca="false">ROUND(((EV35*1.15*0.73)),2)</f>
        <v>6299.61</v>
      </c>
      <c r="AG35" s="0" t="n">
        <f aca="false">ROUND((AP35),2)</f>
        <v>0</v>
      </c>
      <c r="AH35" s="0" t="n">
        <f aca="false">((EW35*1.15*0.73))</f>
        <v>0</v>
      </c>
      <c r="AI35" s="0" t="n">
        <f aca="false">((EX35*1.15*0.65))</f>
        <v>0</v>
      </c>
      <c r="AJ35" s="0" t="n">
        <f aca="false">ROUND((AS35),2)</f>
        <v>0</v>
      </c>
      <c r="AK35" s="0" t="n">
        <v>39734</v>
      </c>
      <c r="AL35" s="0" t="n">
        <v>27212</v>
      </c>
      <c r="AM35" s="0" t="n">
        <v>5018</v>
      </c>
      <c r="AN35" s="0" t="n">
        <v>0</v>
      </c>
      <c r="AO35" s="0" t="n">
        <v>7504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3.46</v>
      </c>
      <c r="BB35" s="0" t="n">
        <v>10.19</v>
      </c>
      <c r="BC35" s="0" t="n">
        <v>4.63</v>
      </c>
      <c r="BH35" s="0" t="n">
        <v>0</v>
      </c>
      <c r="BI35" s="0" t="n">
        <v>1</v>
      </c>
      <c r="BJ35" s="0" t="s">
        <v>111</v>
      </c>
      <c r="BM35" s="0" t="n">
        <v>1114</v>
      </c>
      <c r="BN35" s="0" t="n">
        <v>0</v>
      </c>
      <c r="BO35" s="0" t="s">
        <v>108</v>
      </c>
      <c r="BP35" s="0" t="n">
        <v>1</v>
      </c>
      <c r="BQ35" s="0" t="n">
        <v>160</v>
      </c>
      <c r="BR35" s="0" t="n">
        <v>0</v>
      </c>
      <c r="BS35" s="0" t="n">
        <v>13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N35" s="0" t="s">
        <v>128</v>
      </c>
      <c r="CO35" s="0" t="n">
        <v>0</v>
      </c>
      <c r="CP35" s="0" t="n">
        <f aca="false">(P35+Q35+S35)</f>
        <v>452656.22</v>
      </c>
      <c r="CQ35" s="0" t="n">
        <f aca="false">(AC35*BC35*AW35)</f>
        <v>103313.0792</v>
      </c>
      <c r="CR35" s="0" t="n">
        <f aca="false">(AD35*BB35*AV35)</f>
        <v>38222.2824</v>
      </c>
      <c r="CS35" s="0" t="n">
        <f aca="false">(AE35*BS35*AV35)</f>
        <v>0</v>
      </c>
      <c r="CT35" s="0" t="n">
        <f aca="false">(AF35*BA35*AV35)</f>
        <v>84792.7506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D35" s="0" t="s">
        <v>113</v>
      </c>
      <c r="DE35" s="0" t="s">
        <v>114</v>
      </c>
      <c r="DF35" s="0" t="s">
        <v>114</v>
      </c>
      <c r="DG35" s="0" t="s">
        <v>115</v>
      </c>
      <c r="DI35" s="0" t="s">
        <v>115</v>
      </c>
      <c r="DJ35" s="0" t="s">
        <v>114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110</v>
      </c>
      <c r="DW35" s="0" t="s">
        <v>110</v>
      </c>
      <c r="DX35" s="0" t="n">
        <v>1</v>
      </c>
      <c r="EE35" s="0" t="n">
        <v>31722858</v>
      </c>
      <c r="EF35" s="0" t="n">
        <v>160</v>
      </c>
      <c r="EG35" s="0" t="s">
        <v>92</v>
      </c>
      <c r="EH35" s="0" t="n">
        <v>0</v>
      </c>
      <c r="EJ35" s="0" t="n">
        <v>1</v>
      </c>
      <c r="EK35" s="0" t="n">
        <v>1114</v>
      </c>
      <c r="EL35" s="0" t="s">
        <v>93</v>
      </c>
      <c r="EM35" s="0" t="s">
        <v>94</v>
      </c>
      <c r="EQ35" s="0" t="n">
        <v>256</v>
      </c>
      <c r="ER35" s="0" t="n">
        <v>39734</v>
      </c>
      <c r="ES35" s="0" t="n">
        <v>27212</v>
      </c>
      <c r="ET35" s="0" t="n">
        <v>5018</v>
      </c>
      <c r="EU35" s="0" t="n">
        <v>0</v>
      </c>
      <c r="EV35" s="0" t="n">
        <v>7504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6147641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52656.22</v>
      </c>
      <c r="GN35" s="0" t="n">
        <f aca="false">ROUND(IF(OR(BI35=0,BI35=1),O35+X35+Y35+GK35,0),2)</f>
        <v>452656.22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)</f>
        <v>3</v>
      </c>
      <c r="D36" s="0" t="n">
        <f aca="false">ROW(EtalonRes!A3)</f>
        <v>3</v>
      </c>
      <c r="E36" s="0" t="s">
        <v>129</v>
      </c>
      <c r="F36" s="0" t="s">
        <v>130</v>
      </c>
      <c r="G36" s="0" t="s">
        <v>131</v>
      </c>
      <c r="H36" s="0" t="s">
        <v>132</v>
      </c>
      <c r="I36" s="0" t="n">
        <v>190</v>
      </c>
      <c r="J36" s="0" t="n">
        <v>0</v>
      </c>
      <c r="O36" s="0" t="n">
        <f aca="false">ROUND(CP36,2)</f>
        <v>273594.78</v>
      </c>
      <c r="P36" s="0" t="n">
        <f aca="false">ROUND(CQ36*I36,2)</f>
        <v>90065.7</v>
      </c>
      <c r="Q36" s="0" t="n">
        <f aca="false">ROUND(CR36*I36,2)</f>
        <v>48703.65</v>
      </c>
      <c r="R36" s="0" t="n">
        <f aca="false">ROUND(CS36*I36,2)</f>
        <v>0</v>
      </c>
      <c r="S36" s="0" t="n">
        <f aca="false">ROUND(CT36*I36,2)</f>
        <v>134825.43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38</v>
      </c>
      <c r="X36" s="0" t="n">
        <f aca="false">ROUND(CY36,2)</f>
        <v>0</v>
      </c>
      <c r="Y36" s="0" t="n">
        <f aca="false">ROUND(CZ36,2)</f>
        <v>0</v>
      </c>
      <c r="AA36" s="0" t="n">
        <v>73083104</v>
      </c>
      <c r="AB36" s="0" t="n">
        <f aca="false">ROUND((AC36+AD36+AF36),2)</f>
        <v>150.65</v>
      </c>
      <c r="AC36" s="0" t="n">
        <f aca="false">ROUND((ES36),2)</f>
        <v>69</v>
      </c>
      <c r="AD36" s="0" t="n">
        <f aca="false">ROUND(((ET36*1.15)),2)</f>
        <v>34.5</v>
      </c>
      <c r="AE36" s="0" t="n">
        <f aca="false">ROUND(((EU36*1.15)),2)</f>
        <v>0</v>
      </c>
      <c r="AF36" s="0" t="n">
        <f aca="false">ROUND(((EV36*1.15)),2)</f>
        <v>47.15</v>
      </c>
      <c r="AG36" s="0" t="n">
        <f aca="false">ROUND((AP36),2)</f>
        <v>0</v>
      </c>
      <c r="AH36" s="0" t="n">
        <f aca="false">((EW36*1.15))</f>
        <v>0</v>
      </c>
      <c r="AI36" s="0" t="n">
        <f aca="false">((EX36*1.15))</f>
        <v>0</v>
      </c>
      <c r="AJ36" s="0" t="n">
        <f aca="false">ROUND((AS36),2)</f>
        <v>0.2</v>
      </c>
      <c r="AK36" s="0" t="n">
        <v>140</v>
      </c>
      <c r="AL36" s="0" t="n">
        <v>69</v>
      </c>
      <c r="AM36" s="0" t="n">
        <v>30</v>
      </c>
      <c r="AN36" s="0" t="n">
        <v>0</v>
      </c>
      <c r="AO36" s="0" t="n">
        <v>41</v>
      </c>
      <c r="AP36" s="0" t="n">
        <v>0</v>
      </c>
      <c r="AQ36" s="0" t="n">
        <v>0</v>
      </c>
      <c r="AR36" s="0" t="n">
        <v>0</v>
      </c>
      <c r="AS36" s="0" t="n">
        <v>0.2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5.05</v>
      </c>
      <c r="BB36" s="0" t="n">
        <v>7.43</v>
      </c>
      <c r="BC36" s="0" t="n">
        <v>6.87</v>
      </c>
      <c r="BH36" s="0" t="n">
        <v>0</v>
      </c>
      <c r="BI36" s="0" t="n">
        <v>1</v>
      </c>
      <c r="BJ36" s="0" t="s">
        <v>133</v>
      </c>
      <c r="BM36" s="0" t="n">
        <v>1114</v>
      </c>
      <c r="BN36" s="0" t="n">
        <v>0</v>
      </c>
      <c r="BO36" s="0" t="s">
        <v>130</v>
      </c>
      <c r="BP36" s="0" t="n">
        <v>1</v>
      </c>
      <c r="BQ36" s="0" t="n">
        <v>160</v>
      </c>
      <c r="BR36" s="0" t="n">
        <v>0</v>
      </c>
      <c r="BS36" s="0" t="n">
        <v>15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73594.78</v>
      </c>
      <c r="CQ36" s="0" t="n">
        <f aca="false">(AC36*BC36*AW36)</f>
        <v>474.03</v>
      </c>
      <c r="CR36" s="0" t="n">
        <f aca="false">(AD36*BB36*AV36)</f>
        <v>256.335</v>
      </c>
      <c r="CS36" s="0" t="n">
        <f aca="false">(AE36*BS36*AV36)</f>
        <v>0</v>
      </c>
      <c r="CT36" s="0" t="n">
        <f aca="false">(AF36*BA36*AV36)</f>
        <v>709.6075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.2</v>
      </c>
      <c r="CY36" s="0" t="n">
        <f aca="false">S36*(BZ36/100)</f>
        <v>0</v>
      </c>
      <c r="CZ36" s="0" t="n">
        <f aca="false">S36*(CA36/100)</f>
        <v>0</v>
      </c>
      <c r="DE36" s="0" t="s">
        <v>91</v>
      </c>
      <c r="DF36" s="0" t="s">
        <v>91</v>
      </c>
      <c r="DG36" s="0" t="s">
        <v>91</v>
      </c>
      <c r="DI36" s="0" t="s">
        <v>91</v>
      </c>
      <c r="DJ36" s="0" t="s">
        <v>91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132</v>
      </c>
      <c r="DW36" s="0" t="s">
        <v>132</v>
      </c>
      <c r="DX36" s="0" t="n">
        <v>1</v>
      </c>
      <c r="EE36" s="0" t="n">
        <v>31722858</v>
      </c>
      <c r="EF36" s="0" t="n">
        <v>160</v>
      </c>
      <c r="EG36" s="0" t="s">
        <v>92</v>
      </c>
      <c r="EH36" s="0" t="n">
        <v>0</v>
      </c>
      <c r="EJ36" s="0" t="n">
        <v>1</v>
      </c>
      <c r="EK36" s="0" t="n">
        <v>1114</v>
      </c>
      <c r="EL36" s="0" t="s">
        <v>93</v>
      </c>
      <c r="EM36" s="0" t="s">
        <v>94</v>
      </c>
      <c r="EQ36" s="0" t="n">
        <v>0</v>
      </c>
      <c r="ER36" s="0" t="n">
        <v>140</v>
      </c>
      <c r="ES36" s="0" t="n">
        <v>69</v>
      </c>
      <c r="ET36" s="0" t="n">
        <v>30</v>
      </c>
      <c r="EU36" s="0" t="n">
        <v>0</v>
      </c>
      <c r="EV36" s="0" t="n">
        <v>41</v>
      </c>
      <c r="EW36" s="0" t="n">
        <v>0</v>
      </c>
      <c r="EX36" s="0" t="n">
        <v>0</v>
      </c>
      <c r="EY36" s="0" t="n">
        <v>1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25891172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73594.78</v>
      </c>
      <c r="GN36" s="0" t="n">
        <f aca="false">ROUND(IF(OR(BI36=0,BI36=1),O36+X36+Y36+GK36,0),2)</f>
        <v>273594.7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</v>
      </c>
      <c r="E37" s="0" t="s">
        <v>134</v>
      </c>
      <c r="F37" s="0" t="s">
        <v>104</v>
      </c>
      <c r="G37" s="0" t="s">
        <v>105</v>
      </c>
      <c r="H37" s="0" t="s">
        <v>106</v>
      </c>
      <c r="I37" s="0" t="n">
        <f aca="false">I36*J37</f>
        <v>38</v>
      </c>
      <c r="J37" s="0" t="n">
        <v>0.2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3083104</v>
      </c>
      <c r="AB37" s="0" t="n">
        <f aca="false">ROUND((AC37+AD37+AF37),2)</f>
        <v>0</v>
      </c>
      <c r="AC37" s="0" t="n">
        <f aca="false">ROUND((ES37),2)</f>
        <v>0</v>
      </c>
      <c r="AD37" s="0" t="n">
        <f aca="false">ROUND((ET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1114</v>
      </c>
      <c r="BN37" s="0" t="n">
        <v>0</v>
      </c>
      <c r="BP37" s="0" t="n">
        <v>0</v>
      </c>
      <c r="BQ37" s="0" t="n">
        <v>160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06</v>
      </c>
      <c r="DW37" s="0" t="s">
        <v>106</v>
      </c>
      <c r="DX37" s="0" t="n">
        <v>1</v>
      </c>
      <c r="EE37" s="0" t="n">
        <v>31722858</v>
      </c>
      <c r="EF37" s="0" t="n">
        <v>160</v>
      </c>
      <c r="EG37" s="0" t="s">
        <v>92</v>
      </c>
      <c r="EH37" s="0" t="n">
        <v>0</v>
      </c>
      <c r="EJ37" s="0" t="n">
        <v>1</v>
      </c>
      <c r="EK37" s="0" t="n">
        <v>1114</v>
      </c>
      <c r="EL37" s="0" t="s">
        <v>93</v>
      </c>
      <c r="EM37" s="0" t="s">
        <v>94</v>
      </c>
      <c r="EQ37" s="0" t="n">
        <v>32768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589967668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)</f>
        <v>6</v>
      </c>
      <c r="D38" s="0" t="n">
        <f aca="false">ROW(EtalonRes!A6)</f>
        <v>6</v>
      </c>
      <c r="E38" s="0" t="s">
        <v>135</v>
      </c>
      <c r="F38" s="0" t="s">
        <v>136</v>
      </c>
      <c r="G38" s="0" t="s">
        <v>137</v>
      </c>
      <c r="H38" s="0" t="s">
        <v>138</v>
      </c>
      <c r="I38" s="0" t="n">
        <f aca="false">ROUND((I37+I30+I34)/100,9)</f>
        <v>1.1167814</v>
      </c>
      <c r="J38" s="0" t="n">
        <v>0</v>
      </c>
      <c r="O38" s="0" t="n">
        <f aca="false">ROUND(CP38,2)</f>
        <v>7772.31</v>
      </c>
      <c r="P38" s="0" t="n">
        <f aca="false">ROUND(CQ38*I38,2)</f>
        <v>0</v>
      </c>
      <c r="Q38" s="0" t="n">
        <f aca="false">ROUND(CR38*I38,2)</f>
        <v>7452.47</v>
      </c>
      <c r="R38" s="0" t="n">
        <f aca="false">ROUND(CS38*I38,2)</f>
        <v>3186.61</v>
      </c>
      <c r="S38" s="0" t="n">
        <f aca="false">ROUND(CT38*I38,2)</f>
        <v>319.84</v>
      </c>
      <c r="T38" s="0" t="n">
        <f aca="false">ROUND(CU38*I38,2)</f>
        <v>0</v>
      </c>
      <c r="U38" s="0" t="n">
        <f aca="false">CV38*I38</f>
        <v>1.83706073174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10.24</v>
      </c>
      <c r="Y38" s="0" t="n">
        <f aca="false">ROUND(CZ38,2)</f>
        <v>172.71</v>
      </c>
      <c r="AA38" s="0" t="n">
        <v>73083104</v>
      </c>
      <c r="AB38" s="0" t="n">
        <f aca="false">ROUND((AC38+AD38+AF38),2)</f>
        <v>771.65</v>
      </c>
      <c r="AC38" s="0" t="n">
        <f aca="false">ROUND((ES38),2)</f>
        <v>0</v>
      </c>
      <c r="AD38" s="0" t="n">
        <f aca="false">ROUND((ET38),2)</f>
        <v>757.55</v>
      </c>
      <c r="AE38" s="0" t="n">
        <f aca="false">ROUND((EU38),2)</f>
        <v>140.48</v>
      </c>
      <c r="AF38" s="0" t="n">
        <f aca="false">ROUND((EV38),2)</f>
        <v>14.1</v>
      </c>
      <c r="AG38" s="0" t="n">
        <f aca="false">ROUND((AP38),2)</f>
        <v>0</v>
      </c>
      <c r="AH38" s="0" t="n">
        <f aca="false">(EW38)</f>
        <v>1.38</v>
      </c>
      <c r="AI38" s="0" t="n">
        <f aca="false">(EX38)</f>
        <v>0</v>
      </c>
      <c r="AJ38" s="0" t="n">
        <f aca="false">ROUND((AS38),2)</f>
        <v>0</v>
      </c>
      <c r="AK38" s="0" t="n">
        <v>771.65</v>
      </c>
      <c r="AL38" s="0" t="n">
        <v>0</v>
      </c>
      <c r="AM38" s="0" t="n">
        <v>757.55</v>
      </c>
      <c r="AN38" s="0" t="n">
        <v>140.48</v>
      </c>
      <c r="AO38" s="0" t="n">
        <v>14.1</v>
      </c>
      <c r="AP38" s="0" t="n">
        <v>0</v>
      </c>
      <c r="AQ38" s="0" t="n">
        <v>1.38</v>
      </c>
      <c r="AR38" s="0" t="n">
        <v>0</v>
      </c>
      <c r="AS38" s="0" t="n">
        <v>0</v>
      </c>
      <c r="AT38" s="0" t="n">
        <v>97</v>
      </c>
      <c r="AU38" s="0" t="n">
        <v>54</v>
      </c>
      <c r="AV38" s="0" t="n">
        <v>1.192</v>
      </c>
      <c r="AW38" s="0" t="n">
        <v>1</v>
      </c>
      <c r="AZ38" s="0" t="n">
        <v>1</v>
      </c>
      <c r="BA38" s="0" t="n">
        <v>17.04</v>
      </c>
      <c r="BB38" s="0" t="n">
        <v>7.39</v>
      </c>
      <c r="BC38" s="0" t="n">
        <v>1</v>
      </c>
      <c r="BH38" s="0" t="n">
        <v>0</v>
      </c>
      <c r="BI38" s="0" t="n">
        <v>1</v>
      </c>
      <c r="BJ38" s="0" t="s">
        <v>139</v>
      </c>
      <c r="BM38" s="0" t="n">
        <v>2</v>
      </c>
      <c r="BN38" s="0" t="n">
        <v>0</v>
      </c>
      <c r="BO38" s="0" t="s">
        <v>136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7</v>
      </c>
      <c r="CA38" s="0" t="n">
        <v>5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7772.31</v>
      </c>
      <c r="CQ38" s="0" t="n">
        <f aca="false">(AC38*BC38*AW38)</f>
        <v>0</v>
      </c>
      <c r="CR38" s="0" t="n">
        <f aca="false">(AD38*BB38*AV38)</f>
        <v>6673.167044</v>
      </c>
      <c r="CS38" s="0" t="n">
        <f aca="false">(AE38*BS38*AV38)</f>
        <v>2853.3848064</v>
      </c>
      <c r="CT38" s="0" t="n">
        <f aca="false">(AF38*BA38*AV38)</f>
        <v>286.394688</v>
      </c>
      <c r="CU38" s="0" t="n">
        <f aca="false">AG38</f>
        <v>0</v>
      </c>
      <c r="CV38" s="0" t="n">
        <f aca="false">(AH38*AV38)</f>
        <v>1.64496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10.2448</v>
      </c>
      <c r="CZ38" s="0" t="n">
        <f aca="false">S38*(CA38/100)</f>
        <v>172.7136</v>
      </c>
      <c r="DN38" s="0" t="n">
        <v>98</v>
      </c>
      <c r="DO38" s="0" t="n">
        <v>77</v>
      </c>
      <c r="DP38" s="0" t="n">
        <v>1.192</v>
      </c>
      <c r="DQ38" s="0" t="n">
        <v>1</v>
      </c>
      <c r="DU38" s="0" t="n">
        <v>1007</v>
      </c>
      <c r="DV38" s="0" t="s">
        <v>138</v>
      </c>
      <c r="DW38" s="0" t="s">
        <v>138</v>
      </c>
      <c r="DX38" s="0" t="n">
        <v>100</v>
      </c>
      <c r="EE38" s="0" t="n">
        <v>31721746</v>
      </c>
      <c r="EF38" s="0" t="n">
        <v>30</v>
      </c>
      <c r="EG38" s="0" t="s">
        <v>10</v>
      </c>
      <c r="EH38" s="0" t="n">
        <v>0</v>
      </c>
      <c r="EJ38" s="0" t="n">
        <v>1</v>
      </c>
      <c r="EK38" s="0" t="n">
        <v>2</v>
      </c>
      <c r="EL38" s="0" t="s">
        <v>140</v>
      </c>
      <c r="EM38" s="0" t="s">
        <v>141</v>
      </c>
      <c r="EQ38" s="0" t="n">
        <v>0</v>
      </c>
      <c r="ER38" s="0" t="n">
        <v>771.65</v>
      </c>
      <c r="ES38" s="0" t="n">
        <v>0</v>
      </c>
      <c r="ET38" s="0" t="n">
        <v>757.55</v>
      </c>
      <c r="EU38" s="0" t="n">
        <v>140.48</v>
      </c>
      <c r="EV38" s="0" t="n">
        <v>14.1</v>
      </c>
      <c r="EW38" s="0" t="n">
        <v>1.38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97</v>
      </c>
      <c r="FY38" s="0" t="n">
        <v>54</v>
      </c>
      <c r="GD38" s="0" t="n">
        <v>0</v>
      </c>
      <c r="GF38" s="0" t="n">
        <v>23018055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5321.64</v>
      </c>
      <c r="GL38" s="0" t="n">
        <f aca="false">ROUND(IF(AND(BH38=3,BI38=3,FS38&lt;&gt;0),P38,0),2)</f>
        <v>0</v>
      </c>
      <c r="GM38" s="0" t="n">
        <f aca="false">O38+X38+Y38+GK38</f>
        <v>13576.9</v>
      </c>
      <c r="GN38" s="0" t="n">
        <f aca="false">ROUND(IF(OR(BI38=0,BI38=1),O38+X38+Y38+GK38,0),2)</f>
        <v>13576.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2</v>
      </c>
      <c r="F39" s="0" t="s">
        <v>143</v>
      </c>
      <c r="G39" s="0" t="s">
        <v>144</v>
      </c>
      <c r="H39" s="0" t="s">
        <v>106</v>
      </c>
      <c r="I39" s="0" t="n">
        <f aca="false">ROUND(I38*100,9)</f>
        <v>111.67814</v>
      </c>
      <c r="J39" s="0" t="n">
        <v>0</v>
      </c>
      <c r="O39" s="0" t="n">
        <f aca="false">ROUND(CP39,2)</f>
        <v>70663.78</v>
      </c>
      <c r="P39" s="0" t="n">
        <f aca="false">ROUND(CQ39*I39,2)</f>
        <v>0</v>
      </c>
      <c r="Q39" s="0" t="n">
        <f aca="false">ROUND(CR39*I39,2)</f>
        <v>70663.78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3083104</v>
      </c>
      <c r="AB39" s="0" t="n">
        <f aca="false">ROUND((AC39+AD39+AF39),2)</f>
        <v>93.74</v>
      </c>
      <c r="AC39" s="0" t="n">
        <f aca="false">ROUND((ES39),2)</f>
        <v>0</v>
      </c>
      <c r="AD39" s="0" t="n">
        <f aca="false">ROUND((ET39),2)</f>
        <v>93.74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93.74</v>
      </c>
      <c r="AL39" s="0" t="n">
        <v>0</v>
      </c>
      <c r="AM39" s="0" t="n">
        <v>93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6.75</v>
      </c>
      <c r="BC39" s="0" t="n">
        <v>1</v>
      </c>
      <c r="BH39" s="0" t="n">
        <v>0</v>
      </c>
      <c r="BI39" s="0" t="n">
        <v>4</v>
      </c>
      <c r="BJ39" s="0" t="s">
        <v>145</v>
      </c>
      <c r="BM39" s="0" t="n">
        <v>1111</v>
      </c>
      <c r="BN39" s="0" t="n">
        <v>0</v>
      </c>
      <c r="BO39" s="0" t="s">
        <v>143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0663.78</v>
      </c>
      <c r="CQ39" s="0" t="n">
        <f aca="false">(AC39*BC39*AW39)</f>
        <v>0</v>
      </c>
      <c r="CR39" s="0" t="n">
        <f aca="false">(AD39*BB39*AV39)</f>
        <v>632.745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7</v>
      </c>
      <c r="DV39" s="0" t="s">
        <v>106</v>
      </c>
      <c r="DW39" s="0" t="s">
        <v>106</v>
      </c>
      <c r="DX39" s="0" t="n">
        <v>1</v>
      </c>
      <c r="EE39" s="0" t="n">
        <v>31722855</v>
      </c>
      <c r="EF39" s="0" t="n">
        <v>150</v>
      </c>
      <c r="EG39" s="0" t="s">
        <v>146</v>
      </c>
      <c r="EH39" s="0" t="n">
        <v>0</v>
      </c>
      <c r="EJ39" s="0" t="n">
        <v>4</v>
      </c>
      <c r="EK39" s="0" t="n">
        <v>1111</v>
      </c>
      <c r="EL39" s="0" t="s">
        <v>147</v>
      </c>
      <c r="EM39" s="0" t="s">
        <v>148</v>
      </c>
      <c r="EQ39" s="0" t="n">
        <v>0</v>
      </c>
      <c r="ER39" s="0" t="n">
        <v>93.74</v>
      </c>
      <c r="ES39" s="0" t="n">
        <v>0</v>
      </c>
      <c r="ET39" s="0" t="n">
        <v>93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84728755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70663.78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70663.78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9</v>
      </c>
      <c r="F40" s="0" t="s">
        <v>150</v>
      </c>
      <c r="G40" s="0" t="s">
        <v>151</v>
      </c>
      <c r="H40" s="0" t="s">
        <v>152</v>
      </c>
      <c r="I40" s="0" t="n">
        <f aca="false">ROUND(I39*1.5,9)</f>
        <v>167.51721</v>
      </c>
      <c r="J40" s="0" t="n">
        <v>0</v>
      </c>
      <c r="O40" s="0" t="n">
        <f aca="false">ROUND(CP40,2)</f>
        <v>15152.8</v>
      </c>
      <c r="P40" s="0" t="n">
        <f aca="false">ROUND(CQ40*I40,2)</f>
        <v>0</v>
      </c>
      <c r="Q40" s="0" t="n">
        <f aca="false">ROUND(CR40*I40,2)</f>
        <v>15152.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3083104</v>
      </c>
      <c r="AB40" s="0" t="n">
        <f aca="false">ROUND((AC40+AD40+AF40),2)</f>
        <v>43.28</v>
      </c>
      <c r="AC40" s="0" t="n">
        <f aca="false">ROUND((ES40),2)</f>
        <v>0</v>
      </c>
      <c r="AD40" s="0" t="n">
        <f aca="false">ROUND((ET40),2)</f>
        <v>43.28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43.28</v>
      </c>
      <c r="AL40" s="0" t="n">
        <v>0</v>
      </c>
      <c r="AM40" s="0" t="n">
        <v>43.28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9</v>
      </c>
      <c r="BC40" s="0" t="n">
        <v>1</v>
      </c>
      <c r="BH40" s="0" t="n">
        <v>0</v>
      </c>
      <c r="BI40" s="0" t="n">
        <v>4</v>
      </c>
      <c r="BJ40" s="0" t="s">
        <v>153</v>
      </c>
      <c r="BM40" s="0" t="n">
        <v>1111</v>
      </c>
      <c r="BN40" s="0" t="n">
        <v>0</v>
      </c>
      <c r="BO40" s="0" t="s">
        <v>150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5152.8</v>
      </c>
      <c r="CQ40" s="0" t="n">
        <f aca="false">(AC40*BC40*AW40)</f>
        <v>0</v>
      </c>
      <c r="CR40" s="0" t="n">
        <f aca="false">(AD40*BB40*AV40)</f>
        <v>90.455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52</v>
      </c>
      <c r="DW40" s="0" t="s">
        <v>152</v>
      </c>
      <c r="DX40" s="0" t="n">
        <v>1000</v>
      </c>
      <c r="EE40" s="0" t="n">
        <v>31722855</v>
      </c>
      <c r="EF40" s="0" t="n">
        <v>150</v>
      </c>
      <c r="EG40" s="0" t="s">
        <v>146</v>
      </c>
      <c r="EH40" s="0" t="n">
        <v>0</v>
      </c>
      <c r="EJ40" s="0" t="n">
        <v>4</v>
      </c>
      <c r="EK40" s="0" t="n">
        <v>1111</v>
      </c>
      <c r="EL40" s="0" t="s">
        <v>147</v>
      </c>
      <c r="EM40" s="0" t="s">
        <v>148</v>
      </c>
      <c r="EQ40" s="0" t="n">
        <v>0</v>
      </c>
      <c r="ER40" s="0" t="n">
        <v>43.28</v>
      </c>
      <c r="ES40" s="0" t="n">
        <v>0</v>
      </c>
      <c r="ET40" s="0" t="n">
        <v>43.28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695613196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5152.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5152.8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Байпасы: 2Ду150 - 22 п.м; 2Ду80 - 10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2423731.73</v>
      </c>
      <c r="P42" s="52" t="n">
        <f aca="false">ROUND(AC42,2)</f>
        <v>1131889.88</v>
      </c>
      <c r="Q42" s="52" t="n">
        <f aca="false">ROUND(AD42,2)</f>
        <v>400603.16</v>
      </c>
      <c r="R42" s="52" t="n">
        <f aca="false">ROUND(AE42,2)</f>
        <v>3186.61</v>
      </c>
      <c r="S42" s="52" t="n">
        <f aca="false">ROUND(AF42,2)</f>
        <v>891238.69</v>
      </c>
      <c r="T42" s="52" t="n">
        <f aca="false">ROUND(AG42,2)</f>
        <v>0</v>
      </c>
      <c r="U42" s="52" t="n">
        <f aca="false">AH42</f>
        <v>1.837060731744</v>
      </c>
      <c r="V42" s="52" t="n">
        <f aca="false">AI42</f>
        <v>0</v>
      </c>
      <c r="W42" s="52" t="n">
        <f aca="false">ROUND(AJ42,2)</f>
        <v>114.14</v>
      </c>
      <c r="X42" s="52" t="n">
        <f aca="false">ROUND(AK42,2)</f>
        <v>310.24</v>
      </c>
      <c r="Y42" s="52" t="n">
        <f aca="false">ROUND(AL42,2)</f>
        <v>172.71</v>
      </c>
      <c r="Z42" s="52"/>
      <c r="AA42" s="52"/>
      <c r="AB42" s="52" t="n">
        <f aca="false">ROUND(SUMIF(AA28:AA40,"=73083104",O28:O40),2)</f>
        <v>2423731.73</v>
      </c>
      <c r="AC42" s="52" t="n">
        <f aca="false">ROUND(SUMIF(AA28:AA40,"=73083104",P28:P40),2)</f>
        <v>1131889.88</v>
      </c>
      <c r="AD42" s="52" t="n">
        <f aca="false">ROUND(SUMIF(AA28:AA40,"=73083104",Q28:Q40),2)</f>
        <v>400603.16</v>
      </c>
      <c r="AE42" s="52" t="n">
        <f aca="false">ROUND(SUMIF(AA28:AA40,"=73083104",R28:R40),2)</f>
        <v>3186.61</v>
      </c>
      <c r="AF42" s="52" t="n">
        <f aca="false">ROUND(SUMIF(AA28:AA40,"=73083104",S28:S40),2)</f>
        <v>891238.69</v>
      </c>
      <c r="AG42" s="52" t="n">
        <f aca="false">ROUND(SUMIF(AA28:AA40,"=73083104",T28:T40),2)</f>
        <v>0</v>
      </c>
      <c r="AH42" s="52" t="n">
        <f aca="false">SUMIF(AA28:AA40,"=73083104",U28:U40)</f>
        <v>1.837060731744</v>
      </c>
      <c r="AI42" s="52" t="n">
        <f aca="false">SUMIF(AA28:AA40,"=73083104",V28:V40)</f>
        <v>0</v>
      </c>
      <c r="AJ42" s="52" t="n">
        <f aca="false">ROUND(SUMIF(AA28:AA40,"=73083104",W28:W40),2)</f>
        <v>114.14</v>
      </c>
      <c r="AK42" s="52" t="n">
        <f aca="false">ROUND(SUMIF(AA28:AA40,"=73083104",X28:X40),2)</f>
        <v>310.24</v>
      </c>
      <c r="AL42" s="52" t="n">
        <f aca="false">ROUND(SUMIF(AA28:AA40,"=73083104",Y28:Y40),2)</f>
        <v>172.71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2429536.32</v>
      </c>
      <c r="AS42" s="52" t="n">
        <f aca="false">ROUND(BF42,2)</f>
        <v>2343719.74</v>
      </c>
      <c r="AT42" s="52" t="n">
        <f aca="false">ROUND(BG42,2)</f>
        <v>0</v>
      </c>
      <c r="AU42" s="52" t="n">
        <f aca="false">ROUND(BH42,2)</f>
        <v>85816.58</v>
      </c>
      <c r="AV42" s="52" t="n">
        <f aca="false">ROUND(BI42,2)</f>
        <v>1131889.88</v>
      </c>
      <c r="AW42" s="52" t="n">
        <f aca="false">ROUND(BJ42,2)</f>
        <v>1131889.88</v>
      </c>
      <c r="AX42" s="52" t="n">
        <f aca="false">ROUND(BK42,2)</f>
        <v>0</v>
      </c>
      <c r="AY42" s="52" t="n">
        <f aca="false">ROUND(BL42,2)</f>
        <v>1131889.88</v>
      </c>
      <c r="AZ42" s="52" t="n">
        <f aca="false">ROUND(BM42,2)</f>
        <v>0</v>
      </c>
      <c r="BA42" s="52"/>
      <c r="BB42" s="52" t="n">
        <f aca="false">ROUND(SUMIF(AA28:AA40,"=73083104",FQ28:FQ40),2)</f>
        <v>0</v>
      </c>
      <c r="BC42" s="52" t="n">
        <f aca="false">ROUND(SUMIF(AA28:AA40,"=73083104",FR28:FR40),2)</f>
        <v>0</v>
      </c>
      <c r="BD42" s="52" t="n">
        <f aca="false">ROUND(SUMIF(AA28:AA40,"=73083104",GL28:GL40),2)</f>
        <v>0</v>
      </c>
      <c r="BE42" s="52" t="n">
        <f aca="false">ROUND(SUMIF(AA28:AA40,"=73083104",GM28:GM40),2)</f>
        <v>2429536.32</v>
      </c>
      <c r="BF42" s="52" t="n">
        <f aca="false">ROUND(SUMIF(AA28:AA40,"=73083104",GN28:GN40),2)</f>
        <v>2343719.74</v>
      </c>
      <c r="BG42" s="52" t="n">
        <f aca="false">ROUND(SUMIF(AA28:AA40,"=73083104",GO28:GO40),2)</f>
        <v>0</v>
      </c>
      <c r="BH42" s="52" t="n">
        <f aca="false">ROUND(SUMIF(AA28:AA40,"=73083104",GP28:GP40),2)</f>
        <v>85816.58</v>
      </c>
      <c r="BI42" s="52" t="n">
        <f aca="false">AC42-BB42</f>
        <v>1131889.88</v>
      </c>
      <c r="BJ42" s="52" t="n">
        <f aca="false">AC42-BC42</f>
        <v>1131889.88</v>
      </c>
      <c r="BK42" s="52" t="n">
        <f aca="false">BB42-BD42</f>
        <v>0</v>
      </c>
      <c r="BL42" s="52" t="n">
        <f aca="false">AC42-BB42-BC42+BD42</f>
        <v>1131889.88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2423731.73</v>
      </c>
      <c r="G44" s="54" t="s">
        <v>154</v>
      </c>
      <c r="H44" s="54" t="s">
        <v>155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1131889.88</v>
      </c>
      <c r="G45" s="54" t="s">
        <v>156</v>
      </c>
      <c r="H45" s="54" t="s">
        <v>157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58</v>
      </c>
      <c r="H46" s="54" t="s">
        <v>159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1131889.88</v>
      </c>
      <c r="G47" s="54" t="s">
        <v>160</v>
      </c>
      <c r="H47" s="54" t="s">
        <v>161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1131889.88</v>
      </c>
      <c r="G48" s="54" t="s">
        <v>162</v>
      </c>
      <c r="H48" s="54" t="s">
        <v>163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64</v>
      </c>
      <c r="H49" s="54" t="s">
        <v>165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1131889.88</v>
      </c>
      <c r="G50" s="54" t="s">
        <v>166</v>
      </c>
      <c r="H50" s="54" t="s">
        <v>167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68</v>
      </c>
      <c r="H51" s="54" t="s">
        <v>169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70</v>
      </c>
      <c r="H52" s="54" t="s">
        <v>171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72</v>
      </c>
      <c r="H53" s="54" t="s">
        <v>173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400603.16</v>
      </c>
      <c r="G54" s="54" t="s">
        <v>174</v>
      </c>
      <c r="H54" s="54" t="s">
        <v>175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3186.61</v>
      </c>
      <c r="G55" s="54" t="s">
        <v>176</v>
      </c>
      <c r="H55" s="54" t="s">
        <v>177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891238.69</v>
      </c>
      <c r="G56" s="54" t="s">
        <v>178</v>
      </c>
      <c r="H56" s="54" t="s">
        <v>179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2343719.74</v>
      </c>
      <c r="G57" s="54" t="s">
        <v>180</v>
      </c>
      <c r="H57" s="54" t="s">
        <v>181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82</v>
      </c>
      <c r="H58" s="54" t="s">
        <v>183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85816.58</v>
      </c>
      <c r="G59" s="54" t="s">
        <v>55</v>
      </c>
      <c r="H59" s="54" t="s">
        <v>184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85</v>
      </c>
      <c r="H60" s="54" t="s">
        <v>186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1.837060731744</v>
      </c>
      <c r="G61" s="54" t="s">
        <v>187</v>
      </c>
      <c r="H61" s="54" t="s">
        <v>188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89</v>
      </c>
      <c r="H62" s="54" t="s">
        <v>190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114.14</v>
      </c>
      <c r="G63" s="54" t="s">
        <v>191</v>
      </c>
      <c r="H63" s="54" t="s">
        <v>192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310.24</v>
      </c>
      <c r="G64" s="54" t="s">
        <v>193</v>
      </c>
      <c r="H64" s="54" t="s">
        <v>194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172.71</v>
      </c>
      <c r="G65" s="54" t="s">
        <v>195</v>
      </c>
      <c r="H65" s="54" t="s">
        <v>196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2429536.32</v>
      </c>
      <c r="G66" s="54" t="s">
        <v>197</v>
      </c>
      <c r="H66" s="54" t="s">
        <v>198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1)</f>
        <v>81</v>
      </c>
      <c r="E68" s="51"/>
      <c r="F68" s="51" t="s">
        <v>84</v>
      </c>
      <c r="G68" s="51" t="s">
        <v>199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1</f>
        <v>1</v>
      </c>
      <c r="C70" s="52" t="n">
        <f aca="false">C81</f>
        <v>4</v>
      </c>
      <c r="D70" s="52" t="n">
        <f aca="false">D81</f>
        <v>68</v>
      </c>
      <c r="E70" s="52" t="n">
        <f aca="false">E81</f>
        <v>0</v>
      </c>
      <c r="F70" s="52" t="str">
        <f aca="false">F81</f>
        <v>Новый раздел</v>
      </c>
      <c r="G70" s="52" t="str">
        <f aca="false">G81</f>
        <v>Демонтаж байпасов</v>
      </c>
      <c r="H70" s="52"/>
      <c r="I70" s="52"/>
      <c r="J70" s="52"/>
      <c r="K70" s="52"/>
      <c r="L70" s="52"/>
      <c r="M70" s="52"/>
      <c r="N70" s="52"/>
      <c r="O70" s="52" t="n">
        <f aca="false">O81</f>
        <v>238850.64</v>
      </c>
      <c r="P70" s="52" t="n">
        <f aca="false">P81</f>
        <v>0</v>
      </c>
      <c r="Q70" s="52" t="n">
        <f aca="false">Q81</f>
        <v>108811.99</v>
      </c>
      <c r="R70" s="52" t="n">
        <f aca="false">R81</f>
        <v>7412.61</v>
      </c>
      <c r="S70" s="52" t="n">
        <f aca="false">S81</f>
        <v>130038.65</v>
      </c>
      <c r="T70" s="52" t="n">
        <f aca="false">T81</f>
        <v>0</v>
      </c>
      <c r="U70" s="52" t="n">
        <f aca="false">U81</f>
        <v>627.06933674</v>
      </c>
      <c r="V70" s="52" t="n">
        <f aca="false">V81</f>
        <v>0</v>
      </c>
      <c r="W70" s="52" t="n">
        <f aca="false">W81</f>
        <v>0</v>
      </c>
      <c r="X70" s="52" t="n">
        <f aca="false">X81</f>
        <v>160215.45</v>
      </c>
      <c r="Y70" s="52" t="n">
        <f aca="false">Y81</f>
        <v>74707.66</v>
      </c>
      <c r="Z70" s="52" t="n">
        <f aca="false">Z81</f>
        <v>0</v>
      </c>
      <c r="AA70" s="52" t="n">
        <f aca="false">AA81</f>
        <v>0</v>
      </c>
      <c r="AB70" s="52" t="n">
        <f aca="false">AB81</f>
        <v>238850.64</v>
      </c>
      <c r="AC70" s="52" t="n">
        <f aca="false">AC81</f>
        <v>0</v>
      </c>
      <c r="AD70" s="52" t="n">
        <f aca="false">AD81</f>
        <v>108811.99</v>
      </c>
      <c r="AE70" s="52" t="n">
        <f aca="false">AE81</f>
        <v>7412.61</v>
      </c>
      <c r="AF70" s="52" t="n">
        <f aca="false">AF81</f>
        <v>130038.65</v>
      </c>
      <c r="AG70" s="52" t="n">
        <f aca="false">AG81</f>
        <v>0</v>
      </c>
      <c r="AH70" s="52" t="n">
        <f aca="false">AH81</f>
        <v>627.06933674</v>
      </c>
      <c r="AI70" s="52" t="n">
        <f aca="false">AI81</f>
        <v>0</v>
      </c>
      <c r="AJ70" s="52" t="n">
        <f aca="false">AJ81</f>
        <v>0</v>
      </c>
      <c r="AK70" s="52" t="n">
        <f aca="false">AK81</f>
        <v>160215.45</v>
      </c>
      <c r="AL70" s="52" t="n">
        <f aca="false">AL81</f>
        <v>74707.66</v>
      </c>
      <c r="AM70" s="52" t="n">
        <f aca="false">AM81</f>
        <v>0</v>
      </c>
      <c r="AN70" s="52" t="n">
        <f aca="false">AN81</f>
        <v>0</v>
      </c>
      <c r="AO70" s="52" t="n">
        <f aca="false">AO81</f>
        <v>0</v>
      </c>
      <c r="AP70" s="52" t="n">
        <f aca="false">AP81</f>
        <v>0</v>
      </c>
      <c r="AQ70" s="52" t="n">
        <f aca="false">AQ81</f>
        <v>0</v>
      </c>
      <c r="AR70" s="52" t="n">
        <f aca="false">AR81</f>
        <v>486152.81</v>
      </c>
      <c r="AS70" s="52" t="n">
        <f aca="false">AS81</f>
        <v>397217.45</v>
      </c>
      <c r="AT70" s="52" t="n">
        <f aca="false">AT81</f>
        <v>0</v>
      </c>
      <c r="AU70" s="52" t="n">
        <f aca="false">AU81</f>
        <v>88935.36</v>
      </c>
      <c r="AV70" s="52" t="n">
        <f aca="false">AV81</f>
        <v>0</v>
      </c>
      <c r="AW70" s="52" t="n">
        <f aca="false">AW81</f>
        <v>0</v>
      </c>
      <c r="AX70" s="52" t="n">
        <f aca="false">AX81</f>
        <v>0</v>
      </c>
      <c r="AY70" s="52" t="n">
        <f aca="false">AY81</f>
        <v>0</v>
      </c>
      <c r="AZ70" s="52" t="n">
        <f aca="false">AZ81</f>
        <v>0</v>
      </c>
      <c r="BA70" s="52" t="n">
        <f aca="false">BA81</f>
        <v>0</v>
      </c>
      <c r="BB70" s="52" t="n">
        <f aca="false">BB81</f>
        <v>0</v>
      </c>
      <c r="BC70" s="52" t="n">
        <f aca="false">BC81</f>
        <v>0</v>
      </c>
      <c r="BD70" s="52" t="n">
        <f aca="false">BD81</f>
        <v>0</v>
      </c>
      <c r="BE70" s="52" t="n">
        <f aca="false">BE81</f>
        <v>486152.81</v>
      </c>
      <c r="BF70" s="52" t="n">
        <f aca="false">BF81</f>
        <v>397217.45</v>
      </c>
      <c r="BG70" s="52" t="n">
        <f aca="false">BG81</f>
        <v>0</v>
      </c>
      <c r="BH70" s="52" t="n">
        <f aca="false">BH81</f>
        <v>88935.36</v>
      </c>
      <c r="BI70" s="52" t="n">
        <f aca="false">BI81</f>
        <v>0</v>
      </c>
      <c r="BJ70" s="52" t="n">
        <f aca="false">BJ81</f>
        <v>0</v>
      </c>
      <c r="BK70" s="52" t="n">
        <f aca="false">BK81</f>
        <v>0</v>
      </c>
      <c r="BL70" s="52" t="n">
        <f aca="false">BL81</f>
        <v>0</v>
      </c>
      <c r="BM70" s="52" t="n">
        <f aca="false">BM81</f>
        <v>0</v>
      </c>
      <c r="BN70" s="52" t="n">
        <f aca="false">BN81</f>
        <v>0</v>
      </c>
      <c r="BO70" s="53" t="n">
        <f aca="false">BO81</f>
        <v>0</v>
      </c>
      <c r="BP70" s="53" t="n">
        <f aca="false">BP81</f>
        <v>0</v>
      </c>
      <c r="BQ70" s="53" t="n">
        <f aca="false">BQ81</f>
        <v>0</v>
      </c>
      <c r="BR70" s="53" t="n">
        <f aca="false">BR81</f>
        <v>0</v>
      </c>
      <c r="BS70" s="53" t="n">
        <f aca="false">BS81</f>
        <v>0</v>
      </c>
      <c r="BT70" s="53" t="n">
        <f aca="false">BT81</f>
        <v>0</v>
      </c>
      <c r="BU70" s="53" t="n">
        <f aca="false">BU81</f>
        <v>0</v>
      </c>
      <c r="BV70" s="53" t="n">
        <f aca="false">BV81</f>
        <v>0</v>
      </c>
      <c r="BW70" s="53" t="n">
        <f aca="false">BW81</f>
        <v>0</v>
      </c>
      <c r="BX70" s="53" t="n">
        <f aca="false">BX81</f>
        <v>0</v>
      </c>
      <c r="BY70" s="53" t="n">
        <f aca="false">BY81</f>
        <v>0</v>
      </c>
      <c r="BZ70" s="53" t="n">
        <f aca="false">BZ81</f>
        <v>0</v>
      </c>
      <c r="CA70" s="53" t="n">
        <f aca="false">CA81</f>
        <v>0</v>
      </c>
      <c r="CB70" s="53" t="n">
        <f aca="false">CB81</f>
        <v>0</v>
      </c>
      <c r="CC70" s="53" t="n">
        <f aca="false">CC81</f>
        <v>0</v>
      </c>
      <c r="CD70" s="53" t="n">
        <f aca="false">CD81</f>
        <v>0</v>
      </c>
      <c r="CE70" s="53" t="n">
        <f aca="false">CE81</f>
        <v>0</v>
      </c>
      <c r="CF70" s="53" t="n">
        <f aca="false">CF81</f>
        <v>0</v>
      </c>
      <c r="CG70" s="53" t="n">
        <f aca="false">CG81</f>
        <v>0</v>
      </c>
      <c r="CH70" s="53" t="n">
        <f aca="false">CH81</f>
        <v>0</v>
      </c>
      <c r="CI70" s="53" t="n">
        <f aca="false">CI81</f>
        <v>0</v>
      </c>
      <c r="CJ70" s="53" t="n">
        <f aca="false">CJ81</f>
        <v>0</v>
      </c>
      <c r="CK70" s="53" t="n">
        <f aca="false">CK81</f>
        <v>0</v>
      </c>
      <c r="CL70" s="53" t="n">
        <f aca="false">CL81</f>
        <v>0</v>
      </c>
      <c r="CM70" s="53" t="n">
        <f aca="false">CM81</f>
        <v>0</v>
      </c>
      <c r="CN70" s="53" t="n">
        <f aca="false">CN81</f>
        <v>0</v>
      </c>
      <c r="CO70" s="53" t="n">
        <f aca="false">CO81</f>
        <v>0</v>
      </c>
      <c r="CP70" s="53" t="n">
        <f aca="false">CP81</f>
        <v>0</v>
      </c>
      <c r="CQ70" s="53" t="n">
        <f aca="false">CQ81</f>
        <v>0</v>
      </c>
      <c r="CR70" s="53" t="n">
        <f aca="false">CR81</f>
        <v>0</v>
      </c>
      <c r="CS70" s="53" t="n">
        <f aca="false">CS81</f>
        <v>0</v>
      </c>
      <c r="CT70" s="53" t="n">
        <f aca="false">CT81</f>
        <v>0</v>
      </c>
      <c r="CU70" s="53" t="n">
        <f aca="false">CU81</f>
        <v>0</v>
      </c>
      <c r="CV70" s="53" t="n">
        <f aca="false">CV81</f>
        <v>0</v>
      </c>
      <c r="CW70" s="53" t="n">
        <f aca="false">CW81</f>
        <v>0</v>
      </c>
      <c r="CX70" s="53" t="n">
        <f aca="false">CX81</f>
        <v>0</v>
      </c>
      <c r="CY70" s="53" t="n">
        <f aca="false">CY81</f>
        <v>0</v>
      </c>
      <c r="CZ70" s="53" t="n">
        <f aca="false">CZ81</f>
        <v>0</v>
      </c>
      <c r="DA70" s="53" t="n">
        <f aca="false">DA81</f>
        <v>0</v>
      </c>
      <c r="DB70" s="53" t="n">
        <f aca="false">DB81</f>
        <v>0</v>
      </c>
      <c r="DC70" s="53" t="n">
        <f aca="false">DC81</f>
        <v>0</v>
      </c>
      <c r="DD70" s="53" t="n">
        <f aca="false">DD81</f>
        <v>0</v>
      </c>
      <c r="DE70" s="53" t="n">
        <f aca="false">DE81</f>
        <v>0</v>
      </c>
      <c r="DF70" s="53" t="n">
        <f aca="false">DF81</f>
        <v>0</v>
      </c>
      <c r="DG70" s="53" t="n">
        <f aca="false">DG81</f>
        <v>0</v>
      </c>
      <c r="DH70" s="53" t="n">
        <f aca="false">DH81</f>
        <v>0</v>
      </c>
      <c r="DI70" s="53" t="n">
        <f aca="false">DI81</f>
        <v>0</v>
      </c>
      <c r="DJ70" s="53" t="n">
        <f aca="false">DJ81</f>
        <v>0</v>
      </c>
      <c r="DK70" s="53" t="n">
        <f aca="false">DK81</f>
        <v>0</v>
      </c>
      <c r="DL70" s="53" t="n">
        <f aca="false">DL81</f>
        <v>0</v>
      </c>
      <c r="DM70" s="53" t="n">
        <f aca="false">DM81</f>
        <v>0</v>
      </c>
      <c r="DN70" s="53" t="n">
        <f aca="false">DN81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1)</f>
        <v>21</v>
      </c>
      <c r="D72" s="0" t="n">
        <f aca="false">ROW(EtalonRes!A25)</f>
        <v>25</v>
      </c>
      <c r="E72" s="0" t="s">
        <v>200</v>
      </c>
      <c r="F72" s="0" t="s">
        <v>201</v>
      </c>
      <c r="G72" s="0" t="s">
        <v>202</v>
      </c>
      <c r="H72" s="0" t="s">
        <v>203</v>
      </c>
      <c r="I72" s="0" t="n">
        <f aca="false">ROUND(22*2/1000,9)</f>
        <v>0.044</v>
      </c>
      <c r="J72" s="0" t="n">
        <v>0</v>
      </c>
      <c r="O72" s="0" t="n">
        <f aca="false">ROUND(CP72,2)</f>
        <v>6974.24</v>
      </c>
      <c r="P72" s="0" t="n">
        <f aca="false">ROUND(CQ72*I72,2)</f>
        <v>0</v>
      </c>
      <c r="Q72" s="0" t="n">
        <f aca="false">ROUND(CR72*I72,2)</f>
        <v>2813.74</v>
      </c>
      <c r="R72" s="0" t="n">
        <f aca="false">ROUND(CS72*I72,2)</f>
        <v>964.78</v>
      </c>
      <c r="S72" s="0" t="n">
        <f aca="false">ROUND(CT72*I72,2)</f>
        <v>4160.5</v>
      </c>
      <c r="T72" s="0" t="n">
        <f aca="false">ROUND(CU72*I72,2)</f>
        <v>0</v>
      </c>
      <c r="U72" s="0" t="n">
        <f aca="false">CV72*I72</f>
        <v>18.4970425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4659.76</v>
      </c>
      <c r="Y72" s="0" t="n">
        <f aca="false">ROUND(CZ72,2)</f>
        <v>2371.49</v>
      </c>
      <c r="AA72" s="0" t="n">
        <v>73083104</v>
      </c>
      <c r="AB72" s="0" t="n">
        <f aca="false">ROUND((AC72+AD72+AF72),2)</f>
        <v>13191.75</v>
      </c>
      <c r="AC72" s="0" t="n">
        <f aca="false">ROUND(((ES72*0)),2)</f>
        <v>0</v>
      </c>
      <c r="AD72" s="0" t="n">
        <f aca="false">ROUND(((ET72*1.15*0.6)),2)</f>
        <v>7991.08</v>
      </c>
      <c r="AE72" s="0" t="n">
        <f aca="false">ROUND(((EU72*1.15*0.6)),2)</f>
        <v>1205.98</v>
      </c>
      <c r="AF72" s="0" t="n">
        <f aca="false">ROUND(((EV72*1.15*0.6)),2)</f>
        <v>5200.67</v>
      </c>
      <c r="AG72" s="0" t="n">
        <f aca="false">ROUND((AP72),2)</f>
        <v>0</v>
      </c>
      <c r="AH72" s="0" t="n">
        <f aca="false">((EW72*1.15*0.6))</f>
        <v>393.99</v>
      </c>
      <c r="AI72" s="0" t="n">
        <f aca="false">((EX72*1.15*0.6))</f>
        <v>0</v>
      </c>
      <c r="AJ72" s="0" t="n">
        <f aca="false">ROUND((AS72),2)</f>
        <v>0</v>
      </c>
      <c r="AK72" s="0" t="n">
        <v>26093.12</v>
      </c>
      <c r="AL72" s="0" t="n">
        <v>6974.64</v>
      </c>
      <c r="AM72" s="0" t="n">
        <v>11581.28</v>
      </c>
      <c r="AN72" s="0" t="n">
        <v>1747.79</v>
      </c>
      <c r="AO72" s="0" t="n">
        <v>7537.2</v>
      </c>
      <c r="AP72" s="0" t="n">
        <v>0</v>
      </c>
      <c r="AQ72" s="0" t="n">
        <v>571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04</v>
      </c>
      <c r="BB72" s="0" t="n">
        <v>7.5</v>
      </c>
      <c r="BC72" s="0" t="n">
        <v>7.31</v>
      </c>
      <c r="BH72" s="0" t="n">
        <v>0</v>
      </c>
      <c r="BI72" s="0" t="n">
        <v>1</v>
      </c>
      <c r="BJ72" s="0" t="s">
        <v>204</v>
      </c>
      <c r="BM72" s="0" t="n">
        <v>142</v>
      </c>
      <c r="BN72" s="0" t="n">
        <v>0</v>
      </c>
      <c r="BO72" s="0" t="s">
        <v>201</v>
      </c>
      <c r="BP72" s="0" t="n">
        <v>1</v>
      </c>
      <c r="BQ72" s="0" t="n">
        <v>30</v>
      </c>
      <c r="BR72" s="0" t="n">
        <v>0</v>
      </c>
      <c r="BS72" s="0" t="n">
        <v>17.0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6974.24</v>
      </c>
      <c r="CQ72" s="0" t="n">
        <f aca="false">(AC72*BC72*AW72)</f>
        <v>0</v>
      </c>
      <c r="CR72" s="0" t="n">
        <f aca="false">(AD72*BB72*AV72)</f>
        <v>63948.6177</v>
      </c>
      <c r="CS72" s="0" t="n">
        <f aca="false">(AE72*BS72*AV72)</f>
        <v>21926.7424464</v>
      </c>
      <c r="CT72" s="0" t="n">
        <f aca="false">(AF72*BA72*AV72)</f>
        <v>94556.9177256</v>
      </c>
      <c r="CU72" s="0" t="n">
        <f aca="false">AG72</f>
        <v>0</v>
      </c>
      <c r="CV72" s="0" t="n">
        <f aca="false">(AH72*AV72)</f>
        <v>420.38733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4659.76</v>
      </c>
      <c r="CZ72" s="0" t="n">
        <f aca="false">S72*(CA72/100)</f>
        <v>2371.485</v>
      </c>
      <c r="DD72" s="0" t="s">
        <v>205</v>
      </c>
      <c r="DE72" s="0" t="s">
        <v>206</v>
      </c>
      <c r="DF72" s="0" t="s">
        <v>206</v>
      </c>
      <c r="DG72" s="0" t="s">
        <v>206</v>
      </c>
      <c r="DI72" s="0" t="s">
        <v>206</v>
      </c>
      <c r="DJ72" s="0" t="s">
        <v>206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03</v>
      </c>
      <c r="DV72" s="0" t="s">
        <v>203</v>
      </c>
      <c r="DW72" s="0" t="s">
        <v>203</v>
      </c>
      <c r="DX72" s="0" t="n">
        <v>1000</v>
      </c>
      <c r="EE72" s="0" t="n">
        <v>31721886</v>
      </c>
      <c r="EF72" s="0" t="n">
        <v>30</v>
      </c>
      <c r="EG72" s="0" t="s">
        <v>10</v>
      </c>
      <c r="EH72" s="0" t="n">
        <v>0</v>
      </c>
      <c r="EJ72" s="0" t="n">
        <v>1</v>
      </c>
      <c r="EK72" s="0" t="n">
        <v>142</v>
      </c>
      <c r="EL72" s="0" t="s">
        <v>207</v>
      </c>
      <c r="EM72" s="0" t="s">
        <v>208</v>
      </c>
      <c r="EQ72" s="0" t="n">
        <v>0</v>
      </c>
      <c r="ER72" s="0" t="n">
        <v>26093.12</v>
      </c>
      <c r="ES72" s="0" t="n">
        <v>6974.64</v>
      </c>
      <c r="ET72" s="0" t="n">
        <v>11581.28</v>
      </c>
      <c r="EU72" s="0" t="n">
        <v>1747.79</v>
      </c>
      <c r="EV72" s="0" t="n">
        <v>7537.2</v>
      </c>
      <c r="EW72" s="0" t="n">
        <v>57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112</v>
      </c>
      <c r="FY72" s="0" t="n">
        <v>57</v>
      </c>
      <c r="GD72" s="0" t="n">
        <v>0</v>
      </c>
      <c r="GF72" s="0" t="n">
        <v>-189963870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611.18</v>
      </c>
      <c r="GL72" s="0" t="n">
        <f aca="false">ROUND(IF(AND(BH72=3,BI72=3,FS72&lt;&gt;0),P72,0),2)</f>
        <v>0</v>
      </c>
      <c r="GM72" s="0" t="n">
        <f aca="false">O72+X72+Y72+GK72</f>
        <v>15616.67</v>
      </c>
      <c r="GN72" s="0" t="n">
        <f aca="false">ROUND(IF(OR(BI72=0,BI72=1),O72+X72+Y72+GK72,0),2)</f>
        <v>15616.6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6)</f>
        <v>36</v>
      </c>
      <c r="D73" s="0" t="n">
        <f aca="false">ROW(EtalonRes!A44)</f>
        <v>44</v>
      </c>
      <c r="E73" s="0" t="s">
        <v>209</v>
      </c>
      <c r="F73" s="0" t="s">
        <v>210</v>
      </c>
      <c r="G73" s="0" t="s">
        <v>211</v>
      </c>
      <c r="H73" s="0" t="s">
        <v>203</v>
      </c>
      <c r="I73" s="0" t="n">
        <f aca="false">ROUND(10*2/1000,9)</f>
        <v>0.02</v>
      </c>
      <c r="J73" s="0" t="n">
        <v>0</v>
      </c>
      <c r="O73" s="0" t="n">
        <f aca="false">ROUND(CP73,2)</f>
        <v>2106.54</v>
      </c>
      <c r="P73" s="0" t="n">
        <f aca="false">ROUND(CQ73*I73,2)</f>
        <v>0</v>
      </c>
      <c r="Q73" s="0" t="n">
        <f aca="false">ROUND(CR73*I73,2)</f>
        <v>757.63</v>
      </c>
      <c r="R73" s="0" t="n">
        <f aca="false">ROUND(CS73*I73,2)</f>
        <v>258.97</v>
      </c>
      <c r="S73" s="0" t="n">
        <f aca="false">ROUND(CT73*I73,2)</f>
        <v>1348.91</v>
      </c>
      <c r="T73" s="0" t="n">
        <f aca="false">ROUND(CU73*I73,2)</f>
        <v>0</v>
      </c>
      <c r="U73" s="0" t="n">
        <f aca="false">CV73*I73</f>
        <v>6.2726796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510.78</v>
      </c>
      <c r="Y73" s="0" t="n">
        <f aca="false">ROUND(CZ73,2)</f>
        <v>768.88</v>
      </c>
      <c r="AA73" s="0" t="n">
        <v>73083104</v>
      </c>
      <c r="AB73" s="0" t="n">
        <f aca="false">ROUND((AC73+AD73+AF73),2)</f>
        <v>8443.22</v>
      </c>
      <c r="AC73" s="0" t="n">
        <f aca="false">ROUND(((ES73*0)),2)</f>
        <v>0</v>
      </c>
      <c r="AD73" s="0" t="n">
        <f aca="false">ROUND(((ET73*1.15*0.6)),2)</f>
        <v>4733.7</v>
      </c>
      <c r="AE73" s="0" t="n">
        <f aca="false">ROUND(((EU73*1.15*0.6)),2)</f>
        <v>712.16</v>
      </c>
      <c r="AF73" s="0" t="n">
        <f aca="false">ROUND(((EV73*1.15*0.6)),2)</f>
        <v>3709.52</v>
      </c>
      <c r="AG73" s="0" t="n">
        <f aca="false">ROUND((AP73),2)</f>
        <v>0</v>
      </c>
      <c r="AH73" s="0" t="n">
        <f aca="false">((EW73*1.15*0.6))</f>
        <v>293.94</v>
      </c>
      <c r="AI73" s="0" t="n">
        <f aca="false">((EX73*1.15*0.6))</f>
        <v>0</v>
      </c>
      <c r="AJ73" s="0" t="n">
        <f aca="false">ROUND((AS73),2)</f>
        <v>0</v>
      </c>
      <c r="AK73" s="0" t="n">
        <v>17529.93</v>
      </c>
      <c r="AL73" s="0" t="n">
        <v>5293.38</v>
      </c>
      <c r="AM73" s="0" t="n">
        <v>6860.43</v>
      </c>
      <c r="AN73" s="0" t="n">
        <v>1032.11</v>
      </c>
      <c r="AO73" s="0" t="n">
        <v>5376.12</v>
      </c>
      <c r="AP73" s="0" t="n">
        <v>0</v>
      </c>
      <c r="AQ73" s="0" t="n">
        <v>426</v>
      </c>
      <c r="AR73" s="0" t="n">
        <v>0</v>
      </c>
      <c r="AS73" s="0" t="n">
        <v>0</v>
      </c>
      <c r="AT73" s="0" t="n">
        <v>112</v>
      </c>
      <c r="AU73" s="0" t="n">
        <v>57</v>
      </c>
      <c r="AV73" s="0" t="n">
        <v>1.067</v>
      </c>
      <c r="AW73" s="0" t="n">
        <v>1.003</v>
      </c>
      <c r="AZ73" s="0" t="n">
        <v>1</v>
      </c>
      <c r="BA73" s="0" t="n">
        <v>17.04</v>
      </c>
      <c r="BB73" s="0" t="n">
        <v>7.5</v>
      </c>
      <c r="BC73" s="0" t="n">
        <v>7.52</v>
      </c>
      <c r="BH73" s="0" t="n">
        <v>0</v>
      </c>
      <c r="BI73" s="0" t="n">
        <v>1</v>
      </c>
      <c r="BJ73" s="0" t="s">
        <v>212</v>
      </c>
      <c r="BM73" s="0" t="n">
        <v>142</v>
      </c>
      <c r="BN73" s="0" t="n">
        <v>0</v>
      </c>
      <c r="BO73" s="0" t="s">
        <v>210</v>
      </c>
      <c r="BP73" s="0" t="n">
        <v>1</v>
      </c>
      <c r="BQ73" s="0" t="n">
        <v>30</v>
      </c>
      <c r="BR73" s="0" t="n">
        <v>0</v>
      </c>
      <c r="BS73" s="0" t="n">
        <v>17.04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106.54</v>
      </c>
      <c r="CQ73" s="0" t="n">
        <f aca="false">(AC73*BC73*AW73)</f>
        <v>0</v>
      </c>
      <c r="CR73" s="0" t="n">
        <f aca="false">(AD73*BB73*AV73)</f>
        <v>37881.43425</v>
      </c>
      <c r="CS73" s="0" t="n">
        <f aca="false">(AE73*BS73*AV73)</f>
        <v>12948.2652288</v>
      </c>
      <c r="CT73" s="0" t="n">
        <f aca="false">(AF73*BA73*AV73)</f>
        <v>67445.3055936</v>
      </c>
      <c r="CU73" s="0" t="n">
        <f aca="false">AG73</f>
        <v>0</v>
      </c>
      <c r="CV73" s="0" t="n">
        <f aca="false">(AH73*AV73)</f>
        <v>313.63398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510.7792</v>
      </c>
      <c r="CZ73" s="0" t="n">
        <f aca="false">S73*(CA73/100)</f>
        <v>768.8787</v>
      </c>
      <c r="DD73" s="0" t="s">
        <v>205</v>
      </c>
      <c r="DE73" s="0" t="s">
        <v>206</v>
      </c>
      <c r="DF73" s="0" t="s">
        <v>206</v>
      </c>
      <c r="DG73" s="0" t="s">
        <v>206</v>
      </c>
      <c r="DI73" s="0" t="s">
        <v>206</v>
      </c>
      <c r="DJ73" s="0" t="s">
        <v>206</v>
      </c>
      <c r="DN73" s="0" t="n">
        <v>133</v>
      </c>
      <c r="DO73" s="0" t="n">
        <v>113</v>
      </c>
      <c r="DP73" s="0" t="n">
        <v>1.067</v>
      </c>
      <c r="DQ73" s="0" t="n">
        <v>1.003</v>
      </c>
      <c r="DU73" s="0" t="n">
        <v>1003</v>
      </c>
      <c r="DV73" s="0" t="s">
        <v>203</v>
      </c>
      <c r="DW73" s="0" t="s">
        <v>203</v>
      </c>
      <c r="DX73" s="0" t="n">
        <v>1000</v>
      </c>
      <c r="EE73" s="0" t="n">
        <v>31721886</v>
      </c>
      <c r="EF73" s="0" t="n">
        <v>30</v>
      </c>
      <c r="EG73" s="0" t="s">
        <v>10</v>
      </c>
      <c r="EH73" s="0" t="n">
        <v>0</v>
      </c>
      <c r="EJ73" s="0" t="n">
        <v>1</v>
      </c>
      <c r="EK73" s="0" t="n">
        <v>142</v>
      </c>
      <c r="EL73" s="0" t="s">
        <v>207</v>
      </c>
      <c r="EM73" s="0" t="s">
        <v>208</v>
      </c>
      <c r="EQ73" s="0" t="n">
        <v>0</v>
      </c>
      <c r="ER73" s="0" t="n">
        <v>17529.93</v>
      </c>
      <c r="ES73" s="0" t="n">
        <v>5293.38</v>
      </c>
      <c r="ET73" s="0" t="n">
        <v>6860.43</v>
      </c>
      <c r="EU73" s="0" t="n">
        <v>1032.11</v>
      </c>
      <c r="EV73" s="0" t="n">
        <v>5376.12</v>
      </c>
      <c r="EW73" s="0" t="n">
        <v>426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12</v>
      </c>
      <c r="FY73" s="0" t="n">
        <v>57</v>
      </c>
      <c r="GD73" s="0" t="n">
        <v>0</v>
      </c>
      <c r="GF73" s="0" t="n">
        <v>-136776343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432.48</v>
      </c>
      <c r="GL73" s="0" t="n">
        <f aca="false">ROUND(IF(AND(BH73=3,BI73=3,FS73&lt;&gt;0),P73,0),2)</f>
        <v>0</v>
      </c>
      <c r="GM73" s="0" t="n">
        <f aca="false">O73+X73+Y73+GK73</f>
        <v>4818.68</v>
      </c>
      <c r="GN73" s="0" t="n">
        <f aca="false">ROUND(IF(OR(BI73=0,BI73=1),O73+X73+Y73+GK73,0),2)</f>
        <v>4818.68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7)</f>
        <v>37</v>
      </c>
      <c r="D74" s="0" t="n">
        <f aca="false">ROW(EtalonRes!A45)</f>
        <v>45</v>
      </c>
      <c r="E74" s="0" t="s">
        <v>213</v>
      </c>
      <c r="F74" s="0" t="s">
        <v>214</v>
      </c>
      <c r="G74" s="0" t="s">
        <v>215</v>
      </c>
      <c r="H74" s="0" t="s">
        <v>216</v>
      </c>
      <c r="I74" s="0" t="n">
        <f aca="false">ROUND((41.31+13.13)/100,9)</f>
        <v>0.5444</v>
      </c>
      <c r="J74" s="0" t="n">
        <v>0</v>
      </c>
      <c r="O74" s="0" t="n">
        <f aca="false">ROUND(CP74,2)</f>
        <v>2264.6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64.69</v>
      </c>
      <c r="T74" s="0" t="n">
        <f aca="false">ROUND(CU74*I74,2)</f>
        <v>0</v>
      </c>
      <c r="U74" s="0" t="n">
        <f aca="false">CV74*I74</f>
        <v>12.20417954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2242.04</v>
      </c>
      <c r="Y74" s="0" t="n">
        <f aca="false">ROUND(CZ74,2)</f>
        <v>996.46</v>
      </c>
      <c r="AA74" s="0" t="n">
        <v>73083104</v>
      </c>
      <c r="AB74" s="0" t="n">
        <f aca="false">ROUND((AC74+AD74+AF74),2)</f>
        <v>228.8</v>
      </c>
      <c r="AC74" s="0" t="n">
        <f aca="false">ROUND((ES74),2)</f>
        <v>0</v>
      </c>
      <c r="AD74" s="0" t="n">
        <f aca="false">ROUND(((ET74*1.1)),2)</f>
        <v>0</v>
      </c>
      <c r="AE74" s="0" t="n">
        <f aca="false">ROUND(((EU74*1.1)),2)</f>
        <v>0</v>
      </c>
      <c r="AF74" s="0" t="n">
        <f aca="false">ROUND(((EV74*1.1)),2)</f>
        <v>228.8</v>
      </c>
      <c r="AG74" s="0" t="n">
        <f aca="false">ROUND((AP74),2)</f>
        <v>0</v>
      </c>
      <c r="AH74" s="0" t="n">
        <f aca="false">((EW74*1.1))</f>
        <v>21.01</v>
      </c>
      <c r="AI74" s="0" t="n">
        <f aca="false">((EX74*1.1))</f>
        <v>0</v>
      </c>
      <c r="AJ74" s="0" t="n">
        <f aca="false">ROUND((AS74),2)</f>
        <v>0</v>
      </c>
      <c r="AK74" s="0" t="n">
        <v>208</v>
      </c>
      <c r="AL74" s="0" t="n">
        <v>0</v>
      </c>
      <c r="AM74" s="0" t="n">
        <v>0</v>
      </c>
      <c r="AN74" s="0" t="n">
        <v>0</v>
      </c>
      <c r="AO74" s="0" t="n">
        <v>208</v>
      </c>
      <c r="AP74" s="0" t="n">
        <v>0</v>
      </c>
      <c r="AQ74" s="0" t="n">
        <v>19.1</v>
      </c>
      <c r="AR74" s="0" t="n">
        <v>0</v>
      </c>
      <c r="AS74" s="0" t="n">
        <v>0</v>
      </c>
      <c r="AT74" s="0" t="n">
        <v>99</v>
      </c>
      <c r="AU74" s="0" t="n">
        <v>44</v>
      </c>
      <c r="AV74" s="0" t="n">
        <v>1.067</v>
      </c>
      <c r="AW74" s="0" t="n">
        <v>1.003</v>
      </c>
      <c r="AZ74" s="0" t="n">
        <v>1</v>
      </c>
      <c r="BA74" s="0" t="n">
        <v>17.04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217</v>
      </c>
      <c r="BM74" s="0" t="n">
        <v>651</v>
      </c>
      <c r="BN74" s="0" t="n">
        <v>0</v>
      </c>
      <c r="BO74" s="0" t="s">
        <v>214</v>
      </c>
      <c r="BP74" s="0" t="n">
        <v>1</v>
      </c>
      <c r="BQ74" s="0" t="n">
        <v>60</v>
      </c>
      <c r="BR74" s="0" t="n">
        <v>0</v>
      </c>
      <c r="BS74" s="0" t="n">
        <v>17.04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99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64.69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4159.968384</v>
      </c>
      <c r="CU74" s="0" t="n">
        <f aca="false">AG74</f>
        <v>0</v>
      </c>
      <c r="CV74" s="0" t="n">
        <f aca="false">(AH74*AV74)</f>
        <v>22.41767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2242.0431</v>
      </c>
      <c r="CZ74" s="0" t="n">
        <f aca="false">S74*(CA74/100)</f>
        <v>996.4636</v>
      </c>
      <c r="DE74" s="0" t="s">
        <v>218</v>
      </c>
      <c r="DF74" s="0" t="s">
        <v>218</v>
      </c>
      <c r="DG74" s="0" t="s">
        <v>218</v>
      </c>
      <c r="DI74" s="0" t="s">
        <v>218</v>
      </c>
      <c r="DJ74" s="0" t="s">
        <v>218</v>
      </c>
      <c r="DN74" s="0" t="n">
        <v>116</v>
      </c>
      <c r="DO74" s="0" t="n">
        <v>68</v>
      </c>
      <c r="DP74" s="0" t="n">
        <v>1.067</v>
      </c>
      <c r="DQ74" s="0" t="n">
        <v>1.003</v>
      </c>
      <c r="DU74" s="0" t="n">
        <v>1005</v>
      </c>
      <c r="DV74" s="0" t="s">
        <v>216</v>
      </c>
      <c r="DW74" s="0" t="s">
        <v>216</v>
      </c>
      <c r="DX74" s="0" t="n">
        <v>100</v>
      </c>
      <c r="EE74" s="0" t="n">
        <v>31722395</v>
      </c>
      <c r="EF74" s="0" t="n">
        <v>60</v>
      </c>
      <c r="EG74" s="0" t="s">
        <v>219</v>
      </c>
      <c r="EH74" s="0" t="n">
        <v>0</v>
      </c>
      <c r="EJ74" s="0" t="n">
        <v>1</v>
      </c>
      <c r="EK74" s="0" t="n">
        <v>651</v>
      </c>
      <c r="EL74" s="0" t="s">
        <v>220</v>
      </c>
      <c r="EM74" s="0" t="s">
        <v>221</v>
      </c>
      <c r="EQ74" s="0" t="n">
        <v>0</v>
      </c>
      <c r="ER74" s="0" t="n">
        <v>208</v>
      </c>
      <c r="ES74" s="0" t="n">
        <v>0</v>
      </c>
      <c r="ET74" s="0" t="n">
        <v>0</v>
      </c>
      <c r="EU74" s="0" t="n">
        <v>0</v>
      </c>
      <c r="EV74" s="0" t="n">
        <v>208</v>
      </c>
      <c r="EW74" s="0" t="n">
        <v>19.1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99</v>
      </c>
      <c r="FY74" s="0" t="n">
        <v>44</v>
      </c>
      <c r="GD74" s="0" t="n">
        <v>0</v>
      </c>
      <c r="GF74" s="0" t="n">
        <v>475735865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5503.19</v>
      </c>
      <c r="GN74" s="0" t="n">
        <f aca="false">ROUND(IF(OR(BI74=0,BI74=1),O74+X74+Y74+GK74,0),2)</f>
        <v>5503.19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3)</f>
        <v>43</v>
      </c>
      <c r="D75" s="0" t="n">
        <f aca="false">ROW(EtalonRes!A51)</f>
        <v>51</v>
      </c>
      <c r="E75" s="0" t="s">
        <v>222</v>
      </c>
      <c r="F75" s="0" t="s">
        <v>223</v>
      </c>
      <c r="G75" s="0" t="s">
        <v>224</v>
      </c>
      <c r="H75" s="0" t="s">
        <v>132</v>
      </c>
      <c r="I75" s="0" t="n">
        <f aca="false">ROUND(I74*100,9)</f>
        <v>54.44</v>
      </c>
      <c r="J75" s="0" t="n">
        <v>0</v>
      </c>
      <c r="O75" s="0" t="n">
        <f aca="false">ROUND(CP75,2)</f>
        <v>18405.15</v>
      </c>
      <c r="P75" s="0" t="n">
        <f aca="false">ROUND(CQ75*I75,2)</f>
        <v>0</v>
      </c>
      <c r="Q75" s="0" t="n">
        <f aca="false">ROUND(CR75*I75,2)</f>
        <v>980.79</v>
      </c>
      <c r="R75" s="0" t="n">
        <f aca="false">ROUND(CS75*I75,2)</f>
        <v>524.48</v>
      </c>
      <c r="S75" s="0" t="n">
        <f aca="false">ROUND(CT75*I75,2)</f>
        <v>17424.36</v>
      </c>
      <c r="T75" s="0" t="n">
        <f aca="false">ROUND(CU75*I75,2)</f>
        <v>0</v>
      </c>
      <c r="U75" s="0" t="n">
        <f aca="false">CV75*I75</f>
        <v>78.6581784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4462.22</v>
      </c>
      <c r="Y75" s="0" t="n">
        <f aca="false">ROUND(CZ75,2)</f>
        <v>7666.72</v>
      </c>
      <c r="AA75" s="0" t="n">
        <v>73083104</v>
      </c>
      <c r="AB75" s="0" t="n">
        <f aca="false">ROUND((AC75+AD75+AF75),2)</f>
        <v>20.68</v>
      </c>
      <c r="AC75" s="0" t="n">
        <f aca="false">ROUND(((ES75*0)),2)</f>
        <v>0</v>
      </c>
      <c r="AD75" s="0" t="n">
        <f aca="false">ROUND(((ET75*1.15*0.6)),2)</f>
        <v>2.74</v>
      </c>
      <c r="AE75" s="0" t="n">
        <f aca="false">ROUND(((EU75*1.15*0.6)),2)</f>
        <v>0.54</v>
      </c>
      <c r="AF75" s="0" t="n">
        <f aca="false">ROUND(((EV75*1.15*0.6)),2)</f>
        <v>17.94</v>
      </c>
      <c r="AG75" s="0" t="n">
        <f aca="false">ROUND((AP75),2)</f>
        <v>0</v>
      </c>
      <c r="AH75" s="0" t="n">
        <f aca="false">((EW75*1.15*0.6))</f>
        <v>1.38</v>
      </c>
      <c r="AI75" s="0" t="n">
        <f aca="false">((EX75*1.15*0.6))</f>
        <v>0</v>
      </c>
      <c r="AJ75" s="0" t="n">
        <f aca="false">ROUND((AS75),2)</f>
        <v>0</v>
      </c>
      <c r="AK75" s="0" t="n">
        <v>96.87</v>
      </c>
      <c r="AL75" s="0" t="n">
        <v>66.9</v>
      </c>
      <c r="AM75" s="0" t="n">
        <v>3.97</v>
      </c>
      <c r="AN75" s="0" t="n">
        <v>0.78</v>
      </c>
      <c r="AO75" s="0" t="n">
        <v>26</v>
      </c>
      <c r="AP75" s="0" t="n">
        <v>0</v>
      </c>
      <c r="AQ75" s="0" t="n">
        <v>2</v>
      </c>
      <c r="AR75" s="0" t="n">
        <v>0</v>
      </c>
      <c r="AS75" s="0" t="n">
        <v>0</v>
      </c>
      <c r="AT75" s="0" t="n">
        <v>83</v>
      </c>
      <c r="AU75" s="0" t="n">
        <v>44</v>
      </c>
      <c r="AV75" s="0" t="n">
        <v>1.047</v>
      </c>
      <c r="AW75" s="0" t="n">
        <v>1.019</v>
      </c>
      <c r="AZ75" s="0" t="n">
        <v>1</v>
      </c>
      <c r="BA75" s="0" t="n">
        <v>17.04</v>
      </c>
      <c r="BB75" s="0" t="n">
        <v>6.28</v>
      </c>
      <c r="BC75" s="0" t="n">
        <v>3.48</v>
      </c>
      <c r="BH75" s="0" t="n">
        <v>0</v>
      </c>
      <c r="BI75" s="0" t="n">
        <v>1</v>
      </c>
      <c r="BJ75" s="0" t="s">
        <v>225</v>
      </c>
      <c r="BM75" s="0" t="n">
        <v>143</v>
      </c>
      <c r="BN75" s="0" t="n">
        <v>0</v>
      </c>
      <c r="BO75" s="0" t="s">
        <v>223</v>
      </c>
      <c r="BP75" s="0" t="n">
        <v>1</v>
      </c>
      <c r="BQ75" s="0" t="n">
        <v>30</v>
      </c>
      <c r="BR75" s="0" t="n">
        <v>0</v>
      </c>
      <c r="BS75" s="0" t="n">
        <v>17.04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83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8405.15</v>
      </c>
      <c r="CQ75" s="0" t="n">
        <f aca="false">(AC75*BC75*AW75)</f>
        <v>0</v>
      </c>
      <c r="CR75" s="0" t="n">
        <f aca="false">(AD75*BB75*AV75)</f>
        <v>18.0159384</v>
      </c>
      <c r="CS75" s="0" t="n">
        <f aca="false">(AE75*BS75*AV75)</f>
        <v>9.6340752</v>
      </c>
      <c r="CT75" s="0" t="n">
        <f aca="false">(AF75*BA75*AV75)</f>
        <v>320.0653872</v>
      </c>
      <c r="CU75" s="0" t="n">
        <f aca="false">AG75</f>
        <v>0</v>
      </c>
      <c r="CV75" s="0" t="n">
        <f aca="false">(AH75*AV75)</f>
        <v>1.44486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4462.2188</v>
      </c>
      <c r="CZ75" s="0" t="n">
        <f aca="false">S75*(CA75/100)</f>
        <v>7666.7184</v>
      </c>
      <c r="DD75" s="0" t="s">
        <v>205</v>
      </c>
      <c r="DE75" s="0" t="s">
        <v>206</v>
      </c>
      <c r="DF75" s="0" t="s">
        <v>206</v>
      </c>
      <c r="DG75" s="0" t="s">
        <v>206</v>
      </c>
      <c r="DI75" s="0" t="s">
        <v>206</v>
      </c>
      <c r="DJ75" s="0" t="s">
        <v>206</v>
      </c>
      <c r="DN75" s="0" t="n">
        <v>98</v>
      </c>
      <c r="DO75" s="0" t="n">
        <v>73</v>
      </c>
      <c r="DP75" s="0" t="n">
        <v>1.047</v>
      </c>
      <c r="DQ75" s="0" t="n">
        <v>1.019</v>
      </c>
      <c r="DU75" s="0" t="n">
        <v>1005</v>
      </c>
      <c r="DV75" s="0" t="s">
        <v>132</v>
      </c>
      <c r="DW75" s="0" t="s">
        <v>132</v>
      </c>
      <c r="DX75" s="0" t="n">
        <v>1</v>
      </c>
      <c r="EE75" s="0" t="n">
        <v>31721887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3</v>
      </c>
      <c r="EL75" s="0" t="s">
        <v>226</v>
      </c>
      <c r="EM75" s="0" t="s">
        <v>227</v>
      </c>
      <c r="EQ75" s="0" t="n">
        <v>0</v>
      </c>
      <c r="ER75" s="0" t="n">
        <v>96.87</v>
      </c>
      <c r="ES75" s="0" t="n">
        <v>66.9</v>
      </c>
      <c r="ET75" s="0" t="n">
        <v>3.97</v>
      </c>
      <c r="EU75" s="0" t="n">
        <v>0.78</v>
      </c>
      <c r="EV75" s="0" t="n">
        <v>26</v>
      </c>
      <c r="EW75" s="0" t="n">
        <v>2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83</v>
      </c>
      <c r="FY75" s="0" t="n">
        <v>44</v>
      </c>
      <c r="GD75" s="0" t="n">
        <v>0</v>
      </c>
      <c r="GF75" s="0" t="n">
        <v>-1129230301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875.88</v>
      </c>
      <c r="GL75" s="0" t="n">
        <f aca="false">ROUND(IF(AND(BH75=3,BI75=3,FS75&lt;&gt;0),P75,0),2)</f>
        <v>0</v>
      </c>
      <c r="GM75" s="0" t="n">
        <f aca="false">O75+X75+Y75+GK75</f>
        <v>41409.97</v>
      </c>
      <c r="GN75" s="0" t="n">
        <f aca="false">ROUND(IF(OR(BI75=0,BI75=1),O75+X75+Y75+GK75,0),2)</f>
        <v>41409.97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53)</f>
        <v>53</v>
      </c>
      <c r="D76" s="0" t="n">
        <f aca="false">ROW(EtalonRes!A66)</f>
        <v>66</v>
      </c>
      <c r="E76" s="0" t="s">
        <v>228</v>
      </c>
      <c r="F76" s="0" t="s">
        <v>229</v>
      </c>
      <c r="G76" s="0" t="s">
        <v>230</v>
      </c>
      <c r="H76" s="0" t="s">
        <v>138</v>
      </c>
      <c r="I76" s="0" t="n">
        <f aca="false">ROUND(61.84/100,9)</f>
        <v>0.6184</v>
      </c>
      <c r="J76" s="0" t="n">
        <v>0</v>
      </c>
      <c r="O76" s="0" t="n">
        <f aca="false">ROUND(CP76,2)</f>
        <v>107818.98</v>
      </c>
      <c r="P76" s="0" t="n">
        <f aca="false">ROUND(CQ76*I76,2)</f>
        <v>0</v>
      </c>
      <c r="Q76" s="0" t="n">
        <f aca="false">ROUND(CR76*I76,2)</f>
        <v>2978.79</v>
      </c>
      <c r="R76" s="0" t="n">
        <f aca="false">ROUND(CS76*I76,2)</f>
        <v>1102.82</v>
      </c>
      <c r="S76" s="0" t="n">
        <f aca="false">ROUND(CT76*I76,2)</f>
        <v>104840.19</v>
      </c>
      <c r="T76" s="0" t="n">
        <f aca="false">ROUND(CU76*I76,2)</f>
        <v>0</v>
      </c>
      <c r="U76" s="0" t="n">
        <f aca="false">CV76*I76</f>
        <v>511.437256672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37340.65</v>
      </c>
      <c r="Y76" s="0" t="n">
        <f aca="false">ROUND(CZ76,2)</f>
        <v>62904.11</v>
      </c>
      <c r="AA76" s="0" t="n">
        <v>73083104</v>
      </c>
      <c r="AB76" s="0" t="n">
        <f aca="false">ROUND((AC76+AD76+AF76),2)</f>
        <v>9720.31</v>
      </c>
      <c r="AC76" s="0" t="n">
        <f aca="false">ROUND(((ES76*0)),2)</f>
        <v>0</v>
      </c>
      <c r="AD76" s="0" t="n">
        <f aca="false">ROUND(((ET76*1.15*0.8)),2)</f>
        <v>567.4</v>
      </c>
      <c r="AE76" s="0" t="n">
        <f aca="false">ROUND(((EU76*1.15*0.8)),2)</f>
        <v>96.28</v>
      </c>
      <c r="AF76" s="0" t="n">
        <f aca="false">ROUND(((EV76*1.15*0.8)),2)</f>
        <v>9152.91</v>
      </c>
      <c r="AG76" s="0" t="n">
        <f aca="false">ROUND((AP76),2)</f>
        <v>0</v>
      </c>
      <c r="AH76" s="0" t="n">
        <f aca="false">((EW76*1.15*0.8))</f>
        <v>760.84</v>
      </c>
      <c r="AI76" s="0" t="n">
        <f aca="false">((EX76*1.15*0.8))</f>
        <v>0</v>
      </c>
      <c r="AJ76" s="0" t="n">
        <f aca="false">ROUND((AS76),2)</f>
        <v>0</v>
      </c>
      <c r="AK76" s="0" t="n">
        <v>15403.55</v>
      </c>
      <c r="AL76" s="0" t="n">
        <v>4838</v>
      </c>
      <c r="AM76" s="0" t="n">
        <v>616.74</v>
      </c>
      <c r="AN76" s="0" t="n">
        <v>104.65</v>
      </c>
      <c r="AO76" s="0" t="n">
        <v>9948.81</v>
      </c>
      <c r="AP76" s="0" t="n">
        <v>0</v>
      </c>
      <c r="AQ76" s="0" t="n">
        <v>827</v>
      </c>
      <c r="AR76" s="0" t="n">
        <v>0</v>
      </c>
      <c r="AS76" s="0" t="n">
        <v>0</v>
      </c>
      <c r="AT76" s="0" t="n">
        <v>131</v>
      </c>
      <c r="AU76" s="0" t="n">
        <v>60</v>
      </c>
      <c r="AV76" s="0" t="n">
        <v>1.087</v>
      </c>
      <c r="AW76" s="0" t="n">
        <v>1.003</v>
      </c>
      <c r="AZ76" s="0" t="n">
        <v>1</v>
      </c>
      <c r="BA76" s="0" t="n">
        <v>17.04</v>
      </c>
      <c r="BB76" s="0" t="n">
        <v>7.81</v>
      </c>
      <c r="BC76" s="0" t="n">
        <v>4.09</v>
      </c>
      <c r="BH76" s="0" t="n">
        <v>0</v>
      </c>
      <c r="BI76" s="0" t="n">
        <v>1</v>
      </c>
      <c r="BJ76" s="0" t="s">
        <v>231</v>
      </c>
      <c r="BM76" s="0" t="n">
        <v>58</v>
      </c>
      <c r="BN76" s="0" t="n">
        <v>0</v>
      </c>
      <c r="BO76" s="0" t="s">
        <v>229</v>
      </c>
      <c r="BP76" s="0" t="n">
        <v>1</v>
      </c>
      <c r="BQ76" s="0" t="n">
        <v>30</v>
      </c>
      <c r="BR76" s="0" t="n">
        <v>0</v>
      </c>
      <c r="BS76" s="0" t="n">
        <v>17.0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31</v>
      </c>
      <c r="CA76" s="0" t="n">
        <v>6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7818.98</v>
      </c>
      <c r="CQ76" s="0" t="n">
        <f aca="false">(AC76*BC76*AW76)</f>
        <v>0</v>
      </c>
      <c r="CR76" s="0" t="n">
        <f aca="false">(AD76*BB76*AV76)</f>
        <v>4816.925278</v>
      </c>
      <c r="CS76" s="0" t="n">
        <f aca="false">(AE76*BS76*AV76)</f>
        <v>1783.3443744</v>
      </c>
      <c r="CT76" s="0" t="n">
        <f aca="false">(AF76*BA76*AV76)</f>
        <v>169534.5924168</v>
      </c>
      <c r="CU76" s="0" t="n">
        <f aca="false">AG76</f>
        <v>0</v>
      </c>
      <c r="CV76" s="0" t="n">
        <f aca="false">(AH76*AV76)</f>
        <v>827.03308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37340.6489</v>
      </c>
      <c r="CZ76" s="0" t="n">
        <f aca="false">S76*(CA76/100)</f>
        <v>62904.114</v>
      </c>
      <c r="DD76" s="0" t="s">
        <v>205</v>
      </c>
      <c r="DE76" s="0" t="s">
        <v>232</v>
      </c>
      <c r="DF76" s="0" t="s">
        <v>232</v>
      </c>
      <c r="DG76" s="0" t="s">
        <v>232</v>
      </c>
      <c r="DI76" s="0" t="s">
        <v>232</v>
      </c>
      <c r="DJ76" s="0" t="s">
        <v>232</v>
      </c>
      <c r="DN76" s="0" t="n">
        <v>159</v>
      </c>
      <c r="DO76" s="0" t="n">
        <v>119</v>
      </c>
      <c r="DP76" s="0" t="n">
        <v>1.087</v>
      </c>
      <c r="DQ76" s="0" t="n">
        <v>1.003</v>
      </c>
      <c r="DU76" s="0" t="n">
        <v>1007</v>
      </c>
      <c r="DV76" s="0" t="s">
        <v>138</v>
      </c>
      <c r="DW76" s="0" t="s">
        <v>138</v>
      </c>
      <c r="DX76" s="0" t="n">
        <v>100</v>
      </c>
      <c r="EE76" s="0" t="n">
        <v>31721802</v>
      </c>
      <c r="EF76" s="0" t="n">
        <v>30</v>
      </c>
      <c r="EG76" s="0" t="s">
        <v>10</v>
      </c>
      <c r="EH76" s="0" t="n">
        <v>0</v>
      </c>
      <c r="EJ76" s="0" t="n">
        <v>1</v>
      </c>
      <c r="EK76" s="0" t="n">
        <v>58</v>
      </c>
      <c r="EL76" s="0" t="s">
        <v>233</v>
      </c>
      <c r="EM76" s="0" t="s">
        <v>234</v>
      </c>
      <c r="EQ76" s="0" t="n">
        <v>0</v>
      </c>
      <c r="ER76" s="0" t="n">
        <v>15403.55</v>
      </c>
      <c r="ES76" s="0" t="n">
        <v>4838</v>
      </c>
      <c r="ET76" s="0" t="n">
        <v>616.74</v>
      </c>
      <c r="EU76" s="0" t="n">
        <v>104.65</v>
      </c>
      <c r="EV76" s="0" t="n">
        <v>9948.81</v>
      </c>
      <c r="EW76" s="0" t="n">
        <v>827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131</v>
      </c>
      <c r="FY76" s="0" t="n">
        <v>60</v>
      </c>
      <c r="GD76" s="0" t="n">
        <v>0</v>
      </c>
      <c r="GF76" s="0" t="n">
        <v>-174726488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1841.71</v>
      </c>
      <c r="GL76" s="0" t="n">
        <f aca="false">ROUND(IF(AND(BH76=3,BI76=3,FS76&lt;&gt;0),P76,0),2)</f>
        <v>0</v>
      </c>
      <c r="GM76" s="0" t="n">
        <f aca="false">O76+X76+Y76+GK76</f>
        <v>309905.45</v>
      </c>
      <c r="GN76" s="0" t="n">
        <f aca="false">ROUND(IF(OR(BI76=0,BI76=1),O76+X76+Y76+GK76,0),2)</f>
        <v>309905.4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54)</f>
        <v>54</v>
      </c>
      <c r="D77" s="0" t="n">
        <f aca="false">ROW(EtalonRes!A67)</f>
        <v>67</v>
      </c>
      <c r="E77" s="0" t="s">
        <v>235</v>
      </c>
      <c r="F77" s="0" t="s">
        <v>236</v>
      </c>
      <c r="G77" s="0" t="s">
        <v>237</v>
      </c>
      <c r="H77" s="0" t="s">
        <v>152</v>
      </c>
      <c r="I77" s="0" t="n">
        <f aca="false">ROUND(0.755+0.224+0.148+0.15+0.555+0.427+154.6,9)</f>
        <v>156.859</v>
      </c>
      <c r="J77" s="0" t="n">
        <v>0</v>
      </c>
      <c r="O77" s="0" t="n">
        <f aca="false">ROUND(CP77,2)</f>
        <v>12345.68</v>
      </c>
      <c r="P77" s="0" t="n">
        <f aca="false">ROUND(CQ77*I77,2)</f>
        <v>0</v>
      </c>
      <c r="Q77" s="0" t="n">
        <f aca="false">ROUND(CR77*I77,2)</f>
        <v>12345.68</v>
      </c>
      <c r="R77" s="0" t="n">
        <f aca="false">ROUND(CS77*I77,2)</f>
        <v>4561.56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3083104</v>
      </c>
      <c r="AB77" s="0" t="n">
        <f aca="false">ROUND((AC77+AD77+AF77),2)</f>
        <v>9.75</v>
      </c>
      <c r="AC77" s="0" t="n">
        <f aca="false">ROUND((ES77),2)</f>
        <v>0</v>
      </c>
      <c r="AD77" s="0" t="n">
        <f aca="false">ROUND(((ET77*1.1)),2)</f>
        <v>9.75</v>
      </c>
      <c r="AE77" s="0" t="n">
        <f aca="false">ROUND(((EU77*1.1)),2)</f>
        <v>1.63</v>
      </c>
      <c r="AF77" s="0" t="n">
        <f aca="false">ROUND(((EV77*1.1)),2)</f>
        <v>0</v>
      </c>
      <c r="AG77" s="0" t="n">
        <f aca="false">ROUND((AP77),2)</f>
        <v>0</v>
      </c>
      <c r="AH77" s="0" t="n">
        <f aca="false">((EW77*1.1))</f>
        <v>0</v>
      </c>
      <c r="AI77" s="0" t="n">
        <f aca="false">((EX77*1.1))</f>
        <v>0</v>
      </c>
      <c r="AJ77" s="0" t="n">
        <f aca="false">ROUND((AS77),2)</f>
        <v>0</v>
      </c>
      <c r="AK77" s="0" t="n">
        <v>8.86</v>
      </c>
      <c r="AL77" s="0" t="n">
        <v>0</v>
      </c>
      <c r="AM77" s="0" t="n">
        <v>8.86</v>
      </c>
      <c r="AN77" s="0" t="n">
        <v>1.48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77</v>
      </c>
      <c r="AU77" s="0" t="n">
        <v>44</v>
      </c>
      <c r="AV77" s="0" t="n">
        <v>1.047</v>
      </c>
      <c r="AW77" s="0" t="n">
        <v>1.002</v>
      </c>
      <c r="AZ77" s="0" t="n">
        <v>1</v>
      </c>
      <c r="BA77" s="0" t="n">
        <v>17.04</v>
      </c>
      <c r="BB77" s="0" t="n">
        <v>7.71</v>
      </c>
      <c r="BC77" s="0" t="n">
        <v>1</v>
      </c>
      <c r="BH77" s="0" t="n">
        <v>0</v>
      </c>
      <c r="BI77" s="0" t="n">
        <v>1</v>
      </c>
      <c r="BJ77" s="0" t="s">
        <v>238</v>
      </c>
      <c r="BM77" s="0" t="n">
        <v>658</v>
      </c>
      <c r="BN77" s="0" t="n">
        <v>0</v>
      </c>
      <c r="BO77" s="0" t="s">
        <v>236</v>
      </c>
      <c r="BP77" s="0" t="n">
        <v>1</v>
      </c>
      <c r="BQ77" s="0" t="n">
        <v>60</v>
      </c>
      <c r="BR77" s="0" t="n">
        <v>0</v>
      </c>
      <c r="BS77" s="0" t="n">
        <v>17.04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77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2345.68</v>
      </c>
      <c r="CQ77" s="0" t="n">
        <f aca="false">(AC77*BC77*AW77)</f>
        <v>0</v>
      </c>
      <c r="CR77" s="0" t="n">
        <f aca="false">(AD77*BB77*AV77)</f>
        <v>78.7056075</v>
      </c>
      <c r="CS77" s="0" t="n">
        <f aca="false">(AE77*BS77*AV77)</f>
        <v>29.0806344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E77" s="0" t="s">
        <v>218</v>
      </c>
      <c r="DF77" s="0" t="s">
        <v>218</v>
      </c>
      <c r="DG77" s="0" t="s">
        <v>218</v>
      </c>
      <c r="DI77" s="0" t="s">
        <v>218</v>
      </c>
      <c r="DJ77" s="0" t="s">
        <v>218</v>
      </c>
      <c r="DN77" s="0" t="n">
        <v>91</v>
      </c>
      <c r="DO77" s="0" t="n">
        <v>70</v>
      </c>
      <c r="DP77" s="0" t="n">
        <v>1.047</v>
      </c>
      <c r="DQ77" s="0" t="n">
        <v>1.002</v>
      </c>
      <c r="DU77" s="0" t="n">
        <v>1009</v>
      </c>
      <c r="DV77" s="0" t="s">
        <v>152</v>
      </c>
      <c r="DW77" s="0" t="s">
        <v>152</v>
      </c>
      <c r="DX77" s="0" t="n">
        <v>1000</v>
      </c>
      <c r="EE77" s="0" t="n">
        <v>31722402</v>
      </c>
      <c r="EF77" s="0" t="n">
        <v>60</v>
      </c>
      <c r="EG77" s="0" t="s">
        <v>219</v>
      </c>
      <c r="EH77" s="0" t="n">
        <v>0</v>
      </c>
      <c r="EJ77" s="0" t="n">
        <v>1</v>
      </c>
      <c r="EK77" s="0" t="n">
        <v>658</v>
      </c>
      <c r="EL77" s="0" t="s">
        <v>239</v>
      </c>
      <c r="EM77" s="0" t="s">
        <v>240</v>
      </c>
      <c r="EQ77" s="0" t="n">
        <v>0</v>
      </c>
      <c r="ER77" s="0" t="n">
        <v>8.86</v>
      </c>
      <c r="ES77" s="0" t="n">
        <v>0</v>
      </c>
      <c r="ET77" s="0" t="n">
        <v>8.86</v>
      </c>
      <c r="EU77" s="0" t="n">
        <v>1.48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77</v>
      </c>
      <c r="FY77" s="0" t="n">
        <v>44</v>
      </c>
      <c r="GD77" s="0" t="n">
        <v>0</v>
      </c>
      <c r="GF77" s="0" t="n">
        <v>-2131482769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7617.81</v>
      </c>
      <c r="GL77" s="0" t="n">
        <f aca="false">ROUND(IF(AND(BH77=3,BI77=3,FS77&lt;&gt;0),P77,0),2)</f>
        <v>0</v>
      </c>
      <c r="GM77" s="0" t="n">
        <f aca="false">O77+X77+Y77+GK77</f>
        <v>19963.49</v>
      </c>
      <c r="GN77" s="0" t="n">
        <f aca="false">ROUND(IF(OR(BI77=0,BI77=1),O77+X77+Y77+GK77,0),2)</f>
        <v>19963.49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41</v>
      </c>
      <c r="F78" s="0" t="s">
        <v>242</v>
      </c>
      <c r="G78" s="0" t="s">
        <v>243</v>
      </c>
      <c r="H78" s="0" t="s">
        <v>152</v>
      </c>
      <c r="I78" s="0" t="n">
        <f aca="false">ROUND(I77,9)</f>
        <v>156.859</v>
      </c>
      <c r="J78" s="0" t="n">
        <v>0</v>
      </c>
      <c r="O78" s="0" t="n">
        <f aca="false">ROUND(CP78,2)</f>
        <v>57437.34</v>
      </c>
      <c r="P78" s="0" t="n">
        <f aca="false">ROUND(CQ78*I78,2)</f>
        <v>0</v>
      </c>
      <c r="Q78" s="0" t="n">
        <f aca="false">ROUND(CR78*I78,2)</f>
        <v>57437.34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3083104</v>
      </c>
      <c r="AB78" s="0" t="n">
        <f aca="false">ROUND((AC78+AD78+AF78),2)</f>
        <v>65.74</v>
      </c>
      <c r="AC78" s="0" t="n">
        <f aca="false">ROUND((ES78),2)</f>
        <v>0</v>
      </c>
      <c r="AD78" s="0" t="n">
        <f aca="false">ROUND((ET78),2)</f>
        <v>65.74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65.74</v>
      </c>
      <c r="AL78" s="0" t="n">
        <v>0</v>
      </c>
      <c r="AM78" s="0" t="n">
        <v>65.74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5.57</v>
      </c>
      <c r="BC78" s="0" t="n">
        <v>1</v>
      </c>
      <c r="BH78" s="0" t="n">
        <v>0</v>
      </c>
      <c r="BI78" s="0" t="n">
        <v>4</v>
      </c>
      <c r="BJ78" s="0" t="s">
        <v>244</v>
      </c>
      <c r="BM78" s="0" t="n">
        <v>1113</v>
      </c>
      <c r="BN78" s="0" t="n">
        <v>0</v>
      </c>
      <c r="BO78" s="0" t="s">
        <v>242</v>
      </c>
      <c r="BP78" s="0" t="n">
        <v>1</v>
      </c>
      <c r="BQ78" s="0" t="n">
        <v>15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7437.34</v>
      </c>
      <c r="CQ78" s="0" t="n">
        <f aca="false">(AC78*BC78*AW78)</f>
        <v>0</v>
      </c>
      <c r="CR78" s="0" t="n">
        <f aca="false">(AD78*BB78*AV78)</f>
        <v>366.1718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52</v>
      </c>
      <c r="DW78" s="0" t="s">
        <v>152</v>
      </c>
      <c r="DX78" s="0" t="n">
        <v>1000</v>
      </c>
      <c r="EE78" s="0" t="n">
        <v>31722857</v>
      </c>
      <c r="EF78" s="0" t="n">
        <v>150</v>
      </c>
      <c r="EG78" s="0" t="s">
        <v>146</v>
      </c>
      <c r="EH78" s="0" t="n">
        <v>0</v>
      </c>
      <c r="EJ78" s="0" t="n">
        <v>4</v>
      </c>
      <c r="EK78" s="0" t="n">
        <v>1113</v>
      </c>
      <c r="EL78" s="0" t="s">
        <v>245</v>
      </c>
      <c r="EM78" s="0" t="s">
        <v>246</v>
      </c>
      <c r="EQ78" s="0" t="n">
        <v>0</v>
      </c>
      <c r="ER78" s="0" t="n">
        <v>65.74</v>
      </c>
      <c r="ES78" s="0" t="n">
        <v>0</v>
      </c>
      <c r="ET78" s="0" t="n">
        <v>65.74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764617144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57437.34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57437.34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47</v>
      </c>
      <c r="F79" s="0" t="s">
        <v>248</v>
      </c>
      <c r="G79" s="0" t="s">
        <v>249</v>
      </c>
      <c r="H79" s="0" t="s">
        <v>152</v>
      </c>
      <c r="I79" s="0" t="n">
        <f aca="false">ROUND(0.555+154.6,9)</f>
        <v>155.155</v>
      </c>
      <c r="J79" s="0" t="n">
        <v>0</v>
      </c>
      <c r="O79" s="0" t="n">
        <f aca="false">ROUND(CP79,2)</f>
        <v>31498.02</v>
      </c>
      <c r="P79" s="0" t="n">
        <f aca="false">ROUND(CQ79*I79,2)</f>
        <v>0</v>
      </c>
      <c r="Q79" s="0" t="n">
        <f aca="false">ROUND(CR79*I79,2)</f>
        <v>31498.02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3083104</v>
      </c>
      <c r="AB79" s="0" t="n">
        <f aca="false">ROUND((AC79+AD79+AF79),2)</f>
        <v>101</v>
      </c>
      <c r="AC79" s="0" t="n">
        <f aca="false">ROUND((ES79),2)</f>
        <v>0</v>
      </c>
      <c r="AD79" s="0" t="n">
        <f aca="false">ROUND((ET79),2)</f>
        <v>101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101</v>
      </c>
      <c r="AL79" s="0" t="n">
        <v>0</v>
      </c>
      <c r="AM79" s="0" t="n">
        <v>10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2.01</v>
      </c>
      <c r="BC79" s="0" t="n">
        <v>1</v>
      </c>
      <c r="BH79" s="0" t="n">
        <v>0</v>
      </c>
      <c r="BI79" s="0" t="n">
        <v>4</v>
      </c>
      <c r="BJ79" s="0" t="s">
        <v>250</v>
      </c>
      <c r="BM79" s="0" t="n">
        <v>1110</v>
      </c>
      <c r="BN79" s="0" t="n">
        <v>0</v>
      </c>
      <c r="BO79" s="0" t="s">
        <v>248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31498.02</v>
      </c>
      <c r="CQ79" s="0" t="n">
        <f aca="false">(AC79*BC79*AW79)</f>
        <v>0</v>
      </c>
      <c r="CR79" s="0" t="n">
        <f aca="false">(AD79*BB79*AV79)</f>
        <v>203.01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152</v>
      </c>
      <c r="DW79" s="0" t="s">
        <v>152</v>
      </c>
      <c r="DX79" s="0" t="n">
        <v>1000</v>
      </c>
      <c r="EE79" s="0" t="n">
        <v>31722854</v>
      </c>
      <c r="EF79" s="0" t="n">
        <v>150</v>
      </c>
      <c r="EG79" s="0" t="s">
        <v>146</v>
      </c>
      <c r="EH79" s="0" t="n">
        <v>0</v>
      </c>
      <c r="EJ79" s="0" t="n">
        <v>4</v>
      </c>
      <c r="EK79" s="0" t="n">
        <v>1110</v>
      </c>
      <c r="EL79" s="0" t="s">
        <v>251</v>
      </c>
      <c r="EM79" s="0" t="s">
        <v>252</v>
      </c>
      <c r="EQ79" s="0" t="n">
        <v>0</v>
      </c>
      <c r="ER79" s="0" t="n">
        <v>101</v>
      </c>
      <c r="ES79" s="0" t="n">
        <v>0</v>
      </c>
      <c r="ET79" s="0" t="n">
        <v>101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68419842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31498.02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31498.02</v>
      </c>
      <c r="GR79" s="0" t="n">
        <v>0</v>
      </c>
    </row>
    <row r="81" customFormat="false" ht="12.75" hidden="false" customHeight="false" outlineLevel="0" collapsed="false">
      <c r="A81" s="52" t="n">
        <v>51</v>
      </c>
      <c r="B81" s="52" t="n">
        <f aca="false">B68</f>
        <v>1</v>
      </c>
      <c r="C81" s="52" t="n">
        <f aca="false">A68</f>
        <v>4</v>
      </c>
      <c r="D81" s="52" t="n">
        <f aca="false">ROW(A68)</f>
        <v>68</v>
      </c>
      <c r="E81" s="52"/>
      <c r="F81" s="52" t="str">
        <f aca="false">IF(F68&lt;&gt;"",F68,"")</f>
        <v>Новый раздел</v>
      </c>
      <c r="G81" s="52" t="str">
        <f aca="false">IF(G68&lt;&gt;"",G68,"")</f>
        <v>Демонтаж байпасов</v>
      </c>
      <c r="H81" s="52"/>
      <c r="I81" s="52"/>
      <c r="J81" s="52"/>
      <c r="K81" s="52"/>
      <c r="L81" s="52"/>
      <c r="M81" s="52"/>
      <c r="N81" s="52"/>
      <c r="O81" s="52" t="n">
        <f aca="false">ROUND(AB81,2)</f>
        <v>238850.64</v>
      </c>
      <c r="P81" s="52" t="n">
        <f aca="false">ROUND(AC81,2)</f>
        <v>0</v>
      </c>
      <c r="Q81" s="52" t="n">
        <f aca="false">ROUND(AD81,2)</f>
        <v>108811.99</v>
      </c>
      <c r="R81" s="52" t="n">
        <f aca="false">ROUND(AE81,2)</f>
        <v>7412.61</v>
      </c>
      <c r="S81" s="52" t="n">
        <f aca="false">ROUND(AF81,2)</f>
        <v>130038.65</v>
      </c>
      <c r="T81" s="52" t="n">
        <f aca="false">ROUND(AG81,2)</f>
        <v>0</v>
      </c>
      <c r="U81" s="52" t="n">
        <f aca="false">AH81</f>
        <v>627.06933674</v>
      </c>
      <c r="V81" s="52" t="n">
        <f aca="false">AI81</f>
        <v>0</v>
      </c>
      <c r="W81" s="52" t="n">
        <f aca="false">ROUND(AJ81,2)</f>
        <v>0</v>
      </c>
      <c r="X81" s="52" t="n">
        <f aca="false">ROUND(AK81,2)</f>
        <v>160215.45</v>
      </c>
      <c r="Y81" s="52" t="n">
        <f aca="false">ROUND(AL81,2)</f>
        <v>74707.66</v>
      </c>
      <c r="Z81" s="52"/>
      <c r="AA81" s="52"/>
      <c r="AB81" s="52" t="n">
        <f aca="false">ROUND(SUMIF(AA72:AA79,"=73083104",O72:O79),2)</f>
        <v>238850.64</v>
      </c>
      <c r="AC81" s="52" t="n">
        <f aca="false">ROUND(SUMIF(AA72:AA79,"=73083104",P72:P79),2)</f>
        <v>0</v>
      </c>
      <c r="AD81" s="52" t="n">
        <f aca="false">ROUND(SUMIF(AA72:AA79,"=73083104",Q72:Q79),2)</f>
        <v>108811.99</v>
      </c>
      <c r="AE81" s="52" t="n">
        <f aca="false">ROUND(SUMIF(AA72:AA79,"=73083104",R72:R79),2)</f>
        <v>7412.61</v>
      </c>
      <c r="AF81" s="52" t="n">
        <f aca="false">ROUND(SUMIF(AA72:AA79,"=73083104",S72:S79),2)</f>
        <v>130038.65</v>
      </c>
      <c r="AG81" s="52" t="n">
        <f aca="false">ROUND(SUMIF(AA72:AA79,"=73083104",T72:T79),2)</f>
        <v>0</v>
      </c>
      <c r="AH81" s="52" t="n">
        <f aca="false">SUMIF(AA72:AA79,"=73083104",U72:U79)</f>
        <v>627.06933674</v>
      </c>
      <c r="AI81" s="52" t="n">
        <f aca="false">SUMIF(AA72:AA79,"=73083104",V72:V79)</f>
        <v>0</v>
      </c>
      <c r="AJ81" s="52" t="n">
        <f aca="false">ROUND(SUMIF(AA72:AA79,"=73083104",W72:W79),2)</f>
        <v>0</v>
      </c>
      <c r="AK81" s="52" t="n">
        <f aca="false">ROUND(SUMIF(AA72:AA79,"=73083104",X72:X79),2)</f>
        <v>160215.45</v>
      </c>
      <c r="AL81" s="52" t="n">
        <f aca="false">ROUND(SUMIF(AA72:AA79,"=73083104",Y72:Y79),2)</f>
        <v>74707.66</v>
      </c>
      <c r="AM81" s="52"/>
      <c r="AN81" s="52"/>
      <c r="AO81" s="52" t="n">
        <f aca="false">ROUND(BB81,2)</f>
        <v>0</v>
      </c>
      <c r="AP81" s="52" t="n">
        <f aca="false">ROUND(BC81,2)</f>
        <v>0</v>
      </c>
      <c r="AQ81" s="52" t="n">
        <f aca="false">ROUND(BD81,2)</f>
        <v>0</v>
      </c>
      <c r="AR81" s="52" t="n">
        <f aca="false">ROUND(BE81,2)</f>
        <v>486152.81</v>
      </c>
      <c r="AS81" s="52" t="n">
        <f aca="false">ROUND(BF81,2)</f>
        <v>397217.45</v>
      </c>
      <c r="AT81" s="52" t="n">
        <f aca="false">ROUND(BG81,2)</f>
        <v>0</v>
      </c>
      <c r="AU81" s="52" t="n">
        <f aca="false">ROUND(BH81,2)</f>
        <v>88935.36</v>
      </c>
      <c r="AV81" s="52" t="n">
        <f aca="false">ROUND(BI81,2)</f>
        <v>0</v>
      </c>
      <c r="AW81" s="52" t="n">
        <f aca="false">ROUND(BJ81,2)</f>
        <v>0</v>
      </c>
      <c r="AX81" s="52" t="n">
        <f aca="false">ROUND(BK81,2)</f>
        <v>0</v>
      </c>
      <c r="AY81" s="52" t="n">
        <f aca="false">ROUND(BL81,2)</f>
        <v>0</v>
      </c>
      <c r="AZ81" s="52" t="n">
        <f aca="false">ROUND(BM81,2)</f>
        <v>0</v>
      </c>
      <c r="BA81" s="52"/>
      <c r="BB81" s="52" t="n">
        <f aca="false">ROUND(SUMIF(AA72:AA79,"=73083104",FQ72:FQ79),2)</f>
        <v>0</v>
      </c>
      <c r="BC81" s="52" t="n">
        <f aca="false">ROUND(SUMIF(AA72:AA79,"=73083104",FR72:FR79),2)</f>
        <v>0</v>
      </c>
      <c r="BD81" s="52" t="n">
        <f aca="false">ROUND(SUMIF(AA72:AA79,"=73083104",GL72:GL79),2)</f>
        <v>0</v>
      </c>
      <c r="BE81" s="52" t="n">
        <f aca="false">ROUND(SUMIF(AA72:AA79,"=73083104",GM72:GM79),2)</f>
        <v>486152.81</v>
      </c>
      <c r="BF81" s="52" t="n">
        <f aca="false">ROUND(SUMIF(AA72:AA79,"=73083104",GN72:GN79),2)</f>
        <v>397217.45</v>
      </c>
      <c r="BG81" s="52" t="n">
        <f aca="false">ROUND(SUMIF(AA72:AA79,"=73083104",GO72:GO79),2)</f>
        <v>0</v>
      </c>
      <c r="BH81" s="52" t="n">
        <f aca="false">ROUND(SUMIF(AA72:AA79,"=73083104",GP72:GP79),2)</f>
        <v>88935.36</v>
      </c>
      <c r="BI81" s="52" t="n">
        <f aca="false">AC81-BB81</f>
        <v>0</v>
      </c>
      <c r="BJ81" s="52" t="n">
        <f aca="false">AC81-BC81</f>
        <v>0</v>
      </c>
      <c r="BK81" s="52" t="n">
        <f aca="false">BB81-BD81</f>
        <v>0</v>
      </c>
      <c r="BL81" s="52" t="n">
        <f aca="false">AC81-BB81-BC81+BD81</f>
        <v>0</v>
      </c>
      <c r="BM81" s="52" t="n">
        <f aca="false">BC81-BD81</f>
        <v>0</v>
      </c>
      <c r="BN81" s="52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 t="n">
        <v>0</v>
      </c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01</v>
      </c>
      <c r="F83" s="54" t="n">
        <f aca="false">ROUND(Source!O81,O83)</f>
        <v>238850.64</v>
      </c>
      <c r="G83" s="54" t="s">
        <v>154</v>
      </c>
      <c r="H83" s="54" t="s">
        <v>155</v>
      </c>
      <c r="I83" s="54"/>
      <c r="J83" s="54"/>
      <c r="K83" s="54" t="n">
        <v>201</v>
      </c>
      <c r="L83" s="54" t="n">
        <v>1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02</v>
      </c>
      <c r="F84" s="54" t="n">
        <f aca="false">ROUND(Source!P81,O84)</f>
        <v>0</v>
      </c>
      <c r="G84" s="54" t="s">
        <v>156</v>
      </c>
      <c r="H84" s="54" t="s">
        <v>157</v>
      </c>
      <c r="I84" s="54"/>
      <c r="J84" s="54"/>
      <c r="K84" s="54" t="n">
        <v>202</v>
      </c>
      <c r="L84" s="54" t="n">
        <v>2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2</v>
      </c>
      <c r="F85" s="54" t="n">
        <f aca="false">ROUND(Source!AO81,O85)</f>
        <v>0</v>
      </c>
      <c r="G85" s="54" t="s">
        <v>158</v>
      </c>
      <c r="H85" s="54" t="s">
        <v>159</v>
      </c>
      <c r="I85" s="54"/>
      <c r="J85" s="54"/>
      <c r="K85" s="54" t="n">
        <v>222</v>
      </c>
      <c r="L85" s="54" t="n">
        <v>3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5</v>
      </c>
      <c r="F86" s="54" t="n">
        <f aca="false">ROUND(Source!AV81,O86)</f>
        <v>0</v>
      </c>
      <c r="G86" s="54" t="s">
        <v>160</v>
      </c>
      <c r="H86" s="54" t="s">
        <v>161</v>
      </c>
      <c r="I86" s="54"/>
      <c r="J86" s="54"/>
      <c r="K86" s="54" t="n">
        <v>225</v>
      </c>
      <c r="L86" s="54" t="n">
        <v>4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6</v>
      </c>
      <c r="F87" s="54" t="n">
        <f aca="false">ROUND(Source!AW81,O87)</f>
        <v>0</v>
      </c>
      <c r="G87" s="54" t="s">
        <v>162</v>
      </c>
      <c r="H87" s="54" t="s">
        <v>163</v>
      </c>
      <c r="I87" s="54"/>
      <c r="J87" s="54"/>
      <c r="K87" s="54" t="n">
        <v>226</v>
      </c>
      <c r="L87" s="54" t="n">
        <v>5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7</v>
      </c>
      <c r="F88" s="54" t="n">
        <f aca="false">ROUND(Source!AX81,O88)</f>
        <v>0</v>
      </c>
      <c r="G88" s="54" t="s">
        <v>164</v>
      </c>
      <c r="H88" s="54" t="s">
        <v>165</v>
      </c>
      <c r="I88" s="54"/>
      <c r="J88" s="54"/>
      <c r="K88" s="54" t="n">
        <v>227</v>
      </c>
      <c r="L88" s="54" t="n">
        <v>6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8</v>
      </c>
      <c r="F89" s="54" t="n">
        <f aca="false">ROUND(Source!AY81,O89)</f>
        <v>0</v>
      </c>
      <c r="G89" s="54" t="s">
        <v>166</v>
      </c>
      <c r="H89" s="54" t="s">
        <v>167</v>
      </c>
      <c r="I89" s="54"/>
      <c r="J89" s="54"/>
      <c r="K89" s="54" t="n">
        <v>228</v>
      </c>
      <c r="L89" s="54" t="n">
        <v>7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16</v>
      </c>
      <c r="F90" s="54" t="n">
        <f aca="false">ROUND(Source!AP81,O90)</f>
        <v>0</v>
      </c>
      <c r="G90" s="54" t="s">
        <v>168</v>
      </c>
      <c r="H90" s="54" t="s">
        <v>169</v>
      </c>
      <c r="I90" s="54"/>
      <c r="J90" s="54"/>
      <c r="K90" s="54" t="n">
        <v>216</v>
      </c>
      <c r="L90" s="54" t="n">
        <v>8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3</v>
      </c>
      <c r="F91" s="54" t="n">
        <f aca="false">ROUND(Source!AQ81,O91)</f>
        <v>0</v>
      </c>
      <c r="G91" s="54" t="s">
        <v>170</v>
      </c>
      <c r="H91" s="54" t="s">
        <v>171</v>
      </c>
      <c r="I91" s="54"/>
      <c r="J91" s="54"/>
      <c r="K91" s="54" t="n">
        <v>223</v>
      </c>
      <c r="L91" s="54" t="n">
        <v>9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9</v>
      </c>
      <c r="F92" s="54" t="n">
        <f aca="false">ROUND(Source!AZ81,O92)</f>
        <v>0</v>
      </c>
      <c r="G92" s="54" t="s">
        <v>172</v>
      </c>
      <c r="H92" s="54" t="s">
        <v>173</v>
      </c>
      <c r="I92" s="54"/>
      <c r="J92" s="54"/>
      <c r="K92" s="54" t="n">
        <v>229</v>
      </c>
      <c r="L92" s="54" t="n">
        <v>10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3</v>
      </c>
      <c r="F93" s="54" t="n">
        <f aca="false">ROUND(Source!Q81,O93)</f>
        <v>108811.99</v>
      </c>
      <c r="G93" s="54" t="s">
        <v>174</v>
      </c>
      <c r="H93" s="54" t="s">
        <v>175</v>
      </c>
      <c r="I93" s="54"/>
      <c r="J93" s="54"/>
      <c r="K93" s="54" t="n">
        <v>203</v>
      </c>
      <c r="L93" s="54" t="n">
        <v>11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04</v>
      </c>
      <c r="F94" s="54" t="n">
        <f aca="false">ROUND(Source!R81,O94)</f>
        <v>7412.61</v>
      </c>
      <c r="G94" s="54" t="s">
        <v>176</v>
      </c>
      <c r="H94" s="54" t="s">
        <v>177</v>
      </c>
      <c r="I94" s="54"/>
      <c r="J94" s="54"/>
      <c r="K94" s="54" t="n">
        <v>204</v>
      </c>
      <c r="L94" s="54" t="n">
        <v>12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05</v>
      </c>
      <c r="F95" s="54" t="n">
        <f aca="false">ROUND(Source!S81,O95)</f>
        <v>130038.65</v>
      </c>
      <c r="G95" s="54" t="s">
        <v>178</v>
      </c>
      <c r="H95" s="54" t="s">
        <v>179</v>
      </c>
      <c r="I95" s="54"/>
      <c r="J95" s="54"/>
      <c r="K95" s="54" t="n">
        <v>205</v>
      </c>
      <c r="L95" s="54" t="n">
        <v>13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4</v>
      </c>
      <c r="F96" s="54" t="n">
        <f aca="false">ROUND(Source!AS81,O96)</f>
        <v>397217.45</v>
      </c>
      <c r="G96" s="54" t="s">
        <v>180</v>
      </c>
      <c r="H96" s="54" t="s">
        <v>181</v>
      </c>
      <c r="I96" s="54"/>
      <c r="J96" s="54"/>
      <c r="K96" s="54" t="n">
        <v>214</v>
      </c>
      <c r="L96" s="54" t="n">
        <v>14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5</v>
      </c>
      <c r="F97" s="54" t="n">
        <f aca="false">ROUND(Source!AT81,O97)</f>
        <v>0</v>
      </c>
      <c r="G97" s="54" t="s">
        <v>182</v>
      </c>
      <c r="H97" s="54" t="s">
        <v>183</v>
      </c>
      <c r="I97" s="54"/>
      <c r="J97" s="54"/>
      <c r="K97" s="54" t="n">
        <v>215</v>
      </c>
      <c r="L97" s="54" t="n">
        <v>15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17</v>
      </c>
      <c r="F98" s="54" t="n">
        <f aca="false">ROUND(Source!AU81,O98)</f>
        <v>88935.36</v>
      </c>
      <c r="G98" s="54" t="s">
        <v>55</v>
      </c>
      <c r="H98" s="54" t="s">
        <v>184</v>
      </c>
      <c r="I98" s="54"/>
      <c r="J98" s="54"/>
      <c r="K98" s="54" t="n">
        <v>217</v>
      </c>
      <c r="L98" s="54" t="n">
        <v>16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6</v>
      </c>
      <c r="F99" s="54" t="n">
        <f aca="false">ROUND(Source!T81,O99)</f>
        <v>0</v>
      </c>
      <c r="G99" s="54" t="s">
        <v>185</v>
      </c>
      <c r="H99" s="54" t="s">
        <v>186</v>
      </c>
      <c r="I99" s="54"/>
      <c r="J99" s="54"/>
      <c r="K99" s="54" t="n">
        <v>206</v>
      </c>
      <c r="L99" s="54" t="n">
        <v>17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7</v>
      </c>
      <c r="F100" s="54" t="n">
        <f aca="false">Source!U81</f>
        <v>627.06933674</v>
      </c>
      <c r="G100" s="54" t="s">
        <v>187</v>
      </c>
      <c r="H100" s="54" t="s">
        <v>188</v>
      </c>
      <c r="I100" s="54"/>
      <c r="J100" s="54"/>
      <c r="K100" s="54" t="n">
        <v>207</v>
      </c>
      <c r="L100" s="54" t="n">
        <v>18</v>
      </c>
      <c r="M100" s="54" t="n">
        <v>3</v>
      </c>
      <c r="N100" s="54"/>
      <c r="O100" s="54" t="n">
        <v>-1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08</v>
      </c>
      <c r="F101" s="54" t="n">
        <f aca="false">Source!V81</f>
        <v>0</v>
      </c>
      <c r="G101" s="54" t="s">
        <v>189</v>
      </c>
      <c r="H101" s="54" t="s">
        <v>190</v>
      </c>
      <c r="I101" s="54"/>
      <c r="J101" s="54"/>
      <c r="K101" s="54" t="n">
        <v>208</v>
      </c>
      <c r="L101" s="54" t="n">
        <v>19</v>
      </c>
      <c r="M101" s="54" t="n">
        <v>3</v>
      </c>
      <c r="N101" s="54"/>
      <c r="O101" s="54" t="n">
        <v>-1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9</v>
      </c>
      <c r="F102" s="54" t="n">
        <f aca="false">ROUND(Source!W81,O102)</f>
        <v>0</v>
      </c>
      <c r="G102" s="54" t="s">
        <v>191</v>
      </c>
      <c r="H102" s="54" t="s">
        <v>192</v>
      </c>
      <c r="I102" s="54"/>
      <c r="J102" s="54"/>
      <c r="K102" s="54" t="n">
        <v>209</v>
      </c>
      <c r="L102" s="54" t="n">
        <v>20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10</v>
      </c>
      <c r="F103" s="54" t="n">
        <f aca="false">ROUND(Source!X81,O103)</f>
        <v>160215.45</v>
      </c>
      <c r="G103" s="54" t="s">
        <v>193</v>
      </c>
      <c r="H103" s="54" t="s">
        <v>194</v>
      </c>
      <c r="I103" s="54"/>
      <c r="J103" s="54"/>
      <c r="K103" s="54" t="n">
        <v>210</v>
      </c>
      <c r="L103" s="54" t="n">
        <v>21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11</v>
      </c>
      <c r="F104" s="54" t="n">
        <f aca="false">ROUND(Source!Y81,O104)</f>
        <v>74707.66</v>
      </c>
      <c r="G104" s="54" t="s">
        <v>195</v>
      </c>
      <c r="H104" s="54" t="s">
        <v>196</v>
      </c>
      <c r="I104" s="54"/>
      <c r="J104" s="54"/>
      <c r="K104" s="54" t="n">
        <v>211</v>
      </c>
      <c r="L104" s="54" t="n">
        <v>22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24</v>
      </c>
      <c r="F105" s="54" t="n">
        <f aca="false">ROUND(Source!AR81,O105)</f>
        <v>486152.81</v>
      </c>
      <c r="G105" s="54" t="s">
        <v>197</v>
      </c>
      <c r="H105" s="54" t="s">
        <v>198</v>
      </c>
      <c r="I105" s="54"/>
      <c r="J105" s="54"/>
      <c r="K105" s="54" t="n">
        <v>224</v>
      </c>
      <c r="L105" s="54" t="n">
        <v>23</v>
      </c>
      <c r="M105" s="54" t="n">
        <v>3</v>
      </c>
      <c r="N105" s="54"/>
      <c r="O105" s="54" t="n">
        <v>2</v>
      </c>
      <c r="P105" s="54"/>
    </row>
    <row r="107" customFormat="false" ht="12.75" hidden="false" customHeight="false" outlineLevel="0" collapsed="false">
      <c r="A107" s="51" t="n">
        <v>4</v>
      </c>
      <c r="B107" s="51" t="n">
        <v>1</v>
      </c>
      <c r="C107" s="51"/>
      <c r="D107" s="51" t="n">
        <f aca="false">ROW(A126)</f>
        <v>126</v>
      </c>
      <c r="E107" s="51"/>
      <c r="F107" s="51" t="s">
        <v>84</v>
      </c>
      <c r="G107" s="51" t="s">
        <v>253</v>
      </c>
      <c r="H107" s="51"/>
      <c r="I107" s="51" t="n">
        <v>0</v>
      </c>
      <c r="J107" s="51"/>
      <c r="K107" s="51" t="n">
        <v>-1</v>
      </c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 t="n">
        <v>0</v>
      </c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 t="n">
        <v>0</v>
      </c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 t="n">
        <v>0</v>
      </c>
    </row>
    <row r="109" customFormat="false" ht="12.75" hidden="false" customHeight="false" outlineLevel="0" collapsed="false">
      <c r="A109" s="52" t="n">
        <v>52</v>
      </c>
      <c r="B109" s="52" t="n">
        <f aca="false">B126</f>
        <v>1</v>
      </c>
      <c r="C109" s="52" t="n">
        <f aca="false">C126</f>
        <v>4</v>
      </c>
      <c r="D109" s="52" t="n">
        <f aca="false">D126</f>
        <v>107</v>
      </c>
      <c r="E109" s="52" t="n">
        <f aca="false">E126</f>
        <v>0</v>
      </c>
      <c r="F109" s="52" t="str">
        <f aca="false">F126</f>
        <v>Новый раздел</v>
      </c>
      <c r="G109" s="52" t="str">
        <f aca="false">G126</f>
        <v>Демонтаж-монтаж ТС 2Ду150 в мин.вате в непроходном канале - 15 п.м</v>
      </c>
      <c r="H109" s="52"/>
      <c r="I109" s="52"/>
      <c r="J109" s="52"/>
      <c r="K109" s="52"/>
      <c r="L109" s="52"/>
      <c r="M109" s="52"/>
      <c r="N109" s="52"/>
      <c r="O109" s="52" t="n">
        <f aca="false">O126</f>
        <v>1519368.49</v>
      </c>
      <c r="P109" s="52" t="n">
        <f aca="false">P126</f>
        <v>602572</v>
      </c>
      <c r="Q109" s="52" t="n">
        <f aca="false">Q126</f>
        <v>440470.87</v>
      </c>
      <c r="R109" s="52" t="n">
        <f aca="false">R126</f>
        <v>9165.79</v>
      </c>
      <c r="S109" s="52" t="n">
        <f aca="false">S126</f>
        <v>476325.62</v>
      </c>
      <c r="T109" s="52" t="n">
        <f aca="false">T126</f>
        <v>0</v>
      </c>
      <c r="U109" s="52" t="n">
        <f aca="false">U126</f>
        <v>115.525911234053</v>
      </c>
      <c r="V109" s="52" t="n">
        <f aca="false">V126</f>
        <v>0</v>
      </c>
      <c r="W109" s="52" t="n">
        <f aca="false">W126</f>
        <v>174.9</v>
      </c>
      <c r="X109" s="52" t="n">
        <f aca="false">X126</f>
        <v>29334.7</v>
      </c>
      <c r="Y109" s="52" t="n">
        <f aca="false">Y126</f>
        <v>14350.72</v>
      </c>
      <c r="Z109" s="52" t="n">
        <f aca="false">Z126</f>
        <v>0</v>
      </c>
      <c r="AA109" s="52" t="n">
        <f aca="false">AA126</f>
        <v>0</v>
      </c>
      <c r="AB109" s="52" t="n">
        <f aca="false">AB126</f>
        <v>1519368.49</v>
      </c>
      <c r="AC109" s="52" t="n">
        <f aca="false">AC126</f>
        <v>602572</v>
      </c>
      <c r="AD109" s="52" t="n">
        <f aca="false">AD126</f>
        <v>440470.87</v>
      </c>
      <c r="AE109" s="52" t="n">
        <f aca="false">AE126</f>
        <v>9165.79</v>
      </c>
      <c r="AF109" s="52" t="n">
        <f aca="false">AF126</f>
        <v>476325.62</v>
      </c>
      <c r="AG109" s="52" t="n">
        <f aca="false">AG126</f>
        <v>0</v>
      </c>
      <c r="AH109" s="52" t="n">
        <f aca="false">AH126</f>
        <v>115.525911234053</v>
      </c>
      <c r="AI109" s="52" t="n">
        <f aca="false">AI126</f>
        <v>0</v>
      </c>
      <c r="AJ109" s="52" t="n">
        <f aca="false">AJ126</f>
        <v>174.9</v>
      </c>
      <c r="AK109" s="52" t="n">
        <f aca="false">AK126</f>
        <v>29334.7</v>
      </c>
      <c r="AL109" s="52" t="n">
        <f aca="false">AL126</f>
        <v>14350.72</v>
      </c>
      <c r="AM109" s="52" t="n">
        <f aca="false">AM126</f>
        <v>0</v>
      </c>
      <c r="AN109" s="52" t="n">
        <f aca="false">AN126</f>
        <v>0</v>
      </c>
      <c r="AO109" s="52" t="n">
        <f aca="false">AO126</f>
        <v>0</v>
      </c>
      <c r="AP109" s="52" t="n">
        <f aca="false">AP126</f>
        <v>0</v>
      </c>
      <c r="AQ109" s="52" t="n">
        <f aca="false">AQ126</f>
        <v>0</v>
      </c>
      <c r="AR109" s="52" t="n">
        <f aca="false">AR126</f>
        <v>1578360.78</v>
      </c>
      <c r="AS109" s="52" t="n">
        <f aca="false">AS126</f>
        <v>1400969.89</v>
      </c>
      <c r="AT109" s="52" t="n">
        <f aca="false">AT126</f>
        <v>0</v>
      </c>
      <c r="AU109" s="52" t="n">
        <f aca="false">AU126</f>
        <v>177390.89</v>
      </c>
      <c r="AV109" s="52" t="n">
        <f aca="false">AV126</f>
        <v>602572</v>
      </c>
      <c r="AW109" s="52" t="n">
        <f aca="false">AW126</f>
        <v>602572</v>
      </c>
      <c r="AX109" s="52" t="n">
        <f aca="false">AX126</f>
        <v>0</v>
      </c>
      <c r="AY109" s="52" t="n">
        <f aca="false">AY126</f>
        <v>602572</v>
      </c>
      <c r="AZ109" s="52" t="n">
        <f aca="false">AZ126</f>
        <v>0</v>
      </c>
      <c r="BA109" s="52" t="n">
        <f aca="false">BA126</f>
        <v>0</v>
      </c>
      <c r="BB109" s="52" t="n">
        <f aca="false">BB126</f>
        <v>0</v>
      </c>
      <c r="BC109" s="52" t="n">
        <f aca="false">BC126</f>
        <v>0</v>
      </c>
      <c r="BD109" s="52" t="n">
        <f aca="false">BD126</f>
        <v>0</v>
      </c>
      <c r="BE109" s="52" t="n">
        <f aca="false">BE126</f>
        <v>1578360.78</v>
      </c>
      <c r="BF109" s="52" t="n">
        <f aca="false">BF126</f>
        <v>1400969.89</v>
      </c>
      <c r="BG109" s="52" t="n">
        <f aca="false">BG126</f>
        <v>0</v>
      </c>
      <c r="BH109" s="52" t="n">
        <f aca="false">BH126</f>
        <v>177390.89</v>
      </c>
      <c r="BI109" s="52" t="n">
        <f aca="false">BI126</f>
        <v>602572</v>
      </c>
      <c r="BJ109" s="52" t="n">
        <f aca="false">BJ126</f>
        <v>602572</v>
      </c>
      <c r="BK109" s="52" t="n">
        <f aca="false">BK126</f>
        <v>0</v>
      </c>
      <c r="BL109" s="52" t="n">
        <f aca="false">BL126</f>
        <v>602572</v>
      </c>
      <c r="BM109" s="52" t="n">
        <f aca="false">BM126</f>
        <v>0</v>
      </c>
      <c r="BN109" s="52" t="n">
        <f aca="false">BN126</f>
        <v>0</v>
      </c>
      <c r="BO109" s="53" t="n">
        <f aca="false">BO126</f>
        <v>0</v>
      </c>
      <c r="BP109" s="53" t="n">
        <f aca="false">BP126</f>
        <v>0</v>
      </c>
      <c r="BQ109" s="53" t="n">
        <f aca="false">BQ126</f>
        <v>0</v>
      </c>
      <c r="BR109" s="53" t="n">
        <f aca="false">BR126</f>
        <v>0</v>
      </c>
      <c r="BS109" s="53" t="n">
        <f aca="false">BS126</f>
        <v>0</v>
      </c>
      <c r="BT109" s="53" t="n">
        <f aca="false">BT126</f>
        <v>0</v>
      </c>
      <c r="BU109" s="53" t="n">
        <f aca="false">BU126</f>
        <v>0</v>
      </c>
      <c r="BV109" s="53" t="n">
        <f aca="false">BV126</f>
        <v>0</v>
      </c>
      <c r="BW109" s="53" t="n">
        <f aca="false">BW126</f>
        <v>0</v>
      </c>
      <c r="BX109" s="53" t="n">
        <f aca="false">BX126</f>
        <v>0</v>
      </c>
      <c r="BY109" s="53" t="n">
        <f aca="false">BY126</f>
        <v>0</v>
      </c>
      <c r="BZ109" s="53" t="n">
        <f aca="false">BZ126</f>
        <v>0</v>
      </c>
      <c r="CA109" s="53" t="n">
        <f aca="false">CA126</f>
        <v>0</v>
      </c>
      <c r="CB109" s="53" t="n">
        <f aca="false">CB126</f>
        <v>0</v>
      </c>
      <c r="CC109" s="53" t="n">
        <f aca="false">CC126</f>
        <v>0</v>
      </c>
      <c r="CD109" s="53" t="n">
        <f aca="false">CD126</f>
        <v>0</v>
      </c>
      <c r="CE109" s="53" t="n">
        <f aca="false">CE126</f>
        <v>0</v>
      </c>
      <c r="CF109" s="53" t="n">
        <f aca="false">CF126</f>
        <v>0</v>
      </c>
      <c r="CG109" s="53" t="n">
        <f aca="false">CG126</f>
        <v>0</v>
      </c>
      <c r="CH109" s="53" t="n">
        <f aca="false">CH126</f>
        <v>0</v>
      </c>
      <c r="CI109" s="53" t="n">
        <f aca="false">CI126</f>
        <v>0</v>
      </c>
      <c r="CJ109" s="53" t="n">
        <f aca="false">CJ126</f>
        <v>0</v>
      </c>
      <c r="CK109" s="53" t="n">
        <f aca="false">CK126</f>
        <v>0</v>
      </c>
      <c r="CL109" s="53" t="n">
        <f aca="false">CL126</f>
        <v>0</v>
      </c>
      <c r="CM109" s="53" t="n">
        <f aca="false">CM126</f>
        <v>0</v>
      </c>
      <c r="CN109" s="53" t="n">
        <f aca="false">CN126</f>
        <v>0</v>
      </c>
      <c r="CO109" s="53" t="n">
        <f aca="false">CO126</f>
        <v>0</v>
      </c>
      <c r="CP109" s="53" t="n">
        <f aca="false">CP126</f>
        <v>0</v>
      </c>
      <c r="CQ109" s="53" t="n">
        <f aca="false">CQ126</f>
        <v>0</v>
      </c>
      <c r="CR109" s="53" t="n">
        <f aca="false">CR126</f>
        <v>0</v>
      </c>
      <c r="CS109" s="53" t="n">
        <f aca="false">CS126</f>
        <v>0</v>
      </c>
      <c r="CT109" s="53" t="n">
        <f aca="false">CT126</f>
        <v>0</v>
      </c>
      <c r="CU109" s="53" t="n">
        <f aca="false">CU126</f>
        <v>0</v>
      </c>
      <c r="CV109" s="53" t="n">
        <f aca="false">CV126</f>
        <v>0</v>
      </c>
      <c r="CW109" s="53" t="n">
        <f aca="false">CW126</f>
        <v>0</v>
      </c>
      <c r="CX109" s="53" t="n">
        <f aca="false">CX126</f>
        <v>0</v>
      </c>
      <c r="CY109" s="53" t="n">
        <f aca="false">CY126</f>
        <v>0</v>
      </c>
      <c r="CZ109" s="53" t="n">
        <f aca="false">CZ126</f>
        <v>0</v>
      </c>
      <c r="DA109" s="53" t="n">
        <f aca="false">DA126</f>
        <v>0</v>
      </c>
      <c r="DB109" s="53" t="n">
        <f aca="false">DB126</f>
        <v>0</v>
      </c>
      <c r="DC109" s="53" t="n">
        <f aca="false">DC126</f>
        <v>0</v>
      </c>
      <c r="DD109" s="53" t="n">
        <f aca="false">DD126</f>
        <v>0</v>
      </c>
      <c r="DE109" s="53" t="n">
        <f aca="false">DE126</f>
        <v>0</v>
      </c>
      <c r="DF109" s="53" t="n">
        <f aca="false">DF126</f>
        <v>0</v>
      </c>
      <c r="DG109" s="53" t="n">
        <f aca="false">DG126</f>
        <v>0</v>
      </c>
      <c r="DH109" s="53" t="n">
        <f aca="false">DH126</f>
        <v>0</v>
      </c>
      <c r="DI109" s="53" t="n">
        <f aca="false">DI126</f>
        <v>0</v>
      </c>
      <c r="DJ109" s="53" t="n">
        <f aca="false">DJ126</f>
        <v>0</v>
      </c>
      <c r="DK109" s="53" t="n">
        <f aca="false">DK126</f>
        <v>0</v>
      </c>
      <c r="DL109" s="53" t="n">
        <f aca="false">DL126</f>
        <v>0</v>
      </c>
      <c r="DM109" s="53" t="n">
        <f aca="false">DM126</f>
        <v>0</v>
      </c>
      <c r="DN109" s="53" t="n">
        <f aca="false">DN126</f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70)</f>
        <v>70</v>
      </c>
      <c r="D111" s="0" t="n">
        <f aca="false">ROW(EtalonRes!A87)</f>
        <v>87</v>
      </c>
      <c r="E111" s="0" t="s">
        <v>254</v>
      </c>
      <c r="F111" s="0" t="s">
        <v>255</v>
      </c>
      <c r="G111" s="0" t="s">
        <v>256</v>
      </c>
      <c r="H111" s="0" t="s">
        <v>203</v>
      </c>
      <c r="I111" s="0" t="n">
        <f aca="false">ROUND(15*2/1000,9)</f>
        <v>0.03</v>
      </c>
      <c r="J111" s="0" t="n">
        <v>0</v>
      </c>
      <c r="O111" s="0" t="n">
        <f aca="false">ROUND(CP111,2)</f>
        <v>6017.04</v>
      </c>
      <c r="P111" s="0" t="n">
        <f aca="false">ROUND(CQ111*I111,2)</f>
        <v>0</v>
      </c>
      <c r="Q111" s="0" t="n">
        <f aca="false">ROUND(CR111*I111,2)</f>
        <v>2693.47</v>
      </c>
      <c r="R111" s="0" t="n">
        <f aca="false">ROUND(CS111*I111,2)</f>
        <v>773.68</v>
      </c>
      <c r="S111" s="0" t="n">
        <f aca="false">ROUND(CT111*I111,2)</f>
        <v>3323.57</v>
      </c>
      <c r="T111" s="0" t="n">
        <f aca="false">ROUND(CU111*I111,2)</f>
        <v>0</v>
      </c>
      <c r="U111" s="0" t="n">
        <f aca="false">CV111*I111</f>
        <v>14.7761361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3722.4</v>
      </c>
      <c r="Y111" s="0" t="n">
        <f aca="false">ROUND(CZ111,2)</f>
        <v>1894.43</v>
      </c>
      <c r="AA111" s="0" t="n">
        <v>73083104</v>
      </c>
      <c r="AB111" s="0" t="n">
        <f aca="false">ROUND((AC111+AD111+AF111),2)</f>
        <v>16867.21</v>
      </c>
      <c r="AC111" s="0" t="n">
        <f aca="false">ROUND(((ES111*0)),2)</f>
        <v>0</v>
      </c>
      <c r="AD111" s="0" t="n">
        <f aca="false">ROUND(((ET111*1.15*0.6)),2)</f>
        <v>10773.96</v>
      </c>
      <c r="AE111" s="0" t="n">
        <f aca="false">ROUND(((EU111*1.15*0.6)),2)</f>
        <v>1418.43</v>
      </c>
      <c r="AF111" s="0" t="n">
        <f aca="false">ROUND(((EV111*1.15*0.6)),2)</f>
        <v>6093.25</v>
      </c>
      <c r="AG111" s="0" t="n">
        <f aca="false">ROUND((AP111),2)</f>
        <v>0</v>
      </c>
      <c r="AH111" s="0" t="n">
        <f aca="false">((EW111*1.15*0.6))</f>
        <v>461.61</v>
      </c>
      <c r="AI111" s="0" t="n">
        <f aca="false">((EX111*1.15*0.6))</f>
        <v>0</v>
      </c>
      <c r="AJ111" s="0" t="n">
        <f aca="false">ROUND((AS111),2)</f>
        <v>0</v>
      </c>
      <c r="AK111" s="0" t="n">
        <v>31937.68</v>
      </c>
      <c r="AL111" s="0" t="n">
        <v>7492.45</v>
      </c>
      <c r="AM111" s="0" t="n">
        <v>15614.43</v>
      </c>
      <c r="AN111" s="0" t="n">
        <v>2055.7</v>
      </c>
      <c r="AO111" s="0" t="n">
        <v>8830.8</v>
      </c>
      <c r="AP111" s="0" t="n">
        <v>0</v>
      </c>
      <c r="AQ111" s="0" t="n">
        <v>669</v>
      </c>
      <c r="AR111" s="0" t="n">
        <v>0</v>
      </c>
      <c r="AS111" s="0" t="n">
        <v>0</v>
      </c>
      <c r="AT111" s="0" t="n">
        <v>112</v>
      </c>
      <c r="AU111" s="0" t="n">
        <v>57</v>
      </c>
      <c r="AV111" s="0" t="n">
        <v>1.067</v>
      </c>
      <c r="AW111" s="0" t="n">
        <v>1.003</v>
      </c>
      <c r="AZ111" s="0" t="n">
        <v>1</v>
      </c>
      <c r="BA111" s="0" t="n">
        <v>17.04</v>
      </c>
      <c r="BB111" s="0" t="n">
        <v>7.81</v>
      </c>
      <c r="BC111" s="0" t="n">
        <v>7.52</v>
      </c>
      <c r="BH111" s="0" t="n">
        <v>0</v>
      </c>
      <c r="BI111" s="0" t="n">
        <v>1</v>
      </c>
      <c r="BJ111" s="0" t="s">
        <v>257</v>
      </c>
      <c r="BM111" s="0" t="n">
        <v>142</v>
      </c>
      <c r="BN111" s="0" t="n">
        <v>0</v>
      </c>
      <c r="BO111" s="0" t="s">
        <v>255</v>
      </c>
      <c r="BP111" s="0" t="n">
        <v>1</v>
      </c>
      <c r="BQ111" s="0" t="n">
        <v>30</v>
      </c>
      <c r="BR111" s="0" t="n">
        <v>0</v>
      </c>
      <c r="BS111" s="0" t="n">
        <v>17.04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2</v>
      </c>
      <c r="CA111" s="0" t="n">
        <v>57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6017.04</v>
      </c>
      <c r="CQ111" s="0" t="n">
        <f aca="false">(AC111*BC111*AW111)</f>
        <v>0</v>
      </c>
      <c r="CR111" s="0" t="n">
        <f aca="false">(AD111*BB111*AV111)</f>
        <v>89782.3176492</v>
      </c>
      <c r="CS111" s="0" t="n">
        <f aca="false">(AE111*BS111*AV111)</f>
        <v>25789.4403624</v>
      </c>
      <c r="CT111" s="0" t="n">
        <f aca="false">(AF111*BA111*AV111)</f>
        <v>110785.52166</v>
      </c>
      <c r="CU111" s="0" t="n">
        <f aca="false">AG111</f>
        <v>0</v>
      </c>
      <c r="CV111" s="0" t="n">
        <f aca="false">(AH111*AV111)</f>
        <v>492.53787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3722.3984</v>
      </c>
      <c r="CZ111" s="0" t="n">
        <f aca="false">S111*(CA111/100)</f>
        <v>1894.4349</v>
      </c>
      <c r="DD111" s="0" t="s">
        <v>205</v>
      </c>
      <c r="DE111" s="0" t="s">
        <v>206</v>
      </c>
      <c r="DF111" s="0" t="s">
        <v>206</v>
      </c>
      <c r="DG111" s="0" t="s">
        <v>206</v>
      </c>
      <c r="DI111" s="0" t="s">
        <v>206</v>
      </c>
      <c r="DJ111" s="0" t="s">
        <v>206</v>
      </c>
      <c r="DN111" s="0" t="n">
        <v>133</v>
      </c>
      <c r="DO111" s="0" t="n">
        <v>113</v>
      </c>
      <c r="DP111" s="0" t="n">
        <v>1.067</v>
      </c>
      <c r="DQ111" s="0" t="n">
        <v>1.003</v>
      </c>
      <c r="DU111" s="0" t="n">
        <v>1003</v>
      </c>
      <c r="DV111" s="0" t="s">
        <v>203</v>
      </c>
      <c r="DW111" s="0" t="s">
        <v>203</v>
      </c>
      <c r="DX111" s="0" t="n">
        <v>1000</v>
      </c>
      <c r="EE111" s="0" t="n">
        <v>31721886</v>
      </c>
      <c r="EF111" s="0" t="n">
        <v>30</v>
      </c>
      <c r="EG111" s="0" t="s">
        <v>10</v>
      </c>
      <c r="EH111" s="0" t="n">
        <v>0</v>
      </c>
      <c r="EJ111" s="0" t="n">
        <v>1</v>
      </c>
      <c r="EK111" s="0" t="n">
        <v>142</v>
      </c>
      <c r="EL111" s="0" t="s">
        <v>207</v>
      </c>
      <c r="EM111" s="0" t="s">
        <v>208</v>
      </c>
      <c r="EQ111" s="0" t="n">
        <v>0</v>
      </c>
      <c r="ER111" s="0" t="n">
        <v>31937.68</v>
      </c>
      <c r="ES111" s="0" t="n">
        <v>7492.45</v>
      </c>
      <c r="ET111" s="0" t="n">
        <v>15614.43</v>
      </c>
      <c r="EU111" s="0" t="n">
        <v>2055.7</v>
      </c>
      <c r="EV111" s="0" t="n">
        <v>8830.8</v>
      </c>
      <c r="EW111" s="0" t="n">
        <v>669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112</v>
      </c>
      <c r="FY111" s="0" t="n">
        <v>57</v>
      </c>
      <c r="GD111" s="0" t="n">
        <v>0</v>
      </c>
      <c r="GF111" s="0" t="n">
        <v>1431680207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1292.05</v>
      </c>
      <c r="GL111" s="0" t="n">
        <f aca="false">ROUND(IF(AND(BH111=3,BI111=3,FS111&lt;&gt;0),P111,0),2)</f>
        <v>0</v>
      </c>
      <c r="GM111" s="0" t="n">
        <f aca="false">O111+X111+Y111+GK111</f>
        <v>12925.92</v>
      </c>
      <c r="GN111" s="0" t="n">
        <f aca="false">ROUND(IF(OR(BI111=0,BI111=1),O111+X111+Y111+GK111,0),2)</f>
        <v>12925.92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71)</f>
        <v>71</v>
      </c>
      <c r="D112" s="0" t="n">
        <f aca="false">ROW(EtalonRes!A88)</f>
        <v>88</v>
      </c>
      <c r="E112" s="0" t="s">
        <v>258</v>
      </c>
      <c r="F112" s="0" t="s">
        <v>214</v>
      </c>
      <c r="G112" s="0" t="s">
        <v>259</v>
      </c>
      <c r="H112" s="0" t="s">
        <v>216</v>
      </c>
      <c r="I112" s="0" t="n">
        <f aca="false">ROUND(28.17/100,9)</f>
        <v>0.2817</v>
      </c>
      <c r="J112" s="0" t="n">
        <v>0</v>
      </c>
      <c r="O112" s="0" t="n">
        <f aca="false">ROUND(CP112,2)</f>
        <v>1171.86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1171.86</v>
      </c>
      <c r="T112" s="0" t="n">
        <f aca="false">ROUND(CU112*I112,2)</f>
        <v>0</v>
      </c>
      <c r="U112" s="0" t="n">
        <f aca="false">CV112*I112</f>
        <v>6.315057639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1160.14</v>
      </c>
      <c r="Y112" s="0" t="n">
        <f aca="false">ROUND(CZ112,2)</f>
        <v>515.62</v>
      </c>
      <c r="AA112" s="0" t="n">
        <v>73083104</v>
      </c>
      <c r="AB112" s="0" t="n">
        <f aca="false">ROUND((AC112+AD112+AF112),2)</f>
        <v>228.8</v>
      </c>
      <c r="AC112" s="0" t="n">
        <f aca="false">ROUND((ES112),2)</f>
        <v>0</v>
      </c>
      <c r="AD112" s="0" t="n">
        <f aca="false">ROUND(((ET112*1.1)),2)</f>
        <v>0</v>
      </c>
      <c r="AE112" s="0" t="n">
        <f aca="false">ROUND(((EU112*1.1)),2)</f>
        <v>0</v>
      </c>
      <c r="AF112" s="0" t="n">
        <f aca="false">ROUND(((EV112*1.1)),2)</f>
        <v>228.8</v>
      </c>
      <c r="AG112" s="0" t="n">
        <f aca="false">ROUND((AP112),2)</f>
        <v>0</v>
      </c>
      <c r="AH112" s="0" t="n">
        <f aca="false">((EW112*1.1))</f>
        <v>21.01</v>
      </c>
      <c r="AI112" s="0" t="n">
        <f aca="false">((EX112*1.1))</f>
        <v>0</v>
      </c>
      <c r="AJ112" s="0" t="n">
        <f aca="false">ROUND((AS112),2)</f>
        <v>0</v>
      </c>
      <c r="AK112" s="0" t="n">
        <v>208</v>
      </c>
      <c r="AL112" s="0" t="n">
        <v>0</v>
      </c>
      <c r="AM112" s="0" t="n">
        <v>0</v>
      </c>
      <c r="AN112" s="0" t="n">
        <v>0</v>
      </c>
      <c r="AO112" s="0" t="n">
        <v>208</v>
      </c>
      <c r="AP112" s="0" t="n">
        <v>0</v>
      </c>
      <c r="AQ112" s="0" t="n">
        <v>19.1</v>
      </c>
      <c r="AR112" s="0" t="n">
        <v>0</v>
      </c>
      <c r="AS112" s="0" t="n">
        <v>0</v>
      </c>
      <c r="AT112" s="0" t="n">
        <v>99</v>
      </c>
      <c r="AU112" s="0" t="n">
        <v>44</v>
      </c>
      <c r="AV112" s="0" t="n">
        <v>1.067</v>
      </c>
      <c r="AW112" s="0" t="n">
        <v>1.003</v>
      </c>
      <c r="AZ112" s="0" t="n">
        <v>1</v>
      </c>
      <c r="BA112" s="0" t="n">
        <v>17.04</v>
      </c>
      <c r="BB112" s="0" t="n">
        <v>1</v>
      </c>
      <c r="BC112" s="0" t="n">
        <v>1</v>
      </c>
      <c r="BH112" s="0" t="n">
        <v>0</v>
      </c>
      <c r="BI112" s="0" t="n">
        <v>1</v>
      </c>
      <c r="BJ112" s="0" t="s">
        <v>217</v>
      </c>
      <c r="BM112" s="0" t="n">
        <v>651</v>
      </c>
      <c r="BN112" s="0" t="n">
        <v>0</v>
      </c>
      <c r="BO112" s="0" t="s">
        <v>214</v>
      </c>
      <c r="BP112" s="0" t="n">
        <v>1</v>
      </c>
      <c r="BQ112" s="0" t="n">
        <v>60</v>
      </c>
      <c r="BR112" s="0" t="n">
        <v>0</v>
      </c>
      <c r="BS112" s="0" t="n">
        <v>17.0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9</v>
      </c>
      <c r="CA112" s="0" t="n">
        <v>4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171.86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4159.968384</v>
      </c>
      <c r="CU112" s="0" t="n">
        <f aca="false">AG112</f>
        <v>0</v>
      </c>
      <c r="CV112" s="0" t="n">
        <f aca="false">(AH112*AV112)</f>
        <v>22.41767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1160.1414</v>
      </c>
      <c r="CZ112" s="0" t="n">
        <f aca="false">S112*(CA112/100)</f>
        <v>515.6184</v>
      </c>
      <c r="DE112" s="0" t="s">
        <v>218</v>
      </c>
      <c r="DF112" s="0" t="s">
        <v>218</v>
      </c>
      <c r="DG112" s="0" t="s">
        <v>218</v>
      </c>
      <c r="DI112" s="0" t="s">
        <v>218</v>
      </c>
      <c r="DJ112" s="0" t="s">
        <v>218</v>
      </c>
      <c r="DN112" s="0" t="n">
        <v>116</v>
      </c>
      <c r="DO112" s="0" t="n">
        <v>68</v>
      </c>
      <c r="DP112" s="0" t="n">
        <v>1.067</v>
      </c>
      <c r="DQ112" s="0" t="n">
        <v>1.003</v>
      </c>
      <c r="DU112" s="0" t="n">
        <v>1005</v>
      </c>
      <c r="DV112" s="0" t="s">
        <v>216</v>
      </c>
      <c r="DW112" s="0" t="s">
        <v>216</v>
      </c>
      <c r="DX112" s="0" t="n">
        <v>100</v>
      </c>
      <c r="EE112" s="0" t="n">
        <v>31722395</v>
      </c>
      <c r="EF112" s="0" t="n">
        <v>60</v>
      </c>
      <c r="EG112" s="0" t="s">
        <v>219</v>
      </c>
      <c r="EH112" s="0" t="n">
        <v>0</v>
      </c>
      <c r="EJ112" s="0" t="n">
        <v>1</v>
      </c>
      <c r="EK112" s="0" t="n">
        <v>651</v>
      </c>
      <c r="EL112" s="0" t="s">
        <v>220</v>
      </c>
      <c r="EM112" s="0" t="s">
        <v>221</v>
      </c>
      <c r="EQ112" s="0" t="n">
        <v>0</v>
      </c>
      <c r="ER112" s="0" t="n">
        <v>208</v>
      </c>
      <c r="ES112" s="0" t="n">
        <v>0</v>
      </c>
      <c r="ET112" s="0" t="n">
        <v>0</v>
      </c>
      <c r="EU112" s="0" t="n">
        <v>0</v>
      </c>
      <c r="EV112" s="0" t="n">
        <v>208</v>
      </c>
      <c r="EW112" s="0" t="n">
        <v>19.1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99</v>
      </c>
      <c r="FY112" s="0" t="n">
        <v>44</v>
      </c>
      <c r="GD112" s="0" t="n">
        <v>0</v>
      </c>
      <c r="GF112" s="0" t="n">
        <v>-75332653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2847.62</v>
      </c>
      <c r="GN112" s="0" t="n">
        <f aca="false">ROUND(IF(OR(BI112=0,BI112=1),O112+X112+Y112+GK112,0),2)</f>
        <v>2847.62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78)</f>
        <v>78</v>
      </c>
      <c r="D113" s="0" t="n">
        <f aca="false">ROW(EtalonRes!A97)</f>
        <v>97</v>
      </c>
      <c r="E113" s="0" t="s">
        <v>260</v>
      </c>
      <c r="F113" s="0" t="s">
        <v>261</v>
      </c>
      <c r="G113" s="0" t="s">
        <v>262</v>
      </c>
      <c r="H113" s="0" t="s">
        <v>132</v>
      </c>
      <c r="I113" s="0" t="n">
        <v>30</v>
      </c>
      <c r="J113" s="0" t="n">
        <v>0</v>
      </c>
      <c r="O113" s="0" t="n">
        <f aca="false">ROUND(CP113,2)</f>
        <v>5136.96</v>
      </c>
      <c r="P113" s="0" t="n">
        <f aca="false">ROUND(CQ113*I113,2)</f>
        <v>0</v>
      </c>
      <c r="Q113" s="0" t="n">
        <f aca="false">ROUND(CR113*I113,2)</f>
        <v>46.96</v>
      </c>
      <c r="R113" s="0" t="n">
        <f aca="false">ROUND(CS113*I113,2)</f>
        <v>21.41</v>
      </c>
      <c r="S113" s="0" t="n">
        <f aca="false">ROUND(CT113*I113,2)</f>
        <v>5090</v>
      </c>
      <c r="T113" s="0" t="n">
        <f aca="false">ROUND(CU113*I113,2)</f>
        <v>0</v>
      </c>
      <c r="U113" s="0" t="n">
        <f aca="false">CV113*I113</f>
        <v>22.973274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4224.7</v>
      </c>
      <c r="Y113" s="0" t="n">
        <f aca="false">ROUND(CZ113,2)</f>
        <v>2239.6</v>
      </c>
      <c r="AA113" s="0" t="n">
        <v>73083104</v>
      </c>
      <c r="AB113" s="0" t="n">
        <f aca="false">ROUND((AC113+AD113+AF113),2)</f>
        <v>9.75</v>
      </c>
      <c r="AC113" s="0" t="n">
        <f aca="false">ROUND(((ES113*0)),2)</f>
        <v>0</v>
      </c>
      <c r="AD113" s="0" t="n">
        <f aca="false">ROUND(((ET113*1.15*0.6)),2)</f>
        <v>0.24</v>
      </c>
      <c r="AE113" s="0" t="n">
        <f aca="false">ROUND(((EU113*1.15*0.6)),2)</f>
        <v>0.04</v>
      </c>
      <c r="AF113" s="0" t="n">
        <f aca="false">ROUND(((EV113*1.15*0.6)),2)</f>
        <v>9.51</v>
      </c>
      <c r="AG113" s="0" t="n">
        <f aca="false">ROUND((AP113),2)</f>
        <v>0</v>
      </c>
      <c r="AH113" s="0" t="n">
        <f aca="false">((EW113*1.15*0.6))</f>
        <v>0.7314</v>
      </c>
      <c r="AI113" s="0" t="n">
        <f aca="false">((EX113*1.15*0.6))</f>
        <v>0</v>
      </c>
      <c r="AJ113" s="0" t="n">
        <f aca="false">ROUND((AS113),2)</f>
        <v>0</v>
      </c>
      <c r="AK113" s="0" t="n">
        <v>43.91</v>
      </c>
      <c r="AL113" s="0" t="n">
        <v>29.78</v>
      </c>
      <c r="AM113" s="0" t="n">
        <v>0.35</v>
      </c>
      <c r="AN113" s="0" t="n">
        <v>0.06</v>
      </c>
      <c r="AO113" s="0" t="n">
        <v>13.78</v>
      </c>
      <c r="AP113" s="0" t="n">
        <v>0</v>
      </c>
      <c r="AQ113" s="0" t="n">
        <v>1.06</v>
      </c>
      <c r="AR113" s="0" t="n">
        <v>0</v>
      </c>
      <c r="AS113" s="0" t="n">
        <v>0</v>
      </c>
      <c r="AT113" s="0" t="n">
        <v>83</v>
      </c>
      <c r="AU113" s="0" t="n">
        <v>44</v>
      </c>
      <c r="AV113" s="0" t="n">
        <v>1.047</v>
      </c>
      <c r="AW113" s="0" t="n">
        <v>1.019</v>
      </c>
      <c r="AZ113" s="0" t="n">
        <v>1</v>
      </c>
      <c r="BA113" s="0" t="n">
        <v>17.04</v>
      </c>
      <c r="BB113" s="0" t="n">
        <v>6.23</v>
      </c>
      <c r="BC113" s="0" t="n">
        <v>11.62</v>
      </c>
      <c r="BH113" s="0" t="n">
        <v>0</v>
      </c>
      <c r="BI113" s="0" t="n">
        <v>1</v>
      </c>
      <c r="BJ113" s="0" t="s">
        <v>263</v>
      </c>
      <c r="BM113" s="0" t="n">
        <v>143</v>
      </c>
      <c r="BN113" s="0" t="n">
        <v>0</v>
      </c>
      <c r="BO113" s="0" t="s">
        <v>261</v>
      </c>
      <c r="BP113" s="0" t="n">
        <v>1</v>
      </c>
      <c r="BQ113" s="0" t="n">
        <v>30</v>
      </c>
      <c r="BR113" s="0" t="n">
        <v>0</v>
      </c>
      <c r="BS113" s="0" t="n">
        <v>17.04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83</v>
      </c>
      <c r="CA113" s="0" t="n">
        <v>44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5136.96</v>
      </c>
      <c r="CQ113" s="0" t="n">
        <f aca="false">(AC113*BC113*AW113)</f>
        <v>0</v>
      </c>
      <c r="CR113" s="0" t="n">
        <f aca="false">(AD113*BB113*AV113)</f>
        <v>1.5654744</v>
      </c>
      <c r="CS113" s="0" t="n">
        <f aca="false">(AE113*BS113*AV113)</f>
        <v>0.7136352</v>
      </c>
      <c r="CT113" s="0" t="n">
        <f aca="false">(AF113*BA113*AV113)</f>
        <v>169.6667688</v>
      </c>
      <c r="CU113" s="0" t="n">
        <f aca="false">AG113</f>
        <v>0</v>
      </c>
      <c r="CV113" s="0" t="n">
        <f aca="false">(AH113*AV113)</f>
        <v>0.7657758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4224.7</v>
      </c>
      <c r="CZ113" s="0" t="n">
        <f aca="false">S113*(CA113/100)</f>
        <v>2239.6</v>
      </c>
      <c r="DD113" s="0" t="s">
        <v>205</v>
      </c>
      <c r="DE113" s="0" t="s">
        <v>206</v>
      </c>
      <c r="DF113" s="0" t="s">
        <v>206</v>
      </c>
      <c r="DG113" s="0" t="s">
        <v>206</v>
      </c>
      <c r="DI113" s="0" t="s">
        <v>206</v>
      </c>
      <c r="DJ113" s="0" t="s">
        <v>206</v>
      </c>
      <c r="DN113" s="0" t="n">
        <v>98</v>
      </c>
      <c r="DO113" s="0" t="n">
        <v>73</v>
      </c>
      <c r="DP113" s="0" t="n">
        <v>1.047</v>
      </c>
      <c r="DQ113" s="0" t="n">
        <v>1.019</v>
      </c>
      <c r="DU113" s="0" t="n">
        <v>1005</v>
      </c>
      <c r="DV113" s="0" t="s">
        <v>132</v>
      </c>
      <c r="DW113" s="0" t="s">
        <v>132</v>
      </c>
      <c r="DX113" s="0" t="n">
        <v>1</v>
      </c>
      <c r="EE113" s="0" t="n">
        <v>31721887</v>
      </c>
      <c r="EF113" s="0" t="n">
        <v>30</v>
      </c>
      <c r="EG113" s="0" t="s">
        <v>10</v>
      </c>
      <c r="EH113" s="0" t="n">
        <v>0</v>
      </c>
      <c r="EJ113" s="0" t="n">
        <v>1</v>
      </c>
      <c r="EK113" s="0" t="n">
        <v>143</v>
      </c>
      <c r="EL113" s="0" t="s">
        <v>226</v>
      </c>
      <c r="EM113" s="0" t="s">
        <v>227</v>
      </c>
      <c r="EQ113" s="0" t="n">
        <v>0</v>
      </c>
      <c r="ER113" s="0" t="n">
        <v>43.91</v>
      </c>
      <c r="ES113" s="0" t="n">
        <v>29.78</v>
      </c>
      <c r="ET113" s="0" t="n">
        <v>0.35</v>
      </c>
      <c r="EU113" s="0" t="n">
        <v>0.06</v>
      </c>
      <c r="EV113" s="0" t="n">
        <v>13.78</v>
      </c>
      <c r="EW113" s="0" t="n">
        <v>1.06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83</v>
      </c>
      <c r="FY113" s="0" t="n">
        <v>44</v>
      </c>
      <c r="GD113" s="0" t="n">
        <v>0</v>
      </c>
      <c r="GF113" s="0" t="n">
        <v>479728651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35.75</v>
      </c>
      <c r="GL113" s="0" t="n">
        <f aca="false">ROUND(IF(AND(BH113=3,BI113=3,FS113&lt;&gt;0),P113,0),2)</f>
        <v>0</v>
      </c>
      <c r="GM113" s="0" t="n">
        <f aca="false">O113+X113+Y113+GK113</f>
        <v>11637.01</v>
      </c>
      <c r="GN113" s="0" t="n">
        <f aca="false">ROUND(IF(OR(BI113=0,BI113=1),O113+X113+Y113+GK113,0),2)</f>
        <v>11637.01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81)</f>
        <v>81</v>
      </c>
      <c r="D114" s="0" t="n">
        <f aca="false">ROW(EtalonRes!A102)</f>
        <v>102</v>
      </c>
      <c r="E114" s="0" t="s">
        <v>264</v>
      </c>
      <c r="F114" s="0" t="s">
        <v>265</v>
      </c>
      <c r="G114" s="0" t="s">
        <v>266</v>
      </c>
      <c r="H114" s="0" t="s">
        <v>138</v>
      </c>
      <c r="I114" s="0" t="n">
        <f aca="false">ROUND(13.5/100,9)</f>
        <v>0.135</v>
      </c>
      <c r="J114" s="0" t="n">
        <v>0</v>
      </c>
      <c r="O114" s="0" t="n">
        <f aca="false">ROUND(CP114,2)</f>
        <v>12423.26</v>
      </c>
      <c r="P114" s="0" t="n">
        <f aca="false">ROUND(CQ114*I114,2)</f>
        <v>0</v>
      </c>
      <c r="Q114" s="0" t="n">
        <f aca="false">ROUND(CR114*I114,2)</f>
        <v>3207.51</v>
      </c>
      <c r="R114" s="0" t="n">
        <f aca="false">ROUND(CS114*I114,2)</f>
        <v>1251.27</v>
      </c>
      <c r="S114" s="0" t="n">
        <f aca="false">ROUND(CT114*I114,2)</f>
        <v>9215.75</v>
      </c>
      <c r="T114" s="0" t="n">
        <f aca="false">ROUND(CU114*I114,2)</f>
        <v>0</v>
      </c>
      <c r="U114" s="0" t="n">
        <f aca="false">CV114*I114</f>
        <v>44.956798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2072.63</v>
      </c>
      <c r="Y114" s="0" t="n">
        <f aca="false">ROUND(CZ114,2)</f>
        <v>5529.45</v>
      </c>
      <c r="AA114" s="0" t="n">
        <v>73083104</v>
      </c>
      <c r="AB114" s="0" t="n">
        <f aca="false">ROUND((AC114+AD114+AF114),2)</f>
        <v>6200.78</v>
      </c>
      <c r="AC114" s="0" t="n">
        <f aca="false">ROUND(((ES114*0)),2)</f>
        <v>0</v>
      </c>
      <c r="AD114" s="0" t="n">
        <f aca="false">ROUND(((ET114*1.15*0.8)),2)</f>
        <v>2515.27</v>
      </c>
      <c r="AE114" s="0" t="n">
        <f aca="false">ROUND(((EU114*1.15*0.8)),2)</f>
        <v>500.4</v>
      </c>
      <c r="AF114" s="0" t="n">
        <f aca="false">ROUND(((EV114*1.15*0.8)),2)</f>
        <v>3685.51</v>
      </c>
      <c r="AG114" s="0" t="n">
        <f aca="false">ROUND((AP114),2)</f>
        <v>0</v>
      </c>
      <c r="AH114" s="0" t="n">
        <f aca="false">((EW114*1.15*0.8))</f>
        <v>306.36</v>
      </c>
      <c r="AI114" s="0" t="n">
        <f aca="false">((EX114*1.15*0.8))</f>
        <v>0</v>
      </c>
      <c r="AJ114" s="0" t="n">
        <f aca="false">ROUND((AS114),2)</f>
        <v>0</v>
      </c>
      <c r="AK114" s="0" t="n">
        <v>7046.37</v>
      </c>
      <c r="AL114" s="0" t="n">
        <v>306.39</v>
      </c>
      <c r="AM114" s="0" t="n">
        <v>2733.99</v>
      </c>
      <c r="AN114" s="0" t="n">
        <v>543.91</v>
      </c>
      <c r="AO114" s="0" t="n">
        <v>4005.99</v>
      </c>
      <c r="AP114" s="0" t="n">
        <v>0</v>
      </c>
      <c r="AQ114" s="0" t="n">
        <v>333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04</v>
      </c>
      <c r="BB114" s="0" t="n">
        <v>8.69</v>
      </c>
      <c r="BC114" s="0" t="n">
        <v>4.89</v>
      </c>
      <c r="BH114" s="0" t="n">
        <v>0</v>
      </c>
      <c r="BI114" s="0" t="n">
        <v>1</v>
      </c>
      <c r="BJ114" s="0" t="s">
        <v>267</v>
      </c>
      <c r="BM114" s="0" t="n">
        <v>58</v>
      </c>
      <c r="BN114" s="0" t="n">
        <v>0</v>
      </c>
      <c r="BO114" s="0" t="s">
        <v>265</v>
      </c>
      <c r="BP114" s="0" t="n">
        <v>1</v>
      </c>
      <c r="BQ114" s="0" t="n">
        <v>30</v>
      </c>
      <c r="BR114" s="0" t="n">
        <v>0</v>
      </c>
      <c r="BS114" s="0" t="n">
        <v>17.0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2423.26</v>
      </c>
      <c r="CQ114" s="0" t="n">
        <f aca="false">(AC114*BC114*AW114)</f>
        <v>0</v>
      </c>
      <c r="CR114" s="0" t="n">
        <f aca="false">(AD114*BB114*AV114)</f>
        <v>23759.3158781</v>
      </c>
      <c r="CS114" s="0" t="n">
        <f aca="false">(AE114*BS114*AV114)</f>
        <v>9268.648992</v>
      </c>
      <c r="CT114" s="0" t="n">
        <f aca="false">(AF114*BA114*AV114)</f>
        <v>68264.7852648</v>
      </c>
      <c r="CU114" s="0" t="n">
        <f aca="false">AG114</f>
        <v>0</v>
      </c>
      <c r="CV114" s="0" t="n">
        <f aca="false">(AH114*AV114)</f>
        <v>333.0133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2072.6325</v>
      </c>
      <c r="CZ114" s="0" t="n">
        <f aca="false">S114*(CA114/100)</f>
        <v>5529.45</v>
      </c>
      <c r="DD114" s="0" t="s">
        <v>205</v>
      </c>
      <c r="DE114" s="0" t="s">
        <v>232</v>
      </c>
      <c r="DF114" s="0" t="s">
        <v>232</v>
      </c>
      <c r="DG114" s="0" t="s">
        <v>232</v>
      </c>
      <c r="DI114" s="0" t="s">
        <v>232</v>
      </c>
      <c r="DJ114" s="0" t="s">
        <v>232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38</v>
      </c>
      <c r="DW114" s="0" t="s">
        <v>138</v>
      </c>
      <c r="DX114" s="0" t="n">
        <v>100</v>
      </c>
      <c r="EE114" s="0" t="n">
        <v>31721802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58</v>
      </c>
      <c r="EL114" s="0" t="s">
        <v>233</v>
      </c>
      <c r="EM114" s="0" t="s">
        <v>234</v>
      </c>
      <c r="EQ114" s="0" t="n">
        <v>0</v>
      </c>
      <c r="ER114" s="0" t="n">
        <v>7046.37</v>
      </c>
      <c r="ES114" s="0" t="n">
        <v>306.39</v>
      </c>
      <c r="ET114" s="0" t="n">
        <v>2733.99</v>
      </c>
      <c r="EU114" s="0" t="n">
        <v>543.91</v>
      </c>
      <c r="EV114" s="0" t="n">
        <v>4005.99</v>
      </c>
      <c r="EW114" s="0" t="n">
        <v>333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31</v>
      </c>
      <c r="FY114" s="0" t="n">
        <v>60</v>
      </c>
      <c r="GD114" s="0" t="n">
        <v>0</v>
      </c>
      <c r="GF114" s="0" t="n">
        <v>-5074857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089.62</v>
      </c>
      <c r="GL114" s="0" t="n">
        <f aca="false">ROUND(IF(AND(BH114=3,BI114=3,FS114&lt;&gt;0),P114,0),2)</f>
        <v>0</v>
      </c>
      <c r="GM114" s="0" t="n">
        <f aca="false">O114+X114+Y114+GK114</f>
        <v>32114.96</v>
      </c>
      <c r="GN114" s="0" t="n">
        <f aca="false">ROUND(IF(OR(BI114=0,BI114=1),O114+X114+Y114+GK114,0),2)</f>
        <v>32114.9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82)</f>
        <v>82</v>
      </c>
      <c r="D115" s="0" t="n">
        <f aca="false">ROW(EtalonRes!A103)</f>
        <v>103</v>
      </c>
      <c r="E115" s="0" t="s">
        <v>268</v>
      </c>
      <c r="F115" s="0" t="s">
        <v>236</v>
      </c>
      <c r="G115" s="0" t="s">
        <v>237</v>
      </c>
      <c r="H115" s="0" t="s">
        <v>152</v>
      </c>
      <c r="I115" s="0" t="n">
        <f aca="false">ROUND(0.515+0.3+0.48+33.75,9)</f>
        <v>35.045</v>
      </c>
      <c r="J115" s="0" t="n">
        <v>0</v>
      </c>
      <c r="O115" s="0" t="n">
        <f aca="false">ROUND(CP115,2)</f>
        <v>2758.24</v>
      </c>
      <c r="P115" s="0" t="n">
        <f aca="false">ROUND(CQ115*I115,2)</f>
        <v>0</v>
      </c>
      <c r="Q115" s="0" t="n">
        <f aca="false">ROUND(CR115*I115,2)</f>
        <v>2758.24</v>
      </c>
      <c r="R115" s="0" t="n">
        <f aca="false">ROUND(CS115*I115,2)</f>
        <v>1019.13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3083104</v>
      </c>
      <c r="AB115" s="0" t="n">
        <f aca="false">ROUND((AC115+AD115+AF115),2)</f>
        <v>9.75</v>
      </c>
      <c r="AC115" s="0" t="n">
        <f aca="false">ROUND((ES115),2)</f>
        <v>0</v>
      </c>
      <c r="AD115" s="0" t="n">
        <f aca="false">ROUND(((ET115*1.1)),2)</f>
        <v>9.75</v>
      </c>
      <c r="AE115" s="0" t="n">
        <f aca="false">ROUND(((EU115*1.1)),2)</f>
        <v>1.63</v>
      </c>
      <c r="AF115" s="0" t="n">
        <f aca="false">ROUND(((EV115*1.1)),2)</f>
        <v>0</v>
      </c>
      <c r="AG115" s="0" t="n">
        <f aca="false">ROUND((AP115),2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2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04</v>
      </c>
      <c r="BB115" s="0" t="n">
        <v>7.71</v>
      </c>
      <c r="BC115" s="0" t="n">
        <v>1</v>
      </c>
      <c r="BH115" s="0" t="n">
        <v>0</v>
      </c>
      <c r="BI115" s="0" t="n">
        <v>1</v>
      </c>
      <c r="BJ115" s="0" t="s">
        <v>238</v>
      </c>
      <c r="BM115" s="0" t="n">
        <v>658</v>
      </c>
      <c r="BN115" s="0" t="n">
        <v>0</v>
      </c>
      <c r="BO115" s="0" t="s">
        <v>236</v>
      </c>
      <c r="BP115" s="0" t="n">
        <v>1</v>
      </c>
      <c r="BQ115" s="0" t="n">
        <v>60</v>
      </c>
      <c r="BR115" s="0" t="n">
        <v>0</v>
      </c>
      <c r="BS115" s="0" t="n">
        <v>17.0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2758.24</v>
      </c>
      <c r="CQ115" s="0" t="n">
        <f aca="false">(AC115*BC115*AW115)</f>
        <v>0</v>
      </c>
      <c r="CR115" s="0" t="n">
        <f aca="false">(AD115*BB115*AV115)</f>
        <v>78.7056075</v>
      </c>
      <c r="CS115" s="0" t="n">
        <f aca="false">(AE115*BS115*AV115)</f>
        <v>29.0806344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18</v>
      </c>
      <c r="DF115" s="0" t="s">
        <v>218</v>
      </c>
      <c r="DG115" s="0" t="s">
        <v>218</v>
      </c>
      <c r="DI115" s="0" t="s">
        <v>218</v>
      </c>
      <c r="DJ115" s="0" t="s">
        <v>218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52</v>
      </c>
      <c r="DW115" s="0" t="s">
        <v>152</v>
      </c>
      <c r="DX115" s="0" t="n">
        <v>1000</v>
      </c>
      <c r="EE115" s="0" t="n">
        <v>31722402</v>
      </c>
      <c r="EF115" s="0" t="n">
        <v>60</v>
      </c>
      <c r="EG115" s="0" t="s">
        <v>219</v>
      </c>
      <c r="EH115" s="0" t="n">
        <v>0</v>
      </c>
      <c r="EJ115" s="0" t="n">
        <v>1</v>
      </c>
      <c r="EK115" s="0" t="n">
        <v>658</v>
      </c>
      <c r="EL115" s="0" t="s">
        <v>239</v>
      </c>
      <c r="EM115" s="0" t="s">
        <v>240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7</v>
      </c>
      <c r="FY115" s="0" t="n">
        <v>44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701.95</v>
      </c>
      <c r="GL115" s="0" t="n">
        <f aca="false">ROUND(IF(AND(BH115=3,BI115=3,FS115&lt;&gt;0),P115,0),2)</f>
        <v>0</v>
      </c>
      <c r="GM115" s="0" t="n">
        <f aca="false">O115+X115+Y115+GK115</f>
        <v>4460.19</v>
      </c>
      <c r="GN115" s="0" t="n">
        <f aca="false">ROUND(IF(OR(BI115=0,BI115=1),O115+X115+Y115+GK115,0),2)</f>
        <v>4460.19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84)</f>
        <v>84</v>
      </c>
      <c r="D116" s="0" t="n">
        <f aca="false">ROW(EtalonRes!A105)</f>
        <v>105</v>
      </c>
      <c r="E116" s="0" t="s">
        <v>269</v>
      </c>
      <c r="F116" s="0" t="s">
        <v>270</v>
      </c>
      <c r="G116" s="0" t="s">
        <v>271</v>
      </c>
      <c r="H116" s="0" t="s">
        <v>89</v>
      </c>
      <c r="I116" s="0" t="n">
        <v>15</v>
      </c>
      <c r="J116" s="0" t="n">
        <v>0</v>
      </c>
      <c r="O116" s="0" t="n">
        <f aca="false">ROUND(CP116,2)</f>
        <v>1292863.32</v>
      </c>
      <c r="P116" s="0" t="n">
        <f aca="false">ROUND(CQ116*I116,2)</f>
        <v>601620.48</v>
      </c>
      <c r="Q116" s="0" t="n">
        <f aca="false">ROUND(CR116*I116,2)</f>
        <v>241061.31</v>
      </c>
      <c r="R116" s="0" t="n">
        <f aca="false">ROUND(CS116*I116,2)</f>
        <v>0</v>
      </c>
      <c r="S116" s="0" t="n">
        <f aca="false">ROUND(CT116*I116,2)</f>
        <v>450181.53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174.9</v>
      </c>
      <c r="X116" s="0" t="n">
        <f aca="false">ROUND(CY116,2)</f>
        <v>0</v>
      </c>
      <c r="Y116" s="0" t="n">
        <f aca="false">ROUND(CZ116,2)</f>
        <v>0</v>
      </c>
      <c r="AA116" s="0" t="n">
        <v>73083104</v>
      </c>
      <c r="AB116" s="0" t="n">
        <f aca="false">ROUND((AC116+AD116+AF116),2)</f>
        <v>11146.67</v>
      </c>
      <c r="AC116" s="0" t="n">
        <f aca="false">ROUND(((ES116*0.96*0.96)),2)</f>
        <v>7372.8</v>
      </c>
      <c r="AD116" s="0" t="n">
        <f aca="false">ROUND(((ET116*1.15*0.96*0.98)),2)</f>
        <v>1599.08</v>
      </c>
      <c r="AE116" s="0" t="n">
        <f aca="false">ROUND(((EU116*1.15*0.96*0.98)),2)</f>
        <v>0</v>
      </c>
      <c r="AF116" s="0" t="n">
        <f aca="false">ROUND(((EV116*1.15*0.96*0.96)),2)</f>
        <v>2174.79</v>
      </c>
      <c r="AG116" s="0" t="n">
        <f aca="false">ROUND((AP116),2)</f>
        <v>0</v>
      </c>
      <c r="AH116" s="0" t="n">
        <f aca="false">((EW116*1.15*0.96*0.96))</f>
        <v>0</v>
      </c>
      <c r="AI116" s="0" t="n">
        <f aca="false">((EX116*1.15*0.96*0.98))</f>
        <v>0</v>
      </c>
      <c r="AJ116" s="0" t="n">
        <f aca="false">ROUND((AS116),2)</f>
        <v>11.66</v>
      </c>
      <c r="AK116" s="0" t="n">
        <v>11530</v>
      </c>
      <c r="AL116" s="0" t="n">
        <v>8000</v>
      </c>
      <c r="AM116" s="0" t="n">
        <v>1478</v>
      </c>
      <c r="AN116" s="0" t="n">
        <v>0</v>
      </c>
      <c r="AO116" s="0" t="n">
        <v>2052</v>
      </c>
      <c r="AP116" s="0" t="n">
        <v>0</v>
      </c>
      <c r="AQ116" s="0" t="n">
        <v>0</v>
      </c>
      <c r="AR116" s="0" t="n">
        <v>0</v>
      </c>
      <c r="AS116" s="0" t="n">
        <v>11.657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8</v>
      </c>
      <c r="BB116" s="0" t="n">
        <v>10.05</v>
      </c>
      <c r="BC116" s="0" t="n">
        <v>5.44</v>
      </c>
      <c r="BH116" s="0" t="n">
        <v>0</v>
      </c>
      <c r="BI116" s="0" t="n">
        <v>1</v>
      </c>
      <c r="BJ116" s="0" t="s">
        <v>272</v>
      </c>
      <c r="BM116" s="0" t="n">
        <v>1114</v>
      </c>
      <c r="BN116" s="0" t="n">
        <v>0</v>
      </c>
      <c r="BO116" s="0" t="s">
        <v>270</v>
      </c>
      <c r="BP116" s="0" t="n">
        <v>1</v>
      </c>
      <c r="BQ116" s="0" t="n">
        <v>160</v>
      </c>
      <c r="BR116" s="0" t="n">
        <v>0</v>
      </c>
      <c r="BS116" s="0" t="n">
        <v>13.8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73</v>
      </c>
      <c r="CO116" s="0" t="n">
        <v>0</v>
      </c>
      <c r="CP116" s="0" t="n">
        <f aca="false">(P116+Q116+S116)</f>
        <v>1292863.32</v>
      </c>
      <c r="CQ116" s="0" t="n">
        <f aca="false">(AC116*BC116*AW116)</f>
        <v>40108.032</v>
      </c>
      <c r="CR116" s="0" t="n">
        <f aca="false">(AD116*BB116*AV116)</f>
        <v>16070.754</v>
      </c>
      <c r="CS116" s="0" t="n">
        <f aca="false">(AE116*BS116*AV116)</f>
        <v>0</v>
      </c>
      <c r="CT116" s="0" t="n">
        <f aca="false">(AF116*BA116*AV116)</f>
        <v>30012.102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11.66</v>
      </c>
      <c r="CY116" s="0" t="n">
        <f aca="false">S116*(BZ116/100)</f>
        <v>0</v>
      </c>
      <c r="CZ116" s="0" t="n">
        <f aca="false">S116*(CA116/100)</f>
        <v>0</v>
      </c>
      <c r="DD116" s="0" t="s">
        <v>274</v>
      </c>
      <c r="DE116" s="0" t="s">
        <v>275</v>
      </c>
      <c r="DF116" s="0" t="s">
        <v>275</v>
      </c>
      <c r="DG116" s="0" t="s">
        <v>276</v>
      </c>
      <c r="DI116" s="0" t="s">
        <v>276</v>
      </c>
      <c r="DJ116" s="0" t="s">
        <v>275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89</v>
      </c>
      <c r="DW116" s="0" t="s">
        <v>89</v>
      </c>
      <c r="DX116" s="0" t="n">
        <v>1</v>
      </c>
      <c r="EE116" s="0" t="n">
        <v>31722858</v>
      </c>
      <c r="EF116" s="0" t="n">
        <v>160</v>
      </c>
      <c r="EG116" s="0" t="s">
        <v>92</v>
      </c>
      <c r="EH116" s="0" t="n">
        <v>0</v>
      </c>
      <c r="EJ116" s="0" t="n">
        <v>1</v>
      </c>
      <c r="EK116" s="0" t="n">
        <v>1114</v>
      </c>
      <c r="EL116" s="0" t="s">
        <v>93</v>
      </c>
      <c r="EM116" s="0" t="s">
        <v>94</v>
      </c>
      <c r="EQ116" s="0" t="n">
        <v>256</v>
      </c>
      <c r="ER116" s="0" t="n">
        <v>11530</v>
      </c>
      <c r="ES116" s="0" t="n">
        <v>8000</v>
      </c>
      <c r="ET116" s="0" t="n">
        <v>1478</v>
      </c>
      <c r="EU116" s="0" t="n">
        <v>0</v>
      </c>
      <c r="EV116" s="0" t="n">
        <v>2052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202657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292863.32</v>
      </c>
      <c r="GN116" s="0" t="n">
        <f aca="false">ROUND(IF(OR(BI116=0,BI116=1),O116+X116+Y116+GK116,0),2)</f>
        <v>1292863.3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83</v>
      </c>
      <c r="E117" s="0" t="s">
        <v>277</v>
      </c>
      <c r="F117" s="0" t="s">
        <v>104</v>
      </c>
      <c r="G117" s="0" t="s">
        <v>278</v>
      </c>
      <c r="H117" s="0" t="s">
        <v>152</v>
      </c>
      <c r="I117" s="0" t="n">
        <f aca="false">I116*J117</f>
        <v>59.24137</v>
      </c>
      <c r="J117" s="0" t="n">
        <v>3.94942466666667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3083104</v>
      </c>
      <c r="AB117" s="0" t="n">
        <f aca="false">ROUND((AC117+AD117+AF117),2)</f>
        <v>0</v>
      </c>
      <c r="AC117" s="0" t="n">
        <f aca="false">ROUND((ES117),2)</f>
        <v>0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52</v>
      </c>
      <c r="DW117" s="0" t="s">
        <v>152</v>
      </c>
      <c r="DX117" s="0" t="n">
        <v>1000</v>
      </c>
      <c r="EE117" s="0" t="n">
        <v>31722858</v>
      </c>
      <c r="EF117" s="0" t="n">
        <v>160</v>
      </c>
      <c r="EG117" s="0" t="s">
        <v>92</v>
      </c>
      <c r="EH117" s="0" t="n">
        <v>0</v>
      </c>
      <c r="EJ117" s="0" t="n">
        <v>1</v>
      </c>
      <c r="EK117" s="0" t="n">
        <v>1114</v>
      </c>
      <c r="EL117" s="0" t="s">
        <v>93</v>
      </c>
      <c r="EM117" s="0" t="s">
        <v>94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84</v>
      </c>
      <c r="E118" s="0" t="s">
        <v>279</v>
      </c>
      <c r="F118" s="0" t="s">
        <v>104</v>
      </c>
      <c r="G118" s="0" t="s">
        <v>105</v>
      </c>
      <c r="H118" s="0" t="s">
        <v>106</v>
      </c>
      <c r="I118" s="0" t="n">
        <f aca="false">I116*J118</f>
        <v>161.146368</v>
      </c>
      <c r="J118" s="0" t="n">
        <v>10.7430912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3083104</v>
      </c>
      <c r="AB118" s="0" t="n">
        <f aca="false">ROUND((AC118+AD118+AF118),2)</f>
        <v>0</v>
      </c>
      <c r="AC118" s="0" t="n">
        <f aca="false">ROUND((ES118),2)</f>
        <v>0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06</v>
      </c>
      <c r="DW118" s="0" t="s">
        <v>106</v>
      </c>
      <c r="DX118" s="0" t="n">
        <v>1</v>
      </c>
      <c r="EE118" s="0" t="n">
        <v>31722858</v>
      </c>
      <c r="EF118" s="0" t="n">
        <v>160</v>
      </c>
      <c r="EG118" s="0" t="s">
        <v>92</v>
      </c>
      <c r="EH118" s="0" t="n">
        <v>0</v>
      </c>
      <c r="EJ118" s="0" t="n">
        <v>1</v>
      </c>
      <c r="EK118" s="0" t="n">
        <v>1114</v>
      </c>
      <c r="EL118" s="0" t="s">
        <v>93</v>
      </c>
      <c r="EM118" s="0" t="s">
        <v>94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87)</f>
        <v>87</v>
      </c>
      <c r="D119" s="0" t="n">
        <f aca="false">ROW(EtalonRes!A108)</f>
        <v>108</v>
      </c>
      <c r="E119" s="0" t="s">
        <v>280</v>
      </c>
      <c r="F119" s="0" t="s">
        <v>281</v>
      </c>
      <c r="G119" s="0" t="s">
        <v>282</v>
      </c>
      <c r="H119" s="0" t="s">
        <v>283</v>
      </c>
      <c r="I119" s="0" t="n">
        <v>6</v>
      </c>
      <c r="J119" s="0" t="n">
        <v>0</v>
      </c>
      <c r="O119" s="0" t="n">
        <f aca="false">ROUND(CP119,2)</f>
        <v>10391.84</v>
      </c>
      <c r="P119" s="0" t="n">
        <f aca="false">ROUND(CQ119*I119,2)</f>
        <v>951.52</v>
      </c>
      <c r="Q119" s="0" t="n">
        <f aca="false">ROUND(CR119*I119,2)</f>
        <v>2558.92</v>
      </c>
      <c r="R119" s="0" t="n">
        <f aca="false">ROUND(CS119*I119,2)</f>
        <v>1502.17</v>
      </c>
      <c r="S119" s="0" t="n">
        <f aca="false">ROUND(CT119*I119,2)</f>
        <v>6881.4</v>
      </c>
      <c r="T119" s="0" t="n">
        <f aca="false">ROUND(CU119*I119,2)</f>
        <v>0</v>
      </c>
      <c r="U119" s="0" t="n">
        <f aca="false">CV119*I119</f>
        <v>23.853852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7707.17</v>
      </c>
      <c r="Y119" s="0" t="n">
        <f aca="false">ROUND(CZ119,2)</f>
        <v>3922.4</v>
      </c>
      <c r="AA119" s="0" t="n">
        <v>73083104</v>
      </c>
      <c r="AB119" s="0" t="n">
        <f aca="false">ROUND((AC119+AD119+AF119),2)</f>
        <v>147.39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63.08</v>
      </c>
      <c r="AG119" s="0" t="n">
        <f aca="false">ROUND((AP119),2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2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04</v>
      </c>
      <c r="BB119" s="0" t="n">
        <v>7.7</v>
      </c>
      <c r="BC119" s="0" t="n">
        <v>4.88</v>
      </c>
      <c r="BH119" s="0" t="n">
        <v>0</v>
      </c>
      <c r="BI119" s="0" t="n">
        <v>1</v>
      </c>
      <c r="BJ119" s="0" t="s">
        <v>284</v>
      </c>
      <c r="BM119" s="0" t="n">
        <v>142</v>
      </c>
      <c r="BN119" s="0" t="n">
        <v>0</v>
      </c>
      <c r="BO119" s="0" t="s">
        <v>281</v>
      </c>
      <c r="BP119" s="0" t="n">
        <v>1</v>
      </c>
      <c r="BQ119" s="0" t="n">
        <v>30</v>
      </c>
      <c r="BR119" s="0" t="n">
        <v>0</v>
      </c>
      <c r="BS119" s="0" t="n">
        <v>17.0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0391.84</v>
      </c>
      <c r="CQ119" s="0" t="n">
        <f aca="false">(AC119*BC119*AW119)</f>
        <v>158.586336</v>
      </c>
      <c r="CR119" s="0" t="n">
        <f aca="false">(AD119*BB119*AV119)</f>
        <v>426.487369</v>
      </c>
      <c r="CS119" s="0" t="n">
        <f aca="false">(AE119*BS119*AV119)</f>
        <v>250.3617336</v>
      </c>
      <c r="CT119" s="0" t="n">
        <f aca="false">(AF119*BA119*AV119)</f>
        <v>1146.9003744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7707.168</v>
      </c>
      <c r="CZ119" s="0" t="n">
        <f aca="false">S119*(CA119/100)</f>
        <v>3922.398</v>
      </c>
      <c r="DE119" s="0" t="s">
        <v>91</v>
      </c>
      <c r="DF119" s="0" t="s">
        <v>91</v>
      </c>
      <c r="DG119" s="0" t="s">
        <v>91</v>
      </c>
      <c r="DI119" s="0" t="s">
        <v>91</v>
      </c>
      <c r="DJ119" s="0" t="s">
        <v>91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83</v>
      </c>
      <c r="DW119" s="0" t="s">
        <v>283</v>
      </c>
      <c r="DX119" s="0" t="n">
        <v>1</v>
      </c>
      <c r="EE119" s="0" t="n">
        <v>31721886</v>
      </c>
      <c r="EF119" s="0" t="n">
        <v>30</v>
      </c>
      <c r="EG119" s="0" t="s">
        <v>10</v>
      </c>
      <c r="EH119" s="0" t="n">
        <v>0</v>
      </c>
      <c r="EJ119" s="0" t="n">
        <v>1</v>
      </c>
      <c r="EK119" s="0" t="n">
        <v>142</v>
      </c>
      <c r="EL119" s="0" t="s">
        <v>207</v>
      </c>
      <c r="EM119" s="0" t="s">
        <v>208</v>
      </c>
      <c r="EQ119" s="0" t="n">
        <v>0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2508.62</v>
      </c>
      <c r="GL119" s="0" t="n">
        <f aca="false">ROUND(IF(AND(BH119=3,BI119=3,FS119&lt;&gt;0),P119,0),2)</f>
        <v>0</v>
      </c>
      <c r="GM119" s="0" t="n">
        <f aca="false">O119+X119+Y119+GK119</f>
        <v>24530.03</v>
      </c>
      <c r="GN119" s="0" t="n">
        <f aca="false">ROUND(IF(OR(BI119=0,BI119=1),O119+X119+Y119+GK119,0),2)</f>
        <v>24530.0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90)</f>
        <v>90</v>
      </c>
      <c r="D120" s="0" t="n">
        <f aca="false">ROW(EtalonRes!A111)</f>
        <v>111</v>
      </c>
      <c r="E120" s="0" t="s">
        <v>285</v>
      </c>
      <c r="F120" s="0" t="s">
        <v>136</v>
      </c>
      <c r="G120" s="0" t="s">
        <v>286</v>
      </c>
      <c r="H120" s="0" t="s">
        <v>138</v>
      </c>
      <c r="I120" s="0" t="n">
        <f aca="false">ROUND(I118/100,9)</f>
        <v>1.61146368</v>
      </c>
      <c r="J120" s="0" t="n">
        <v>0</v>
      </c>
      <c r="O120" s="0" t="n">
        <f aca="false">ROUND(CP120,2)</f>
        <v>11215.08</v>
      </c>
      <c r="P120" s="0" t="n">
        <f aca="false">ROUND(CQ120*I120,2)</f>
        <v>0</v>
      </c>
      <c r="Q120" s="0" t="n">
        <f aca="false">ROUND(CR120*I120,2)</f>
        <v>10753.57</v>
      </c>
      <c r="R120" s="0" t="n">
        <f aca="false">ROUND(CS120*I120,2)</f>
        <v>4598.13</v>
      </c>
      <c r="S120" s="0" t="n">
        <f aca="false">ROUND(CT120*I120,2)</f>
        <v>461.51</v>
      </c>
      <c r="T120" s="0" t="n">
        <f aca="false">ROUND(CU120*I120,2)</f>
        <v>0</v>
      </c>
      <c r="U120" s="0" t="n">
        <f aca="false">CV120*I120</f>
        <v>2.6507932950528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447.66</v>
      </c>
      <c r="Y120" s="0" t="n">
        <f aca="false">ROUND(CZ120,2)</f>
        <v>249.22</v>
      </c>
      <c r="AA120" s="0" t="n">
        <v>73083104</v>
      </c>
      <c r="AB120" s="0" t="n">
        <f aca="false">ROUND((AC120+AD120+AF120),2)</f>
        <v>771.65</v>
      </c>
      <c r="AC120" s="0" t="n">
        <f aca="false">ROUND((ES120),2)</f>
        <v>0</v>
      </c>
      <c r="AD120" s="0" t="n">
        <f aca="false">ROUND((ET120),2)</f>
        <v>757.55</v>
      </c>
      <c r="AE120" s="0" t="n">
        <f aca="false">ROUND((EU120),2)</f>
        <v>140.48</v>
      </c>
      <c r="AF120" s="0" t="n">
        <f aca="false">ROUND((EV120),2)</f>
        <v>14.1</v>
      </c>
      <c r="AG120" s="0" t="n">
        <f aca="false">ROUND((AP120),2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2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04</v>
      </c>
      <c r="BB120" s="0" t="n">
        <v>7.39</v>
      </c>
      <c r="BC120" s="0" t="n">
        <v>1</v>
      </c>
      <c r="BH120" s="0" t="n">
        <v>0</v>
      </c>
      <c r="BI120" s="0" t="n">
        <v>1</v>
      </c>
      <c r="BJ120" s="0" t="s">
        <v>139</v>
      </c>
      <c r="BM120" s="0" t="n">
        <v>2</v>
      </c>
      <c r="BN120" s="0" t="n">
        <v>0</v>
      </c>
      <c r="BO120" s="0" t="s">
        <v>136</v>
      </c>
      <c r="BP120" s="0" t="n">
        <v>1</v>
      </c>
      <c r="BQ120" s="0" t="n">
        <v>30</v>
      </c>
      <c r="BR120" s="0" t="n">
        <v>0</v>
      </c>
      <c r="BS120" s="0" t="n">
        <v>17.04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215.08</v>
      </c>
      <c r="CQ120" s="0" t="n">
        <f aca="false">(AC120*BC120*AW120)</f>
        <v>0</v>
      </c>
      <c r="CR120" s="0" t="n">
        <f aca="false">(AD120*BB120*AV120)</f>
        <v>6673.167044</v>
      </c>
      <c r="CS120" s="0" t="n">
        <f aca="false">(AE120*BS120*AV120)</f>
        <v>2853.3848064</v>
      </c>
      <c r="CT120" s="0" t="n">
        <f aca="false">(AF120*BA120*AV120)</f>
        <v>286.394688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447.6647</v>
      </c>
      <c r="CZ120" s="0" t="n">
        <f aca="false">S120*(CA120/100)</f>
        <v>249.215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38</v>
      </c>
      <c r="DW120" s="0" t="s">
        <v>138</v>
      </c>
      <c r="DX120" s="0" t="n">
        <v>100</v>
      </c>
      <c r="EE120" s="0" t="n">
        <v>31721746</v>
      </c>
      <c r="EF120" s="0" t="n">
        <v>30</v>
      </c>
      <c r="EG120" s="0" t="s">
        <v>10</v>
      </c>
      <c r="EH120" s="0" t="n">
        <v>0</v>
      </c>
      <c r="EJ120" s="0" t="n">
        <v>1</v>
      </c>
      <c r="EK120" s="0" t="n">
        <v>2</v>
      </c>
      <c r="EL120" s="0" t="s">
        <v>140</v>
      </c>
      <c r="EM120" s="0" t="s">
        <v>141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7</v>
      </c>
      <c r="FY120" s="0" t="n">
        <v>54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7678.88</v>
      </c>
      <c r="GL120" s="0" t="n">
        <f aca="false">ROUND(IF(AND(BH120=3,BI120=3,FS120&lt;&gt;0),P120,0),2)</f>
        <v>0</v>
      </c>
      <c r="GM120" s="0" t="n">
        <f aca="false">O120+X120+Y120+GK120</f>
        <v>19590.84</v>
      </c>
      <c r="GN120" s="0" t="n">
        <f aca="false">ROUND(IF(OR(BI120=0,BI120=1),O120+X120+Y120+GK120,0),2)</f>
        <v>19590.84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87</v>
      </c>
      <c r="F121" s="0" t="s">
        <v>143</v>
      </c>
      <c r="G121" s="0" t="s">
        <v>144</v>
      </c>
      <c r="H121" s="0" t="s">
        <v>106</v>
      </c>
      <c r="I121" s="0" t="n">
        <f aca="false">ROUND(I120*100,9)</f>
        <v>161.146368</v>
      </c>
      <c r="J121" s="0" t="n">
        <v>0</v>
      </c>
      <c r="O121" s="0" t="n">
        <f aca="false">ROUND(CP121,2)</f>
        <v>101964.56</v>
      </c>
      <c r="P121" s="0" t="n">
        <f aca="false">ROUND(CQ121*I121,2)</f>
        <v>0</v>
      </c>
      <c r="Q121" s="0" t="n">
        <f aca="false">ROUND(CR121*I121,2)</f>
        <v>101964.56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3083104</v>
      </c>
      <c r="AB121" s="0" t="n">
        <f aca="false">ROUND((AC121+AD121+AF121),2)</f>
        <v>93.74</v>
      </c>
      <c r="AC121" s="0" t="n">
        <f aca="false">ROUND((ES121),2)</f>
        <v>0</v>
      </c>
      <c r="AD121" s="0" t="n">
        <f aca="false">ROUND((ET121),2)</f>
        <v>93.74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93.74</v>
      </c>
      <c r="AL121" s="0" t="n">
        <v>0</v>
      </c>
      <c r="AM121" s="0" t="n">
        <v>93.74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6.75</v>
      </c>
      <c r="BC121" s="0" t="n">
        <v>1</v>
      </c>
      <c r="BH121" s="0" t="n">
        <v>0</v>
      </c>
      <c r="BI121" s="0" t="n">
        <v>4</v>
      </c>
      <c r="BJ121" s="0" t="s">
        <v>145</v>
      </c>
      <c r="BM121" s="0" t="n">
        <v>1111</v>
      </c>
      <c r="BN121" s="0" t="n">
        <v>0</v>
      </c>
      <c r="BO121" s="0" t="s">
        <v>143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01964.56</v>
      </c>
      <c r="CQ121" s="0" t="n">
        <f aca="false">(AC121*BC121*AW121)</f>
        <v>0</v>
      </c>
      <c r="CR121" s="0" t="n">
        <f aca="false">(AD121*BB121*AV121)</f>
        <v>632.745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106</v>
      </c>
      <c r="DW121" s="0" t="s">
        <v>106</v>
      </c>
      <c r="DX121" s="0" t="n">
        <v>1</v>
      </c>
      <c r="EE121" s="0" t="n">
        <v>31722855</v>
      </c>
      <c r="EF121" s="0" t="n">
        <v>150</v>
      </c>
      <c r="EG121" s="0" t="s">
        <v>146</v>
      </c>
      <c r="EH121" s="0" t="n">
        <v>0</v>
      </c>
      <c r="EJ121" s="0" t="n">
        <v>4</v>
      </c>
      <c r="EK121" s="0" t="n">
        <v>1111</v>
      </c>
      <c r="EL121" s="0" t="s">
        <v>147</v>
      </c>
      <c r="EM121" s="0" t="s">
        <v>148</v>
      </c>
      <c r="EQ121" s="0" t="n">
        <v>0</v>
      </c>
      <c r="ER121" s="0" t="n">
        <v>93.74</v>
      </c>
      <c r="ES121" s="0" t="n">
        <v>0</v>
      </c>
      <c r="ET121" s="0" t="n">
        <v>93.74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84728755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01964.5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01964.56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88</v>
      </c>
      <c r="F122" s="0" t="s">
        <v>150</v>
      </c>
      <c r="G122" s="0" t="s">
        <v>151</v>
      </c>
      <c r="H122" s="0" t="s">
        <v>152</v>
      </c>
      <c r="I122" s="0" t="n">
        <f aca="false">ROUND(I121*1.5,9)</f>
        <v>241.719552</v>
      </c>
      <c r="J122" s="0" t="n">
        <v>0</v>
      </c>
      <c r="O122" s="0" t="n">
        <f aca="false">ROUND(CP122,2)</f>
        <v>21864.79</v>
      </c>
      <c r="P122" s="0" t="n">
        <f aca="false">ROUND(CQ122*I122,2)</f>
        <v>0</v>
      </c>
      <c r="Q122" s="0" t="n">
        <f aca="false">ROUND(CR122*I122,2)</f>
        <v>21864.79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73083104</v>
      </c>
      <c r="AB122" s="0" t="n">
        <f aca="false">ROUND((AC122+AD122+AF122),2)</f>
        <v>43.28</v>
      </c>
      <c r="AC122" s="0" t="n">
        <f aca="false">ROUND((ES122),2)</f>
        <v>0</v>
      </c>
      <c r="AD122" s="0" t="n">
        <f aca="false">ROUND((ET122),2)</f>
        <v>43.28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53</v>
      </c>
      <c r="BM122" s="0" t="n">
        <v>1111</v>
      </c>
      <c r="BN122" s="0" t="n">
        <v>0</v>
      </c>
      <c r="BO122" s="0" t="s">
        <v>150</v>
      </c>
      <c r="BP122" s="0" t="n">
        <v>1</v>
      </c>
      <c r="BQ122" s="0" t="n">
        <v>15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1864.79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52</v>
      </c>
      <c r="DW122" s="0" t="s">
        <v>152</v>
      </c>
      <c r="DX122" s="0" t="n">
        <v>1000</v>
      </c>
      <c r="EE122" s="0" t="n">
        <v>31722855</v>
      </c>
      <c r="EF122" s="0" t="n">
        <v>150</v>
      </c>
      <c r="EG122" s="0" t="s">
        <v>146</v>
      </c>
      <c r="EH122" s="0" t="n">
        <v>0</v>
      </c>
      <c r="EJ122" s="0" t="n">
        <v>4</v>
      </c>
      <c r="EK122" s="0" t="n">
        <v>1111</v>
      </c>
      <c r="EL122" s="0" t="s">
        <v>147</v>
      </c>
      <c r="EM122" s="0" t="s">
        <v>148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21864.79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21864.79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89</v>
      </c>
      <c r="F123" s="0" t="s">
        <v>242</v>
      </c>
      <c r="G123" s="0" t="s">
        <v>243</v>
      </c>
      <c r="H123" s="0" t="s">
        <v>152</v>
      </c>
      <c r="I123" s="0" t="n">
        <f aca="false">ROUND(I117+I115,9)</f>
        <v>94.28637</v>
      </c>
      <c r="J123" s="0" t="n">
        <v>0</v>
      </c>
      <c r="O123" s="0" t="n">
        <f aca="false">ROUND(CP123,2)</f>
        <v>34525.01</v>
      </c>
      <c r="P123" s="0" t="n">
        <f aca="false">ROUND(CQ123*I123,2)</f>
        <v>0</v>
      </c>
      <c r="Q123" s="0" t="n">
        <f aca="false">ROUND(CR123*I123,2)</f>
        <v>34525.0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3083104</v>
      </c>
      <c r="AB123" s="0" t="n">
        <f aca="false">ROUND((AC123+AD123+AF123),2)</f>
        <v>65.74</v>
      </c>
      <c r="AC123" s="0" t="n">
        <f aca="false">ROUND((ES123),2)</f>
        <v>0</v>
      </c>
      <c r="AD123" s="0" t="n">
        <f aca="false">ROUND((ET123),2)</f>
        <v>65.74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65.74</v>
      </c>
      <c r="AL123" s="0" t="n">
        <v>0</v>
      </c>
      <c r="AM123" s="0" t="n">
        <v>65.74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5.57</v>
      </c>
      <c r="BC123" s="0" t="n">
        <v>1</v>
      </c>
      <c r="BH123" s="0" t="n">
        <v>0</v>
      </c>
      <c r="BI123" s="0" t="n">
        <v>4</v>
      </c>
      <c r="BJ123" s="0" t="s">
        <v>244</v>
      </c>
      <c r="BM123" s="0" t="n">
        <v>1113</v>
      </c>
      <c r="BN123" s="0" t="n">
        <v>0</v>
      </c>
      <c r="BO123" s="0" t="s">
        <v>242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34525.01</v>
      </c>
      <c r="CQ123" s="0" t="n">
        <f aca="false">(AC123*BC123*AW123)</f>
        <v>0</v>
      </c>
      <c r="CR123" s="0" t="n">
        <f aca="false">(AD123*BB123*AV123)</f>
        <v>366.1718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52</v>
      </c>
      <c r="DW123" s="0" t="s">
        <v>152</v>
      </c>
      <c r="DX123" s="0" t="n">
        <v>1000</v>
      </c>
      <c r="EE123" s="0" t="n">
        <v>31722857</v>
      </c>
      <c r="EF123" s="0" t="n">
        <v>150</v>
      </c>
      <c r="EG123" s="0" t="s">
        <v>146</v>
      </c>
      <c r="EH123" s="0" t="n">
        <v>0</v>
      </c>
      <c r="EJ123" s="0" t="n">
        <v>4</v>
      </c>
      <c r="EK123" s="0" t="n">
        <v>1113</v>
      </c>
      <c r="EL123" s="0" t="s">
        <v>245</v>
      </c>
      <c r="EM123" s="0" t="s">
        <v>246</v>
      </c>
      <c r="EQ123" s="0" t="n">
        <v>0</v>
      </c>
      <c r="ER123" s="0" t="n">
        <v>65.74</v>
      </c>
      <c r="ES123" s="0" t="n">
        <v>0</v>
      </c>
      <c r="ET123" s="0" t="n">
        <v>65.74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764617144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34525.0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34525.01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90</v>
      </c>
      <c r="F124" s="0" t="s">
        <v>248</v>
      </c>
      <c r="G124" s="0" t="s">
        <v>249</v>
      </c>
      <c r="H124" s="0" t="s">
        <v>152</v>
      </c>
      <c r="I124" s="0" t="n">
        <f aca="false">ROUND(I123-0.515,9)</f>
        <v>93.77137</v>
      </c>
      <c r="J124" s="0" t="n">
        <v>0</v>
      </c>
      <c r="O124" s="0" t="n">
        <f aca="false">ROUND(CP124,2)</f>
        <v>19036.53</v>
      </c>
      <c r="P124" s="0" t="n">
        <f aca="false">ROUND(CQ124*I124,2)</f>
        <v>0</v>
      </c>
      <c r="Q124" s="0" t="n">
        <f aca="false">ROUND(CR124*I124,2)</f>
        <v>19036.5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3083104</v>
      </c>
      <c r="AB124" s="0" t="n">
        <f aca="false">ROUND((AC124+AD124+AF124),2)</f>
        <v>101</v>
      </c>
      <c r="AC124" s="0" t="n">
        <f aca="false">ROUND((ES124),2)</f>
        <v>0</v>
      </c>
      <c r="AD124" s="0" t="n">
        <f aca="false">ROUND((ET124),2)</f>
        <v>101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250</v>
      </c>
      <c r="BM124" s="0" t="n">
        <v>1110</v>
      </c>
      <c r="BN124" s="0" t="n">
        <v>0</v>
      </c>
      <c r="BO124" s="0" t="s">
        <v>248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9036.53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52</v>
      </c>
      <c r="DW124" s="0" t="s">
        <v>152</v>
      </c>
      <c r="DX124" s="0" t="n">
        <v>1000</v>
      </c>
      <c r="EE124" s="0" t="n">
        <v>31722854</v>
      </c>
      <c r="EF124" s="0" t="n">
        <v>150</v>
      </c>
      <c r="EG124" s="0" t="s">
        <v>146</v>
      </c>
      <c r="EH124" s="0" t="n">
        <v>0</v>
      </c>
      <c r="EJ124" s="0" t="n">
        <v>4</v>
      </c>
      <c r="EK124" s="0" t="n">
        <v>1110</v>
      </c>
      <c r="EL124" s="0" t="s">
        <v>251</v>
      </c>
      <c r="EM124" s="0" t="s">
        <v>252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9036.5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9036.53</v>
      </c>
      <c r="GR124" s="0" t="n">
        <v>0</v>
      </c>
    </row>
    <row r="126" customFormat="false" ht="12.75" hidden="false" customHeight="false" outlineLevel="0" collapsed="false">
      <c r="A126" s="52" t="n">
        <v>51</v>
      </c>
      <c r="B126" s="52" t="n">
        <f aca="false">B107</f>
        <v>1</v>
      </c>
      <c r="C126" s="52" t="n">
        <f aca="false">A107</f>
        <v>4</v>
      </c>
      <c r="D126" s="52" t="n">
        <f aca="false">ROW(A107)</f>
        <v>107</v>
      </c>
      <c r="E126" s="52"/>
      <c r="F126" s="52" t="str">
        <f aca="false">IF(F107&lt;&gt;"",F107,"")</f>
        <v>Новый раздел</v>
      </c>
      <c r="G126" s="52" t="str">
        <f aca="false">IF(G107&lt;&gt;"",G107,"")</f>
        <v>Демонтаж-монтаж ТС 2Ду150 в мин.вате в непроходном канале - 15 п.м</v>
      </c>
      <c r="H126" s="52"/>
      <c r="I126" s="52"/>
      <c r="J126" s="52"/>
      <c r="K126" s="52"/>
      <c r="L126" s="52"/>
      <c r="M126" s="52"/>
      <c r="N126" s="52"/>
      <c r="O126" s="52" t="n">
        <f aca="false">ROUND(AB126,2)</f>
        <v>1519368.49</v>
      </c>
      <c r="P126" s="52" t="n">
        <f aca="false">ROUND(AC126,2)</f>
        <v>602572</v>
      </c>
      <c r="Q126" s="52" t="n">
        <f aca="false">ROUND(AD126,2)</f>
        <v>440470.87</v>
      </c>
      <c r="R126" s="52" t="n">
        <f aca="false">ROUND(AE126,2)</f>
        <v>9165.79</v>
      </c>
      <c r="S126" s="52" t="n">
        <f aca="false">ROUND(AF126,2)</f>
        <v>476325.62</v>
      </c>
      <c r="T126" s="52" t="n">
        <f aca="false">ROUND(AG126,2)</f>
        <v>0</v>
      </c>
      <c r="U126" s="52" t="n">
        <f aca="false">AH126</f>
        <v>115.525911234053</v>
      </c>
      <c r="V126" s="52" t="n">
        <f aca="false">AI126</f>
        <v>0</v>
      </c>
      <c r="W126" s="52" t="n">
        <f aca="false">ROUND(AJ126,2)</f>
        <v>174.9</v>
      </c>
      <c r="X126" s="52" t="n">
        <f aca="false">ROUND(AK126,2)</f>
        <v>29334.7</v>
      </c>
      <c r="Y126" s="52" t="n">
        <f aca="false">ROUND(AL126,2)</f>
        <v>14350.72</v>
      </c>
      <c r="Z126" s="52"/>
      <c r="AA126" s="52"/>
      <c r="AB126" s="52" t="n">
        <f aca="false">ROUND(SUMIF(AA111:AA124,"=73083104",O111:O124),2)</f>
        <v>1519368.49</v>
      </c>
      <c r="AC126" s="52" t="n">
        <f aca="false">ROUND(SUMIF(AA111:AA124,"=73083104",P111:P124),2)</f>
        <v>602572</v>
      </c>
      <c r="AD126" s="52" t="n">
        <f aca="false">ROUND(SUMIF(AA111:AA124,"=73083104",Q111:Q124),2)</f>
        <v>440470.87</v>
      </c>
      <c r="AE126" s="52" t="n">
        <f aca="false">ROUND(SUMIF(AA111:AA124,"=73083104",R111:R124),2)</f>
        <v>9165.79</v>
      </c>
      <c r="AF126" s="52" t="n">
        <f aca="false">ROUND(SUMIF(AA111:AA124,"=73083104",S111:S124),2)</f>
        <v>476325.62</v>
      </c>
      <c r="AG126" s="52" t="n">
        <f aca="false">ROUND(SUMIF(AA111:AA124,"=73083104",T111:T124),2)</f>
        <v>0</v>
      </c>
      <c r="AH126" s="52" t="n">
        <f aca="false">SUMIF(AA111:AA124,"=73083104",U111:U124)</f>
        <v>115.525911234053</v>
      </c>
      <c r="AI126" s="52" t="n">
        <f aca="false">SUMIF(AA111:AA124,"=73083104",V111:V124)</f>
        <v>0</v>
      </c>
      <c r="AJ126" s="52" t="n">
        <f aca="false">ROUND(SUMIF(AA111:AA124,"=73083104",W111:W124),2)</f>
        <v>174.9</v>
      </c>
      <c r="AK126" s="52" t="n">
        <f aca="false">ROUND(SUMIF(AA111:AA124,"=73083104",X111:X124),2)</f>
        <v>29334.7</v>
      </c>
      <c r="AL126" s="52" t="n">
        <f aca="false">ROUND(SUMIF(AA111:AA124,"=73083104",Y111:Y124),2)</f>
        <v>14350.72</v>
      </c>
      <c r="AM126" s="52"/>
      <c r="AN126" s="52"/>
      <c r="AO126" s="52" t="n">
        <f aca="false">ROUND(BB126,2)</f>
        <v>0</v>
      </c>
      <c r="AP126" s="52" t="n">
        <f aca="false">ROUND(BC126,2)</f>
        <v>0</v>
      </c>
      <c r="AQ126" s="52" t="n">
        <f aca="false">ROUND(BD126,2)</f>
        <v>0</v>
      </c>
      <c r="AR126" s="52" t="n">
        <f aca="false">ROUND(BE126,2)</f>
        <v>1578360.78</v>
      </c>
      <c r="AS126" s="52" t="n">
        <f aca="false">ROUND(BF126,2)</f>
        <v>1400969.89</v>
      </c>
      <c r="AT126" s="52" t="n">
        <f aca="false">ROUND(BG126,2)</f>
        <v>0</v>
      </c>
      <c r="AU126" s="52" t="n">
        <f aca="false">ROUND(BH126,2)</f>
        <v>177390.89</v>
      </c>
      <c r="AV126" s="52" t="n">
        <f aca="false">ROUND(BI126,2)</f>
        <v>602572</v>
      </c>
      <c r="AW126" s="52" t="n">
        <f aca="false">ROUND(BJ126,2)</f>
        <v>602572</v>
      </c>
      <c r="AX126" s="52" t="n">
        <f aca="false">ROUND(BK126,2)</f>
        <v>0</v>
      </c>
      <c r="AY126" s="52" t="n">
        <f aca="false">ROUND(BL126,2)</f>
        <v>602572</v>
      </c>
      <c r="AZ126" s="52" t="n">
        <f aca="false">ROUND(BM126,2)</f>
        <v>0</v>
      </c>
      <c r="BA126" s="52"/>
      <c r="BB126" s="52" t="n">
        <f aca="false">ROUND(SUMIF(AA111:AA124,"=73083104",FQ111:FQ124),2)</f>
        <v>0</v>
      </c>
      <c r="BC126" s="52" t="n">
        <f aca="false">ROUND(SUMIF(AA111:AA124,"=73083104",FR111:FR124),2)</f>
        <v>0</v>
      </c>
      <c r="BD126" s="52" t="n">
        <f aca="false">ROUND(SUMIF(AA111:AA124,"=73083104",GL111:GL124),2)</f>
        <v>0</v>
      </c>
      <c r="BE126" s="52" t="n">
        <f aca="false">ROUND(SUMIF(AA111:AA124,"=73083104",GM111:GM124),2)</f>
        <v>1578360.78</v>
      </c>
      <c r="BF126" s="52" t="n">
        <f aca="false">ROUND(SUMIF(AA111:AA124,"=73083104",GN111:GN124),2)</f>
        <v>1400969.89</v>
      </c>
      <c r="BG126" s="52" t="n">
        <f aca="false">ROUND(SUMIF(AA111:AA124,"=73083104",GO111:GO124),2)</f>
        <v>0</v>
      </c>
      <c r="BH126" s="52" t="n">
        <f aca="false">ROUND(SUMIF(AA111:AA124,"=73083104",GP111:GP124),2)</f>
        <v>177390.89</v>
      </c>
      <c r="BI126" s="52" t="n">
        <f aca="false">AC126-BB126</f>
        <v>602572</v>
      </c>
      <c r="BJ126" s="52" t="n">
        <f aca="false">AC126-BC126</f>
        <v>602572</v>
      </c>
      <c r="BK126" s="52" t="n">
        <f aca="false">BB126-BD126</f>
        <v>0</v>
      </c>
      <c r="BL126" s="52" t="n">
        <f aca="false">AC126-BB126-BC126+BD126</f>
        <v>602572</v>
      </c>
      <c r="BM126" s="52" t="n">
        <f aca="false">BC126-BD126</f>
        <v>0</v>
      </c>
      <c r="BN126" s="52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 t="n">
        <v>0</v>
      </c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1</v>
      </c>
      <c r="F128" s="54" t="n">
        <f aca="false">ROUND(Source!O126,O128)</f>
        <v>1519368.49</v>
      </c>
      <c r="G128" s="54" t="s">
        <v>154</v>
      </c>
      <c r="H128" s="54" t="s">
        <v>155</v>
      </c>
      <c r="I128" s="54"/>
      <c r="J128" s="54"/>
      <c r="K128" s="54" t="n">
        <v>201</v>
      </c>
      <c r="L128" s="54" t="n">
        <v>1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02</v>
      </c>
      <c r="F129" s="54" t="n">
        <f aca="false">ROUND(Source!P126,O129)</f>
        <v>602572</v>
      </c>
      <c r="G129" s="54" t="s">
        <v>156</v>
      </c>
      <c r="H129" s="54" t="s">
        <v>157</v>
      </c>
      <c r="I129" s="54"/>
      <c r="J129" s="54"/>
      <c r="K129" s="54" t="n">
        <v>202</v>
      </c>
      <c r="L129" s="54" t="n">
        <v>2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2</v>
      </c>
      <c r="F130" s="54" t="n">
        <f aca="false">ROUND(Source!AO126,O130)</f>
        <v>0</v>
      </c>
      <c r="G130" s="54" t="s">
        <v>158</v>
      </c>
      <c r="H130" s="54" t="s">
        <v>159</v>
      </c>
      <c r="I130" s="54"/>
      <c r="J130" s="54"/>
      <c r="K130" s="54" t="n">
        <v>222</v>
      </c>
      <c r="L130" s="54" t="n">
        <v>3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5</v>
      </c>
      <c r="F131" s="54" t="n">
        <f aca="false">ROUND(Source!AV126,O131)</f>
        <v>602572</v>
      </c>
      <c r="G131" s="54" t="s">
        <v>160</v>
      </c>
      <c r="H131" s="54" t="s">
        <v>161</v>
      </c>
      <c r="I131" s="54"/>
      <c r="J131" s="54"/>
      <c r="K131" s="54" t="n">
        <v>225</v>
      </c>
      <c r="L131" s="54" t="n">
        <v>4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6</v>
      </c>
      <c r="F132" s="54" t="n">
        <f aca="false">ROUND(Source!AW126,O132)</f>
        <v>602572</v>
      </c>
      <c r="G132" s="54" t="s">
        <v>162</v>
      </c>
      <c r="H132" s="54" t="s">
        <v>163</v>
      </c>
      <c r="I132" s="54"/>
      <c r="J132" s="54"/>
      <c r="K132" s="54" t="n">
        <v>226</v>
      </c>
      <c r="L132" s="54" t="n">
        <v>5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7</v>
      </c>
      <c r="F133" s="54" t="n">
        <f aca="false">ROUND(Source!AX126,O133)</f>
        <v>0</v>
      </c>
      <c r="G133" s="54" t="s">
        <v>164</v>
      </c>
      <c r="H133" s="54" t="s">
        <v>165</v>
      </c>
      <c r="I133" s="54"/>
      <c r="J133" s="54"/>
      <c r="K133" s="54" t="n">
        <v>227</v>
      </c>
      <c r="L133" s="54" t="n">
        <v>6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8</v>
      </c>
      <c r="F134" s="54" t="n">
        <f aca="false">ROUND(Source!AY126,O134)</f>
        <v>602572</v>
      </c>
      <c r="G134" s="54" t="s">
        <v>166</v>
      </c>
      <c r="H134" s="54" t="s">
        <v>167</v>
      </c>
      <c r="I134" s="54"/>
      <c r="J134" s="54"/>
      <c r="K134" s="54" t="n">
        <v>228</v>
      </c>
      <c r="L134" s="54" t="n">
        <v>7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16</v>
      </c>
      <c r="F135" s="54" t="n">
        <f aca="false">ROUND(Source!AP126,O135)</f>
        <v>0</v>
      </c>
      <c r="G135" s="54" t="s">
        <v>168</v>
      </c>
      <c r="H135" s="54" t="s">
        <v>169</v>
      </c>
      <c r="I135" s="54"/>
      <c r="J135" s="54"/>
      <c r="K135" s="54" t="n">
        <v>216</v>
      </c>
      <c r="L135" s="54" t="n">
        <v>8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3</v>
      </c>
      <c r="F136" s="54" t="n">
        <f aca="false">ROUND(Source!AQ126,O136)</f>
        <v>0</v>
      </c>
      <c r="G136" s="54" t="s">
        <v>170</v>
      </c>
      <c r="H136" s="54" t="s">
        <v>171</v>
      </c>
      <c r="I136" s="54"/>
      <c r="J136" s="54"/>
      <c r="K136" s="54" t="n">
        <v>223</v>
      </c>
      <c r="L136" s="54" t="n">
        <v>9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29</v>
      </c>
      <c r="F137" s="54" t="n">
        <f aca="false">ROUND(Source!AZ126,O137)</f>
        <v>0</v>
      </c>
      <c r="G137" s="54" t="s">
        <v>172</v>
      </c>
      <c r="H137" s="54" t="s">
        <v>173</v>
      </c>
      <c r="I137" s="54"/>
      <c r="J137" s="54"/>
      <c r="K137" s="54" t="n">
        <v>229</v>
      </c>
      <c r="L137" s="54" t="n">
        <v>10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03</v>
      </c>
      <c r="F138" s="54" t="n">
        <f aca="false">ROUND(Source!Q126,O138)</f>
        <v>440470.87</v>
      </c>
      <c r="G138" s="54" t="s">
        <v>174</v>
      </c>
      <c r="H138" s="54" t="s">
        <v>175</v>
      </c>
      <c r="I138" s="54"/>
      <c r="J138" s="54"/>
      <c r="K138" s="54" t="n">
        <v>203</v>
      </c>
      <c r="L138" s="54" t="n">
        <v>11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04</v>
      </c>
      <c r="F139" s="54" t="n">
        <f aca="false">ROUND(Source!R126,O139)</f>
        <v>9165.79</v>
      </c>
      <c r="G139" s="54" t="s">
        <v>176</v>
      </c>
      <c r="H139" s="54" t="s">
        <v>177</v>
      </c>
      <c r="I139" s="54"/>
      <c r="J139" s="54"/>
      <c r="K139" s="54" t="n">
        <v>204</v>
      </c>
      <c r="L139" s="54" t="n">
        <v>12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5</v>
      </c>
      <c r="F140" s="54" t="n">
        <f aca="false">ROUND(Source!S126,O140)</f>
        <v>476325.62</v>
      </c>
      <c r="G140" s="54" t="s">
        <v>178</v>
      </c>
      <c r="H140" s="54" t="s">
        <v>179</v>
      </c>
      <c r="I140" s="54"/>
      <c r="J140" s="54"/>
      <c r="K140" s="54" t="n">
        <v>205</v>
      </c>
      <c r="L140" s="54" t="n">
        <v>13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14</v>
      </c>
      <c r="F141" s="54" t="n">
        <f aca="false">ROUND(Source!AS126,O141)</f>
        <v>1400969.89</v>
      </c>
      <c r="G141" s="54" t="s">
        <v>180</v>
      </c>
      <c r="H141" s="54" t="s">
        <v>181</v>
      </c>
      <c r="I141" s="54"/>
      <c r="J141" s="54"/>
      <c r="K141" s="54" t="n">
        <v>214</v>
      </c>
      <c r="L141" s="54" t="n">
        <v>14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15</v>
      </c>
      <c r="F142" s="54" t="n">
        <f aca="false">ROUND(Source!AT126,O142)</f>
        <v>0</v>
      </c>
      <c r="G142" s="54" t="s">
        <v>182</v>
      </c>
      <c r="H142" s="54" t="s">
        <v>183</v>
      </c>
      <c r="I142" s="54"/>
      <c r="J142" s="54"/>
      <c r="K142" s="54" t="n">
        <v>215</v>
      </c>
      <c r="L142" s="54" t="n">
        <v>15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7</v>
      </c>
      <c r="F143" s="54" t="n">
        <f aca="false">ROUND(Source!AU126,O143)</f>
        <v>177390.89</v>
      </c>
      <c r="G143" s="54" t="s">
        <v>55</v>
      </c>
      <c r="H143" s="54" t="s">
        <v>184</v>
      </c>
      <c r="I143" s="54"/>
      <c r="J143" s="54"/>
      <c r="K143" s="54" t="n">
        <v>217</v>
      </c>
      <c r="L143" s="54" t="n">
        <v>16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6</v>
      </c>
      <c r="F144" s="54" t="n">
        <f aca="false">ROUND(Source!T126,O144)</f>
        <v>0</v>
      </c>
      <c r="G144" s="54" t="s">
        <v>185</v>
      </c>
      <c r="H144" s="54" t="s">
        <v>186</v>
      </c>
      <c r="I144" s="54"/>
      <c r="J144" s="54"/>
      <c r="K144" s="54" t="n">
        <v>206</v>
      </c>
      <c r="L144" s="54" t="n">
        <v>17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07</v>
      </c>
      <c r="F145" s="54" t="n">
        <f aca="false">Source!U126</f>
        <v>115.525911234053</v>
      </c>
      <c r="G145" s="54" t="s">
        <v>187</v>
      </c>
      <c r="H145" s="54" t="s">
        <v>188</v>
      </c>
      <c r="I145" s="54"/>
      <c r="J145" s="54"/>
      <c r="K145" s="54" t="n">
        <v>207</v>
      </c>
      <c r="L145" s="54" t="n">
        <v>18</v>
      </c>
      <c r="M145" s="54" t="n">
        <v>3</v>
      </c>
      <c r="N145" s="54"/>
      <c r="O145" s="54" t="n">
        <v>-1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8</v>
      </c>
      <c r="F146" s="54" t="n">
        <f aca="false">Source!V126</f>
        <v>0</v>
      </c>
      <c r="G146" s="54" t="s">
        <v>189</v>
      </c>
      <c r="H146" s="54" t="s">
        <v>190</v>
      </c>
      <c r="I146" s="54"/>
      <c r="J146" s="54"/>
      <c r="K146" s="54" t="n">
        <v>208</v>
      </c>
      <c r="L146" s="54" t="n">
        <v>19</v>
      </c>
      <c r="M146" s="54" t="n">
        <v>3</v>
      </c>
      <c r="N146" s="54"/>
      <c r="O146" s="54" t="n">
        <v>-1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9</v>
      </c>
      <c r="F147" s="54" t="n">
        <f aca="false">ROUND(Source!W126,O147)</f>
        <v>174.9</v>
      </c>
      <c r="G147" s="54" t="s">
        <v>191</v>
      </c>
      <c r="H147" s="54" t="s">
        <v>192</v>
      </c>
      <c r="I147" s="54"/>
      <c r="J147" s="54"/>
      <c r="K147" s="54" t="n">
        <v>209</v>
      </c>
      <c r="L147" s="54" t="n">
        <v>20</v>
      </c>
      <c r="M147" s="54" t="n">
        <v>3</v>
      </c>
      <c r="N147" s="54"/>
      <c r="O147" s="54" t="n">
        <v>2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10</v>
      </c>
      <c r="F148" s="54" t="n">
        <f aca="false">ROUND(Source!X126,O148)</f>
        <v>29334.7</v>
      </c>
      <c r="G148" s="54" t="s">
        <v>193</v>
      </c>
      <c r="H148" s="54" t="s">
        <v>194</v>
      </c>
      <c r="I148" s="54"/>
      <c r="J148" s="54"/>
      <c r="K148" s="54" t="n">
        <v>210</v>
      </c>
      <c r="L148" s="54" t="n">
        <v>21</v>
      </c>
      <c r="M148" s="54" t="n">
        <v>3</v>
      </c>
      <c r="N148" s="54"/>
      <c r="O148" s="54" t="n">
        <v>2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11</v>
      </c>
      <c r="F149" s="54" t="n">
        <f aca="false">ROUND(Source!Y126,O149)</f>
        <v>14350.72</v>
      </c>
      <c r="G149" s="54" t="s">
        <v>195</v>
      </c>
      <c r="H149" s="54" t="s">
        <v>196</v>
      </c>
      <c r="I149" s="54"/>
      <c r="J149" s="54"/>
      <c r="K149" s="54" t="n">
        <v>211</v>
      </c>
      <c r="L149" s="54" t="n">
        <v>22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24</v>
      </c>
      <c r="F150" s="54" t="n">
        <f aca="false">ROUND(Source!AR126,O150)</f>
        <v>1578360.78</v>
      </c>
      <c r="G150" s="54" t="s">
        <v>197</v>
      </c>
      <c r="H150" s="54" t="s">
        <v>198</v>
      </c>
      <c r="I150" s="54"/>
      <c r="J150" s="54"/>
      <c r="K150" s="54" t="n">
        <v>224</v>
      </c>
      <c r="L150" s="54" t="n">
        <v>23</v>
      </c>
      <c r="M150" s="54" t="n">
        <v>3</v>
      </c>
      <c r="N150" s="54"/>
      <c r="O150" s="54" t="n">
        <v>2</v>
      </c>
      <c r="P150" s="54"/>
    </row>
    <row r="152" customFormat="false" ht="12.75" hidden="false" customHeight="false" outlineLevel="0" collapsed="false">
      <c r="A152" s="51" t="n">
        <v>4</v>
      </c>
      <c r="B152" s="51" t="n">
        <v>1</v>
      </c>
      <c r="C152" s="51"/>
      <c r="D152" s="51" t="n">
        <f aca="false">ROW(A171)</f>
        <v>171</v>
      </c>
      <c r="E152" s="51"/>
      <c r="F152" s="51" t="s">
        <v>84</v>
      </c>
      <c r="G152" s="51" t="s">
        <v>291</v>
      </c>
      <c r="H152" s="51"/>
      <c r="I152" s="51" t="n">
        <v>0</v>
      </c>
      <c r="J152" s="51"/>
      <c r="K152" s="51" t="n">
        <v>0</v>
      </c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 t="n">
        <v>0</v>
      </c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 t="n">
        <v>0</v>
      </c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 t="n">
        <v>0</v>
      </c>
    </row>
    <row r="154" customFormat="false" ht="12.75" hidden="false" customHeight="false" outlineLevel="0" collapsed="false">
      <c r="A154" s="52" t="n">
        <v>52</v>
      </c>
      <c r="B154" s="52" t="n">
        <f aca="false">B171</f>
        <v>1</v>
      </c>
      <c r="C154" s="52" t="n">
        <f aca="false">C171</f>
        <v>4</v>
      </c>
      <c r="D154" s="52" t="n">
        <f aca="false">D171</f>
        <v>152</v>
      </c>
      <c r="E154" s="52" t="n">
        <f aca="false">E171</f>
        <v>0</v>
      </c>
      <c r="F154" s="52" t="str">
        <f aca="false">F171</f>
        <v>Новый раздел</v>
      </c>
      <c r="G154" s="52" t="str">
        <f aca="false">G171</f>
        <v>Демонтаж-монтаж ТС 2Ду80 в мин.вате в непроходном канале - 5 п.м</v>
      </c>
      <c r="H154" s="52"/>
      <c r="I154" s="52"/>
      <c r="J154" s="52"/>
      <c r="K154" s="52"/>
      <c r="L154" s="52"/>
      <c r="M154" s="52"/>
      <c r="N154" s="52"/>
      <c r="O154" s="52" t="n">
        <f aca="false">O171</f>
        <v>485480.36</v>
      </c>
      <c r="P154" s="52" t="n">
        <f aca="false">P171</f>
        <v>188640.75</v>
      </c>
      <c r="Q154" s="52" t="n">
        <f aca="false">Q171</f>
        <v>140917.39</v>
      </c>
      <c r="R154" s="52" t="n">
        <f aca="false">R171</f>
        <v>3242.84</v>
      </c>
      <c r="S154" s="52" t="n">
        <f aca="false">S171</f>
        <v>155922.22</v>
      </c>
      <c r="T154" s="52" t="n">
        <f aca="false">T171</f>
        <v>0</v>
      </c>
      <c r="U154" s="52" t="n">
        <f aca="false">U171</f>
        <v>37.883223290704</v>
      </c>
      <c r="V154" s="52" t="n">
        <f aca="false">V171</f>
        <v>0</v>
      </c>
      <c r="W154" s="52" t="n">
        <f aca="false">W171</f>
        <v>58.3</v>
      </c>
      <c r="X154" s="52" t="n">
        <f aca="false">X171</f>
        <v>10166.98</v>
      </c>
      <c r="Y154" s="52" t="n">
        <f aca="false">Y171</f>
        <v>5005.39</v>
      </c>
      <c r="Z154" s="52" t="n">
        <f aca="false">Z171</f>
        <v>0</v>
      </c>
      <c r="AA154" s="52" t="n">
        <f aca="false">AA171</f>
        <v>0</v>
      </c>
      <c r="AB154" s="52" t="n">
        <f aca="false">AB171</f>
        <v>485480.36</v>
      </c>
      <c r="AC154" s="52" t="n">
        <f aca="false">AC171</f>
        <v>188640.75</v>
      </c>
      <c r="AD154" s="52" t="n">
        <f aca="false">AD171</f>
        <v>140917.39</v>
      </c>
      <c r="AE154" s="52" t="n">
        <f aca="false">AE171</f>
        <v>3242.84</v>
      </c>
      <c r="AF154" s="52" t="n">
        <f aca="false">AF171</f>
        <v>155922.22</v>
      </c>
      <c r="AG154" s="52" t="n">
        <f aca="false">AG171</f>
        <v>0</v>
      </c>
      <c r="AH154" s="52" t="n">
        <f aca="false">AH171</f>
        <v>37.883223290704</v>
      </c>
      <c r="AI154" s="52" t="n">
        <f aca="false">AI171</f>
        <v>0</v>
      </c>
      <c r="AJ154" s="52" t="n">
        <f aca="false">AJ171</f>
        <v>58.3</v>
      </c>
      <c r="AK154" s="52" t="n">
        <f aca="false">AK171</f>
        <v>10166.98</v>
      </c>
      <c r="AL154" s="52" t="n">
        <f aca="false">AL171</f>
        <v>5005.39</v>
      </c>
      <c r="AM154" s="52" t="n">
        <f aca="false">AM171</f>
        <v>0</v>
      </c>
      <c r="AN154" s="52" t="n">
        <f aca="false">AN171</f>
        <v>0</v>
      </c>
      <c r="AO154" s="52" t="n">
        <f aca="false">AO171</f>
        <v>0</v>
      </c>
      <c r="AP154" s="52" t="n">
        <f aca="false">AP171</f>
        <v>0</v>
      </c>
      <c r="AQ154" s="52" t="n">
        <f aca="false">AQ171</f>
        <v>0</v>
      </c>
      <c r="AR154" s="52" t="n">
        <f aca="false">AR171</f>
        <v>506068.27</v>
      </c>
      <c r="AS154" s="52" t="n">
        <f aca="false">AS171</f>
        <v>451096.75</v>
      </c>
      <c r="AT154" s="52" t="n">
        <f aca="false">AT171</f>
        <v>0</v>
      </c>
      <c r="AU154" s="52" t="n">
        <f aca="false">AU171</f>
        <v>54971.52</v>
      </c>
      <c r="AV154" s="52" t="n">
        <f aca="false">AV171</f>
        <v>188640.75</v>
      </c>
      <c r="AW154" s="52" t="n">
        <f aca="false">AW171</f>
        <v>188640.75</v>
      </c>
      <c r="AX154" s="52" t="n">
        <f aca="false">AX171</f>
        <v>0</v>
      </c>
      <c r="AY154" s="52" t="n">
        <f aca="false">AY171</f>
        <v>188640.75</v>
      </c>
      <c r="AZ154" s="52" t="n">
        <f aca="false">AZ171</f>
        <v>0</v>
      </c>
      <c r="BA154" s="52" t="n">
        <f aca="false">BA171</f>
        <v>0</v>
      </c>
      <c r="BB154" s="52" t="n">
        <f aca="false">BB171</f>
        <v>0</v>
      </c>
      <c r="BC154" s="52" t="n">
        <f aca="false">BC171</f>
        <v>0</v>
      </c>
      <c r="BD154" s="52" t="n">
        <f aca="false">BD171</f>
        <v>0</v>
      </c>
      <c r="BE154" s="52" t="n">
        <f aca="false">BE171</f>
        <v>506068.27</v>
      </c>
      <c r="BF154" s="52" t="n">
        <f aca="false">BF171</f>
        <v>451096.75</v>
      </c>
      <c r="BG154" s="52" t="n">
        <f aca="false">BG171</f>
        <v>0</v>
      </c>
      <c r="BH154" s="52" t="n">
        <f aca="false">BH171</f>
        <v>54971.52</v>
      </c>
      <c r="BI154" s="52" t="n">
        <f aca="false">BI171</f>
        <v>188640.75</v>
      </c>
      <c r="BJ154" s="52" t="n">
        <f aca="false">BJ171</f>
        <v>188640.75</v>
      </c>
      <c r="BK154" s="52" t="n">
        <f aca="false">BK171</f>
        <v>0</v>
      </c>
      <c r="BL154" s="52" t="n">
        <f aca="false">BL171</f>
        <v>188640.75</v>
      </c>
      <c r="BM154" s="52" t="n">
        <f aca="false">BM171</f>
        <v>0</v>
      </c>
      <c r="BN154" s="52" t="n">
        <f aca="false">BN171</f>
        <v>0</v>
      </c>
      <c r="BO154" s="53" t="n">
        <f aca="false">BO171</f>
        <v>0</v>
      </c>
      <c r="BP154" s="53" t="n">
        <f aca="false">BP171</f>
        <v>0</v>
      </c>
      <c r="BQ154" s="53" t="n">
        <f aca="false">BQ171</f>
        <v>0</v>
      </c>
      <c r="BR154" s="53" t="n">
        <f aca="false">BR171</f>
        <v>0</v>
      </c>
      <c r="BS154" s="53" t="n">
        <f aca="false">BS171</f>
        <v>0</v>
      </c>
      <c r="BT154" s="53" t="n">
        <f aca="false">BT171</f>
        <v>0</v>
      </c>
      <c r="BU154" s="53" t="n">
        <f aca="false">BU171</f>
        <v>0</v>
      </c>
      <c r="BV154" s="53" t="n">
        <f aca="false">BV171</f>
        <v>0</v>
      </c>
      <c r="BW154" s="53" t="n">
        <f aca="false">BW171</f>
        <v>0</v>
      </c>
      <c r="BX154" s="53" t="n">
        <f aca="false">BX171</f>
        <v>0</v>
      </c>
      <c r="BY154" s="53" t="n">
        <f aca="false">BY171</f>
        <v>0</v>
      </c>
      <c r="BZ154" s="53" t="n">
        <f aca="false">BZ171</f>
        <v>0</v>
      </c>
      <c r="CA154" s="53" t="n">
        <f aca="false">CA171</f>
        <v>0</v>
      </c>
      <c r="CB154" s="53" t="n">
        <f aca="false">CB171</f>
        <v>0</v>
      </c>
      <c r="CC154" s="53" t="n">
        <f aca="false">CC171</f>
        <v>0</v>
      </c>
      <c r="CD154" s="53" t="n">
        <f aca="false">CD171</f>
        <v>0</v>
      </c>
      <c r="CE154" s="53" t="n">
        <f aca="false">CE171</f>
        <v>0</v>
      </c>
      <c r="CF154" s="53" t="n">
        <f aca="false">CF171</f>
        <v>0</v>
      </c>
      <c r="CG154" s="53" t="n">
        <f aca="false">CG171</f>
        <v>0</v>
      </c>
      <c r="CH154" s="53" t="n">
        <f aca="false">CH171</f>
        <v>0</v>
      </c>
      <c r="CI154" s="53" t="n">
        <f aca="false">CI171</f>
        <v>0</v>
      </c>
      <c r="CJ154" s="53" t="n">
        <f aca="false">CJ171</f>
        <v>0</v>
      </c>
      <c r="CK154" s="53" t="n">
        <f aca="false">CK171</f>
        <v>0</v>
      </c>
      <c r="CL154" s="53" t="n">
        <f aca="false">CL171</f>
        <v>0</v>
      </c>
      <c r="CM154" s="53" t="n">
        <f aca="false">CM171</f>
        <v>0</v>
      </c>
      <c r="CN154" s="53" t="n">
        <f aca="false">CN171</f>
        <v>0</v>
      </c>
      <c r="CO154" s="53" t="n">
        <f aca="false">CO171</f>
        <v>0</v>
      </c>
      <c r="CP154" s="53" t="n">
        <f aca="false">CP171</f>
        <v>0</v>
      </c>
      <c r="CQ154" s="53" t="n">
        <f aca="false">CQ171</f>
        <v>0</v>
      </c>
      <c r="CR154" s="53" t="n">
        <f aca="false">CR171</f>
        <v>0</v>
      </c>
      <c r="CS154" s="53" t="n">
        <f aca="false">CS171</f>
        <v>0</v>
      </c>
      <c r="CT154" s="53" t="n">
        <f aca="false">CT171</f>
        <v>0</v>
      </c>
      <c r="CU154" s="53" t="n">
        <f aca="false">CU171</f>
        <v>0</v>
      </c>
      <c r="CV154" s="53" t="n">
        <f aca="false">CV171</f>
        <v>0</v>
      </c>
      <c r="CW154" s="53" t="n">
        <f aca="false">CW171</f>
        <v>0</v>
      </c>
      <c r="CX154" s="53" t="n">
        <f aca="false">CX171</f>
        <v>0</v>
      </c>
      <c r="CY154" s="53" t="n">
        <f aca="false">CY171</f>
        <v>0</v>
      </c>
      <c r="CZ154" s="53" t="n">
        <f aca="false">CZ171</f>
        <v>0</v>
      </c>
      <c r="DA154" s="53" t="n">
        <f aca="false">DA171</f>
        <v>0</v>
      </c>
      <c r="DB154" s="53" t="n">
        <f aca="false">DB171</f>
        <v>0</v>
      </c>
      <c r="DC154" s="53" t="n">
        <f aca="false">DC171</f>
        <v>0</v>
      </c>
      <c r="DD154" s="53" t="n">
        <f aca="false">DD171</f>
        <v>0</v>
      </c>
      <c r="DE154" s="53" t="n">
        <f aca="false">DE171</f>
        <v>0</v>
      </c>
      <c r="DF154" s="53" t="n">
        <f aca="false">DF171</f>
        <v>0</v>
      </c>
      <c r="DG154" s="53" t="n">
        <f aca="false">DG171</f>
        <v>0</v>
      </c>
      <c r="DH154" s="53" t="n">
        <f aca="false">DH171</f>
        <v>0</v>
      </c>
      <c r="DI154" s="53" t="n">
        <f aca="false">DI171</f>
        <v>0</v>
      </c>
      <c r="DJ154" s="53" t="n">
        <f aca="false">DJ171</f>
        <v>0</v>
      </c>
      <c r="DK154" s="53" t="n">
        <f aca="false">DK171</f>
        <v>0</v>
      </c>
      <c r="DL154" s="53" t="n">
        <f aca="false">DL171</f>
        <v>0</v>
      </c>
      <c r="DM154" s="53" t="n">
        <f aca="false">DM171</f>
        <v>0</v>
      </c>
      <c r="DN154" s="53" t="n">
        <f aca="false">DN171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106)</f>
        <v>106</v>
      </c>
      <c r="D156" s="0" t="n">
        <f aca="false">ROW(EtalonRes!A131)</f>
        <v>131</v>
      </c>
      <c r="E156" s="0" t="s">
        <v>292</v>
      </c>
      <c r="F156" s="0" t="s">
        <v>293</v>
      </c>
      <c r="G156" s="0" t="s">
        <v>294</v>
      </c>
      <c r="H156" s="0" t="s">
        <v>203</v>
      </c>
      <c r="I156" s="0" t="n">
        <f aca="false">ROUND(5*2/1000,9)</f>
        <v>0.01</v>
      </c>
      <c r="J156" s="0" t="n">
        <v>0</v>
      </c>
      <c r="O156" s="0" t="n">
        <f aca="false">ROUND(CP156,2)</f>
        <v>1128.33</v>
      </c>
      <c r="P156" s="0" t="n">
        <f aca="false">ROUND(CQ156*I156,2)</f>
        <v>0</v>
      </c>
      <c r="Q156" s="0" t="n">
        <f aca="false">ROUND(CR156*I156,2)</f>
        <v>421.78</v>
      </c>
      <c r="R156" s="0" t="n">
        <f aca="false">ROUND(CS156*I156,2)</f>
        <v>139.78</v>
      </c>
      <c r="S156" s="0" t="n">
        <f aca="false">ROUND(CT156*I156,2)</f>
        <v>706.55</v>
      </c>
      <c r="T156" s="0" t="n">
        <f aca="false">ROUND(CU156*I156,2)</f>
        <v>0</v>
      </c>
      <c r="U156" s="0" t="n">
        <f aca="false">CV156*I156</f>
        <v>3.239412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791.34</v>
      </c>
      <c r="Y156" s="0" t="n">
        <f aca="false">ROUND(CZ156,2)</f>
        <v>402.73</v>
      </c>
      <c r="AA156" s="0" t="n">
        <v>73083104</v>
      </c>
      <c r="AB156" s="0" t="n">
        <f aca="false">ROUND((AC156+AD156+AF156),2)</f>
        <v>9080.54</v>
      </c>
      <c r="AC156" s="0" t="n">
        <f aca="false">ROUND(((ES156*0)),2)</f>
        <v>0</v>
      </c>
      <c r="AD156" s="0" t="n">
        <f aca="false">ROUND(((ET156*1.15*0.6)),2)</f>
        <v>5194.46</v>
      </c>
      <c r="AE156" s="0" t="n">
        <f aca="false">ROUND(((EU156*1.15*0.6)),2)</f>
        <v>768.78</v>
      </c>
      <c r="AF156" s="0" t="n">
        <f aca="false">ROUND(((EV156*1.15*0.6)),2)</f>
        <v>3886.08</v>
      </c>
      <c r="AG156" s="0" t="n">
        <f aca="false">ROUND((AP156),2)</f>
        <v>0</v>
      </c>
      <c r="AH156" s="0" t="n">
        <f aca="false">((EW156*1.15*0.6))</f>
        <v>303.6</v>
      </c>
      <c r="AI156" s="0" t="n">
        <f aca="false">((EX156*1.15*0.6))</f>
        <v>0</v>
      </c>
      <c r="AJ156" s="0" t="n">
        <f aca="false">ROUND((AS156),2)</f>
        <v>0</v>
      </c>
      <c r="AK156" s="0" t="n">
        <v>18441.79</v>
      </c>
      <c r="AL156" s="0" t="n">
        <v>5281.59</v>
      </c>
      <c r="AM156" s="0" t="n">
        <v>7528.2</v>
      </c>
      <c r="AN156" s="0" t="n">
        <v>1114.17</v>
      </c>
      <c r="AO156" s="0" t="n">
        <v>5632</v>
      </c>
      <c r="AP156" s="0" t="n">
        <v>0</v>
      </c>
      <c r="AQ156" s="0" t="n">
        <v>440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04</v>
      </c>
      <c r="BB156" s="0" t="n">
        <v>7.61</v>
      </c>
      <c r="BC156" s="0" t="n">
        <v>7.52</v>
      </c>
      <c r="BH156" s="0" t="n">
        <v>0</v>
      </c>
      <c r="BI156" s="0" t="n">
        <v>1</v>
      </c>
      <c r="BJ156" s="0" t="s">
        <v>295</v>
      </c>
      <c r="BM156" s="0" t="n">
        <v>142</v>
      </c>
      <c r="BN156" s="0" t="n">
        <v>0</v>
      </c>
      <c r="BO156" s="0" t="s">
        <v>293</v>
      </c>
      <c r="BP156" s="0" t="n">
        <v>1</v>
      </c>
      <c r="BQ156" s="0" t="n">
        <v>30</v>
      </c>
      <c r="BR156" s="0" t="n">
        <v>0</v>
      </c>
      <c r="BS156" s="0" t="n">
        <v>17.04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128.33</v>
      </c>
      <c r="CQ156" s="0" t="n">
        <f aca="false">(AC156*BC156*AW156)</f>
        <v>0</v>
      </c>
      <c r="CR156" s="0" t="n">
        <f aca="false">(AD156*BB156*AV156)</f>
        <v>42178.3399202</v>
      </c>
      <c r="CS156" s="0" t="n">
        <f aca="false">(AE156*BS156*AV156)</f>
        <v>13977.7119504</v>
      </c>
      <c r="CT156" s="0" t="n">
        <f aca="false">(AF156*BA156*AV156)</f>
        <v>70655.4630144</v>
      </c>
      <c r="CU156" s="0" t="n">
        <f aca="false">AG156</f>
        <v>0</v>
      </c>
      <c r="CV156" s="0" t="n">
        <f aca="false">(AH156*AV156)</f>
        <v>323.9412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791.336</v>
      </c>
      <c r="CZ156" s="0" t="n">
        <f aca="false">S156*(CA156/100)</f>
        <v>402.7335</v>
      </c>
      <c r="DD156" s="0" t="s">
        <v>205</v>
      </c>
      <c r="DE156" s="0" t="s">
        <v>206</v>
      </c>
      <c r="DF156" s="0" t="s">
        <v>206</v>
      </c>
      <c r="DG156" s="0" t="s">
        <v>206</v>
      </c>
      <c r="DI156" s="0" t="s">
        <v>206</v>
      </c>
      <c r="DJ156" s="0" t="s">
        <v>206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03</v>
      </c>
      <c r="DV156" s="0" t="s">
        <v>203</v>
      </c>
      <c r="DW156" s="0" t="s">
        <v>203</v>
      </c>
      <c r="DX156" s="0" t="n">
        <v>1000</v>
      </c>
      <c r="EE156" s="0" t="n">
        <v>31721886</v>
      </c>
      <c r="EF156" s="0" t="n">
        <v>30</v>
      </c>
      <c r="EG156" s="0" t="s">
        <v>10</v>
      </c>
      <c r="EH156" s="0" t="n">
        <v>0</v>
      </c>
      <c r="EJ156" s="0" t="n">
        <v>1</v>
      </c>
      <c r="EK156" s="0" t="n">
        <v>142</v>
      </c>
      <c r="EL156" s="0" t="s">
        <v>207</v>
      </c>
      <c r="EM156" s="0" t="s">
        <v>208</v>
      </c>
      <c r="EQ156" s="0" t="n">
        <v>0</v>
      </c>
      <c r="ER156" s="0" t="n">
        <v>18441.79</v>
      </c>
      <c r="ES156" s="0" t="n">
        <v>5281.59</v>
      </c>
      <c r="ET156" s="0" t="n">
        <v>7528.2</v>
      </c>
      <c r="EU156" s="0" t="n">
        <v>1114.17</v>
      </c>
      <c r="EV156" s="0" t="n">
        <v>5632</v>
      </c>
      <c r="EW156" s="0" t="n">
        <v>44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112</v>
      </c>
      <c r="FY156" s="0" t="n">
        <v>57</v>
      </c>
      <c r="GD156" s="0" t="n">
        <v>0</v>
      </c>
      <c r="GF156" s="0" t="n">
        <v>-7713626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233.43</v>
      </c>
      <c r="GL156" s="0" t="n">
        <f aca="false">ROUND(IF(AND(BH156=3,BI156=3,FS156&lt;&gt;0),P156,0),2)</f>
        <v>0</v>
      </c>
      <c r="GM156" s="0" t="n">
        <f aca="false">O156+X156+Y156+GK156</f>
        <v>2555.83</v>
      </c>
      <c r="GN156" s="0" t="n">
        <f aca="false">ROUND(IF(OR(BI156=0,BI156=1),O156+X156+Y156+GK156,0),2)</f>
        <v>2555.83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107)</f>
        <v>107</v>
      </c>
      <c r="D157" s="0" t="n">
        <f aca="false">ROW(EtalonRes!A132)</f>
        <v>132</v>
      </c>
      <c r="E157" s="0" t="s">
        <v>296</v>
      </c>
      <c r="F157" s="0" t="s">
        <v>214</v>
      </c>
      <c r="G157" s="0" t="s">
        <v>297</v>
      </c>
      <c r="H157" s="0" t="s">
        <v>216</v>
      </c>
      <c r="I157" s="0" t="n">
        <f aca="false">ROUND(6.56/100,9)</f>
        <v>0.0656</v>
      </c>
      <c r="J157" s="0" t="n">
        <v>0</v>
      </c>
      <c r="O157" s="0" t="n">
        <f aca="false">ROUND(CP157,2)</f>
        <v>272.89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272.89</v>
      </c>
      <c r="T157" s="0" t="n">
        <f aca="false">ROUND(CU157*I157,2)</f>
        <v>0</v>
      </c>
      <c r="U157" s="0" t="n">
        <f aca="false">CV157*I157</f>
        <v>1.470599152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270.16</v>
      </c>
      <c r="Y157" s="0" t="n">
        <f aca="false">ROUND(CZ157,2)</f>
        <v>120.07</v>
      </c>
      <c r="AA157" s="0" t="n">
        <v>73083104</v>
      </c>
      <c r="AB157" s="0" t="n">
        <f aca="false">ROUND((AC157+AD157+AF157),2)</f>
        <v>228.8</v>
      </c>
      <c r="AC157" s="0" t="n">
        <f aca="false">ROUND((ES157),2)</f>
        <v>0</v>
      </c>
      <c r="AD157" s="0" t="n">
        <f aca="false">ROUND(((ET157*1.1)),2)</f>
        <v>0</v>
      </c>
      <c r="AE157" s="0" t="n">
        <f aca="false">ROUND(((EU157*1.1)),2)</f>
        <v>0</v>
      </c>
      <c r="AF157" s="0" t="n">
        <f aca="false">ROUND(((EV157*1.1)),2)</f>
        <v>228.8</v>
      </c>
      <c r="AG157" s="0" t="n">
        <f aca="false">ROUND((AP157),2)</f>
        <v>0</v>
      </c>
      <c r="AH157" s="0" t="n">
        <f aca="false">((EW157*1.1))</f>
        <v>21.01</v>
      </c>
      <c r="AI157" s="0" t="n">
        <f aca="false">((EX157*1.1))</f>
        <v>0</v>
      </c>
      <c r="AJ157" s="0" t="n">
        <f aca="false">ROUND((AS157),2)</f>
        <v>0</v>
      </c>
      <c r="AK157" s="0" t="n">
        <v>208</v>
      </c>
      <c r="AL157" s="0" t="n">
        <v>0</v>
      </c>
      <c r="AM157" s="0" t="n">
        <v>0</v>
      </c>
      <c r="AN157" s="0" t="n">
        <v>0</v>
      </c>
      <c r="AO157" s="0" t="n">
        <v>208</v>
      </c>
      <c r="AP157" s="0" t="n">
        <v>0</v>
      </c>
      <c r="AQ157" s="0" t="n">
        <v>19.1</v>
      </c>
      <c r="AR157" s="0" t="n">
        <v>0</v>
      </c>
      <c r="AS157" s="0" t="n">
        <v>0</v>
      </c>
      <c r="AT157" s="0" t="n">
        <v>99</v>
      </c>
      <c r="AU157" s="0" t="n">
        <v>44</v>
      </c>
      <c r="AV157" s="0" t="n">
        <v>1.067</v>
      </c>
      <c r="AW157" s="0" t="n">
        <v>1.003</v>
      </c>
      <c r="AZ157" s="0" t="n">
        <v>1</v>
      </c>
      <c r="BA157" s="0" t="n">
        <v>17.04</v>
      </c>
      <c r="BB157" s="0" t="n">
        <v>1</v>
      </c>
      <c r="BC157" s="0" t="n">
        <v>1</v>
      </c>
      <c r="BH157" s="0" t="n">
        <v>0</v>
      </c>
      <c r="BI157" s="0" t="n">
        <v>1</v>
      </c>
      <c r="BJ157" s="0" t="s">
        <v>217</v>
      </c>
      <c r="BM157" s="0" t="n">
        <v>651</v>
      </c>
      <c r="BN157" s="0" t="n">
        <v>0</v>
      </c>
      <c r="BO157" s="0" t="s">
        <v>214</v>
      </c>
      <c r="BP157" s="0" t="n">
        <v>1</v>
      </c>
      <c r="BQ157" s="0" t="n">
        <v>60</v>
      </c>
      <c r="BR157" s="0" t="n">
        <v>0</v>
      </c>
      <c r="BS157" s="0" t="n">
        <v>17.0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99</v>
      </c>
      <c r="CA157" s="0" t="n">
        <v>44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272.89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4159.968384</v>
      </c>
      <c r="CU157" s="0" t="n">
        <f aca="false">AG157</f>
        <v>0</v>
      </c>
      <c r="CV157" s="0" t="n">
        <f aca="false">(AH157*AV157)</f>
        <v>22.41767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270.1611</v>
      </c>
      <c r="CZ157" s="0" t="n">
        <f aca="false">S157*(CA157/100)</f>
        <v>120.0716</v>
      </c>
      <c r="DE157" s="0" t="s">
        <v>218</v>
      </c>
      <c r="DF157" s="0" t="s">
        <v>218</v>
      </c>
      <c r="DG157" s="0" t="s">
        <v>218</v>
      </c>
      <c r="DI157" s="0" t="s">
        <v>218</v>
      </c>
      <c r="DJ157" s="0" t="s">
        <v>218</v>
      </c>
      <c r="DN157" s="0" t="n">
        <v>116</v>
      </c>
      <c r="DO157" s="0" t="n">
        <v>68</v>
      </c>
      <c r="DP157" s="0" t="n">
        <v>1.067</v>
      </c>
      <c r="DQ157" s="0" t="n">
        <v>1.003</v>
      </c>
      <c r="DU157" s="0" t="n">
        <v>1005</v>
      </c>
      <c r="DV157" s="0" t="s">
        <v>216</v>
      </c>
      <c r="DW157" s="0" t="s">
        <v>216</v>
      </c>
      <c r="DX157" s="0" t="n">
        <v>100</v>
      </c>
      <c r="EE157" s="0" t="n">
        <v>31722395</v>
      </c>
      <c r="EF157" s="0" t="n">
        <v>60</v>
      </c>
      <c r="EG157" s="0" t="s">
        <v>219</v>
      </c>
      <c r="EH157" s="0" t="n">
        <v>0</v>
      </c>
      <c r="EJ157" s="0" t="n">
        <v>1</v>
      </c>
      <c r="EK157" s="0" t="n">
        <v>651</v>
      </c>
      <c r="EL157" s="0" t="s">
        <v>220</v>
      </c>
      <c r="EM157" s="0" t="s">
        <v>221</v>
      </c>
      <c r="EQ157" s="0" t="n">
        <v>0</v>
      </c>
      <c r="ER157" s="0" t="n">
        <v>208</v>
      </c>
      <c r="ES157" s="0" t="n">
        <v>0</v>
      </c>
      <c r="ET157" s="0" t="n">
        <v>0</v>
      </c>
      <c r="EU157" s="0" t="n">
        <v>0</v>
      </c>
      <c r="EV157" s="0" t="n">
        <v>208</v>
      </c>
      <c r="EW157" s="0" t="n">
        <v>19.1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99</v>
      </c>
      <c r="FY157" s="0" t="n">
        <v>44</v>
      </c>
      <c r="GD157" s="0" t="n">
        <v>0</v>
      </c>
      <c r="GF157" s="0" t="n">
        <v>-31778909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663.12</v>
      </c>
      <c r="GN157" s="0" t="n">
        <f aca="false">ROUND(IF(OR(BI157=0,BI157=1),O157+X157+Y157+GK157,0),2)</f>
        <v>663.12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14)</f>
        <v>114</v>
      </c>
      <c r="D158" s="0" t="n">
        <f aca="false">ROW(EtalonRes!A141)</f>
        <v>141</v>
      </c>
      <c r="E158" s="0" t="s">
        <v>298</v>
      </c>
      <c r="F158" s="0" t="s">
        <v>261</v>
      </c>
      <c r="G158" s="0" t="s">
        <v>299</v>
      </c>
      <c r="H158" s="0" t="s">
        <v>132</v>
      </c>
      <c r="I158" s="0" t="n">
        <v>7.2</v>
      </c>
      <c r="J158" s="0" t="n">
        <v>0</v>
      </c>
      <c r="O158" s="0" t="n">
        <f aca="false">ROUND(CP158,2)</f>
        <v>1232.87</v>
      </c>
      <c r="P158" s="0" t="n">
        <f aca="false">ROUND(CQ158*I158,2)</f>
        <v>0</v>
      </c>
      <c r="Q158" s="0" t="n">
        <f aca="false">ROUND(CR158*I158,2)</f>
        <v>11.27</v>
      </c>
      <c r="R158" s="0" t="n">
        <f aca="false">ROUND(CS158*I158,2)</f>
        <v>5.14</v>
      </c>
      <c r="S158" s="0" t="n">
        <f aca="false">ROUND(CT158*I158,2)</f>
        <v>1221.6</v>
      </c>
      <c r="T158" s="0" t="n">
        <f aca="false">ROUND(CU158*I158,2)</f>
        <v>0</v>
      </c>
      <c r="U158" s="0" t="n">
        <f aca="false">CV158*I158</f>
        <v>5.5135857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013.93</v>
      </c>
      <c r="Y158" s="0" t="n">
        <f aca="false">ROUND(CZ158,2)</f>
        <v>537.5</v>
      </c>
      <c r="AA158" s="0" t="n">
        <v>73083104</v>
      </c>
      <c r="AB158" s="0" t="n">
        <f aca="false">ROUND((AC158+AD158+AF158),2)</f>
        <v>9.75</v>
      </c>
      <c r="AC158" s="0" t="n">
        <f aca="false">ROUND(((ES158*0)),2)</f>
        <v>0</v>
      </c>
      <c r="AD158" s="0" t="n">
        <f aca="false">ROUND(((ET158*1.15*0.6)),2)</f>
        <v>0.24</v>
      </c>
      <c r="AE158" s="0" t="n">
        <f aca="false">ROUND(((EU158*1.15*0.6)),2)</f>
        <v>0.04</v>
      </c>
      <c r="AF158" s="0" t="n">
        <f aca="false">ROUND(((EV158*1.15*0.6)),2)</f>
        <v>9.51</v>
      </c>
      <c r="AG158" s="0" t="n">
        <f aca="false">ROUND((AP158),2)</f>
        <v>0</v>
      </c>
      <c r="AH158" s="0" t="n">
        <f aca="false">((EW158*1.15*0.6))</f>
        <v>0.7314</v>
      </c>
      <c r="AI158" s="0" t="n">
        <f aca="false">((EX158*1.15*0.6))</f>
        <v>0</v>
      </c>
      <c r="AJ158" s="0" t="n">
        <f aca="false">ROUND((AS158),2)</f>
        <v>0</v>
      </c>
      <c r="AK158" s="0" t="n">
        <v>43.91</v>
      </c>
      <c r="AL158" s="0" t="n">
        <v>29.78</v>
      </c>
      <c r="AM158" s="0" t="n">
        <v>0.35</v>
      </c>
      <c r="AN158" s="0" t="n">
        <v>0.06</v>
      </c>
      <c r="AO158" s="0" t="n">
        <v>13.78</v>
      </c>
      <c r="AP158" s="0" t="n">
        <v>0</v>
      </c>
      <c r="AQ158" s="0" t="n">
        <v>1.06</v>
      </c>
      <c r="AR158" s="0" t="n">
        <v>0</v>
      </c>
      <c r="AS158" s="0" t="n">
        <v>0</v>
      </c>
      <c r="AT158" s="0" t="n">
        <v>83</v>
      </c>
      <c r="AU158" s="0" t="n">
        <v>44</v>
      </c>
      <c r="AV158" s="0" t="n">
        <v>1.047</v>
      </c>
      <c r="AW158" s="0" t="n">
        <v>1.019</v>
      </c>
      <c r="AZ158" s="0" t="n">
        <v>1</v>
      </c>
      <c r="BA158" s="0" t="n">
        <v>17.04</v>
      </c>
      <c r="BB158" s="0" t="n">
        <v>6.23</v>
      </c>
      <c r="BC158" s="0" t="n">
        <v>11.62</v>
      </c>
      <c r="BH158" s="0" t="n">
        <v>0</v>
      </c>
      <c r="BI158" s="0" t="n">
        <v>1</v>
      </c>
      <c r="BJ158" s="0" t="s">
        <v>263</v>
      </c>
      <c r="BM158" s="0" t="n">
        <v>143</v>
      </c>
      <c r="BN158" s="0" t="n">
        <v>0</v>
      </c>
      <c r="BO158" s="0" t="s">
        <v>261</v>
      </c>
      <c r="BP158" s="0" t="n">
        <v>1</v>
      </c>
      <c r="BQ158" s="0" t="n">
        <v>30</v>
      </c>
      <c r="BR158" s="0" t="n">
        <v>0</v>
      </c>
      <c r="BS158" s="0" t="n">
        <v>17.0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83</v>
      </c>
      <c r="CA158" s="0" t="n">
        <v>4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232.87</v>
      </c>
      <c r="CQ158" s="0" t="n">
        <f aca="false">(AC158*BC158*AW158)</f>
        <v>0</v>
      </c>
      <c r="CR158" s="0" t="n">
        <f aca="false">(AD158*BB158*AV158)</f>
        <v>1.5654744</v>
      </c>
      <c r="CS158" s="0" t="n">
        <f aca="false">(AE158*BS158*AV158)</f>
        <v>0.7136352</v>
      </c>
      <c r="CT158" s="0" t="n">
        <f aca="false">(AF158*BA158*AV158)</f>
        <v>169.6667688</v>
      </c>
      <c r="CU158" s="0" t="n">
        <f aca="false">AG158</f>
        <v>0</v>
      </c>
      <c r="CV158" s="0" t="n">
        <f aca="false">(AH158*AV158)</f>
        <v>0.7657758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013.928</v>
      </c>
      <c r="CZ158" s="0" t="n">
        <f aca="false">S158*(CA158/100)</f>
        <v>537.504</v>
      </c>
      <c r="DD158" s="0" t="s">
        <v>205</v>
      </c>
      <c r="DE158" s="0" t="s">
        <v>206</v>
      </c>
      <c r="DF158" s="0" t="s">
        <v>206</v>
      </c>
      <c r="DG158" s="0" t="s">
        <v>206</v>
      </c>
      <c r="DI158" s="0" t="s">
        <v>206</v>
      </c>
      <c r="DJ158" s="0" t="s">
        <v>206</v>
      </c>
      <c r="DN158" s="0" t="n">
        <v>98</v>
      </c>
      <c r="DO158" s="0" t="n">
        <v>73</v>
      </c>
      <c r="DP158" s="0" t="n">
        <v>1.047</v>
      </c>
      <c r="DQ158" s="0" t="n">
        <v>1.019</v>
      </c>
      <c r="DU158" s="0" t="n">
        <v>1005</v>
      </c>
      <c r="DV158" s="0" t="s">
        <v>132</v>
      </c>
      <c r="DW158" s="0" t="s">
        <v>132</v>
      </c>
      <c r="DX158" s="0" t="n">
        <v>1</v>
      </c>
      <c r="EE158" s="0" t="n">
        <v>31721887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143</v>
      </c>
      <c r="EL158" s="0" t="s">
        <v>226</v>
      </c>
      <c r="EM158" s="0" t="s">
        <v>227</v>
      </c>
      <c r="EQ158" s="0" t="n">
        <v>0</v>
      </c>
      <c r="ER158" s="0" t="n">
        <v>43.91</v>
      </c>
      <c r="ES158" s="0" t="n">
        <v>29.78</v>
      </c>
      <c r="ET158" s="0" t="n">
        <v>0.35</v>
      </c>
      <c r="EU158" s="0" t="n">
        <v>0.06</v>
      </c>
      <c r="EV158" s="0" t="n">
        <v>13.78</v>
      </c>
      <c r="EW158" s="0" t="n">
        <v>1.06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83</v>
      </c>
      <c r="FY158" s="0" t="n">
        <v>44</v>
      </c>
      <c r="GD158" s="0" t="n">
        <v>0</v>
      </c>
      <c r="GF158" s="0" t="n">
        <v>94082442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8.58</v>
      </c>
      <c r="GL158" s="0" t="n">
        <f aca="false">ROUND(IF(AND(BH158=3,BI158=3,FS158&lt;&gt;0),P158,0),2)</f>
        <v>0</v>
      </c>
      <c r="GM158" s="0" t="n">
        <f aca="false">O158+X158+Y158+GK158</f>
        <v>2792.88</v>
      </c>
      <c r="GN158" s="0" t="n">
        <f aca="false">ROUND(IF(OR(BI158=0,BI158=1),O158+X158+Y158+GK158,0),2)</f>
        <v>2792.88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117)</f>
        <v>117</v>
      </c>
      <c r="D159" s="0" t="n">
        <f aca="false">ROW(EtalonRes!A146)</f>
        <v>146</v>
      </c>
      <c r="E159" s="0" t="s">
        <v>300</v>
      </c>
      <c r="F159" s="0" t="s">
        <v>265</v>
      </c>
      <c r="G159" s="0" t="s">
        <v>301</v>
      </c>
      <c r="H159" s="0" t="s">
        <v>138</v>
      </c>
      <c r="I159" s="0" t="n">
        <f aca="false">ROUND(3.945/100,9)</f>
        <v>0.03945</v>
      </c>
      <c r="J159" s="0" t="n">
        <v>0</v>
      </c>
      <c r="O159" s="0" t="n">
        <f aca="false">ROUND(CP159,2)</f>
        <v>3630.36</v>
      </c>
      <c r="P159" s="0" t="n">
        <f aca="false">ROUND(CQ159*I159,2)</f>
        <v>0</v>
      </c>
      <c r="Q159" s="0" t="n">
        <f aca="false">ROUND(CR159*I159,2)</f>
        <v>937.31</v>
      </c>
      <c r="R159" s="0" t="n">
        <f aca="false">ROUND(CS159*I159,2)</f>
        <v>365.65</v>
      </c>
      <c r="S159" s="0" t="n">
        <f aca="false">ROUND(CT159*I159,2)</f>
        <v>2693.05</v>
      </c>
      <c r="T159" s="0" t="n">
        <f aca="false">ROUND(CU159*I159,2)</f>
        <v>0</v>
      </c>
      <c r="U159" s="0" t="n">
        <f aca="false">CV159*I159</f>
        <v>13.137375474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3527.9</v>
      </c>
      <c r="Y159" s="0" t="n">
        <f aca="false">ROUND(CZ159,2)</f>
        <v>1615.83</v>
      </c>
      <c r="AA159" s="0" t="n">
        <v>73083104</v>
      </c>
      <c r="AB159" s="0" t="n">
        <f aca="false">ROUND((AC159+AD159+AF159),2)</f>
        <v>6200.78</v>
      </c>
      <c r="AC159" s="0" t="n">
        <f aca="false">ROUND(((ES159*0)),2)</f>
        <v>0</v>
      </c>
      <c r="AD159" s="0" t="n">
        <f aca="false">ROUND(((ET159*1.15*0.8)),2)</f>
        <v>2515.27</v>
      </c>
      <c r="AE159" s="0" t="n">
        <f aca="false">ROUND(((EU159*1.15*0.8)),2)</f>
        <v>500.4</v>
      </c>
      <c r="AF159" s="0" t="n">
        <f aca="false">ROUND(((EV159*1.15*0.8)),2)</f>
        <v>3685.51</v>
      </c>
      <c r="AG159" s="0" t="n">
        <f aca="false">ROUND((AP159),2)</f>
        <v>0</v>
      </c>
      <c r="AH159" s="0" t="n">
        <f aca="false">((EW159*1.15*0.8))</f>
        <v>306.36</v>
      </c>
      <c r="AI159" s="0" t="n">
        <f aca="false">((EX159*1.15*0.8))</f>
        <v>0</v>
      </c>
      <c r="AJ159" s="0" t="n">
        <f aca="false">ROUND((AS159),2)</f>
        <v>0</v>
      </c>
      <c r="AK159" s="0" t="n">
        <v>7046.37</v>
      </c>
      <c r="AL159" s="0" t="n">
        <v>306.39</v>
      </c>
      <c r="AM159" s="0" t="n">
        <v>2733.99</v>
      </c>
      <c r="AN159" s="0" t="n">
        <v>543.91</v>
      </c>
      <c r="AO159" s="0" t="n">
        <v>4005.99</v>
      </c>
      <c r="AP159" s="0" t="n">
        <v>0</v>
      </c>
      <c r="AQ159" s="0" t="n">
        <v>333</v>
      </c>
      <c r="AR159" s="0" t="n">
        <v>0</v>
      </c>
      <c r="AS159" s="0" t="n">
        <v>0</v>
      </c>
      <c r="AT159" s="0" t="n">
        <v>131</v>
      </c>
      <c r="AU159" s="0" t="n">
        <v>60</v>
      </c>
      <c r="AV159" s="0" t="n">
        <v>1.087</v>
      </c>
      <c r="AW159" s="0" t="n">
        <v>1.003</v>
      </c>
      <c r="AZ159" s="0" t="n">
        <v>1</v>
      </c>
      <c r="BA159" s="0" t="n">
        <v>17.04</v>
      </c>
      <c r="BB159" s="0" t="n">
        <v>8.69</v>
      </c>
      <c r="BC159" s="0" t="n">
        <v>4.89</v>
      </c>
      <c r="BH159" s="0" t="n">
        <v>0</v>
      </c>
      <c r="BI159" s="0" t="n">
        <v>1</v>
      </c>
      <c r="BJ159" s="0" t="s">
        <v>267</v>
      </c>
      <c r="BM159" s="0" t="n">
        <v>58</v>
      </c>
      <c r="BN159" s="0" t="n">
        <v>0</v>
      </c>
      <c r="BO159" s="0" t="s">
        <v>265</v>
      </c>
      <c r="BP159" s="0" t="n">
        <v>1</v>
      </c>
      <c r="BQ159" s="0" t="n">
        <v>30</v>
      </c>
      <c r="BR159" s="0" t="n">
        <v>0</v>
      </c>
      <c r="BS159" s="0" t="n">
        <v>17.0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31</v>
      </c>
      <c r="CA159" s="0" t="n">
        <v>6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3630.36</v>
      </c>
      <c r="CQ159" s="0" t="n">
        <f aca="false">(AC159*BC159*AW159)</f>
        <v>0</v>
      </c>
      <c r="CR159" s="0" t="n">
        <f aca="false">(AD159*BB159*AV159)</f>
        <v>23759.3158781</v>
      </c>
      <c r="CS159" s="0" t="n">
        <f aca="false">(AE159*BS159*AV159)</f>
        <v>9268.648992</v>
      </c>
      <c r="CT159" s="0" t="n">
        <f aca="false">(AF159*BA159*AV159)</f>
        <v>68264.7852648</v>
      </c>
      <c r="CU159" s="0" t="n">
        <f aca="false">AG159</f>
        <v>0</v>
      </c>
      <c r="CV159" s="0" t="n">
        <f aca="false">(AH159*AV159)</f>
        <v>333.01332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3527.8955</v>
      </c>
      <c r="CZ159" s="0" t="n">
        <f aca="false">S159*(CA159/100)</f>
        <v>1615.83</v>
      </c>
      <c r="DD159" s="0" t="s">
        <v>205</v>
      </c>
      <c r="DE159" s="0" t="s">
        <v>232</v>
      </c>
      <c r="DF159" s="0" t="s">
        <v>232</v>
      </c>
      <c r="DG159" s="0" t="s">
        <v>232</v>
      </c>
      <c r="DI159" s="0" t="s">
        <v>232</v>
      </c>
      <c r="DJ159" s="0" t="s">
        <v>232</v>
      </c>
      <c r="DN159" s="0" t="n">
        <v>159</v>
      </c>
      <c r="DO159" s="0" t="n">
        <v>119</v>
      </c>
      <c r="DP159" s="0" t="n">
        <v>1.087</v>
      </c>
      <c r="DQ159" s="0" t="n">
        <v>1.003</v>
      </c>
      <c r="DU159" s="0" t="n">
        <v>1007</v>
      </c>
      <c r="DV159" s="0" t="s">
        <v>138</v>
      </c>
      <c r="DW159" s="0" t="s">
        <v>138</v>
      </c>
      <c r="DX159" s="0" t="n">
        <v>100</v>
      </c>
      <c r="EE159" s="0" t="n">
        <v>31721802</v>
      </c>
      <c r="EF159" s="0" t="n">
        <v>30</v>
      </c>
      <c r="EG159" s="0" t="s">
        <v>10</v>
      </c>
      <c r="EH159" s="0" t="n">
        <v>0</v>
      </c>
      <c r="EJ159" s="0" t="n">
        <v>1</v>
      </c>
      <c r="EK159" s="0" t="n">
        <v>58</v>
      </c>
      <c r="EL159" s="0" t="s">
        <v>233</v>
      </c>
      <c r="EM159" s="0" t="s">
        <v>234</v>
      </c>
      <c r="EQ159" s="0" t="n">
        <v>0</v>
      </c>
      <c r="ER159" s="0" t="n">
        <v>7046.37</v>
      </c>
      <c r="ES159" s="0" t="n">
        <v>306.39</v>
      </c>
      <c r="ET159" s="0" t="n">
        <v>2733.99</v>
      </c>
      <c r="EU159" s="0" t="n">
        <v>543.91</v>
      </c>
      <c r="EV159" s="0" t="n">
        <v>4005.99</v>
      </c>
      <c r="EW159" s="0" t="n">
        <v>333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31</v>
      </c>
      <c r="FY159" s="0" t="n">
        <v>60</v>
      </c>
      <c r="GD159" s="0" t="n">
        <v>0</v>
      </c>
      <c r="GF159" s="0" t="n">
        <v>-2026051760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610.64</v>
      </c>
      <c r="GL159" s="0" t="n">
        <f aca="false">ROUND(IF(AND(BH159=3,BI159=3,FS159&lt;&gt;0),P159,0),2)</f>
        <v>0</v>
      </c>
      <c r="GM159" s="0" t="n">
        <f aca="false">O159+X159+Y159+GK159</f>
        <v>9384.73</v>
      </c>
      <c r="GN159" s="0" t="n">
        <f aca="false">ROUND(IF(OR(BI159=0,BI159=1),O159+X159+Y159+GK159,0),2)</f>
        <v>9384.73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118)</f>
        <v>118</v>
      </c>
      <c r="D160" s="0" t="n">
        <f aca="false">ROW(EtalonRes!A147)</f>
        <v>147</v>
      </c>
      <c r="E160" s="0" t="s">
        <v>302</v>
      </c>
      <c r="F160" s="0" t="s">
        <v>236</v>
      </c>
      <c r="G160" s="0" t="s">
        <v>237</v>
      </c>
      <c r="H160" s="0" t="s">
        <v>152</v>
      </c>
      <c r="I160" s="0" t="n">
        <f aca="false">ROUND(0.0738+0.058+0.115+9.86,9)</f>
        <v>10.1068</v>
      </c>
      <c r="J160" s="0" t="n">
        <v>0</v>
      </c>
      <c r="O160" s="0" t="n">
        <f aca="false">ROUND(CP160,2)</f>
        <v>795.46</v>
      </c>
      <c r="P160" s="0" t="n">
        <f aca="false">ROUND(CQ160*I160,2)</f>
        <v>0</v>
      </c>
      <c r="Q160" s="0" t="n">
        <f aca="false">ROUND(CR160*I160,2)</f>
        <v>795.46</v>
      </c>
      <c r="R160" s="0" t="n">
        <f aca="false">ROUND(CS160*I160,2)</f>
        <v>293.91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3083104</v>
      </c>
      <c r="AB160" s="0" t="n">
        <f aca="false">ROUND((AC160+AD160+AF160),2)</f>
        <v>9.75</v>
      </c>
      <c r="AC160" s="0" t="n">
        <f aca="false">ROUND((ES160),2)</f>
        <v>0</v>
      </c>
      <c r="AD160" s="0" t="n">
        <f aca="false">ROUND(((ET160*1.1)),2)</f>
        <v>9.75</v>
      </c>
      <c r="AE160" s="0" t="n">
        <f aca="false">ROUND(((EU160*1.1)),2)</f>
        <v>1.63</v>
      </c>
      <c r="AF160" s="0" t="n">
        <f aca="false">ROUND(((EV160*1.1)),2)</f>
        <v>0</v>
      </c>
      <c r="AG160" s="0" t="n">
        <f aca="false">ROUND((AP160),2)</f>
        <v>0</v>
      </c>
      <c r="AH160" s="0" t="n">
        <f aca="false">((EW160*1.1))</f>
        <v>0</v>
      </c>
      <c r="AI160" s="0" t="n">
        <f aca="false">((EX160*1.1))</f>
        <v>0</v>
      </c>
      <c r="AJ160" s="0" t="n">
        <f aca="false">ROUND((AS160),2)</f>
        <v>0</v>
      </c>
      <c r="AK160" s="0" t="n">
        <v>8.86</v>
      </c>
      <c r="AL160" s="0" t="n">
        <v>0</v>
      </c>
      <c r="AM160" s="0" t="n">
        <v>8.86</v>
      </c>
      <c r="AN160" s="0" t="n">
        <v>1.48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77</v>
      </c>
      <c r="AU160" s="0" t="n">
        <v>44</v>
      </c>
      <c r="AV160" s="0" t="n">
        <v>1.047</v>
      </c>
      <c r="AW160" s="0" t="n">
        <v>1.002</v>
      </c>
      <c r="AZ160" s="0" t="n">
        <v>1</v>
      </c>
      <c r="BA160" s="0" t="n">
        <v>17.04</v>
      </c>
      <c r="BB160" s="0" t="n">
        <v>7.71</v>
      </c>
      <c r="BC160" s="0" t="n">
        <v>1</v>
      </c>
      <c r="BH160" s="0" t="n">
        <v>0</v>
      </c>
      <c r="BI160" s="0" t="n">
        <v>1</v>
      </c>
      <c r="BJ160" s="0" t="s">
        <v>238</v>
      </c>
      <c r="BM160" s="0" t="n">
        <v>658</v>
      </c>
      <c r="BN160" s="0" t="n">
        <v>0</v>
      </c>
      <c r="BO160" s="0" t="s">
        <v>236</v>
      </c>
      <c r="BP160" s="0" t="n">
        <v>1</v>
      </c>
      <c r="BQ160" s="0" t="n">
        <v>60</v>
      </c>
      <c r="BR160" s="0" t="n">
        <v>0</v>
      </c>
      <c r="BS160" s="0" t="n">
        <v>17.04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77</v>
      </c>
      <c r="CA160" s="0" t="n">
        <v>4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795.46</v>
      </c>
      <c r="CQ160" s="0" t="n">
        <f aca="false">(AC160*BC160*AW160)</f>
        <v>0</v>
      </c>
      <c r="CR160" s="0" t="n">
        <f aca="false">(AD160*BB160*AV160)</f>
        <v>78.7056075</v>
      </c>
      <c r="CS160" s="0" t="n">
        <f aca="false">(AE160*BS160*AV160)</f>
        <v>29.0806344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E160" s="0" t="s">
        <v>218</v>
      </c>
      <c r="DF160" s="0" t="s">
        <v>218</v>
      </c>
      <c r="DG160" s="0" t="s">
        <v>218</v>
      </c>
      <c r="DI160" s="0" t="s">
        <v>218</v>
      </c>
      <c r="DJ160" s="0" t="s">
        <v>218</v>
      </c>
      <c r="DN160" s="0" t="n">
        <v>91</v>
      </c>
      <c r="DO160" s="0" t="n">
        <v>70</v>
      </c>
      <c r="DP160" s="0" t="n">
        <v>1.047</v>
      </c>
      <c r="DQ160" s="0" t="n">
        <v>1.002</v>
      </c>
      <c r="DU160" s="0" t="n">
        <v>1009</v>
      </c>
      <c r="DV160" s="0" t="s">
        <v>152</v>
      </c>
      <c r="DW160" s="0" t="s">
        <v>152</v>
      </c>
      <c r="DX160" s="0" t="n">
        <v>1000</v>
      </c>
      <c r="EE160" s="0" t="n">
        <v>31722402</v>
      </c>
      <c r="EF160" s="0" t="n">
        <v>60</v>
      </c>
      <c r="EG160" s="0" t="s">
        <v>219</v>
      </c>
      <c r="EH160" s="0" t="n">
        <v>0</v>
      </c>
      <c r="EJ160" s="0" t="n">
        <v>1</v>
      </c>
      <c r="EK160" s="0" t="n">
        <v>658</v>
      </c>
      <c r="EL160" s="0" t="s">
        <v>239</v>
      </c>
      <c r="EM160" s="0" t="s">
        <v>240</v>
      </c>
      <c r="EQ160" s="0" t="n">
        <v>0</v>
      </c>
      <c r="ER160" s="0" t="n">
        <v>8.86</v>
      </c>
      <c r="ES160" s="0" t="n">
        <v>0</v>
      </c>
      <c r="ET160" s="0" t="n">
        <v>8.86</v>
      </c>
      <c r="EU160" s="0" t="n">
        <v>1.48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77</v>
      </c>
      <c r="FY160" s="0" t="n">
        <v>44</v>
      </c>
      <c r="GD160" s="0" t="n">
        <v>0</v>
      </c>
      <c r="GF160" s="0" t="n">
        <v>-2131482769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490.83</v>
      </c>
      <c r="GL160" s="0" t="n">
        <f aca="false">ROUND(IF(AND(BH160=3,BI160=3,FS160&lt;&gt;0),P160,0),2)</f>
        <v>0</v>
      </c>
      <c r="GM160" s="0" t="n">
        <f aca="false">O160+X160+Y160+GK160</f>
        <v>1286.29</v>
      </c>
      <c r="GN160" s="0" t="n">
        <f aca="false">ROUND(IF(OR(BI160=0,BI160=1),O160+X160+Y160+GK160,0),2)</f>
        <v>1286.29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20)</f>
        <v>120</v>
      </c>
      <c r="D161" s="0" t="n">
        <f aca="false">ROW(EtalonRes!A149)</f>
        <v>149</v>
      </c>
      <c r="E161" s="0" t="s">
        <v>303</v>
      </c>
      <c r="F161" s="0" t="s">
        <v>270</v>
      </c>
      <c r="G161" s="0" t="s">
        <v>271</v>
      </c>
      <c r="H161" s="0" t="s">
        <v>89</v>
      </c>
      <c r="I161" s="0" t="n">
        <v>5</v>
      </c>
      <c r="J161" s="0" t="n">
        <v>0</v>
      </c>
      <c r="O161" s="0" t="n">
        <f aca="false">ROUND(CP161,2)</f>
        <v>413654.13</v>
      </c>
      <c r="P161" s="0" t="n">
        <f aca="false">ROUND(CQ161*I161,2)</f>
        <v>188006.4</v>
      </c>
      <c r="Q161" s="0" t="n">
        <f aca="false">ROUND(CR161*I161,2)</f>
        <v>78713.61</v>
      </c>
      <c r="R161" s="0" t="n">
        <f aca="false">ROUND(CS161*I161,2)</f>
        <v>0</v>
      </c>
      <c r="S161" s="0" t="n">
        <f aca="false">ROUND(CT161*I161,2)</f>
        <v>146934.12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58.3</v>
      </c>
      <c r="X161" s="0" t="n">
        <f aca="false">ROUND(CY161,2)</f>
        <v>0</v>
      </c>
      <c r="Y161" s="0" t="n">
        <f aca="false">ROUND(CZ161,2)</f>
        <v>0</v>
      </c>
      <c r="AA161" s="0" t="n">
        <v>73083104</v>
      </c>
      <c r="AB161" s="0" t="n">
        <f aca="false">ROUND((AC161+AD161+AF161),2)</f>
        <v>10607.92</v>
      </c>
      <c r="AC161" s="0" t="n">
        <f aca="false">ROUND(((ES161*0.96*0.9)),2)</f>
        <v>6912</v>
      </c>
      <c r="AD161" s="0" t="n">
        <f aca="false">ROUND(((ET161*1.15*0.96*0.96)),2)</f>
        <v>1566.44</v>
      </c>
      <c r="AE161" s="0" t="n">
        <f aca="false">ROUND(((EU161*1.15*0.96*0.96)),2)</f>
        <v>0</v>
      </c>
      <c r="AF161" s="0" t="n">
        <f aca="false">ROUND(((EV161*1.15*0.96*0.94)),2)</f>
        <v>2129.48</v>
      </c>
      <c r="AG161" s="0" t="n">
        <f aca="false">ROUND((AP161),2)</f>
        <v>0</v>
      </c>
      <c r="AH161" s="0" t="n">
        <f aca="false">((EW161*1.15*0.96*0.94))</f>
        <v>0</v>
      </c>
      <c r="AI161" s="0" t="n">
        <f aca="false">((EX161*1.15*0.96*0.96))</f>
        <v>0</v>
      </c>
      <c r="AJ161" s="0" t="n">
        <f aca="false">ROUND((AS161),2)</f>
        <v>11.66</v>
      </c>
      <c r="AK161" s="0" t="n">
        <v>11530</v>
      </c>
      <c r="AL161" s="0" t="n">
        <v>8000</v>
      </c>
      <c r="AM161" s="0" t="n">
        <v>1478</v>
      </c>
      <c r="AN161" s="0" t="n">
        <v>0</v>
      </c>
      <c r="AO161" s="0" t="n">
        <v>2052</v>
      </c>
      <c r="AP161" s="0" t="n">
        <v>0</v>
      </c>
      <c r="AQ161" s="0" t="n">
        <v>0</v>
      </c>
      <c r="AR161" s="0" t="n">
        <v>0</v>
      </c>
      <c r="AS161" s="0" t="n">
        <v>11.657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3.8</v>
      </c>
      <c r="BB161" s="0" t="n">
        <v>10.05</v>
      </c>
      <c r="BC161" s="0" t="n">
        <v>5.44</v>
      </c>
      <c r="BH161" s="0" t="n">
        <v>0</v>
      </c>
      <c r="BI161" s="0" t="n">
        <v>1</v>
      </c>
      <c r="BJ161" s="0" t="s">
        <v>272</v>
      </c>
      <c r="BM161" s="0" t="n">
        <v>1114</v>
      </c>
      <c r="BN161" s="0" t="n">
        <v>0</v>
      </c>
      <c r="BO161" s="0" t="s">
        <v>270</v>
      </c>
      <c r="BP161" s="0" t="n">
        <v>1</v>
      </c>
      <c r="BQ161" s="0" t="n">
        <v>160</v>
      </c>
      <c r="BR161" s="0" t="n">
        <v>0</v>
      </c>
      <c r="BS161" s="0" t="n">
        <v>13.8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304</v>
      </c>
      <c r="CO161" s="0" t="n">
        <v>0</v>
      </c>
      <c r="CP161" s="0" t="n">
        <f aca="false">(P161+Q161+S161)</f>
        <v>413654.13</v>
      </c>
      <c r="CQ161" s="0" t="n">
        <f aca="false">(AC161*BC161*AW161)</f>
        <v>37601.28</v>
      </c>
      <c r="CR161" s="0" t="n">
        <f aca="false">(AD161*BB161*AV161)</f>
        <v>15742.722</v>
      </c>
      <c r="CS161" s="0" t="n">
        <f aca="false">(AE161*BS161*AV161)</f>
        <v>0</v>
      </c>
      <c r="CT161" s="0" t="n">
        <f aca="false">(AF161*BA161*AV161)</f>
        <v>29386.824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11.66</v>
      </c>
      <c r="CY161" s="0" t="n">
        <f aca="false">S161*(BZ161/100)</f>
        <v>0</v>
      </c>
      <c r="CZ161" s="0" t="n">
        <f aca="false">S161*(CA161/100)</f>
        <v>0</v>
      </c>
      <c r="DD161" s="0" t="s">
        <v>305</v>
      </c>
      <c r="DE161" s="0" t="s">
        <v>276</v>
      </c>
      <c r="DF161" s="0" t="s">
        <v>276</v>
      </c>
      <c r="DG161" s="0" t="s">
        <v>306</v>
      </c>
      <c r="DI161" s="0" t="s">
        <v>306</v>
      </c>
      <c r="DJ161" s="0" t="s">
        <v>276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3</v>
      </c>
      <c r="DV161" s="0" t="s">
        <v>89</v>
      </c>
      <c r="DW161" s="0" t="s">
        <v>89</v>
      </c>
      <c r="DX161" s="0" t="n">
        <v>1</v>
      </c>
      <c r="EE161" s="0" t="n">
        <v>31722858</v>
      </c>
      <c r="EF161" s="0" t="n">
        <v>160</v>
      </c>
      <c r="EG161" s="0" t="s">
        <v>92</v>
      </c>
      <c r="EH161" s="0" t="n">
        <v>0</v>
      </c>
      <c r="EJ161" s="0" t="n">
        <v>1</v>
      </c>
      <c r="EK161" s="0" t="n">
        <v>1114</v>
      </c>
      <c r="EL161" s="0" t="s">
        <v>93</v>
      </c>
      <c r="EM161" s="0" t="s">
        <v>94</v>
      </c>
      <c r="EQ161" s="0" t="n">
        <v>256</v>
      </c>
      <c r="ER161" s="0" t="n">
        <v>11530</v>
      </c>
      <c r="ES161" s="0" t="n">
        <v>8000</v>
      </c>
      <c r="ET161" s="0" t="n">
        <v>1478</v>
      </c>
      <c r="EU161" s="0" t="n">
        <v>0</v>
      </c>
      <c r="EV161" s="0" t="n">
        <v>2052</v>
      </c>
      <c r="EW161" s="0" t="n">
        <v>0</v>
      </c>
      <c r="EX161" s="0" t="n">
        <v>0</v>
      </c>
      <c r="EY161" s="0" t="n">
        <v>1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20265731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413654.13</v>
      </c>
      <c r="GN161" s="0" t="n">
        <f aca="false">ROUND(IF(OR(BI161=0,BI161=1),O161+X161+Y161+GK161,0),2)</f>
        <v>413654.13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19</v>
      </c>
      <c r="E162" s="0" t="s">
        <v>307</v>
      </c>
      <c r="F162" s="0" t="s">
        <v>104</v>
      </c>
      <c r="G162" s="0" t="s">
        <v>278</v>
      </c>
      <c r="H162" s="0" t="s">
        <v>152</v>
      </c>
      <c r="I162" s="0" t="n">
        <f aca="false">I161*J162</f>
        <v>18.512928</v>
      </c>
      <c r="J162" s="0" t="n">
        <v>3.7025856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3083104</v>
      </c>
      <c r="AB162" s="0" t="n">
        <f aca="false">ROUND((AC162+AD162+AF162),2)</f>
        <v>0</v>
      </c>
      <c r="AC162" s="0" t="n">
        <f aca="false">ROUND((ES162),2)</f>
        <v>0</v>
      </c>
      <c r="AD162" s="0" t="n">
        <f aca="false">ROUND((ET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52</v>
      </c>
      <c r="DW162" s="0" t="s">
        <v>152</v>
      </c>
      <c r="DX162" s="0" t="n">
        <v>1000</v>
      </c>
      <c r="EE162" s="0" t="n">
        <v>31722858</v>
      </c>
      <c r="EF162" s="0" t="n">
        <v>160</v>
      </c>
      <c r="EG162" s="0" t="s">
        <v>92</v>
      </c>
      <c r="EH162" s="0" t="n">
        <v>0</v>
      </c>
      <c r="EJ162" s="0" t="n">
        <v>1</v>
      </c>
      <c r="EK162" s="0" t="n">
        <v>1114</v>
      </c>
      <c r="EL162" s="0" t="s">
        <v>93</v>
      </c>
      <c r="EM162" s="0" t="s">
        <v>94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54136798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120</v>
      </c>
      <c r="E163" s="0" t="s">
        <v>308</v>
      </c>
      <c r="F163" s="0" t="s">
        <v>104</v>
      </c>
      <c r="G163" s="0" t="s">
        <v>105</v>
      </c>
      <c r="H163" s="0" t="s">
        <v>106</v>
      </c>
      <c r="I163" s="0" t="n">
        <f aca="false">I161*J163</f>
        <v>50.35824</v>
      </c>
      <c r="J163" s="0" t="n">
        <v>10.071648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3083104</v>
      </c>
      <c r="AB163" s="0" t="n">
        <f aca="false">ROUND((AC163+AD163+AF163),2)</f>
        <v>0</v>
      </c>
      <c r="AC163" s="0" t="n">
        <f aca="false">ROUND((ES163),2)</f>
        <v>0</v>
      </c>
      <c r="AD163" s="0" t="n">
        <f aca="false">ROUND((ET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106</v>
      </c>
      <c r="DW163" s="0" t="s">
        <v>106</v>
      </c>
      <c r="DX163" s="0" t="n">
        <v>1</v>
      </c>
      <c r="EE163" s="0" t="n">
        <v>31722858</v>
      </c>
      <c r="EF163" s="0" t="n">
        <v>160</v>
      </c>
      <c r="EG163" s="0" t="s">
        <v>92</v>
      </c>
      <c r="EH163" s="0" t="n">
        <v>0</v>
      </c>
      <c r="EJ163" s="0" t="n">
        <v>1</v>
      </c>
      <c r="EK163" s="0" t="n">
        <v>1114</v>
      </c>
      <c r="EL163" s="0" t="s">
        <v>93</v>
      </c>
      <c r="EM163" s="0" t="s">
        <v>94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123)</f>
        <v>123</v>
      </c>
      <c r="D164" s="0" t="n">
        <f aca="false">ROW(EtalonRes!A152)</f>
        <v>152</v>
      </c>
      <c r="E164" s="0" t="s">
        <v>309</v>
      </c>
      <c r="F164" s="0" t="s">
        <v>310</v>
      </c>
      <c r="G164" s="0" t="s">
        <v>311</v>
      </c>
      <c r="H164" s="0" t="s">
        <v>283</v>
      </c>
      <c r="I164" s="0" t="n">
        <v>4</v>
      </c>
      <c r="J164" s="0" t="n">
        <v>0</v>
      </c>
      <c r="O164" s="0" t="n">
        <f aca="false">ROUND(CP164,2)</f>
        <v>6290.09</v>
      </c>
      <c r="P164" s="0" t="n">
        <f aca="false">ROUND(CQ164*I164,2)</f>
        <v>634.35</v>
      </c>
      <c r="Q164" s="0" t="n">
        <f aca="false">ROUND(CR164*I164,2)</f>
        <v>1705.95</v>
      </c>
      <c r="R164" s="0" t="n">
        <f aca="false">ROUND(CS164*I164,2)</f>
        <v>1001.45</v>
      </c>
      <c r="S164" s="0" t="n">
        <f aca="false">ROUND(CT164*I164,2)</f>
        <v>3949.79</v>
      </c>
      <c r="T164" s="0" t="n">
        <f aca="false">ROUND(CU164*I164,2)</f>
        <v>0</v>
      </c>
      <c r="U164" s="0" t="n">
        <f aca="false">CV164*I164</f>
        <v>13.693878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4423.76</v>
      </c>
      <c r="Y164" s="0" t="n">
        <f aca="false">ROUND(CZ164,2)</f>
        <v>2251.38</v>
      </c>
      <c r="AA164" s="0" t="n">
        <v>73083104</v>
      </c>
      <c r="AB164" s="0" t="n">
        <f aca="false">ROUND((AC164+AD164+AF164),2)</f>
        <v>138.62</v>
      </c>
      <c r="AC164" s="0" t="n">
        <f aca="false">ROUND((ES164),2)</f>
        <v>32.4</v>
      </c>
      <c r="AD164" s="0" t="n">
        <f aca="false">ROUND(((ET164*1.15)),2)</f>
        <v>51.91</v>
      </c>
      <c r="AE164" s="0" t="n">
        <f aca="false">ROUND(((EU164*1.15)),2)</f>
        <v>13.77</v>
      </c>
      <c r="AF164" s="0" t="n">
        <f aca="false">ROUND(((EV164*1.15)),2)</f>
        <v>54.31</v>
      </c>
      <c r="AG164" s="0" t="n">
        <f aca="false">ROUND((AP164),2)</f>
        <v>0</v>
      </c>
      <c r="AH164" s="0" t="n">
        <f aca="false">((EW164*1.15))</f>
        <v>3.2085</v>
      </c>
      <c r="AI164" s="0" t="n">
        <f aca="false">((EX164*1.15))</f>
        <v>0</v>
      </c>
      <c r="AJ164" s="0" t="n">
        <f aca="false">ROUND((AS164),2)</f>
        <v>0</v>
      </c>
      <c r="AK164" s="0" t="n">
        <v>124.77</v>
      </c>
      <c r="AL164" s="0" t="n">
        <v>32.4</v>
      </c>
      <c r="AM164" s="0" t="n">
        <v>45.14</v>
      </c>
      <c r="AN164" s="0" t="n">
        <v>11.97</v>
      </c>
      <c r="AO164" s="0" t="n">
        <v>47.23</v>
      </c>
      <c r="AP164" s="0" t="n">
        <v>0</v>
      </c>
      <c r="AQ164" s="0" t="n">
        <v>2.79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04</v>
      </c>
      <c r="BB164" s="0" t="n">
        <v>7.7</v>
      </c>
      <c r="BC164" s="0" t="n">
        <v>4.88</v>
      </c>
      <c r="BH164" s="0" t="n">
        <v>0</v>
      </c>
      <c r="BI164" s="0" t="n">
        <v>1</v>
      </c>
      <c r="BJ164" s="0" t="s">
        <v>312</v>
      </c>
      <c r="BM164" s="0" t="n">
        <v>142</v>
      </c>
      <c r="BN164" s="0" t="n">
        <v>0</v>
      </c>
      <c r="BO164" s="0" t="s">
        <v>310</v>
      </c>
      <c r="BP164" s="0" t="n">
        <v>1</v>
      </c>
      <c r="BQ164" s="0" t="n">
        <v>30</v>
      </c>
      <c r="BR164" s="0" t="n">
        <v>0</v>
      </c>
      <c r="BS164" s="0" t="n">
        <v>17.04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6290.09</v>
      </c>
      <c r="CQ164" s="0" t="n">
        <f aca="false">(AC164*BC164*AW164)</f>
        <v>158.586336</v>
      </c>
      <c r="CR164" s="0" t="n">
        <f aca="false">(AD164*BB164*AV164)</f>
        <v>426.487369</v>
      </c>
      <c r="CS164" s="0" t="n">
        <f aca="false">(AE164*BS164*AV164)</f>
        <v>250.3617336</v>
      </c>
      <c r="CT164" s="0" t="n">
        <f aca="false">(AF164*BA164*AV164)</f>
        <v>987.4470408</v>
      </c>
      <c r="CU164" s="0" t="n">
        <f aca="false">AG164</f>
        <v>0</v>
      </c>
      <c r="CV164" s="0" t="n">
        <f aca="false">(AH164*AV164)</f>
        <v>3.4234695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4423.7648</v>
      </c>
      <c r="CZ164" s="0" t="n">
        <f aca="false">S164*(CA164/100)</f>
        <v>2251.3803</v>
      </c>
      <c r="DE164" s="0" t="s">
        <v>91</v>
      </c>
      <c r="DF164" s="0" t="s">
        <v>91</v>
      </c>
      <c r="DG164" s="0" t="s">
        <v>91</v>
      </c>
      <c r="DI164" s="0" t="s">
        <v>91</v>
      </c>
      <c r="DJ164" s="0" t="s">
        <v>91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283</v>
      </c>
      <c r="DW164" s="0" t="s">
        <v>283</v>
      </c>
      <c r="DX164" s="0" t="n">
        <v>1</v>
      </c>
      <c r="EE164" s="0" t="n">
        <v>31721886</v>
      </c>
      <c r="EF164" s="0" t="n">
        <v>30</v>
      </c>
      <c r="EG164" s="0" t="s">
        <v>10</v>
      </c>
      <c r="EH164" s="0" t="n">
        <v>0</v>
      </c>
      <c r="EJ164" s="0" t="n">
        <v>1</v>
      </c>
      <c r="EK164" s="0" t="n">
        <v>142</v>
      </c>
      <c r="EL164" s="0" t="s">
        <v>207</v>
      </c>
      <c r="EM164" s="0" t="s">
        <v>208</v>
      </c>
      <c r="EQ164" s="0" t="n">
        <v>0</v>
      </c>
      <c r="ER164" s="0" t="n">
        <v>124.77</v>
      </c>
      <c r="ES164" s="0" t="n">
        <v>32.4</v>
      </c>
      <c r="ET164" s="0" t="n">
        <v>45.14</v>
      </c>
      <c r="EU164" s="0" t="n">
        <v>11.97</v>
      </c>
      <c r="EV164" s="0" t="n">
        <v>47.23</v>
      </c>
      <c r="EW164" s="0" t="n">
        <v>2.79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112</v>
      </c>
      <c r="FY164" s="0" t="n">
        <v>57</v>
      </c>
      <c r="GD164" s="0" t="n">
        <v>0</v>
      </c>
      <c r="GF164" s="0" t="n">
        <v>594661113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1672.42</v>
      </c>
      <c r="GL164" s="0" t="n">
        <f aca="false">ROUND(IF(AND(BH164=3,BI164=3,FS164&lt;&gt;0),P164,0),2)</f>
        <v>0</v>
      </c>
      <c r="GM164" s="0" t="n">
        <f aca="false">O164+X164+Y164+GK164</f>
        <v>14637.65</v>
      </c>
      <c r="GN164" s="0" t="n">
        <f aca="false">ROUND(IF(OR(BI164=0,BI164=1),O164+X164+Y164+GK164,0),2)</f>
        <v>14637.65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126)</f>
        <v>126</v>
      </c>
      <c r="D165" s="0" t="n">
        <f aca="false">ROW(EtalonRes!A155)</f>
        <v>155</v>
      </c>
      <c r="E165" s="0" t="s">
        <v>313</v>
      </c>
      <c r="F165" s="0" t="s">
        <v>136</v>
      </c>
      <c r="G165" s="0" t="s">
        <v>286</v>
      </c>
      <c r="H165" s="0" t="s">
        <v>138</v>
      </c>
      <c r="I165" s="0" t="n">
        <f aca="false">ROUND(I163/100,9)</f>
        <v>0.5035824</v>
      </c>
      <c r="J165" s="0" t="n">
        <v>0</v>
      </c>
      <c r="O165" s="0" t="n">
        <f aca="false">ROUND(CP165,2)</f>
        <v>3504.71</v>
      </c>
      <c r="P165" s="0" t="n">
        <f aca="false">ROUND(CQ165*I165,2)</f>
        <v>0</v>
      </c>
      <c r="Q165" s="0" t="n">
        <f aca="false">ROUND(CR165*I165,2)</f>
        <v>3360.49</v>
      </c>
      <c r="R165" s="0" t="n">
        <f aca="false">ROUND(CS165*I165,2)</f>
        <v>1436.91</v>
      </c>
      <c r="S165" s="0" t="n">
        <f aca="false">ROUND(CT165*I165,2)</f>
        <v>144.22</v>
      </c>
      <c r="T165" s="0" t="n">
        <f aca="false">ROUND(CU165*I165,2)</f>
        <v>0</v>
      </c>
      <c r="U165" s="0" t="n">
        <f aca="false">CV165*I165</f>
        <v>0.828372904704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139.89</v>
      </c>
      <c r="Y165" s="0" t="n">
        <f aca="false">ROUND(CZ165,2)</f>
        <v>77.88</v>
      </c>
      <c r="AA165" s="0" t="n">
        <v>73083104</v>
      </c>
      <c r="AB165" s="0" t="n">
        <f aca="false">ROUND((AC165+AD165+AF165),2)</f>
        <v>771.65</v>
      </c>
      <c r="AC165" s="0" t="n">
        <f aca="false">ROUND((ES165),2)</f>
        <v>0</v>
      </c>
      <c r="AD165" s="0" t="n">
        <f aca="false">ROUND((ET165),2)</f>
        <v>757.55</v>
      </c>
      <c r="AE165" s="0" t="n">
        <f aca="false">ROUND((EU165),2)</f>
        <v>140.48</v>
      </c>
      <c r="AF165" s="0" t="n">
        <f aca="false">ROUND((EV165),2)</f>
        <v>14.1</v>
      </c>
      <c r="AG165" s="0" t="n">
        <f aca="false">ROUND((AP165),2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2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04</v>
      </c>
      <c r="BB165" s="0" t="n">
        <v>7.39</v>
      </c>
      <c r="BC165" s="0" t="n">
        <v>1</v>
      </c>
      <c r="BH165" s="0" t="n">
        <v>0</v>
      </c>
      <c r="BI165" s="0" t="n">
        <v>1</v>
      </c>
      <c r="BJ165" s="0" t="s">
        <v>139</v>
      </c>
      <c r="BM165" s="0" t="n">
        <v>2</v>
      </c>
      <c r="BN165" s="0" t="n">
        <v>0</v>
      </c>
      <c r="BO165" s="0" t="s">
        <v>136</v>
      </c>
      <c r="BP165" s="0" t="n">
        <v>1</v>
      </c>
      <c r="BQ165" s="0" t="n">
        <v>30</v>
      </c>
      <c r="BR165" s="0" t="n">
        <v>0</v>
      </c>
      <c r="BS165" s="0" t="n">
        <v>17.04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504.71</v>
      </c>
      <c r="CQ165" s="0" t="n">
        <f aca="false">(AC165*BC165*AW165)</f>
        <v>0</v>
      </c>
      <c r="CR165" s="0" t="n">
        <f aca="false">(AD165*BB165*AV165)</f>
        <v>6673.167044</v>
      </c>
      <c r="CS165" s="0" t="n">
        <f aca="false">(AE165*BS165*AV165)</f>
        <v>2853.3848064</v>
      </c>
      <c r="CT165" s="0" t="n">
        <f aca="false">(AF165*BA165*AV165)</f>
        <v>286.394688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139.8934</v>
      </c>
      <c r="CZ165" s="0" t="n">
        <f aca="false">S165*(CA165/100)</f>
        <v>77.8788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38</v>
      </c>
      <c r="DW165" s="0" t="s">
        <v>138</v>
      </c>
      <c r="DX165" s="0" t="n">
        <v>100</v>
      </c>
      <c r="EE165" s="0" t="n">
        <v>31721746</v>
      </c>
      <c r="EF165" s="0" t="n">
        <v>30</v>
      </c>
      <c r="EG165" s="0" t="s">
        <v>10</v>
      </c>
      <c r="EH165" s="0" t="n">
        <v>0</v>
      </c>
      <c r="EJ165" s="0" t="n">
        <v>1</v>
      </c>
      <c r="EK165" s="0" t="n">
        <v>2</v>
      </c>
      <c r="EL165" s="0" t="s">
        <v>140</v>
      </c>
      <c r="EM165" s="0" t="s">
        <v>141</v>
      </c>
      <c r="EQ165" s="0" t="n">
        <v>0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97</v>
      </c>
      <c r="FY165" s="0" t="n">
        <v>54</v>
      </c>
      <c r="GD165" s="0" t="n">
        <v>0</v>
      </c>
      <c r="GF165" s="0" t="n">
        <v>-1881523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2399.64</v>
      </c>
      <c r="GL165" s="0" t="n">
        <f aca="false">ROUND(IF(AND(BH165=3,BI165=3,FS165&lt;&gt;0),P165,0),2)</f>
        <v>0</v>
      </c>
      <c r="GM165" s="0" t="n">
        <f aca="false">O165+X165+Y165+GK165</f>
        <v>6122.12</v>
      </c>
      <c r="GN165" s="0" t="n">
        <f aca="false">ROUND(IF(OR(BI165=0,BI165=1),O165+X165+Y165+GK165,0),2)</f>
        <v>6122.12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314</v>
      </c>
      <c r="F166" s="0" t="s">
        <v>143</v>
      </c>
      <c r="G166" s="0" t="s">
        <v>144</v>
      </c>
      <c r="H166" s="0" t="s">
        <v>106</v>
      </c>
      <c r="I166" s="0" t="n">
        <f aca="false">ROUND(I165*100,9)</f>
        <v>50.35824</v>
      </c>
      <c r="J166" s="0" t="n">
        <v>0</v>
      </c>
      <c r="O166" s="0" t="n">
        <f aca="false">ROUND(CP166,2)</f>
        <v>31863.92</v>
      </c>
      <c r="P166" s="0" t="n">
        <f aca="false">ROUND(CQ166*I166,2)</f>
        <v>0</v>
      </c>
      <c r="Q166" s="0" t="n">
        <f aca="false">ROUND(CR166*I166,2)</f>
        <v>31863.92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73083104</v>
      </c>
      <c r="AB166" s="0" t="n">
        <f aca="false">ROUND((AC166+AD166+AF166),2)</f>
        <v>93.74</v>
      </c>
      <c r="AC166" s="0" t="n">
        <f aca="false">ROUND((ES166),2)</f>
        <v>0</v>
      </c>
      <c r="AD166" s="0" t="n">
        <f aca="false">ROUND((ET166),2)</f>
        <v>93.74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93.74</v>
      </c>
      <c r="AL166" s="0" t="n">
        <v>0</v>
      </c>
      <c r="AM166" s="0" t="n">
        <v>93.74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6.75</v>
      </c>
      <c r="BC166" s="0" t="n">
        <v>1</v>
      </c>
      <c r="BH166" s="0" t="n">
        <v>0</v>
      </c>
      <c r="BI166" s="0" t="n">
        <v>4</v>
      </c>
      <c r="BJ166" s="0" t="s">
        <v>145</v>
      </c>
      <c r="BM166" s="0" t="n">
        <v>1111</v>
      </c>
      <c r="BN166" s="0" t="n">
        <v>0</v>
      </c>
      <c r="BO166" s="0" t="s">
        <v>143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31863.92</v>
      </c>
      <c r="CQ166" s="0" t="n">
        <f aca="false">(AC166*BC166*AW166)</f>
        <v>0</v>
      </c>
      <c r="CR166" s="0" t="n">
        <f aca="false">(AD166*BB166*AV166)</f>
        <v>632.745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106</v>
      </c>
      <c r="DW166" s="0" t="s">
        <v>106</v>
      </c>
      <c r="DX166" s="0" t="n">
        <v>1</v>
      </c>
      <c r="EE166" s="0" t="n">
        <v>31722855</v>
      </c>
      <c r="EF166" s="0" t="n">
        <v>150</v>
      </c>
      <c r="EG166" s="0" t="s">
        <v>146</v>
      </c>
      <c r="EH166" s="0" t="n">
        <v>0</v>
      </c>
      <c r="EJ166" s="0" t="n">
        <v>4</v>
      </c>
      <c r="EK166" s="0" t="n">
        <v>1111</v>
      </c>
      <c r="EL166" s="0" t="s">
        <v>147</v>
      </c>
      <c r="EM166" s="0" t="s">
        <v>148</v>
      </c>
      <c r="EQ166" s="0" t="n">
        <v>0</v>
      </c>
      <c r="ER166" s="0" t="n">
        <v>93.74</v>
      </c>
      <c r="ES166" s="0" t="n">
        <v>0</v>
      </c>
      <c r="ET166" s="0" t="n">
        <v>93.74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4728755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31863.92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31863.92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315</v>
      </c>
      <c r="F167" s="0" t="s">
        <v>150</v>
      </c>
      <c r="G167" s="0" t="s">
        <v>151</v>
      </c>
      <c r="H167" s="0" t="s">
        <v>152</v>
      </c>
      <c r="I167" s="0" t="n">
        <f aca="false">ROUND(I166*1.5,9)</f>
        <v>75.53736</v>
      </c>
      <c r="J167" s="0" t="n">
        <v>0</v>
      </c>
      <c r="O167" s="0" t="n">
        <f aca="false">ROUND(CP167,2)</f>
        <v>6832.75</v>
      </c>
      <c r="P167" s="0" t="n">
        <f aca="false">ROUND(CQ167*I167,2)</f>
        <v>0</v>
      </c>
      <c r="Q167" s="0" t="n">
        <f aca="false">ROUND(CR167*I167,2)</f>
        <v>6832.75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73083104</v>
      </c>
      <c r="AB167" s="0" t="n">
        <f aca="false">ROUND((AC167+AD167+AF167),2)</f>
        <v>43.28</v>
      </c>
      <c r="AC167" s="0" t="n">
        <f aca="false">ROUND((ES167),2)</f>
        <v>0</v>
      </c>
      <c r="AD167" s="0" t="n">
        <f aca="false">ROUND((ET167),2)</f>
        <v>43.28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53</v>
      </c>
      <c r="BM167" s="0" t="n">
        <v>1111</v>
      </c>
      <c r="BN167" s="0" t="n">
        <v>0</v>
      </c>
      <c r="BO167" s="0" t="s">
        <v>150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6832.75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52</v>
      </c>
      <c r="DW167" s="0" t="s">
        <v>152</v>
      </c>
      <c r="DX167" s="0" t="n">
        <v>1000</v>
      </c>
      <c r="EE167" s="0" t="n">
        <v>31722855</v>
      </c>
      <c r="EF167" s="0" t="n">
        <v>150</v>
      </c>
      <c r="EG167" s="0" t="s">
        <v>146</v>
      </c>
      <c r="EH167" s="0" t="n">
        <v>0</v>
      </c>
      <c r="EJ167" s="0" t="n">
        <v>4</v>
      </c>
      <c r="EK167" s="0" t="n">
        <v>1111</v>
      </c>
      <c r="EL167" s="0" t="s">
        <v>147</v>
      </c>
      <c r="EM167" s="0" t="s">
        <v>148</v>
      </c>
      <c r="EQ167" s="0" t="n">
        <v>0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6832.75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6832.75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16</v>
      </c>
      <c r="F168" s="0" t="s">
        <v>242</v>
      </c>
      <c r="G168" s="0" t="s">
        <v>243</v>
      </c>
      <c r="H168" s="0" t="s">
        <v>152</v>
      </c>
      <c r="I168" s="0" t="n">
        <f aca="false">ROUND(I162+I160,9)</f>
        <v>28.619728</v>
      </c>
      <c r="J168" s="0" t="n">
        <v>0</v>
      </c>
      <c r="O168" s="0" t="n">
        <f aca="false">ROUND(CP168,2)</f>
        <v>10479.74</v>
      </c>
      <c r="P168" s="0" t="n">
        <f aca="false">ROUND(CQ168*I168,2)</f>
        <v>0</v>
      </c>
      <c r="Q168" s="0" t="n">
        <f aca="false">ROUND(CR168*I168,2)</f>
        <v>10479.74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73083104</v>
      </c>
      <c r="AB168" s="0" t="n">
        <f aca="false">ROUND((AC168+AD168+AF168),2)</f>
        <v>65.74</v>
      </c>
      <c r="AC168" s="0" t="n">
        <f aca="false">ROUND((ES168),2)</f>
        <v>0</v>
      </c>
      <c r="AD168" s="0" t="n">
        <f aca="false">ROUND((ET168),2)</f>
        <v>65.74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65.74</v>
      </c>
      <c r="AL168" s="0" t="n">
        <v>0</v>
      </c>
      <c r="AM168" s="0" t="n">
        <v>65.74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5.57</v>
      </c>
      <c r="BC168" s="0" t="n">
        <v>1</v>
      </c>
      <c r="BH168" s="0" t="n">
        <v>0</v>
      </c>
      <c r="BI168" s="0" t="n">
        <v>4</v>
      </c>
      <c r="BJ168" s="0" t="s">
        <v>244</v>
      </c>
      <c r="BM168" s="0" t="n">
        <v>1113</v>
      </c>
      <c r="BN168" s="0" t="n">
        <v>0</v>
      </c>
      <c r="BO168" s="0" t="s">
        <v>242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0479.74</v>
      </c>
      <c r="CQ168" s="0" t="n">
        <f aca="false">(AC168*BC168*AW168)</f>
        <v>0</v>
      </c>
      <c r="CR168" s="0" t="n">
        <f aca="false">(AD168*BB168*AV168)</f>
        <v>366.1718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52</v>
      </c>
      <c r="DW168" s="0" t="s">
        <v>152</v>
      </c>
      <c r="DX168" s="0" t="n">
        <v>1000</v>
      </c>
      <c r="EE168" s="0" t="n">
        <v>31722857</v>
      </c>
      <c r="EF168" s="0" t="n">
        <v>150</v>
      </c>
      <c r="EG168" s="0" t="s">
        <v>146</v>
      </c>
      <c r="EH168" s="0" t="n">
        <v>0</v>
      </c>
      <c r="EJ168" s="0" t="n">
        <v>4</v>
      </c>
      <c r="EK168" s="0" t="n">
        <v>1113</v>
      </c>
      <c r="EL168" s="0" t="s">
        <v>245</v>
      </c>
      <c r="EM168" s="0" t="s">
        <v>246</v>
      </c>
      <c r="EQ168" s="0" t="n">
        <v>0</v>
      </c>
      <c r="ER168" s="0" t="n">
        <v>65.74</v>
      </c>
      <c r="ES168" s="0" t="n">
        <v>0</v>
      </c>
      <c r="ET168" s="0" t="n">
        <v>65.74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764617144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0479.74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0479.74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17</v>
      </c>
      <c r="F169" s="0" t="s">
        <v>248</v>
      </c>
      <c r="G169" s="0" t="s">
        <v>249</v>
      </c>
      <c r="H169" s="0" t="s">
        <v>152</v>
      </c>
      <c r="I169" s="0" t="n">
        <f aca="false">ROUND(I168-0.0738,9)</f>
        <v>28.545928</v>
      </c>
      <c r="J169" s="0" t="n">
        <v>0</v>
      </c>
      <c r="O169" s="0" t="n">
        <f aca="false">ROUND(CP169,2)</f>
        <v>5795.11</v>
      </c>
      <c r="P169" s="0" t="n">
        <f aca="false">ROUND(CQ169*I169,2)</f>
        <v>0</v>
      </c>
      <c r="Q169" s="0" t="n">
        <f aca="false">ROUND(CR169*I169,2)</f>
        <v>5795.11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73083104</v>
      </c>
      <c r="AB169" s="0" t="n">
        <f aca="false">ROUND((AC169+AD169+AF169),2)</f>
        <v>101</v>
      </c>
      <c r="AC169" s="0" t="n">
        <f aca="false">ROUND((ES169),2)</f>
        <v>0</v>
      </c>
      <c r="AD169" s="0" t="n">
        <f aca="false">ROUND((ET169),2)</f>
        <v>101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250</v>
      </c>
      <c r="BM169" s="0" t="n">
        <v>1110</v>
      </c>
      <c r="BN169" s="0" t="n">
        <v>0</v>
      </c>
      <c r="BO169" s="0" t="s">
        <v>248</v>
      </c>
      <c r="BP169" s="0" t="n">
        <v>1</v>
      </c>
      <c r="BQ169" s="0" t="n">
        <v>150</v>
      </c>
      <c r="BR169" s="0" t="n">
        <v>0</v>
      </c>
      <c r="BS169" s="0" t="n">
        <v>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5795.11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52</v>
      </c>
      <c r="DW169" s="0" t="s">
        <v>152</v>
      </c>
      <c r="DX169" s="0" t="n">
        <v>1000</v>
      </c>
      <c r="EE169" s="0" t="n">
        <v>31722854</v>
      </c>
      <c r="EF169" s="0" t="n">
        <v>150</v>
      </c>
      <c r="EG169" s="0" t="s">
        <v>146</v>
      </c>
      <c r="EH169" s="0" t="n">
        <v>0</v>
      </c>
      <c r="EJ169" s="0" t="n">
        <v>4</v>
      </c>
      <c r="EK169" s="0" t="n">
        <v>1110</v>
      </c>
      <c r="EL169" s="0" t="s">
        <v>251</v>
      </c>
      <c r="EM169" s="0" t="s">
        <v>252</v>
      </c>
      <c r="EQ169" s="0" t="n">
        <v>0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5795.11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5795.11</v>
      </c>
      <c r="GR169" s="0" t="n">
        <v>0</v>
      </c>
    </row>
    <row r="171" customFormat="false" ht="12.75" hidden="false" customHeight="false" outlineLevel="0" collapsed="false">
      <c r="A171" s="52" t="n">
        <v>51</v>
      </c>
      <c r="B171" s="52" t="n">
        <f aca="false">B152</f>
        <v>1</v>
      </c>
      <c r="C171" s="52" t="n">
        <f aca="false">A152</f>
        <v>4</v>
      </c>
      <c r="D171" s="52" t="n">
        <f aca="false">ROW(A152)</f>
        <v>152</v>
      </c>
      <c r="E171" s="52"/>
      <c r="F171" s="52" t="str">
        <f aca="false">IF(F152&lt;&gt;"",F152,"")</f>
        <v>Новый раздел</v>
      </c>
      <c r="G171" s="52" t="str">
        <f aca="false">IF(G152&lt;&gt;"",G152,"")</f>
        <v>Демонтаж-монтаж ТС 2Ду80 в мин.вате в непроходном канале - 5 п.м</v>
      </c>
      <c r="H171" s="52"/>
      <c r="I171" s="52"/>
      <c r="J171" s="52"/>
      <c r="K171" s="52"/>
      <c r="L171" s="52"/>
      <c r="M171" s="52"/>
      <c r="N171" s="52"/>
      <c r="O171" s="52" t="n">
        <f aca="false">ROUND(AB171,2)</f>
        <v>485480.36</v>
      </c>
      <c r="P171" s="52" t="n">
        <f aca="false">ROUND(AC171,2)</f>
        <v>188640.75</v>
      </c>
      <c r="Q171" s="52" t="n">
        <f aca="false">ROUND(AD171,2)</f>
        <v>140917.39</v>
      </c>
      <c r="R171" s="52" t="n">
        <f aca="false">ROUND(AE171,2)</f>
        <v>3242.84</v>
      </c>
      <c r="S171" s="52" t="n">
        <f aca="false">ROUND(AF171,2)</f>
        <v>155922.22</v>
      </c>
      <c r="T171" s="52" t="n">
        <f aca="false">ROUND(AG171,2)</f>
        <v>0</v>
      </c>
      <c r="U171" s="52" t="n">
        <f aca="false">AH171</f>
        <v>37.883223290704</v>
      </c>
      <c r="V171" s="52" t="n">
        <f aca="false">AI171</f>
        <v>0</v>
      </c>
      <c r="W171" s="52" t="n">
        <f aca="false">ROUND(AJ171,2)</f>
        <v>58.3</v>
      </c>
      <c r="X171" s="52" t="n">
        <f aca="false">ROUND(AK171,2)</f>
        <v>10166.98</v>
      </c>
      <c r="Y171" s="52" t="n">
        <f aca="false">ROUND(AL171,2)</f>
        <v>5005.39</v>
      </c>
      <c r="Z171" s="52"/>
      <c r="AA171" s="52"/>
      <c r="AB171" s="52" t="n">
        <f aca="false">ROUND(SUMIF(AA156:AA169,"=73083104",O156:O169),2)</f>
        <v>485480.36</v>
      </c>
      <c r="AC171" s="52" t="n">
        <f aca="false">ROUND(SUMIF(AA156:AA169,"=73083104",P156:P169),2)</f>
        <v>188640.75</v>
      </c>
      <c r="AD171" s="52" t="n">
        <f aca="false">ROUND(SUMIF(AA156:AA169,"=73083104",Q156:Q169),2)</f>
        <v>140917.39</v>
      </c>
      <c r="AE171" s="52" t="n">
        <f aca="false">ROUND(SUMIF(AA156:AA169,"=73083104",R156:R169),2)</f>
        <v>3242.84</v>
      </c>
      <c r="AF171" s="52" t="n">
        <f aca="false">ROUND(SUMIF(AA156:AA169,"=73083104",S156:S169),2)</f>
        <v>155922.22</v>
      </c>
      <c r="AG171" s="52" t="n">
        <f aca="false">ROUND(SUMIF(AA156:AA169,"=73083104",T156:T169),2)</f>
        <v>0</v>
      </c>
      <c r="AH171" s="52" t="n">
        <f aca="false">SUMIF(AA156:AA169,"=73083104",U156:U169)</f>
        <v>37.883223290704</v>
      </c>
      <c r="AI171" s="52" t="n">
        <f aca="false">SUMIF(AA156:AA169,"=73083104",V156:V169)</f>
        <v>0</v>
      </c>
      <c r="AJ171" s="52" t="n">
        <f aca="false">ROUND(SUMIF(AA156:AA169,"=73083104",W156:W169),2)</f>
        <v>58.3</v>
      </c>
      <c r="AK171" s="52" t="n">
        <f aca="false">ROUND(SUMIF(AA156:AA169,"=73083104",X156:X169),2)</f>
        <v>10166.98</v>
      </c>
      <c r="AL171" s="52" t="n">
        <f aca="false">ROUND(SUMIF(AA156:AA169,"=73083104",Y156:Y169),2)</f>
        <v>5005.39</v>
      </c>
      <c r="AM171" s="52"/>
      <c r="AN171" s="52"/>
      <c r="AO171" s="52" t="n">
        <f aca="false">ROUND(BB171,2)</f>
        <v>0</v>
      </c>
      <c r="AP171" s="52" t="n">
        <f aca="false">ROUND(BC171,2)</f>
        <v>0</v>
      </c>
      <c r="AQ171" s="52" t="n">
        <f aca="false">ROUND(BD171,2)</f>
        <v>0</v>
      </c>
      <c r="AR171" s="52" t="n">
        <f aca="false">ROUND(BE171,2)</f>
        <v>506068.27</v>
      </c>
      <c r="AS171" s="52" t="n">
        <f aca="false">ROUND(BF171,2)</f>
        <v>451096.75</v>
      </c>
      <c r="AT171" s="52" t="n">
        <f aca="false">ROUND(BG171,2)</f>
        <v>0</v>
      </c>
      <c r="AU171" s="52" t="n">
        <f aca="false">ROUND(BH171,2)</f>
        <v>54971.52</v>
      </c>
      <c r="AV171" s="52" t="n">
        <f aca="false">ROUND(BI171,2)</f>
        <v>188640.75</v>
      </c>
      <c r="AW171" s="52" t="n">
        <f aca="false">ROUND(BJ171,2)</f>
        <v>188640.75</v>
      </c>
      <c r="AX171" s="52" t="n">
        <f aca="false">ROUND(BK171,2)</f>
        <v>0</v>
      </c>
      <c r="AY171" s="52" t="n">
        <f aca="false">ROUND(BL171,2)</f>
        <v>188640.75</v>
      </c>
      <c r="AZ171" s="52" t="n">
        <f aca="false">ROUND(BM171,2)</f>
        <v>0</v>
      </c>
      <c r="BA171" s="52"/>
      <c r="BB171" s="52" t="n">
        <f aca="false">ROUND(SUMIF(AA156:AA169,"=73083104",FQ156:FQ169),2)</f>
        <v>0</v>
      </c>
      <c r="BC171" s="52" t="n">
        <f aca="false">ROUND(SUMIF(AA156:AA169,"=73083104",FR156:FR169),2)</f>
        <v>0</v>
      </c>
      <c r="BD171" s="52" t="n">
        <f aca="false">ROUND(SUMIF(AA156:AA169,"=73083104",GL156:GL169),2)</f>
        <v>0</v>
      </c>
      <c r="BE171" s="52" t="n">
        <f aca="false">ROUND(SUMIF(AA156:AA169,"=73083104",GM156:GM169),2)</f>
        <v>506068.27</v>
      </c>
      <c r="BF171" s="52" t="n">
        <f aca="false">ROUND(SUMIF(AA156:AA169,"=73083104",GN156:GN169),2)</f>
        <v>451096.75</v>
      </c>
      <c r="BG171" s="52" t="n">
        <f aca="false">ROUND(SUMIF(AA156:AA169,"=73083104",GO156:GO169),2)</f>
        <v>0</v>
      </c>
      <c r="BH171" s="52" t="n">
        <f aca="false">ROUND(SUMIF(AA156:AA169,"=73083104",GP156:GP169),2)</f>
        <v>54971.52</v>
      </c>
      <c r="BI171" s="52" t="n">
        <f aca="false">AC171-BB171</f>
        <v>188640.75</v>
      </c>
      <c r="BJ171" s="52" t="n">
        <f aca="false">AC171-BC171</f>
        <v>188640.75</v>
      </c>
      <c r="BK171" s="52" t="n">
        <f aca="false">BB171-BD171</f>
        <v>0</v>
      </c>
      <c r="BL171" s="52" t="n">
        <f aca="false">AC171-BB171-BC171+BD171</f>
        <v>188640.75</v>
      </c>
      <c r="BM171" s="52" t="n">
        <f aca="false">BC171-BD171</f>
        <v>0</v>
      </c>
      <c r="BN171" s="52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 t="n">
        <v>0</v>
      </c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01</v>
      </c>
      <c r="F173" s="54" t="n">
        <f aca="false">ROUND(Source!O171,O173)</f>
        <v>485480.36</v>
      </c>
      <c r="G173" s="54" t="s">
        <v>154</v>
      </c>
      <c r="H173" s="54" t="s">
        <v>155</v>
      </c>
      <c r="I173" s="54"/>
      <c r="J173" s="54"/>
      <c r="K173" s="54" t="n">
        <v>201</v>
      </c>
      <c r="L173" s="54" t="n">
        <v>1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2</v>
      </c>
      <c r="F174" s="54" t="n">
        <f aca="false">ROUND(Source!P171,O174)</f>
        <v>188640.75</v>
      </c>
      <c r="G174" s="54" t="s">
        <v>156</v>
      </c>
      <c r="H174" s="54" t="s">
        <v>157</v>
      </c>
      <c r="I174" s="54"/>
      <c r="J174" s="54"/>
      <c r="K174" s="54" t="n">
        <v>202</v>
      </c>
      <c r="L174" s="54" t="n">
        <v>2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2</v>
      </c>
      <c r="F175" s="54" t="n">
        <f aca="false">ROUND(Source!AO171,O175)</f>
        <v>0</v>
      </c>
      <c r="G175" s="54" t="s">
        <v>158</v>
      </c>
      <c r="H175" s="54" t="s">
        <v>159</v>
      </c>
      <c r="I175" s="54"/>
      <c r="J175" s="54"/>
      <c r="K175" s="54" t="n">
        <v>222</v>
      </c>
      <c r="L175" s="54" t="n">
        <v>3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5</v>
      </c>
      <c r="F176" s="54" t="n">
        <f aca="false">ROUND(Source!AV171,O176)</f>
        <v>188640.75</v>
      </c>
      <c r="G176" s="54" t="s">
        <v>160</v>
      </c>
      <c r="H176" s="54" t="s">
        <v>161</v>
      </c>
      <c r="I176" s="54"/>
      <c r="J176" s="54"/>
      <c r="K176" s="54" t="n">
        <v>225</v>
      </c>
      <c r="L176" s="54" t="n">
        <v>4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6</v>
      </c>
      <c r="F177" s="54" t="n">
        <f aca="false">ROUND(Source!AW171,O177)</f>
        <v>188640.75</v>
      </c>
      <c r="G177" s="54" t="s">
        <v>162</v>
      </c>
      <c r="H177" s="54" t="s">
        <v>163</v>
      </c>
      <c r="I177" s="54"/>
      <c r="J177" s="54"/>
      <c r="K177" s="54" t="n">
        <v>226</v>
      </c>
      <c r="L177" s="54" t="n">
        <v>5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7</v>
      </c>
      <c r="F178" s="54" t="n">
        <f aca="false">ROUND(Source!AX171,O178)</f>
        <v>0</v>
      </c>
      <c r="G178" s="54" t="s">
        <v>164</v>
      </c>
      <c r="H178" s="54" t="s">
        <v>165</v>
      </c>
      <c r="I178" s="54"/>
      <c r="J178" s="54"/>
      <c r="K178" s="54" t="n">
        <v>227</v>
      </c>
      <c r="L178" s="54" t="n">
        <v>6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28</v>
      </c>
      <c r="F179" s="54" t="n">
        <f aca="false">ROUND(Source!AY171,O179)</f>
        <v>188640.75</v>
      </c>
      <c r="G179" s="54" t="s">
        <v>166</v>
      </c>
      <c r="H179" s="54" t="s">
        <v>167</v>
      </c>
      <c r="I179" s="54"/>
      <c r="J179" s="54"/>
      <c r="K179" s="54" t="n">
        <v>228</v>
      </c>
      <c r="L179" s="54" t="n">
        <v>7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6</v>
      </c>
      <c r="F180" s="54" t="n">
        <f aca="false">ROUND(Source!AP171,O180)</f>
        <v>0</v>
      </c>
      <c r="G180" s="54" t="s">
        <v>168</v>
      </c>
      <c r="H180" s="54" t="s">
        <v>169</v>
      </c>
      <c r="I180" s="54"/>
      <c r="J180" s="54"/>
      <c r="K180" s="54" t="n">
        <v>216</v>
      </c>
      <c r="L180" s="54" t="n">
        <v>8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23</v>
      </c>
      <c r="F181" s="54" t="n">
        <f aca="false">ROUND(Source!AQ171,O181)</f>
        <v>0</v>
      </c>
      <c r="G181" s="54" t="s">
        <v>170</v>
      </c>
      <c r="H181" s="54" t="s">
        <v>171</v>
      </c>
      <c r="I181" s="54"/>
      <c r="J181" s="54"/>
      <c r="K181" s="54" t="n">
        <v>223</v>
      </c>
      <c r="L181" s="54" t="n">
        <v>9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29</v>
      </c>
      <c r="F182" s="54" t="n">
        <f aca="false">ROUND(Source!AZ171,O182)</f>
        <v>0</v>
      </c>
      <c r="G182" s="54" t="s">
        <v>172</v>
      </c>
      <c r="H182" s="54" t="s">
        <v>173</v>
      </c>
      <c r="I182" s="54"/>
      <c r="J182" s="54"/>
      <c r="K182" s="54" t="n">
        <v>229</v>
      </c>
      <c r="L182" s="54" t="n">
        <v>10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3</v>
      </c>
      <c r="F183" s="54" t="n">
        <f aca="false">ROUND(Source!Q171,O183)</f>
        <v>140917.39</v>
      </c>
      <c r="G183" s="54" t="s">
        <v>174</v>
      </c>
      <c r="H183" s="54" t="s">
        <v>175</v>
      </c>
      <c r="I183" s="54"/>
      <c r="J183" s="54"/>
      <c r="K183" s="54" t="n">
        <v>203</v>
      </c>
      <c r="L183" s="54" t="n">
        <v>11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4</v>
      </c>
      <c r="F184" s="54" t="n">
        <f aca="false">ROUND(Source!R171,O184)</f>
        <v>3242.84</v>
      </c>
      <c r="G184" s="54" t="s">
        <v>176</v>
      </c>
      <c r="H184" s="54" t="s">
        <v>177</v>
      </c>
      <c r="I184" s="54"/>
      <c r="J184" s="54"/>
      <c r="K184" s="54" t="n">
        <v>204</v>
      </c>
      <c r="L184" s="54" t="n">
        <v>12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5</v>
      </c>
      <c r="F185" s="54" t="n">
        <f aca="false">ROUND(Source!S171,O185)</f>
        <v>155922.22</v>
      </c>
      <c r="G185" s="54" t="s">
        <v>178</v>
      </c>
      <c r="H185" s="54" t="s">
        <v>179</v>
      </c>
      <c r="I185" s="54"/>
      <c r="J185" s="54"/>
      <c r="K185" s="54" t="n">
        <v>205</v>
      </c>
      <c r="L185" s="54" t="n">
        <v>13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14</v>
      </c>
      <c r="F186" s="54" t="n">
        <f aca="false">ROUND(Source!AS171,O186)</f>
        <v>451096.75</v>
      </c>
      <c r="G186" s="54" t="s">
        <v>180</v>
      </c>
      <c r="H186" s="54" t="s">
        <v>181</v>
      </c>
      <c r="I186" s="54"/>
      <c r="J186" s="54"/>
      <c r="K186" s="54" t="n">
        <v>214</v>
      </c>
      <c r="L186" s="54" t="n">
        <v>14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5</v>
      </c>
      <c r="F187" s="54" t="n">
        <f aca="false">ROUND(Source!AT171,O187)</f>
        <v>0</v>
      </c>
      <c r="G187" s="54" t="s">
        <v>182</v>
      </c>
      <c r="H187" s="54" t="s">
        <v>183</v>
      </c>
      <c r="I187" s="54"/>
      <c r="J187" s="54"/>
      <c r="K187" s="54" t="n">
        <v>215</v>
      </c>
      <c r="L187" s="54" t="n">
        <v>15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7</v>
      </c>
      <c r="F188" s="54" t="n">
        <f aca="false">ROUND(Source!AU171,O188)</f>
        <v>54971.52</v>
      </c>
      <c r="G188" s="54" t="s">
        <v>55</v>
      </c>
      <c r="H188" s="54" t="s">
        <v>184</v>
      </c>
      <c r="I188" s="54"/>
      <c r="J188" s="54"/>
      <c r="K188" s="54" t="n">
        <v>217</v>
      </c>
      <c r="L188" s="54" t="n">
        <v>16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06</v>
      </c>
      <c r="F189" s="54" t="n">
        <f aca="false">ROUND(Source!T171,O189)</f>
        <v>0</v>
      </c>
      <c r="G189" s="54" t="s">
        <v>185</v>
      </c>
      <c r="H189" s="54" t="s">
        <v>186</v>
      </c>
      <c r="I189" s="54"/>
      <c r="J189" s="54"/>
      <c r="K189" s="54" t="n">
        <v>206</v>
      </c>
      <c r="L189" s="54" t="n">
        <v>17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07</v>
      </c>
      <c r="F190" s="54" t="n">
        <f aca="false">Source!U171</f>
        <v>37.883223290704</v>
      </c>
      <c r="G190" s="54" t="s">
        <v>187</v>
      </c>
      <c r="H190" s="54" t="s">
        <v>188</v>
      </c>
      <c r="I190" s="54"/>
      <c r="J190" s="54"/>
      <c r="K190" s="54" t="n">
        <v>207</v>
      </c>
      <c r="L190" s="54" t="n">
        <v>18</v>
      </c>
      <c r="M190" s="54" t="n">
        <v>3</v>
      </c>
      <c r="N190" s="54"/>
      <c r="O190" s="54" t="n">
        <v>-1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8</v>
      </c>
      <c r="F191" s="54" t="n">
        <f aca="false">Source!V171</f>
        <v>0</v>
      </c>
      <c r="G191" s="54" t="s">
        <v>189</v>
      </c>
      <c r="H191" s="54" t="s">
        <v>190</v>
      </c>
      <c r="I191" s="54"/>
      <c r="J191" s="54"/>
      <c r="K191" s="54" t="n">
        <v>208</v>
      </c>
      <c r="L191" s="54" t="n">
        <v>19</v>
      </c>
      <c r="M191" s="54" t="n">
        <v>3</v>
      </c>
      <c r="N191" s="54"/>
      <c r="O191" s="54" t="n">
        <v>-1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09</v>
      </c>
      <c r="F192" s="54" t="n">
        <f aca="false">ROUND(Source!W171,O192)</f>
        <v>58.3</v>
      </c>
      <c r="G192" s="54" t="s">
        <v>191</v>
      </c>
      <c r="H192" s="54" t="s">
        <v>192</v>
      </c>
      <c r="I192" s="54"/>
      <c r="J192" s="54"/>
      <c r="K192" s="54" t="n">
        <v>209</v>
      </c>
      <c r="L192" s="54" t="n">
        <v>20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10</v>
      </c>
      <c r="F193" s="54" t="n">
        <f aca="false">ROUND(Source!X171,O193)</f>
        <v>10166.98</v>
      </c>
      <c r="G193" s="54" t="s">
        <v>193</v>
      </c>
      <c r="H193" s="54" t="s">
        <v>194</v>
      </c>
      <c r="I193" s="54"/>
      <c r="J193" s="54"/>
      <c r="K193" s="54" t="n">
        <v>210</v>
      </c>
      <c r="L193" s="54" t="n">
        <v>21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11</v>
      </c>
      <c r="F194" s="54" t="n">
        <f aca="false">ROUND(Source!Y171,O194)</f>
        <v>5005.39</v>
      </c>
      <c r="G194" s="54" t="s">
        <v>195</v>
      </c>
      <c r="H194" s="54" t="s">
        <v>196</v>
      </c>
      <c r="I194" s="54"/>
      <c r="J194" s="54"/>
      <c r="K194" s="54" t="n">
        <v>211</v>
      </c>
      <c r="L194" s="54" t="n">
        <v>22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24</v>
      </c>
      <c r="F195" s="54" t="n">
        <f aca="false">ROUND(Source!AR171,O195)</f>
        <v>506068.27</v>
      </c>
      <c r="G195" s="54" t="s">
        <v>197</v>
      </c>
      <c r="H195" s="54" t="s">
        <v>198</v>
      </c>
      <c r="I195" s="54"/>
      <c r="J195" s="54"/>
      <c r="K195" s="54" t="n">
        <v>224</v>
      </c>
      <c r="L195" s="54" t="n">
        <v>23</v>
      </c>
      <c r="M195" s="54" t="n">
        <v>3</v>
      </c>
      <c r="N195" s="54"/>
      <c r="O195" s="54" t="n">
        <v>2</v>
      </c>
      <c r="P195" s="54"/>
    </row>
    <row r="197" customFormat="false" ht="12.75" hidden="false" customHeight="false" outlineLevel="0" collapsed="false">
      <c r="A197" s="51" t="n">
        <v>4</v>
      </c>
      <c r="B197" s="51" t="n">
        <v>1</v>
      </c>
      <c r="C197" s="51"/>
      <c r="D197" s="51" t="n">
        <f aca="false">ROW(A204)</f>
        <v>204</v>
      </c>
      <c r="E197" s="51"/>
      <c r="F197" s="51" t="s">
        <v>84</v>
      </c>
      <c r="G197" s="51" t="s">
        <v>318</v>
      </c>
      <c r="H197" s="51"/>
      <c r="I197" s="51" t="n">
        <v>0</v>
      </c>
      <c r="J197" s="51"/>
      <c r="K197" s="51" t="n">
        <v>-1</v>
      </c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 t="n">
        <v>0</v>
      </c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 t="n">
        <v>0</v>
      </c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 t="n">
        <v>0</v>
      </c>
    </row>
    <row r="199" customFormat="false" ht="12.75" hidden="false" customHeight="false" outlineLevel="0" collapsed="false">
      <c r="A199" s="52" t="n">
        <v>52</v>
      </c>
      <c r="B199" s="52" t="n">
        <f aca="false">B204</f>
        <v>1</v>
      </c>
      <c r="C199" s="52" t="n">
        <f aca="false">C204</f>
        <v>4</v>
      </c>
      <c r="D199" s="52" t="n">
        <f aca="false">D204</f>
        <v>197</v>
      </c>
      <c r="E199" s="52" t="n">
        <f aca="false">E204</f>
        <v>0</v>
      </c>
      <c r="F199" s="52" t="str">
        <f aca="false">F204</f>
        <v>Новый раздел</v>
      </c>
      <c r="G199" s="52" t="str">
        <f aca="false">G204</f>
        <v>Тепловая сеть 2Ду125 по камере в навесной изоляции - 4 п.м</v>
      </c>
      <c r="H199" s="52"/>
      <c r="I199" s="52"/>
      <c r="J199" s="52"/>
      <c r="K199" s="52"/>
      <c r="L199" s="52"/>
      <c r="M199" s="52"/>
      <c r="N199" s="52"/>
      <c r="O199" s="52" t="n">
        <f aca="false">O204</f>
        <v>65813.39</v>
      </c>
      <c r="P199" s="52" t="n">
        <f aca="false">P204</f>
        <v>28695.28</v>
      </c>
      <c r="Q199" s="52" t="n">
        <f aca="false">Q204</f>
        <v>6844.01</v>
      </c>
      <c r="R199" s="52" t="n">
        <f aca="false">R204</f>
        <v>1001.45</v>
      </c>
      <c r="S199" s="52" t="n">
        <f aca="false">S204</f>
        <v>30274.1</v>
      </c>
      <c r="T199" s="52" t="n">
        <f aca="false">T204</f>
        <v>0</v>
      </c>
      <c r="U199" s="52" t="n">
        <f aca="false">U204</f>
        <v>15.902568</v>
      </c>
      <c r="V199" s="52" t="n">
        <f aca="false">V204</f>
        <v>0</v>
      </c>
      <c r="W199" s="52" t="n">
        <f aca="false">W204</f>
        <v>0</v>
      </c>
      <c r="X199" s="52" t="n">
        <f aca="false">X204</f>
        <v>5138.11</v>
      </c>
      <c r="Y199" s="52" t="n">
        <f aca="false">Y204</f>
        <v>2614.93</v>
      </c>
      <c r="Z199" s="52" t="n">
        <f aca="false">Z204</f>
        <v>0</v>
      </c>
      <c r="AA199" s="52" t="n">
        <f aca="false">AA204</f>
        <v>0</v>
      </c>
      <c r="AB199" s="52" t="n">
        <f aca="false">AB204</f>
        <v>65813.39</v>
      </c>
      <c r="AC199" s="52" t="n">
        <f aca="false">AC204</f>
        <v>28695.28</v>
      </c>
      <c r="AD199" s="52" t="n">
        <f aca="false">AD204</f>
        <v>6844.01</v>
      </c>
      <c r="AE199" s="52" t="n">
        <f aca="false">AE204</f>
        <v>1001.45</v>
      </c>
      <c r="AF199" s="52" t="n">
        <f aca="false">AF204</f>
        <v>30274.1</v>
      </c>
      <c r="AG199" s="52" t="n">
        <f aca="false">AG204</f>
        <v>0</v>
      </c>
      <c r="AH199" s="52" t="n">
        <f aca="false">AH204</f>
        <v>15.902568</v>
      </c>
      <c r="AI199" s="52" t="n">
        <f aca="false">AI204</f>
        <v>0</v>
      </c>
      <c r="AJ199" s="52" t="n">
        <f aca="false">AJ204</f>
        <v>0</v>
      </c>
      <c r="AK199" s="52" t="n">
        <f aca="false">AK204</f>
        <v>5138.11</v>
      </c>
      <c r="AL199" s="52" t="n">
        <f aca="false">AL204</f>
        <v>2614.93</v>
      </c>
      <c r="AM199" s="52" t="n">
        <f aca="false">AM204</f>
        <v>0</v>
      </c>
      <c r="AN199" s="52" t="n">
        <f aca="false">AN204</f>
        <v>0</v>
      </c>
      <c r="AO199" s="52" t="n">
        <f aca="false">AO204</f>
        <v>0</v>
      </c>
      <c r="AP199" s="52" t="n">
        <f aca="false">AP204</f>
        <v>0</v>
      </c>
      <c r="AQ199" s="52" t="n">
        <f aca="false">AQ204</f>
        <v>0</v>
      </c>
      <c r="AR199" s="52" t="n">
        <f aca="false">AR204</f>
        <v>75238.85</v>
      </c>
      <c r="AS199" s="52" t="n">
        <f aca="false">AS204</f>
        <v>75238.85</v>
      </c>
      <c r="AT199" s="52" t="n">
        <f aca="false">AT204</f>
        <v>0</v>
      </c>
      <c r="AU199" s="52" t="n">
        <f aca="false">AU204</f>
        <v>0</v>
      </c>
      <c r="AV199" s="52" t="n">
        <f aca="false">AV204</f>
        <v>28695.28</v>
      </c>
      <c r="AW199" s="52" t="n">
        <f aca="false">AW204</f>
        <v>28695.28</v>
      </c>
      <c r="AX199" s="52" t="n">
        <f aca="false">AX204</f>
        <v>0</v>
      </c>
      <c r="AY199" s="52" t="n">
        <f aca="false">AY204</f>
        <v>28695.28</v>
      </c>
      <c r="AZ199" s="52" t="n">
        <f aca="false">AZ204</f>
        <v>0</v>
      </c>
      <c r="BA199" s="52" t="n">
        <f aca="false">BA204</f>
        <v>0</v>
      </c>
      <c r="BB199" s="52" t="n">
        <f aca="false">BB204</f>
        <v>0</v>
      </c>
      <c r="BC199" s="52" t="n">
        <f aca="false">BC204</f>
        <v>0</v>
      </c>
      <c r="BD199" s="52" t="n">
        <f aca="false">BD204</f>
        <v>0</v>
      </c>
      <c r="BE199" s="52" t="n">
        <f aca="false">BE204</f>
        <v>75238.85</v>
      </c>
      <c r="BF199" s="52" t="n">
        <f aca="false">BF204</f>
        <v>75238.85</v>
      </c>
      <c r="BG199" s="52" t="n">
        <f aca="false">BG204</f>
        <v>0</v>
      </c>
      <c r="BH199" s="52" t="n">
        <f aca="false">BH204</f>
        <v>0</v>
      </c>
      <c r="BI199" s="52" t="n">
        <f aca="false">BI204</f>
        <v>28695.28</v>
      </c>
      <c r="BJ199" s="52" t="n">
        <f aca="false">BJ204</f>
        <v>28695.28</v>
      </c>
      <c r="BK199" s="52" t="n">
        <f aca="false">BK204</f>
        <v>0</v>
      </c>
      <c r="BL199" s="52" t="n">
        <f aca="false">BL204</f>
        <v>28695.28</v>
      </c>
      <c r="BM199" s="52" t="n">
        <f aca="false">BM204</f>
        <v>0</v>
      </c>
      <c r="BN199" s="52" t="n">
        <f aca="false">BN204</f>
        <v>0</v>
      </c>
      <c r="BO199" s="53" t="n">
        <f aca="false">BO204</f>
        <v>0</v>
      </c>
      <c r="BP199" s="53" t="n">
        <f aca="false">BP204</f>
        <v>0</v>
      </c>
      <c r="BQ199" s="53" t="n">
        <f aca="false">BQ204</f>
        <v>0</v>
      </c>
      <c r="BR199" s="53" t="n">
        <f aca="false">BR204</f>
        <v>0</v>
      </c>
      <c r="BS199" s="53" t="n">
        <f aca="false">BS204</f>
        <v>0</v>
      </c>
      <c r="BT199" s="53" t="n">
        <f aca="false">BT204</f>
        <v>0</v>
      </c>
      <c r="BU199" s="53" t="n">
        <f aca="false">BU204</f>
        <v>0</v>
      </c>
      <c r="BV199" s="53" t="n">
        <f aca="false">BV204</f>
        <v>0</v>
      </c>
      <c r="BW199" s="53" t="n">
        <f aca="false">BW204</f>
        <v>0</v>
      </c>
      <c r="BX199" s="53" t="n">
        <f aca="false">BX204</f>
        <v>0</v>
      </c>
      <c r="BY199" s="53" t="n">
        <f aca="false">BY204</f>
        <v>0</v>
      </c>
      <c r="BZ199" s="53" t="n">
        <f aca="false">BZ204</f>
        <v>0</v>
      </c>
      <c r="CA199" s="53" t="n">
        <f aca="false">CA204</f>
        <v>0</v>
      </c>
      <c r="CB199" s="53" t="n">
        <f aca="false">CB204</f>
        <v>0</v>
      </c>
      <c r="CC199" s="53" t="n">
        <f aca="false">CC204</f>
        <v>0</v>
      </c>
      <c r="CD199" s="53" t="n">
        <f aca="false">CD204</f>
        <v>0</v>
      </c>
      <c r="CE199" s="53" t="n">
        <f aca="false">CE204</f>
        <v>0</v>
      </c>
      <c r="CF199" s="53" t="n">
        <f aca="false">CF204</f>
        <v>0</v>
      </c>
      <c r="CG199" s="53" t="n">
        <f aca="false">CG204</f>
        <v>0</v>
      </c>
      <c r="CH199" s="53" t="n">
        <f aca="false">CH204</f>
        <v>0</v>
      </c>
      <c r="CI199" s="53" t="n">
        <f aca="false">CI204</f>
        <v>0</v>
      </c>
      <c r="CJ199" s="53" t="n">
        <f aca="false">CJ204</f>
        <v>0</v>
      </c>
      <c r="CK199" s="53" t="n">
        <f aca="false">CK204</f>
        <v>0</v>
      </c>
      <c r="CL199" s="53" t="n">
        <f aca="false">CL204</f>
        <v>0</v>
      </c>
      <c r="CM199" s="53" t="n">
        <f aca="false">CM204</f>
        <v>0</v>
      </c>
      <c r="CN199" s="53" t="n">
        <f aca="false">CN204</f>
        <v>0</v>
      </c>
      <c r="CO199" s="53" t="n">
        <f aca="false">CO204</f>
        <v>0</v>
      </c>
      <c r="CP199" s="53" t="n">
        <f aca="false">CP204</f>
        <v>0</v>
      </c>
      <c r="CQ199" s="53" t="n">
        <f aca="false">CQ204</f>
        <v>0</v>
      </c>
      <c r="CR199" s="53" t="n">
        <f aca="false">CR204</f>
        <v>0</v>
      </c>
      <c r="CS199" s="53" t="n">
        <f aca="false">CS204</f>
        <v>0</v>
      </c>
      <c r="CT199" s="53" t="n">
        <f aca="false">CT204</f>
        <v>0</v>
      </c>
      <c r="CU199" s="53" t="n">
        <f aca="false">CU204</f>
        <v>0</v>
      </c>
      <c r="CV199" s="53" t="n">
        <f aca="false">CV204</f>
        <v>0</v>
      </c>
      <c r="CW199" s="53" t="n">
        <f aca="false">CW204</f>
        <v>0</v>
      </c>
      <c r="CX199" s="53" t="n">
        <f aca="false">CX204</f>
        <v>0</v>
      </c>
      <c r="CY199" s="53" t="n">
        <f aca="false">CY204</f>
        <v>0</v>
      </c>
      <c r="CZ199" s="53" t="n">
        <f aca="false">CZ204</f>
        <v>0</v>
      </c>
      <c r="DA199" s="53" t="n">
        <f aca="false">DA204</f>
        <v>0</v>
      </c>
      <c r="DB199" s="53" t="n">
        <f aca="false">DB204</f>
        <v>0</v>
      </c>
      <c r="DC199" s="53" t="n">
        <f aca="false">DC204</f>
        <v>0</v>
      </c>
      <c r="DD199" s="53" t="n">
        <f aca="false">DD204</f>
        <v>0</v>
      </c>
      <c r="DE199" s="53" t="n">
        <f aca="false">DE204</f>
        <v>0</v>
      </c>
      <c r="DF199" s="53" t="n">
        <f aca="false">DF204</f>
        <v>0</v>
      </c>
      <c r="DG199" s="53" t="n">
        <f aca="false">DG204</f>
        <v>0</v>
      </c>
      <c r="DH199" s="53" t="n">
        <f aca="false">DH204</f>
        <v>0</v>
      </c>
      <c r="DI199" s="53" t="n">
        <f aca="false">DI204</f>
        <v>0</v>
      </c>
      <c r="DJ199" s="53" t="n">
        <f aca="false">DJ204</f>
        <v>0</v>
      </c>
      <c r="DK199" s="53" t="n">
        <f aca="false">DK204</f>
        <v>0</v>
      </c>
      <c r="DL199" s="53" t="n">
        <f aca="false">DL204</f>
        <v>0</v>
      </c>
      <c r="DM199" s="53" t="n">
        <f aca="false">DM204</f>
        <v>0</v>
      </c>
      <c r="DN199" s="53" t="n">
        <f aca="false">DN204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319</v>
      </c>
      <c r="F201" s="0" t="s">
        <v>320</v>
      </c>
      <c r="G201" s="0" t="s">
        <v>321</v>
      </c>
      <c r="H201" s="0" t="s">
        <v>89</v>
      </c>
      <c r="I201" s="0" t="n">
        <v>4</v>
      </c>
      <c r="J201" s="0" t="n">
        <v>0</v>
      </c>
      <c r="O201" s="0" t="n">
        <f aca="false">ROUND(CP201,2)</f>
        <v>58885.49</v>
      </c>
      <c r="P201" s="0" t="n">
        <f aca="false">ROUND(CQ201*I201,2)</f>
        <v>28060.93</v>
      </c>
      <c r="Q201" s="0" t="n">
        <f aca="false">ROUND(CR201*I201,2)</f>
        <v>5138.06</v>
      </c>
      <c r="R201" s="0" t="n">
        <f aca="false">ROUND(CS201*I201,2)</f>
        <v>0</v>
      </c>
      <c r="S201" s="0" t="n">
        <f aca="false">ROUND(CT201*I201,2)</f>
        <v>25686.5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3083104</v>
      </c>
      <c r="AB201" s="0" t="n">
        <f aca="false">ROUND((AC201+AD201+AF201),2)</f>
        <v>1925.39</v>
      </c>
      <c r="AC201" s="0" t="n">
        <f aca="false">ROUND(((ES201*0.833)),2)</f>
        <v>1277.82</v>
      </c>
      <c r="AD201" s="0" t="n">
        <f aca="false">ROUND(((ET201*1.15*0.833)),2)</f>
        <v>135.07</v>
      </c>
      <c r="AE201" s="0" t="n">
        <f aca="false">ROUND(((EU201*1.15*0.833)),2)</f>
        <v>0</v>
      </c>
      <c r="AF201" s="0" t="n">
        <f aca="false">ROUND(((EV201*1.15*0.833)),2)</f>
        <v>512.5</v>
      </c>
      <c r="AG201" s="0" t="n">
        <f aca="false">ROUND((AP201),2)</f>
        <v>0</v>
      </c>
      <c r="AH201" s="0" t="n">
        <f aca="false">((EW201*1.15*0.833))</f>
        <v>0</v>
      </c>
      <c r="AI201" s="0" t="n">
        <f aca="false">((EX201*1.15*0.833))</f>
        <v>0</v>
      </c>
      <c r="AJ201" s="0" t="n">
        <f aca="false">ROUND((AS201),2)</f>
        <v>0</v>
      </c>
      <c r="AK201" s="0" t="n">
        <v>2210</v>
      </c>
      <c r="AL201" s="0" t="n">
        <v>1534</v>
      </c>
      <c r="AM201" s="0" t="n">
        <v>141</v>
      </c>
      <c r="AN201" s="0" t="n">
        <v>0</v>
      </c>
      <c r="AO201" s="0" t="n">
        <v>535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2.53</v>
      </c>
      <c r="BB201" s="0" t="n">
        <v>9.51</v>
      </c>
      <c r="BC201" s="0" t="n">
        <v>5.49</v>
      </c>
      <c r="BH201" s="0" t="n">
        <v>0</v>
      </c>
      <c r="BI201" s="0" t="n">
        <v>1</v>
      </c>
      <c r="BJ201" s="0" t="s">
        <v>322</v>
      </c>
      <c r="BM201" s="0" t="n">
        <v>1114</v>
      </c>
      <c r="BN201" s="0" t="n">
        <v>0</v>
      </c>
      <c r="BO201" s="0" t="s">
        <v>320</v>
      </c>
      <c r="BP201" s="0" t="n">
        <v>1</v>
      </c>
      <c r="BQ201" s="0" t="n">
        <v>160</v>
      </c>
      <c r="BR201" s="0" t="n">
        <v>0</v>
      </c>
      <c r="BS201" s="0" t="n">
        <v>12.53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N201" s="0" t="s">
        <v>323</v>
      </c>
      <c r="CO201" s="0" t="n">
        <v>0</v>
      </c>
      <c r="CP201" s="0" t="n">
        <f aca="false">(P201+Q201+S201)</f>
        <v>58885.49</v>
      </c>
      <c r="CQ201" s="0" t="n">
        <f aca="false">(AC201*BC201*AW201)</f>
        <v>7015.2318</v>
      </c>
      <c r="CR201" s="0" t="n">
        <f aca="false">(AD201*BB201*AV201)</f>
        <v>1284.5157</v>
      </c>
      <c r="CS201" s="0" t="n">
        <f aca="false">(AE201*BS201*AV201)</f>
        <v>0</v>
      </c>
      <c r="CT201" s="0" t="n">
        <f aca="false">(AF201*BA201*AV201)</f>
        <v>6421.62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D201" s="0" t="s">
        <v>324</v>
      </c>
      <c r="DE201" s="0" t="s">
        <v>325</v>
      </c>
      <c r="DF201" s="0" t="s">
        <v>325</v>
      </c>
      <c r="DG201" s="0" t="s">
        <v>325</v>
      </c>
      <c r="DI201" s="0" t="s">
        <v>325</v>
      </c>
      <c r="DJ201" s="0" t="s">
        <v>325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3</v>
      </c>
      <c r="DV201" s="0" t="s">
        <v>89</v>
      </c>
      <c r="DW201" s="0" t="s">
        <v>89</v>
      </c>
      <c r="DX201" s="0" t="n">
        <v>1</v>
      </c>
      <c r="EE201" s="0" t="n">
        <v>31722858</v>
      </c>
      <c r="EF201" s="0" t="n">
        <v>160</v>
      </c>
      <c r="EG201" s="0" t="s">
        <v>92</v>
      </c>
      <c r="EH201" s="0" t="n">
        <v>0</v>
      </c>
      <c r="EJ201" s="0" t="n">
        <v>1</v>
      </c>
      <c r="EK201" s="0" t="n">
        <v>1114</v>
      </c>
      <c r="EL201" s="0" t="s">
        <v>93</v>
      </c>
      <c r="EM201" s="0" t="s">
        <v>94</v>
      </c>
      <c r="EQ201" s="0" t="n">
        <v>256</v>
      </c>
      <c r="ER201" s="0" t="n">
        <v>2210</v>
      </c>
      <c r="ES201" s="0" t="n">
        <v>1534</v>
      </c>
      <c r="ET201" s="0" t="n">
        <v>141</v>
      </c>
      <c r="EU201" s="0" t="n">
        <v>0</v>
      </c>
      <c r="EV201" s="0" t="n">
        <v>535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907315535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58885.49</v>
      </c>
      <c r="GN201" s="0" t="n">
        <f aca="false">ROUND(IF(OR(BI201=0,BI201=1),O201+X201+Y201+GK201,0),2)</f>
        <v>58885.49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29)</f>
        <v>129</v>
      </c>
      <c r="D202" s="0" t="n">
        <f aca="false">ROW(EtalonRes!A158)</f>
        <v>158</v>
      </c>
      <c r="E202" s="0" t="s">
        <v>326</v>
      </c>
      <c r="F202" s="0" t="s">
        <v>281</v>
      </c>
      <c r="G202" s="0" t="s">
        <v>282</v>
      </c>
      <c r="H202" s="0" t="s">
        <v>283</v>
      </c>
      <c r="I202" s="0" t="n">
        <v>4</v>
      </c>
      <c r="J202" s="0" t="n">
        <v>0</v>
      </c>
      <c r="O202" s="0" t="n">
        <f aca="false">ROUND(CP202,2)</f>
        <v>6927.9</v>
      </c>
      <c r="P202" s="0" t="n">
        <f aca="false">ROUND(CQ202*I202,2)</f>
        <v>634.35</v>
      </c>
      <c r="Q202" s="0" t="n">
        <f aca="false">ROUND(CR202*I202,2)</f>
        <v>1705.95</v>
      </c>
      <c r="R202" s="0" t="n">
        <f aca="false">ROUND(CS202*I202,2)</f>
        <v>1001.45</v>
      </c>
      <c r="S202" s="0" t="n">
        <f aca="false">ROUND(CT202*I202,2)</f>
        <v>4587.6</v>
      </c>
      <c r="T202" s="0" t="n">
        <f aca="false">ROUND(CU202*I202,2)</f>
        <v>0</v>
      </c>
      <c r="U202" s="0" t="n">
        <f aca="false">CV202*I202</f>
        <v>15.902568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5138.11</v>
      </c>
      <c r="Y202" s="0" t="n">
        <f aca="false">ROUND(CZ202,2)</f>
        <v>2614.93</v>
      </c>
      <c r="AA202" s="0" t="n">
        <v>73083104</v>
      </c>
      <c r="AB202" s="0" t="n">
        <f aca="false">ROUND((AC202+AD202+AF202),2)</f>
        <v>147.39</v>
      </c>
      <c r="AC202" s="0" t="n">
        <f aca="false">ROUND((ES202),2)</f>
        <v>32.4</v>
      </c>
      <c r="AD202" s="0" t="n">
        <f aca="false">ROUND(((ET202*1.15)),2)</f>
        <v>51.91</v>
      </c>
      <c r="AE202" s="0" t="n">
        <f aca="false">ROUND(((EU202*1.15)),2)</f>
        <v>13.77</v>
      </c>
      <c r="AF202" s="0" t="n">
        <f aca="false">ROUND(((EV202*1.15)),2)</f>
        <v>63.08</v>
      </c>
      <c r="AG202" s="0" t="n">
        <f aca="false">ROUND((AP202),2)</f>
        <v>0</v>
      </c>
      <c r="AH202" s="0" t="n">
        <f aca="false">((EW202*1.15))</f>
        <v>3.726</v>
      </c>
      <c r="AI202" s="0" t="n">
        <f aca="false">((EX202*1.15))</f>
        <v>0</v>
      </c>
      <c r="AJ202" s="0" t="n">
        <f aca="false">ROUND((AS202),2)</f>
        <v>0</v>
      </c>
      <c r="AK202" s="0" t="n">
        <v>132.39</v>
      </c>
      <c r="AL202" s="0" t="n">
        <v>32.4</v>
      </c>
      <c r="AM202" s="0" t="n">
        <v>45.14</v>
      </c>
      <c r="AN202" s="0" t="n">
        <v>11.97</v>
      </c>
      <c r="AO202" s="0" t="n">
        <v>54.85</v>
      </c>
      <c r="AP202" s="0" t="n">
        <v>0</v>
      </c>
      <c r="AQ202" s="0" t="n">
        <v>3.24</v>
      </c>
      <c r="AR202" s="0" t="n">
        <v>0</v>
      </c>
      <c r="AS202" s="0" t="n">
        <v>0</v>
      </c>
      <c r="AT202" s="0" t="n">
        <v>112</v>
      </c>
      <c r="AU202" s="0" t="n">
        <v>57</v>
      </c>
      <c r="AV202" s="0" t="n">
        <v>1.067</v>
      </c>
      <c r="AW202" s="0" t="n">
        <v>1.003</v>
      </c>
      <c r="AZ202" s="0" t="n">
        <v>1</v>
      </c>
      <c r="BA202" s="0" t="n">
        <v>17.04</v>
      </c>
      <c r="BB202" s="0" t="n">
        <v>7.7</v>
      </c>
      <c r="BC202" s="0" t="n">
        <v>4.88</v>
      </c>
      <c r="BH202" s="0" t="n">
        <v>0</v>
      </c>
      <c r="BI202" s="0" t="n">
        <v>1</v>
      </c>
      <c r="BJ202" s="0" t="s">
        <v>284</v>
      </c>
      <c r="BM202" s="0" t="n">
        <v>142</v>
      </c>
      <c r="BN202" s="0" t="n">
        <v>0</v>
      </c>
      <c r="BO202" s="0" t="s">
        <v>281</v>
      </c>
      <c r="BP202" s="0" t="n">
        <v>1</v>
      </c>
      <c r="BQ202" s="0" t="n">
        <v>30</v>
      </c>
      <c r="BR202" s="0" t="n">
        <v>0</v>
      </c>
      <c r="BS202" s="0" t="n">
        <v>17.0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12</v>
      </c>
      <c r="CA202" s="0" t="n">
        <v>57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6927.9</v>
      </c>
      <c r="CQ202" s="0" t="n">
        <f aca="false">(AC202*BC202*AW202)</f>
        <v>158.586336</v>
      </c>
      <c r="CR202" s="0" t="n">
        <f aca="false">(AD202*BB202*AV202)</f>
        <v>426.487369</v>
      </c>
      <c r="CS202" s="0" t="n">
        <f aca="false">(AE202*BS202*AV202)</f>
        <v>250.3617336</v>
      </c>
      <c r="CT202" s="0" t="n">
        <f aca="false">(AF202*BA202*AV202)</f>
        <v>1146.9003744</v>
      </c>
      <c r="CU202" s="0" t="n">
        <f aca="false">AG202</f>
        <v>0</v>
      </c>
      <c r="CV202" s="0" t="n">
        <f aca="false">(AH202*AV202)</f>
        <v>3.975642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5138.112</v>
      </c>
      <c r="CZ202" s="0" t="n">
        <f aca="false">S202*(CA202/100)</f>
        <v>2614.932</v>
      </c>
      <c r="DE202" s="0" t="s">
        <v>91</v>
      </c>
      <c r="DF202" s="0" t="s">
        <v>91</v>
      </c>
      <c r="DG202" s="0" t="s">
        <v>91</v>
      </c>
      <c r="DI202" s="0" t="s">
        <v>91</v>
      </c>
      <c r="DJ202" s="0" t="s">
        <v>91</v>
      </c>
      <c r="DN202" s="0" t="n">
        <v>133</v>
      </c>
      <c r="DO202" s="0" t="n">
        <v>113</v>
      </c>
      <c r="DP202" s="0" t="n">
        <v>1.067</v>
      </c>
      <c r="DQ202" s="0" t="n">
        <v>1.003</v>
      </c>
      <c r="DU202" s="0" t="n">
        <v>1013</v>
      </c>
      <c r="DV202" s="0" t="s">
        <v>283</v>
      </c>
      <c r="DW202" s="0" t="s">
        <v>283</v>
      </c>
      <c r="DX202" s="0" t="n">
        <v>1</v>
      </c>
      <c r="EE202" s="0" t="n">
        <v>31721886</v>
      </c>
      <c r="EF202" s="0" t="n">
        <v>30</v>
      </c>
      <c r="EG202" s="0" t="s">
        <v>10</v>
      </c>
      <c r="EH202" s="0" t="n">
        <v>0</v>
      </c>
      <c r="EJ202" s="0" t="n">
        <v>1</v>
      </c>
      <c r="EK202" s="0" t="n">
        <v>142</v>
      </c>
      <c r="EL202" s="0" t="s">
        <v>207</v>
      </c>
      <c r="EM202" s="0" t="s">
        <v>208</v>
      </c>
      <c r="EQ202" s="0" t="n">
        <v>131072</v>
      </c>
      <c r="ER202" s="0" t="n">
        <v>132.39</v>
      </c>
      <c r="ES202" s="0" t="n">
        <v>32.4</v>
      </c>
      <c r="ET202" s="0" t="n">
        <v>45.14</v>
      </c>
      <c r="EU202" s="0" t="n">
        <v>11.97</v>
      </c>
      <c r="EV202" s="0" t="n">
        <v>54.85</v>
      </c>
      <c r="EW202" s="0" t="n">
        <v>3.24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112</v>
      </c>
      <c r="FY202" s="0" t="n">
        <v>57</v>
      </c>
      <c r="GD202" s="0" t="n">
        <v>0</v>
      </c>
      <c r="GF202" s="0" t="n">
        <v>-211183950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1672.42</v>
      </c>
      <c r="GL202" s="0" t="n">
        <f aca="false">ROUND(IF(AND(BH202=3,BI202=3,FS202&lt;&gt;0),P202,0),2)</f>
        <v>0</v>
      </c>
      <c r="GM202" s="0" t="n">
        <f aca="false">O202+X202+Y202+GK202</f>
        <v>16353.36</v>
      </c>
      <c r="GN202" s="0" t="n">
        <f aca="false">ROUND(IF(OR(BI202=0,BI202=1),O202+X202+Y202+GK202,0),2)</f>
        <v>16353.36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4" customFormat="false" ht="12.75" hidden="false" customHeight="false" outlineLevel="0" collapsed="false">
      <c r="A204" s="52" t="n">
        <v>51</v>
      </c>
      <c r="B204" s="52" t="n">
        <f aca="false">B197</f>
        <v>1</v>
      </c>
      <c r="C204" s="52" t="n">
        <f aca="false">A197</f>
        <v>4</v>
      </c>
      <c r="D204" s="52" t="n">
        <f aca="false">ROW(A197)</f>
        <v>197</v>
      </c>
      <c r="E204" s="52"/>
      <c r="F204" s="52" t="str">
        <f aca="false">IF(F197&lt;&gt;"",F197,"")</f>
        <v>Новый раздел</v>
      </c>
      <c r="G204" s="52" t="str">
        <f aca="false">IF(G197&lt;&gt;"",G197,"")</f>
        <v>Тепловая сеть 2Ду125 по камере в навесной изоляции - 4 п.м</v>
      </c>
      <c r="H204" s="52"/>
      <c r="I204" s="52"/>
      <c r="J204" s="52"/>
      <c r="K204" s="52"/>
      <c r="L204" s="52"/>
      <c r="M204" s="52"/>
      <c r="N204" s="52"/>
      <c r="O204" s="52" t="n">
        <f aca="false">ROUND(AB204,2)</f>
        <v>65813.39</v>
      </c>
      <c r="P204" s="52" t="n">
        <f aca="false">ROUND(AC204,2)</f>
        <v>28695.28</v>
      </c>
      <c r="Q204" s="52" t="n">
        <f aca="false">ROUND(AD204,2)</f>
        <v>6844.01</v>
      </c>
      <c r="R204" s="52" t="n">
        <f aca="false">ROUND(AE204,2)</f>
        <v>1001.45</v>
      </c>
      <c r="S204" s="52" t="n">
        <f aca="false">ROUND(AF204,2)</f>
        <v>30274.1</v>
      </c>
      <c r="T204" s="52" t="n">
        <f aca="false">ROUND(AG204,2)</f>
        <v>0</v>
      </c>
      <c r="U204" s="52" t="n">
        <f aca="false">AH204</f>
        <v>15.902568</v>
      </c>
      <c r="V204" s="52" t="n">
        <f aca="false">AI204</f>
        <v>0</v>
      </c>
      <c r="W204" s="52" t="n">
        <f aca="false">ROUND(AJ204,2)</f>
        <v>0</v>
      </c>
      <c r="X204" s="52" t="n">
        <f aca="false">ROUND(AK204,2)</f>
        <v>5138.11</v>
      </c>
      <c r="Y204" s="52" t="n">
        <f aca="false">ROUND(AL204,2)</f>
        <v>2614.93</v>
      </c>
      <c r="Z204" s="52"/>
      <c r="AA204" s="52"/>
      <c r="AB204" s="52" t="n">
        <f aca="false">ROUND(SUMIF(AA201:AA202,"=73083104",O201:O202),2)</f>
        <v>65813.39</v>
      </c>
      <c r="AC204" s="52" t="n">
        <f aca="false">ROUND(SUMIF(AA201:AA202,"=73083104",P201:P202),2)</f>
        <v>28695.28</v>
      </c>
      <c r="AD204" s="52" t="n">
        <f aca="false">ROUND(SUMIF(AA201:AA202,"=73083104",Q201:Q202),2)</f>
        <v>6844.01</v>
      </c>
      <c r="AE204" s="52" t="n">
        <f aca="false">ROUND(SUMIF(AA201:AA202,"=73083104",R201:R202),2)</f>
        <v>1001.45</v>
      </c>
      <c r="AF204" s="52" t="n">
        <f aca="false">ROUND(SUMIF(AA201:AA202,"=73083104",S201:S202),2)</f>
        <v>30274.1</v>
      </c>
      <c r="AG204" s="52" t="n">
        <f aca="false">ROUND(SUMIF(AA201:AA202,"=73083104",T201:T202),2)</f>
        <v>0</v>
      </c>
      <c r="AH204" s="52" t="n">
        <f aca="false">SUMIF(AA201:AA202,"=73083104",U201:U202)</f>
        <v>15.902568</v>
      </c>
      <c r="AI204" s="52" t="n">
        <f aca="false">SUMIF(AA201:AA202,"=73083104",V201:V202)</f>
        <v>0</v>
      </c>
      <c r="AJ204" s="52" t="n">
        <f aca="false">ROUND(SUMIF(AA201:AA202,"=73083104",W201:W202),2)</f>
        <v>0</v>
      </c>
      <c r="AK204" s="52" t="n">
        <f aca="false">ROUND(SUMIF(AA201:AA202,"=73083104",X201:X202),2)</f>
        <v>5138.11</v>
      </c>
      <c r="AL204" s="52" t="n">
        <f aca="false">ROUND(SUMIF(AA201:AA202,"=73083104",Y201:Y202),2)</f>
        <v>2614.93</v>
      </c>
      <c r="AM204" s="52"/>
      <c r="AN204" s="52"/>
      <c r="AO204" s="52" t="n">
        <f aca="false">ROUND(BB204,2)</f>
        <v>0</v>
      </c>
      <c r="AP204" s="52" t="n">
        <f aca="false">ROUND(BC204,2)</f>
        <v>0</v>
      </c>
      <c r="AQ204" s="52" t="n">
        <f aca="false">ROUND(BD204,2)</f>
        <v>0</v>
      </c>
      <c r="AR204" s="52" t="n">
        <f aca="false">ROUND(BE204,2)</f>
        <v>75238.85</v>
      </c>
      <c r="AS204" s="52" t="n">
        <f aca="false">ROUND(BF204,2)</f>
        <v>75238.85</v>
      </c>
      <c r="AT204" s="52" t="n">
        <f aca="false">ROUND(BG204,2)</f>
        <v>0</v>
      </c>
      <c r="AU204" s="52" t="n">
        <f aca="false">ROUND(BH204,2)</f>
        <v>0</v>
      </c>
      <c r="AV204" s="52" t="n">
        <f aca="false">ROUND(BI204,2)</f>
        <v>28695.28</v>
      </c>
      <c r="AW204" s="52" t="n">
        <f aca="false">ROUND(BJ204,2)</f>
        <v>28695.28</v>
      </c>
      <c r="AX204" s="52" t="n">
        <f aca="false">ROUND(BK204,2)</f>
        <v>0</v>
      </c>
      <c r="AY204" s="52" t="n">
        <f aca="false">ROUND(BL204,2)</f>
        <v>28695.28</v>
      </c>
      <c r="AZ204" s="52" t="n">
        <f aca="false">ROUND(BM204,2)</f>
        <v>0</v>
      </c>
      <c r="BA204" s="52"/>
      <c r="BB204" s="52" t="n">
        <f aca="false">ROUND(SUMIF(AA201:AA202,"=73083104",FQ201:FQ202),2)</f>
        <v>0</v>
      </c>
      <c r="BC204" s="52" t="n">
        <f aca="false">ROUND(SUMIF(AA201:AA202,"=73083104",FR201:FR202),2)</f>
        <v>0</v>
      </c>
      <c r="BD204" s="52" t="n">
        <f aca="false">ROUND(SUMIF(AA201:AA202,"=73083104",GL201:GL202),2)</f>
        <v>0</v>
      </c>
      <c r="BE204" s="52" t="n">
        <f aca="false">ROUND(SUMIF(AA201:AA202,"=73083104",GM201:GM202),2)</f>
        <v>75238.85</v>
      </c>
      <c r="BF204" s="52" t="n">
        <f aca="false">ROUND(SUMIF(AA201:AA202,"=73083104",GN201:GN202),2)</f>
        <v>75238.85</v>
      </c>
      <c r="BG204" s="52" t="n">
        <f aca="false">ROUND(SUMIF(AA201:AA202,"=73083104",GO201:GO202),2)</f>
        <v>0</v>
      </c>
      <c r="BH204" s="52" t="n">
        <f aca="false">ROUND(SUMIF(AA201:AA202,"=73083104",GP201:GP202),2)</f>
        <v>0</v>
      </c>
      <c r="BI204" s="52" t="n">
        <f aca="false">AC204-BB204</f>
        <v>28695.28</v>
      </c>
      <c r="BJ204" s="52" t="n">
        <f aca="false">AC204-BC204</f>
        <v>28695.28</v>
      </c>
      <c r="BK204" s="52" t="n">
        <f aca="false">BB204-BD204</f>
        <v>0</v>
      </c>
      <c r="BL204" s="52" t="n">
        <f aca="false">AC204-BB204-BC204+BD204</f>
        <v>28695.28</v>
      </c>
      <c r="BM204" s="52" t="n">
        <f aca="false">BC204-BD204</f>
        <v>0</v>
      </c>
      <c r="BN204" s="52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 t="n">
        <v>0</v>
      </c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01</v>
      </c>
      <c r="F206" s="54" t="n">
        <f aca="false">ROUND(Source!O204,O206)</f>
        <v>65813.39</v>
      </c>
      <c r="G206" s="54" t="s">
        <v>154</v>
      </c>
      <c r="H206" s="54" t="s">
        <v>155</v>
      </c>
      <c r="I206" s="54"/>
      <c r="J206" s="54"/>
      <c r="K206" s="54" t="n">
        <v>201</v>
      </c>
      <c r="L206" s="54" t="n">
        <v>1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02</v>
      </c>
      <c r="F207" s="54" t="n">
        <f aca="false">ROUND(Source!P204,O207)</f>
        <v>28695.28</v>
      </c>
      <c r="G207" s="54" t="s">
        <v>156</v>
      </c>
      <c r="H207" s="54" t="s">
        <v>157</v>
      </c>
      <c r="I207" s="54"/>
      <c r="J207" s="54"/>
      <c r="K207" s="54" t="n">
        <v>202</v>
      </c>
      <c r="L207" s="54" t="n">
        <v>2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2</v>
      </c>
      <c r="F208" s="54" t="n">
        <f aca="false">ROUND(Source!AO204,O208)</f>
        <v>0</v>
      </c>
      <c r="G208" s="54" t="s">
        <v>158</v>
      </c>
      <c r="H208" s="54" t="s">
        <v>159</v>
      </c>
      <c r="I208" s="54"/>
      <c r="J208" s="54"/>
      <c r="K208" s="54" t="n">
        <v>222</v>
      </c>
      <c r="L208" s="54" t="n">
        <v>3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25</v>
      </c>
      <c r="F209" s="54" t="n">
        <f aca="false">ROUND(Source!AV204,O209)</f>
        <v>28695.28</v>
      </c>
      <c r="G209" s="54" t="s">
        <v>160</v>
      </c>
      <c r="H209" s="54" t="s">
        <v>161</v>
      </c>
      <c r="I209" s="54"/>
      <c r="J209" s="54"/>
      <c r="K209" s="54" t="n">
        <v>225</v>
      </c>
      <c r="L209" s="54" t="n">
        <v>4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26</v>
      </c>
      <c r="F210" s="54" t="n">
        <f aca="false">ROUND(Source!AW204,O210)</f>
        <v>28695.28</v>
      </c>
      <c r="G210" s="54" t="s">
        <v>162</v>
      </c>
      <c r="H210" s="54" t="s">
        <v>163</v>
      </c>
      <c r="I210" s="54"/>
      <c r="J210" s="54"/>
      <c r="K210" s="54" t="n">
        <v>226</v>
      </c>
      <c r="L210" s="54" t="n">
        <v>5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7</v>
      </c>
      <c r="F211" s="54" t="n">
        <f aca="false">ROUND(Source!AX204,O211)</f>
        <v>0</v>
      </c>
      <c r="G211" s="54" t="s">
        <v>164</v>
      </c>
      <c r="H211" s="54" t="s">
        <v>165</v>
      </c>
      <c r="I211" s="54"/>
      <c r="J211" s="54"/>
      <c r="K211" s="54" t="n">
        <v>227</v>
      </c>
      <c r="L211" s="54" t="n">
        <v>6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28</v>
      </c>
      <c r="F212" s="54" t="n">
        <f aca="false">ROUND(Source!AY204,O212)</f>
        <v>28695.28</v>
      </c>
      <c r="G212" s="54" t="s">
        <v>166</v>
      </c>
      <c r="H212" s="54" t="s">
        <v>167</v>
      </c>
      <c r="I212" s="54"/>
      <c r="J212" s="54"/>
      <c r="K212" s="54" t="n">
        <v>228</v>
      </c>
      <c r="L212" s="54" t="n">
        <v>7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16</v>
      </c>
      <c r="F213" s="54" t="n">
        <f aca="false">ROUND(Source!AP204,O213)</f>
        <v>0</v>
      </c>
      <c r="G213" s="54" t="s">
        <v>168</v>
      </c>
      <c r="H213" s="54" t="s">
        <v>169</v>
      </c>
      <c r="I213" s="54"/>
      <c r="J213" s="54"/>
      <c r="K213" s="54" t="n">
        <v>216</v>
      </c>
      <c r="L213" s="54" t="n">
        <v>8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3</v>
      </c>
      <c r="F214" s="54" t="n">
        <f aca="false">ROUND(Source!AQ204,O214)</f>
        <v>0</v>
      </c>
      <c r="G214" s="54" t="s">
        <v>170</v>
      </c>
      <c r="H214" s="54" t="s">
        <v>171</v>
      </c>
      <c r="I214" s="54"/>
      <c r="J214" s="54"/>
      <c r="K214" s="54" t="n">
        <v>223</v>
      </c>
      <c r="L214" s="54" t="n">
        <v>9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9</v>
      </c>
      <c r="F215" s="54" t="n">
        <f aca="false">ROUND(Source!AZ204,O215)</f>
        <v>0</v>
      </c>
      <c r="G215" s="54" t="s">
        <v>172</v>
      </c>
      <c r="H215" s="54" t="s">
        <v>173</v>
      </c>
      <c r="I215" s="54"/>
      <c r="J215" s="54"/>
      <c r="K215" s="54" t="n">
        <v>229</v>
      </c>
      <c r="L215" s="54" t="n">
        <v>10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3</v>
      </c>
      <c r="F216" s="54" t="n">
        <f aca="false">ROUND(Source!Q204,O216)</f>
        <v>6844.01</v>
      </c>
      <c r="G216" s="54" t="s">
        <v>174</v>
      </c>
      <c r="H216" s="54" t="s">
        <v>175</v>
      </c>
      <c r="I216" s="54"/>
      <c r="J216" s="54"/>
      <c r="K216" s="54" t="n">
        <v>203</v>
      </c>
      <c r="L216" s="54" t="n">
        <v>11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4</v>
      </c>
      <c r="F217" s="54" t="n">
        <f aca="false">ROUND(Source!R204,O217)</f>
        <v>1001.45</v>
      </c>
      <c r="G217" s="54" t="s">
        <v>176</v>
      </c>
      <c r="H217" s="54" t="s">
        <v>177</v>
      </c>
      <c r="I217" s="54"/>
      <c r="J217" s="54"/>
      <c r="K217" s="54" t="n">
        <v>204</v>
      </c>
      <c r="L217" s="54" t="n">
        <v>12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05</v>
      </c>
      <c r="F218" s="54" t="n">
        <f aca="false">ROUND(Source!S204,O218)</f>
        <v>30274.1</v>
      </c>
      <c r="G218" s="54" t="s">
        <v>178</v>
      </c>
      <c r="H218" s="54" t="s">
        <v>179</v>
      </c>
      <c r="I218" s="54"/>
      <c r="J218" s="54"/>
      <c r="K218" s="54" t="n">
        <v>205</v>
      </c>
      <c r="L218" s="54" t="n">
        <v>13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4</v>
      </c>
      <c r="F219" s="54" t="n">
        <f aca="false">ROUND(Source!AS204,O219)</f>
        <v>75238.85</v>
      </c>
      <c r="G219" s="54" t="s">
        <v>180</v>
      </c>
      <c r="H219" s="54" t="s">
        <v>181</v>
      </c>
      <c r="I219" s="54"/>
      <c r="J219" s="54"/>
      <c r="K219" s="54" t="n">
        <v>214</v>
      </c>
      <c r="L219" s="54" t="n">
        <v>14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15</v>
      </c>
      <c r="F220" s="54" t="n">
        <f aca="false">ROUND(Source!AT204,O220)</f>
        <v>0</v>
      </c>
      <c r="G220" s="54" t="s">
        <v>182</v>
      </c>
      <c r="H220" s="54" t="s">
        <v>183</v>
      </c>
      <c r="I220" s="54"/>
      <c r="J220" s="54"/>
      <c r="K220" s="54" t="n">
        <v>215</v>
      </c>
      <c r="L220" s="54" t="n">
        <v>15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17</v>
      </c>
      <c r="F221" s="54" t="n">
        <f aca="false">ROUND(Source!AU204,O221)</f>
        <v>0</v>
      </c>
      <c r="G221" s="54" t="s">
        <v>55</v>
      </c>
      <c r="H221" s="54" t="s">
        <v>184</v>
      </c>
      <c r="I221" s="54"/>
      <c r="J221" s="54"/>
      <c r="K221" s="54" t="n">
        <v>217</v>
      </c>
      <c r="L221" s="54" t="n">
        <v>16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6</v>
      </c>
      <c r="F222" s="54" t="n">
        <f aca="false">ROUND(Source!T204,O222)</f>
        <v>0</v>
      </c>
      <c r="G222" s="54" t="s">
        <v>185</v>
      </c>
      <c r="H222" s="54" t="s">
        <v>186</v>
      </c>
      <c r="I222" s="54"/>
      <c r="J222" s="54"/>
      <c r="K222" s="54" t="n">
        <v>206</v>
      </c>
      <c r="L222" s="54" t="n">
        <v>17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7</v>
      </c>
      <c r="F223" s="54" t="n">
        <f aca="false">Source!U204</f>
        <v>15.902568</v>
      </c>
      <c r="G223" s="54" t="s">
        <v>187</v>
      </c>
      <c r="H223" s="54" t="s">
        <v>188</v>
      </c>
      <c r="I223" s="54"/>
      <c r="J223" s="54"/>
      <c r="K223" s="54" t="n">
        <v>207</v>
      </c>
      <c r="L223" s="54" t="n">
        <v>18</v>
      </c>
      <c r="M223" s="54" t="n">
        <v>3</v>
      </c>
      <c r="N223" s="54"/>
      <c r="O223" s="54" t="n">
        <v>-1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08</v>
      </c>
      <c r="F224" s="54" t="n">
        <f aca="false">Source!V204</f>
        <v>0</v>
      </c>
      <c r="G224" s="54" t="s">
        <v>189</v>
      </c>
      <c r="H224" s="54" t="s">
        <v>190</v>
      </c>
      <c r="I224" s="54"/>
      <c r="J224" s="54"/>
      <c r="K224" s="54" t="n">
        <v>208</v>
      </c>
      <c r="L224" s="54" t="n">
        <v>19</v>
      </c>
      <c r="M224" s="54" t="n">
        <v>3</v>
      </c>
      <c r="N224" s="54"/>
      <c r="O224" s="54" t="n">
        <v>-1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09</v>
      </c>
      <c r="F225" s="54" t="n">
        <f aca="false">ROUND(Source!W204,O225)</f>
        <v>0</v>
      </c>
      <c r="G225" s="54" t="s">
        <v>191</v>
      </c>
      <c r="H225" s="54" t="s">
        <v>192</v>
      </c>
      <c r="I225" s="54"/>
      <c r="J225" s="54"/>
      <c r="K225" s="54" t="n">
        <v>209</v>
      </c>
      <c r="L225" s="54" t="n">
        <v>20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0</v>
      </c>
      <c r="F226" s="54" t="n">
        <f aca="false">ROUND(Source!X204,O226)</f>
        <v>5138.11</v>
      </c>
      <c r="G226" s="54" t="s">
        <v>193</v>
      </c>
      <c r="H226" s="54" t="s">
        <v>194</v>
      </c>
      <c r="I226" s="54"/>
      <c r="J226" s="54"/>
      <c r="K226" s="54" t="n">
        <v>210</v>
      </c>
      <c r="L226" s="54" t="n">
        <v>21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11</v>
      </c>
      <c r="F227" s="54" t="n">
        <f aca="false">ROUND(Source!Y204,O227)</f>
        <v>2614.93</v>
      </c>
      <c r="G227" s="54" t="s">
        <v>195</v>
      </c>
      <c r="H227" s="54" t="s">
        <v>196</v>
      </c>
      <c r="I227" s="54"/>
      <c r="J227" s="54"/>
      <c r="K227" s="54" t="n">
        <v>211</v>
      </c>
      <c r="L227" s="54" t="n">
        <v>22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24</v>
      </c>
      <c r="F228" s="54" t="n">
        <f aca="false">ROUND(Source!AR204,O228)</f>
        <v>75238.85</v>
      </c>
      <c r="G228" s="54" t="s">
        <v>197</v>
      </c>
      <c r="H228" s="54" t="s">
        <v>198</v>
      </c>
      <c r="I228" s="54"/>
      <c r="J228" s="54"/>
      <c r="K228" s="54" t="n">
        <v>224</v>
      </c>
      <c r="L228" s="54" t="n">
        <v>23</v>
      </c>
      <c r="M228" s="54" t="n">
        <v>3</v>
      </c>
      <c r="N228" s="54"/>
      <c r="O228" s="54" t="n">
        <v>2</v>
      </c>
      <c r="P228" s="54"/>
    </row>
    <row r="230" customFormat="false" ht="12.75" hidden="false" customHeight="false" outlineLevel="0" collapsed="false">
      <c r="A230" s="51" t="n">
        <v>4</v>
      </c>
      <c r="B230" s="51" t="n">
        <v>1</v>
      </c>
      <c r="C230" s="51"/>
      <c r="D230" s="51" t="n">
        <f aca="false">ROW(A248)</f>
        <v>248</v>
      </c>
      <c r="E230" s="51"/>
      <c r="F230" s="51" t="s">
        <v>84</v>
      </c>
      <c r="G230" s="51" t="s">
        <v>327</v>
      </c>
      <c r="H230" s="51"/>
      <c r="I230" s="51" t="n">
        <v>0</v>
      </c>
      <c r="J230" s="51"/>
      <c r="K230" s="51" t="n">
        <v>-1</v>
      </c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 t="n">
        <v>0</v>
      </c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 t="n">
        <v>0</v>
      </c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 t="n">
        <v>0</v>
      </c>
    </row>
    <row r="232" customFormat="false" ht="12.75" hidden="false" customHeight="false" outlineLevel="0" collapsed="false">
      <c r="A232" s="52" t="n">
        <v>52</v>
      </c>
      <c r="B232" s="52" t="n">
        <f aca="false">B248</f>
        <v>1</v>
      </c>
      <c r="C232" s="52" t="n">
        <f aca="false">C248</f>
        <v>4</v>
      </c>
      <c r="D232" s="52" t="n">
        <f aca="false">D248</f>
        <v>230</v>
      </c>
      <c r="E232" s="52" t="n">
        <f aca="false">E248</f>
        <v>0</v>
      </c>
      <c r="F232" s="52" t="str">
        <f aca="false">F248</f>
        <v>Новый раздел</v>
      </c>
      <c r="G232" s="52" t="str">
        <f aca="false">G248</f>
        <v>Тепловая камера (реконструкция)  4,2х4,6х2,7</v>
      </c>
      <c r="H232" s="52"/>
      <c r="I232" s="52"/>
      <c r="J232" s="52"/>
      <c r="K232" s="52"/>
      <c r="L232" s="52"/>
      <c r="M232" s="52"/>
      <c r="N232" s="52"/>
      <c r="O232" s="52" t="n">
        <f aca="false">O248</f>
        <v>909688.61</v>
      </c>
      <c r="P232" s="52" t="n">
        <f aca="false">P248</f>
        <v>375195.55</v>
      </c>
      <c r="Q232" s="52" t="n">
        <f aca="false">Q248</f>
        <v>189895.99</v>
      </c>
      <c r="R232" s="52" t="n">
        <f aca="false">R248</f>
        <v>3606.11</v>
      </c>
      <c r="S232" s="52" t="n">
        <f aca="false">S248</f>
        <v>344597.07</v>
      </c>
      <c r="T232" s="52" t="n">
        <f aca="false">T248</f>
        <v>0</v>
      </c>
      <c r="U232" s="52" t="n">
        <f aca="false">U248</f>
        <v>228.151697493488</v>
      </c>
      <c r="V232" s="52" t="n">
        <f aca="false">V248</f>
        <v>0</v>
      </c>
      <c r="W232" s="52" t="n">
        <f aca="false">W248</f>
        <v>39.81</v>
      </c>
      <c r="X232" s="52" t="n">
        <f aca="false">X248</f>
        <v>61203.44</v>
      </c>
      <c r="Y232" s="52" t="n">
        <f aca="false">Y248</f>
        <v>28042.83</v>
      </c>
      <c r="Z232" s="52" t="n">
        <f aca="false">Z248</f>
        <v>0</v>
      </c>
      <c r="AA232" s="52" t="n">
        <f aca="false">AA248</f>
        <v>0</v>
      </c>
      <c r="AB232" s="52" t="n">
        <f aca="false">AB248</f>
        <v>909688.61</v>
      </c>
      <c r="AC232" s="52" t="n">
        <f aca="false">AC248</f>
        <v>375195.55</v>
      </c>
      <c r="AD232" s="52" t="n">
        <f aca="false">AD248</f>
        <v>189895.99</v>
      </c>
      <c r="AE232" s="52" t="n">
        <f aca="false">AE248</f>
        <v>3606.11</v>
      </c>
      <c r="AF232" s="52" t="n">
        <f aca="false">AF248</f>
        <v>344597.07</v>
      </c>
      <c r="AG232" s="52" t="n">
        <f aca="false">AG248</f>
        <v>0</v>
      </c>
      <c r="AH232" s="52" t="n">
        <f aca="false">AH248</f>
        <v>228.151697493488</v>
      </c>
      <c r="AI232" s="52" t="n">
        <f aca="false">AI248</f>
        <v>0</v>
      </c>
      <c r="AJ232" s="52" t="n">
        <f aca="false">AJ248</f>
        <v>39.81</v>
      </c>
      <c r="AK232" s="52" t="n">
        <f aca="false">AK248</f>
        <v>61203.44</v>
      </c>
      <c r="AL232" s="52" t="n">
        <f aca="false">AL248</f>
        <v>28042.83</v>
      </c>
      <c r="AM232" s="52" t="n">
        <f aca="false">AM248</f>
        <v>0</v>
      </c>
      <c r="AN232" s="52" t="n">
        <f aca="false">AN248</f>
        <v>0</v>
      </c>
      <c r="AO232" s="52" t="n">
        <f aca="false">AO248</f>
        <v>0</v>
      </c>
      <c r="AP232" s="52" t="n">
        <f aca="false">AP248</f>
        <v>0</v>
      </c>
      <c r="AQ232" s="52" t="n">
        <f aca="false">AQ248</f>
        <v>0</v>
      </c>
      <c r="AR232" s="52" t="n">
        <f aca="false">AR248</f>
        <v>1004957.09</v>
      </c>
      <c r="AS232" s="52" t="n">
        <f aca="false">AS248</f>
        <v>935598.68</v>
      </c>
      <c r="AT232" s="52" t="n">
        <f aca="false">AT248</f>
        <v>0</v>
      </c>
      <c r="AU232" s="52" t="n">
        <f aca="false">AU248</f>
        <v>69358.41</v>
      </c>
      <c r="AV232" s="52" t="n">
        <f aca="false">AV248</f>
        <v>375195.55</v>
      </c>
      <c r="AW232" s="52" t="n">
        <f aca="false">AW248</f>
        <v>375195.55</v>
      </c>
      <c r="AX232" s="52" t="n">
        <f aca="false">AX248</f>
        <v>0</v>
      </c>
      <c r="AY232" s="52" t="n">
        <f aca="false">AY248</f>
        <v>375195.55</v>
      </c>
      <c r="AZ232" s="52" t="n">
        <f aca="false">AZ248</f>
        <v>0</v>
      </c>
      <c r="BA232" s="52" t="n">
        <f aca="false">BA248</f>
        <v>0</v>
      </c>
      <c r="BB232" s="52" t="n">
        <f aca="false">BB248</f>
        <v>0</v>
      </c>
      <c r="BC232" s="52" t="n">
        <f aca="false">BC248</f>
        <v>0</v>
      </c>
      <c r="BD232" s="52" t="n">
        <f aca="false">BD248</f>
        <v>0</v>
      </c>
      <c r="BE232" s="52" t="n">
        <f aca="false">BE248</f>
        <v>1004957.09</v>
      </c>
      <c r="BF232" s="52" t="n">
        <f aca="false">BF248</f>
        <v>935598.68</v>
      </c>
      <c r="BG232" s="52" t="n">
        <f aca="false">BG248</f>
        <v>0</v>
      </c>
      <c r="BH232" s="52" t="n">
        <f aca="false">BH248</f>
        <v>69358.41</v>
      </c>
      <c r="BI232" s="52" t="n">
        <f aca="false">BI248</f>
        <v>375195.55</v>
      </c>
      <c r="BJ232" s="52" t="n">
        <f aca="false">BJ248</f>
        <v>375195.55</v>
      </c>
      <c r="BK232" s="52" t="n">
        <f aca="false">BK248</f>
        <v>0</v>
      </c>
      <c r="BL232" s="52" t="n">
        <f aca="false">BL248</f>
        <v>375195.55</v>
      </c>
      <c r="BM232" s="52" t="n">
        <f aca="false">BM248</f>
        <v>0</v>
      </c>
      <c r="BN232" s="52" t="n">
        <f aca="false">BN248</f>
        <v>0</v>
      </c>
      <c r="BO232" s="53" t="n">
        <f aca="false">BO248</f>
        <v>0</v>
      </c>
      <c r="BP232" s="53" t="n">
        <f aca="false">BP248</f>
        <v>0</v>
      </c>
      <c r="BQ232" s="53" t="n">
        <f aca="false">BQ248</f>
        <v>0</v>
      </c>
      <c r="BR232" s="53" t="n">
        <f aca="false">BR248</f>
        <v>0</v>
      </c>
      <c r="BS232" s="53" t="n">
        <f aca="false">BS248</f>
        <v>0</v>
      </c>
      <c r="BT232" s="53" t="n">
        <f aca="false">BT248</f>
        <v>0</v>
      </c>
      <c r="BU232" s="53" t="n">
        <f aca="false">BU248</f>
        <v>0</v>
      </c>
      <c r="BV232" s="53" t="n">
        <f aca="false">BV248</f>
        <v>0</v>
      </c>
      <c r="BW232" s="53" t="n">
        <f aca="false">BW248</f>
        <v>0</v>
      </c>
      <c r="BX232" s="53" t="n">
        <f aca="false">BX248</f>
        <v>0</v>
      </c>
      <c r="BY232" s="53" t="n">
        <f aca="false">BY248</f>
        <v>0</v>
      </c>
      <c r="BZ232" s="53" t="n">
        <f aca="false">BZ248</f>
        <v>0</v>
      </c>
      <c r="CA232" s="53" t="n">
        <f aca="false">CA248</f>
        <v>0</v>
      </c>
      <c r="CB232" s="53" t="n">
        <f aca="false">CB248</f>
        <v>0</v>
      </c>
      <c r="CC232" s="53" t="n">
        <f aca="false">CC248</f>
        <v>0</v>
      </c>
      <c r="CD232" s="53" t="n">
        <f aca="false">CD248</f>
        <v>0</v>
      </c>
      <c r="CE232" s="53" t="n">
        <f aca="false">CE248</f>
        <v>0</v>
      </c>
      <c r="CF232" s="53" t="n">
        <f aca="false">CF248</f>
        <v>0</v>
      </c>
      <c r="CG232" s="53" t="n">
        <f aca="false">CG248</f>
        <v>0</v>
      </c>
      <c r="CH232" s="53" t="n">
        <f aca="false">CH248</f>
        <v>0</v>
      </c>
      <c r="CI232" s="53" t="n">
        <f aca="false">CI248</f>
        <v>0</v>
      </c>
      <c r="CJ232" s="53" t="n">
        <f aca="false">CJ248</f>
        <v>0</v>
      </c>
      <c r="CK232" s="53" t="n">
        <f aca="false">CK248</f>
        <v>0</v>
      </c>
      <c r="CL232" s="53" t="n">
        <f aca="false">CL248</f>
        <v>0</v>
      </c>
      <c r="CM232" s="53" t="n">
        <f aca="false">CM248</f>
        <v>0</v>
      </c>
      <c r="CN232" s="53" t="n">
        <f aca="false">CN248</f>
        <v>0</v>
      </c>
      <c r="CO232" s="53" t="n">
        <f aca="false">CO248</f>
        <v>0</v>
      </c>
      <c r="CP232" s="53" t="n">
        <f aca="false">CP248</f>
        <v>0</v>
      </c>
      <c r="CQ232" s="53" t="n">
        <f aca="false">CQ248</f>
        <v>0</v>
      </c>
      <c r="CR232" s="53" t="n">
        <f aca="false">CR248</f>
        <v>0</v>
      </c>
      <c r="CS232" s="53" t="n">
        <f aca="false">CS248</f>
        <v>0</v>
      </c>
      <c r="CT232" s="53" t="n">
        <f aca="false">CT248</f>
        <v>0</v>
      </c>
      <c r="CU232" s="53" t="n">
        <f aca="false">CU248</f>
        <v>0</v>
      </c>
      <c r="CV232" s="53" t="n">
        <f aca="false">CV248</f>
        <v>0</v>
      </c>
      <c r="CW232" s="53" t="n">
        <f aca="false">CW248</f>
        <v>0</v>
      </c>
      <c r="CX232" s="53" t="n">
        <f aca="false">CX248</f>
        <v>0</v>
      </c>
      <c r="CY232" s="53" t="n">
        <f aca="false">CY248</f>
        <v>0</v>
      </c>
      <c r="CZ232" s="53" t="n">
        <f aca="false">CZ248</f>
        <v>0</v>
      </c>
      <c r="DA232" s="53" t="n">
        <f aca="false">DA248</f>
        <v>0</v>
      </c>
      <c r="DB232" s="53" t="n">
        <f aca="false">DB248</f>
        <v>0</v>
      </c>
      <c r="DC232" s="53" t="n">
        <f aca="false">DC248</f>
        <v>0</v>
      </c>
      <c r="DD232" s="53" t="n">
        <f aca="false">DD248</f>
        <v>0</v>
      </c>
      <c r="DE232" s="53" t="n">
        <f aca="false">DE248</f>
        <v>0</v>
      </c>
      <c r="DF232" s="53" t="n">
        <f aca="false">DF248</f>
        <v>0</v>
      </c>
      <c r="DG232" s="53" t="n">
        <f aca="false">DG248</f>
        <v>0</v>
      </c>
      <c r="DH232" s="53" t="n">
        <f aca="false">DH248</f>
        <v>0</v>
      </c>
      <c r="DI232" s="53" t="n">
        <f aca="false">DI248</f>
        <v>0</v>
      </c>
      <c r="DJ232" s="53" t="n">
        <f aca="false">DJ248</f>
        <v>0</v>
      </c>
      <c r="DK232" s="53" t="n">
        <f aca="false">DK248</f>
        <v>0</v>
      </c>
      <c r="DL232" s="53" t="n">
        <f aca="false">DL248</f>
        <v>0</v>
      </c>
      <c r="DM232" s="53" t="n">
        <f aca="false">DM248</f>
        <v>0</v>
      </c>
      <c r="DN232" s="53" t="n">
        <f aca="false">DN248</f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139)</f>
        <v>139</v>
      </c>
      <c r="D234" s="0" t="n">
        <f aca="false">ROW(EtalonRes!A173)</f>
        <v>173</v>
      </c>
      <c r="E234" s="0" t="s">
        <v>328</v>
      </c>
      <c r="F234" s="0" t="s">
        <v>229</v>
      </c>
      <c r="G234" s="0" t="s">
        <v>329</v>
      </c>
      <c r="H234" s="0" t="s">
        <v>138</v>
      </c>
      <c r="I234" s="0" t="n">
        <f aca="false">ROUND(27.509/100,9)</f>
        <v>0.27509</v>
      </c>
      <c r="J234" s="0" t="n">
        <v>0</v>
      </c>
      <c r="O234" s="0" t="n">
        <f aca="false">ROUND(CP234,2)</f>
        <v>47962.36</v>
      </c>
      <c r="P234" s="0" t="n">
        <f aca="false">ROUND(CQ234*I234,2)</f>
        <v>0</v>
      </c>
      <c r="Q234" s="0" t="n">
        <f aca="false">ROUND(CR234*I234,2)</f>
        <v>1325.09</v>
      </c>
      <c r="R234" s="0" t="n">
        <f aca="false">ROUND(CS234*I234,2)</f>
        <v>490.58</v>
      </c>
      <c r="S234" s="0" t="n">
        <f aca="false">ROUND(CT234*I234,2)</f>
        <v>46637.27</v>
      </c>
      <c r="T234" s="0" t="n">
        <f aca="false">ROUND(CU234*I234,2)</f>
        <v>0</v>
      </c>
      <c r="U234" s="0" t="n">
        <f aca="false">CV234*I234</f>
        <v>227.5085299772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61094.82</v>
      </c>
      <c r="Y234" s="0" t="n">
        <f aca="false">ROUND(CZ234,2)</f>
        <v>27982.36</v>
      </c>
      <c r="AA234" s="0" t="n">
        <v>73083104</v>
      </c>
      <c r="AB234" s="0" t="n">
        <f aca="false">ROUND((AC234+AD234+AF234),2)</f>
        <v>9720.31</v>
      </c>
      <c r="AC234" s="0" t="n">
        <f aca="false">ROUND(((ES234*0)),2)</f>
        <v>0</v>
      </c>
      <c r="AD234" s="0" t="n">
        <f aca="false">ROUND(((ET234*1.15*0.8)),2)</f>
        <v>567.4</v>
      </c>
      <c r="AE234" s="0" t="n">
        <f aca="false">ROUND(((EU234*1.15*0.8)),2)</f>
        <v>96.28</v>
      </c>
      <c r="AF234" s="0" t="n">
        <f aca="false">ROUND(((EV234*1.15*0.8)),2)</f>
        <v>9152.91</v>
      </c>
      <c r="AG234" s="0" t="n">
        <f aca="false">ROUND((AP234),2)</f>
        <v>0</v>
      </c>
      <c r="AH234" s="0" t="n">
        <f aca="false">((EW234*1.15*0.8))</f>
        <v>760.84</v>
      </c>
      <c r="AI234" s="0" t="n">
        <f aca="false">((EX234*1.15*0.8))</f>
        <v>0</v>
      </c>
      <c r="AJ234" s="0" t="n">
        <f aca="false">ROUND((AS234),2)</f>
        <v>0</v>
      </c>
      <c r="AK234" s="0" t="n">
        <v>15403.55</v>
      </c>
      <c r="AL234" s="0" t="n">
        <v>4838</v>
      </c>
      <c r="AM234" s="0" t="n">
        <v>616.74</v>
      </c>
      <c r="AN234" s="0" t="n">
        <v>104.65</v>
      </c>
      <c r="AO234" s="0" t="n">
        <v>9948.81</v>
      </c>
      <c r="AP234" s="0" t="n">
        <v>0</v>
      </c>
      <c r="AQ234" s="0" t="n">
        <v>827</v>
      </c>
      <c r="AR234" s="0" t="n">
        <v>0</v>
      </c>
      <c r="AS234" s="0" t="n">
        <v>0</v>
      </c>
      <c r="AT234" s="0" t="n">
        <v>131</v>
      </c>
      <c r="AU234" s="0" t="n">
        <v>60</v>
      </c>
      <c r="AV234" s="0" t="n">
        <v>1.087</v>
      </c>
      <c r="AW234" s="0" t="n">
        <v>1.003</v>
      </c>
      <c r="AZ234" s="0" t="n">
        <v>1</v>
      </c>
      <c r="BA234" s="0" t="n">
        <v>17.04</v>
      </c>
      <c r="BB234" s="0" t="n">
        <v>7.81</v>
      </c>
      <c r="BC234" s="0" t="n">
        <v>4.09</v>
      </c>
      <c r="BH234" s="0" t="n">
        <v>0</v>
      </c>
      <c r="BI234" s="0" t="n">
        <v>1</v>
      </c>
      <c r="BJ234" s="0" t="s">
        <v>231</v>
      </c>
      <c r="BM234" s="0" t="n">
        <v>58</v>
      </c>
      <c r="BN234" s="0" t="n">
        <v>0</v>
      </c>
      <c r="BO234" s="0" t="s">
        <v>229</v>
      </c>
      <c r="BP234" s="0" t="n">
        <v>1</v>
      </c>
      <c r="BQ234" s="0" t="n">
        <v>30</v>
      </c>
      <c r="BR234" s="0" t="n">
        <v>0</v>
      </c>
      <c r="BS234" s="0" t="n">
        <v>17.0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131</v>
      </c>
      <c r="CA234" s="0" t="n">
        <v>6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47962.36</v>
      </c>
      <c r="CQ234" s="0" t="n">
        <f aca="false">(AC234*BC234*AW234)</f>
        <v>0</v>
      </c>
      <c r="CR234" s="0" t="n">
        <f aca="false">(AD234*BB234*AV234)</f>
        <v>4816.925278</v>
      </c>
      <c r="CS234" s="0" t="n">
        <f aca="false">(AE234*BS234*AV234)</f>
        <v>1783.3443744</v>
      </c>
      <c r="CT234" s="0" t="n">
        <f aca="false">(AF234*BA234*AV234)</f>
        <v>169534.5924168</v>
      </c>
      <c r="CU234" s="0" t="n">
        <f aca="false">AG234</f>
        <v>0</v>
      </c>
      <c r="CV234" s="0" t="n">
        <f aca="false">(AH234*AV234)</f>
        <v>827.03308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61094.8237</v>
      </c>
      <c r="CZ234" s="0" t="n">
        <f aca="false">S234*(CA234/100)</f>
        <v>27982.362</v>
      </c>
      <c r="DD234" s="0" t="s">
        <v>205</v>
      </c>
      <c r="DE234" s="0" t="s">
        <v>232</v>
      </c>
      <c r="DF234" s="0" t="s">
        <v>232</v>
      </c>
      <c r="DG234" s="0" t="s">
        <v>232</v>
      </c>
      <c r="DI234" s="0" t="s">
        <v>232</v>
      </c>
      <c r="DJ234" s="0" t="s">
        <v>232</v>
      </c>
      <c r="DN234" s="0" t="n">
        <v>159</v>
      </c>
      <c r="DO234" s="0" t="n">
        <v>119</v>
      </c>
      <c r="DP234" s="0" t="n">
        <v>1.087</v>
      </c>
      <c r="DQ234" s="0" t="n">
        <v>1.003</v>
      </c>
      <c r="DU234" s="0" t="n">
        <v>1007</v>
      </c>
      <c r="DV234" s="0" t="s">
        <v>138</v>
      </c>
      <c r="DW234" s="0" t="s">
        <v>138</v>
      </c>
      <c r="DX234" s="0" t="n">
        <v>100</v>
      </c>
      <c r="EE234" s="0" t="n">
        <v>31721802</v>
      </c>
      <c r="EF234" s="0" t="n">
        <v>30</v>
      </c>
      <c r="EG234" s="0" t="s">
        <v>10</v>
      </c>
      <c r="EH234" s="0" t="n">
        <v>0</v>
      </c>
      <c r="EJ234" s="0" t="n">
        <v>1</v>
      </c>
      <c r="EK234" s="0" t="n">
        <v>58</v>
      </c>
      <c r="EL234" s="0" t="s">
        <v>233</v>
      </c>
      <c r="EM234" s="0" t="s">
        <v>234</v>
      </c>
      <c r="EQ234" s="0" t="n">
        <v>0</v>
      </c>
      <c r="ER234" s="0" t="n">
        <v>15403.55</v>
      </c>
      <c r="ES234" s="0" t="n">
        <v>4838</v>
      </c>
      <c r="ET234" s="0" t="n">
        <v>616.74</v>
      </c>
      <c r="EU234" s="0" t="n">
        <v>104.65</v>
      </c>
      <c r="EV234" s="0" t="n">
        <v>9948.81</v>
      </c>
      <c r="EW234" s="0" t="n">
        <v>827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131</v>
      </c>
      <c r="FY234" s="0" t="n">
        <v>60</v>
      </c>
      <c r="GD234" s="0" t="n">
        <v>0</v>
      </c>
      <c r="GF234" s="0" t="n">
        <v>-341828695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819.27</v>
      </c>
      <c r="GL234" s="0" t="n">
        <f aca="false">ROUND(IF(AND(BH234=3,BI234=3,FS234&lt;&gt;0),P234,0),2)</f>
        <v>0</v>
      </c>
      <c r="GM234" s="0" t="n">
        <f aca="false">O234+X234+Y234+GK234</f>
        <v>137858.81</v>
      </c>
      <c r="GN234" s="0" t="n">
        <f aca="false">ROUND(IF(OR(BI234=0,BI234=1),O234+X234+Y234+GK234,0),2)</f>
        <v>137858.81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140)</f>
        <v>140</v>
      </c>
      <c r="D235" s="0" t="n">
        <f aca="false">ROW(EtalonRes!A174)</f>
        <v>174</v>
      </c>
      <c r="E235" s="0" t="s">
        <v>330</v>
      </c>
      <c r="F235" s="0" t="s">
        <v>236</v>
      </c>
      <c r="G235" s="0" t="s">
        <v>237</v>
      </c>
      <c r="H235" s="0" t="s">
        <v>152</v>
      </c>
      <c r="I235" s="0" t="n">
        <v>68.77</v>
      </c>
      <c r="J235" s="0" t="n">
        <v>0</v>
      </c>
      <c r="O235" s="0" t="n">
        <f aca="false">ROUND(CP235,2)</f>
        <v>5412.58</v>
      </c>
      <c r="P235" s="0" t="n">
        <f aca="false">ROUND(CQ235*I235,2)</f>
        <v>0</v>
      </c>
      <c r="Q235" s="0" t="n">
        <f aca="false">ROUND(CR235*I235,2)</f>
        <v>5412.58</v>
      </c>
      <c r="R235" s="0" t="n">
        <f aca="false">ROUND(CS235*I235,2)</f>
        <v>1999.88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73083104</v>
      </c>
      <c r="AB235" s="0" t="n">
        <f aca="false">ROUND((AC235+AD235+AF235),2)</f>
        <v>9.75</v>
      </c>
      <c r="AC235" s="0" t="n">
        <f aca="false">ROUND((ES235),2)</f>
        <v>0</v>
      </c>
      <c r="AD235" s="0" t="n">
        <f aca="false">ROUND(((ET235*1.1)),2)</f>
        <v>9.75</v>
      </c>
      <c r="AE235" s="0" t="n">
        <f aca="false">ROUND(((EU235*1.1)),2)</f>
        <v>1.63</v>
      </c>
      <c r="AF235" s="0" t="n">
        <f aca="false">ROUND(((EV235*1.1)),2)</f>
        <v>0</v>
      </c>
      <c r="AG235" s="0" t="n">
        <f aca="false">ROUND((AP235),2)</f>
        <v>0</v>
      </c>
      <c r="AH235" s="0" t="n">
        <f aca="false">((EW235*1.1))</f>
        <v>0</v>
      </c>
      <c r="AI235" s="0" t="n">
        <f aca="false">((EX235*1.1))</f>
        <v>0</v>
      </c>
      <c r="AJ235" s="0" t="n">
        <f aca="false">ROUND((AS235),2)</f>
        <v>0</v>
      </c>
      <c r="AK235" s="0" t="n">
        <v>8.86</v>
      </c>
      <c r="AL235" s="0" t="n">
        <v>0</v>
      </c>
      <c r="AM235" s="0" t="n">
        <v>8.86</v>
      </c>
      <c r="AN235" s="0" t="n">
        <v>1.48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77</v>
      </c>
      <c r="AU235" s="0" t="n">
        <v>44</v>
      </c>
      <c r="AV235" s="0" t="n">
        <v>1.047</v>
      </c>
      <c r="AW235" s="0" t="n">
        <v>1.002</v>
      </c>
      <c r="AZ235" s="0" t="n">
        <v>1</v>
      </c>
      <c r="BA235" s="0" t="n">
        <v>17.04</v>
      </c>
      <c r="BB235" s="0" t="n">
        <v>7.71</v>
      </c>
      <c r="BC235" s="0" t="n">
        <v>1</v>
      </c>
      <c r="BH235" s="0" t="n">
        <v>0</v>
      </c>
      <c r="BI235" s="0" t="n">
        <v>1</v>
      </c>
      <c r="BJ235" s="0" t="s">
        <v>238</v>
      </c>
      <c r="BM235" s="0" t="n">
        <v>658</v>
      </c>
      <c r="BN235" s="0" t="n">
        <v>0</v>
      </c>
      <c r="BO235" s="0" t="s">
        <v>236</v>
      </c>
      <c r="BP235" s="0" t="n">
        <v>1</v>
      </c>
      <c r="BQ235" s="0" t="n">
        <v>60</v>
      </c>
      <c r="BR235" s="0" t="n">
        <v>0</v>
      </c>
      <c r="BS235" s="0" t="n">
        <v>17.04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77</v>
      </c>
      <c r="CA235" s="0" t="n">
        <v>4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5412.58</v>
      </c>
      <c r="CQ235" s="0" t="n">
        <f aca="false">(AC235*BC235*AW235)</f>
        <v>0</v>
      </c>
      <c r="CR235" s="0" t="n">
        <f aca="false">(AD235*BB235*AV235)</f>
        <v>78.7056075</v>
      </c>
      <c r="CS235" s="0" t="n">
        <f aca="false">(AE235*BS235*AV235)</f>
        <v>29.0806344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E235" s="0" t="s">
        <v>218</v>
      </c>
      <c r="DF235" s="0" t="s">
        <v>218</v>
      </c>
      <c r="DG235" s="0" t="s">
        <v>218</v>
      </c>
      <c r="DI235" s="0" t="s">
        <v>218</v>
      </c>
      <c r="DJ235" s="0" t="s">
        <v>218</v>
      </c>
      <c r="DN235" s="0" t="n">
        <v>91</v>
      </c>
      <c r="DO235" s="0" t="n">
        <v>70</v>
      </c>
      <c r="DP235" s="0" t="n">
        <v>1.047</v>
      </c>
      <c r="DQ235" s="0" t="n">
        <v>1.002</v>
      </c>
      <c r="DU235" s="0" t="n">
        <v>1009</v>
      </c>
      <c r="DV235" s="0" t="s">
        <v>152</v>
      </c>
      <c r="DW235" s="0" t="s">
        <v>152</v>
      </c>
      <c r="DX235" s="0" t="n">
        <v>1000</v>
      </c>
      <c r="EE235" s="0" t="n">
        <v>31722402</v>
      </c>
      <c r="EF235" s="0" t="n">
        <v>60</v>
      </c>
      <c r="EG235" s="0" t="s">
        <v>219</v>
      </c>
      <c r="EH235" s="0" t="n">
        <v>0</v>
      </c>
      <c r="EJ235" s="0" t="n">
        <v>1</v>
      </c>
      <c r="EK235" s="0" t="n">
        <v>658</v>
      </c>
      <c r="EL235" s="0" t="s">
        <v>239</v>
      </c>
      <c r="EM235" s="0" t="s">
        <v>240</v>
      </c>
      <c r="EQ235" s="0" t="n">
        <v>0</v>
      </c>
      <c r="ER235" s="0" t="n">
        <v>8.86</v>
      </c>
      <c r="ES235" s="0" t="n">
        <v>0</v>
      </c>
      <c r="ET235" s="0" t="n">
        <v>8.86</v>
      </c>
      <c r="EU235" s="0" t="n">
        <v>1.48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77</v>
      </c>
      <c r="FY235" s="0" t="n">
        <v>44</v>
      </c>
      <c r="GD235" s="0" t="n">
        <v>0</v>
      </c>
      <c r="GF235" s="0" t="n">
        <v>-2131482769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3339.8</v>
      </c>
      <c r="GL235" s="0" t="n">
        <f aca="false">ROUND(IF(AND(BH235=3,BI235=3,FS235&lt;&gt;0),P235,0),2)</f>
        <v>0</v>
      </c>
      <c r="GM235" s="0" t="n">
        <f aca="false">O235+X235+Y235+GK235</f>
        <v>8752.38</v>
      </c>
      <c r="GN235" s="0" t="n">
        <f aca="false">ROUND(IF(OR(BI235=0,BI235=1),O235+X235+Y235+GK235,0),2)</f>
        <v>8752.38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142)</f>
        <v>142</v>
      </c>
      <c r="D236" s="0" t="n">
        <f aca="false">ROW(EtalonRes!A176)</f>
        <v>176</v>
      </c>
      <c r="E236" s="0" t="s">
        <v>331</v>
      </c>
      <c r="F236" s="0" t="s">
        <v>332</v>
      </c>
      <c r="G236" s="0" t="s">
        <v>333</v>
      </c>
      <c r="H236" s="0" t="s">
        <v>98</v>
      </c>
      <c r="I236" s="0" t="n">
        <v>1</v>
      </c>
      <c r="J236" s="0" t="n">
        <v>0</v>
      </c>
      <c r="O236" s="0" t="n">
        <f aca="false">ROUND(CP236,2)</f>
        <v>356567.13</v>
      </c>
      <c r="P236" s="0" t="n">
        <f aca="false">ROUND(CQ236*I236,2)</f>
        <v>207489.35</v>
      </c>
      <c r="Q236" s="0" t="n">
        <f aca="false">ROUND(CR236*I236,2)</f>
        <v>29829.84</v>
      </c>
      <c r="R236" s="0" t="n">
        <f aca="false">ROUND(CS236*I236,2)</f>
        <v>0</v>
      </c>
      <c r="S236" s="0" t="n">
        <f aca="false">ROUND(CT236*I236,2)</f>
        <v>119247.94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22.21</v>
      </c>
      <c r="X236" s="0" t="n">
        <f aca="false">ROUND(CY236,2)</f>
        <v>0</v>
      </c>
      <c r="Y236" s="0" t="n">
        <f aca="false">ROUND(CZ236,2)</f>
        <v>0</v>
      </c>
      <c r="AA236" s="0" t="n">
        <v>73083104</v>
      </c>
      <c r="AB236" s="0" t="n">
        <f aca="false">ROUND((AC236+AD236+AF236),2)</f>
        <v>48741.46</v>
      </c>
      <c r="AC236" s="0" t="n">
        <f aca="false">ROUND(((ES236*0.968)),2)</f>
        <v>38071.44</v>
      </c>
      <c r="AD236" s="0" t="n">
        <f aca="false">ROUND(((ET236*1.15*0.968)),2)</f>
        <v>2751.83</v>
      </c>
      <c r="AE236" s="0" t="n">
        <f aca="false">ROUND(((EU236*1.15*0.968)),2)</f>
        <v>0</v>
      </c>
      <c r="AF236" s="0" t="n">
        <f aca="false">ROUND(((EV236*1.15*0.968)),2)</f>
        <v>7918.19</v>
      </c>
      <c r="AG236" s="0" t="n">
        <f aca="false">ROUND((AP236),2)</f>
        <v>0</v>
      </c>
      <c r="AH236" s="0" t="n">
        <f aca="false">((EW236*1.15*0.968))</f>
        <v>0</v>
      </c>
      <c r="AI236" s="0" t="n">
        <f aca="false">((EX236*1.15*0.968))</f>
        <v>0</v>
      </c>
      <c r="AJ236" s="0" t="n">
        <f aca="false">ROUND((AS236),2)</f>
        <v>22.21</v>
      </c>
      <c r="AK236" s="0" t="n">
        <v>48915</v>
      </c>
      <c r="AL236" s="0" t="n">
        <v>39330</v>
      </c>
      <c r="AM236" s="0" t="n">
        <v>2472</v>
      </c>
      <c r="AN236" s="0" t="n">
        <v>0</v>
      </c>
      <c r="AO236" s="0" t="n">
        <v>7113</v>
      </c>
      <c r="AP236" s="0" t="n">
        <v>0</v>
      </c>
      <c r="AQ236" s="0" t="n">
        <v>0</v>
      </c>
      <c r="AR236" s="0" t="n">
        <v>0</v>
      </c>
      <c r="AS236" s="0" t="n">
        <v>22.21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5.06</v>
      </c>
      <c r="BB236" s="0" t="n">
        <v>10.84</v>
      </c>
      <c r="BC236" s="0" t="n">
        <v>5.45</v>
      </c>
      <c r="BH236" s="0" t="n">
        <v>0</v>
      </c>
      <c r="BI236" s="0" t="n">
        <v>1</v>
      </c>
      <c r="BJ236" s="0" t="s">
        <v>334</v>
      </c>
      <c r="BM236" s="0" t="n">
        <v>1114</v>
      </c>
      <c r="BN236" s="0" t="n">
        <v>0</v>
      </c>
      <c r="BO236" s="0" t="s">
        <v>332</v>
      </c>
      <c r="BP236" s="0" t="n">
        <v>1</v>
      </c>
      <c r="BQ236" s="0" t="n">
        <v>160</v>
      </c>
      <c r="BR236" s="0" t="n">
        <v>0</v>
      </c>
      <c r="BS236" s="0" t="n">
        <v>15.0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N236" s="0" t="s">
        <v>335</v>
      </c>
      <c r="CO236" s="0" t="n">
        <v>0</v>
      </c>
      <c r="CP236" s="0" t="n">
        <f aca="false">(P236+Q236+S236)</f>
        <v>356567.13</v>
      </c>
      <c r="CQ236" s="0" t="n">
        <f aca="false">(AC236*BC236*AW236)</f>
        <v>207489.348</v>
      </c>
      <c r="CR236" s="0" t="n">
        <f aca="false">(AD236*BB236*AV236)</f>
        <v>29829.8372</v>
      </c>
      <c r="CS236" s="0" t="n">
        <f aca="false">(AE236*BS236*AV236)</f>
        <v>0</v>
      </c>
      <c r="CT236" s="0" t="n">
        <f aca="false">(AF236*BA236*AV236)</f>
        <v>119247.9414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22.21</v>
      </c>
      <c r="CY236" s="0" t="n">
        <f aca="false">S236*(BZ236/100)</f>
        <v>0</v>
      </c>
      <c r="CZ236" s="0" t="n">
        <f aca="false">S236*(CA236/100)</f>
        <v>0</v>
      </c>
      <c r="DD236" s="0" t="s">
        <v>336</v>
      </c>
      <c r="DE236" s="0" t="s">
        <v>337</v>
      </c>
      <c r="DF236" s="0" t="s">
        <v>337</v>
      </c>
      <c r="DG236" s="0" t="s">
        <v>337</v>
      </c>
      <c r="DI236" s="0" t="s">
        <v>337</v>
      </c>
      <c r="DJ236" s="0" t="s">
        <v>337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98</v>
      </c>
      <c r="DW236" s="0" t="s">
        <v>98</v>
      </c>
      <c r="DX236" s="0" t="n">
        <v>1</v>
      </c>
      <c r="EE236" s="0" t="n">
        <v>31722858</v>
      </c>
      <c r="EF236" s="0" t="n">
        <v>160</v>
      </c>
      <c r="EG236" s="0" t="s">
        <v>92</v>
      </c>
      <c r="EH236" s="0" t="n">
        <v>0</v>
      </c>
      <c r="EJ236" s="0" t="n">
        <v>1</v>
      </c>
      <c r="EK236" s="0" t="n">
        <v>1114</v>
      </c>
      <c r="EL236" s="0" t="s">
        <v>93</v>
      </c>
      <c r="EM236" s="0" t="s">
        <v>94</v>
      </c>
      <c r="EQ236" s="0" t="n">
        <v>256</v>
      </c>
      <c r="ER236" s="0" t="n">
        <v>48915</v>
      </c>
      <c r="ES236" s="0" t="n">
        <v>39330</v>
      </c>
      <c r="ET236" s="0" t="n">
        <v>2472</v>
      </c>
      <c r="EU236" s="0" t="n">
        <v>0</v>
      </c>
      <c r="EV236" s="0" t="n">
        <v>7113</v>
      </c>
      <c r="EW236" s="0" t="n">
        <v>0</v>
      </c>
      <c r="EX236" s="0" t="n">
        <v>0</v>
      </c>
      <c r="EY236" s="0" t="n">
        <v>1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852707958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356567.13</v>
      </c>
      <c r="GN236" s="0" t="n">
        <f aca="false">ROUND(IF(OR(BI236=0,BI236=1),O236+X236+Y236+GK236,0),2)</f>
        <v>356567.13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141</v>
      </c>
      <c r="E237" s="0" t="s">
        <v>338</v>
      </c>
      <c r="F237" s="0" t="s">
        <v>104</v>
      </c>
      <c r="G237" s="0" t="s">
        <v>278</v>
      </c>
      <c r="H237" s="0" t="s">
        <v>152</v>
      </c>
      <c r="I237" s="0" t="n">
        <f aca="false">I236*J237</f>
        <v>0.30008</v>
      </c>
      <c r="J237" s="0" t="n">
        <v>0.30008</v>
      </c>
      <c r="O237" s="0" t="n">
        <f aca="false">ROUND(CP237,2)</f>
        <v>0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73083104</v>
      </c>
      <c r="AB237" s="0" t="n">
        <f aca="false">ROUND((AC237+AD237+AF237),2)</f>
        <v>0</v>
      </c>
      <c r="AC237" s="0" t="n">
        <f aca="false">ROUND((ES237),2)</f>
        <v>0</v>
      </c>
      <c r="AD237" s="0" t="n">
        <f aca="false">ROUND((ET237),2)</f>
        <v>0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M237" s="0" t="n">
        <v>1114</v>
      </c>
      <c r="BN237" s="0" t="n">
        <v>0</v>
      </c>
      <c r="BP237" s="0" t="n">
        <v>0</v>
      </c>
      <c r="BQ237" s="0" t="n">
        <v>160</v>
      </c>
      <c r="BR237" s="0" t="n">
        <v>0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0</v>
      </c>
      <c r="CQ237" s="0" t="n">
        <f aca="false">(AC237*BC237*AW237)</f>
        <v>0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52</v>
      </c>
      <c r="DW237" s="0" t="s">
        <v>152</v>
      </c>
      <c r="DX237" s="0" t="n">
        <v>1000</v>
      </c>
      <c r="EE237" s="0" t="n">
        <v>31722858</v>
      </c>
      <c r="EF237" s="0" t="n">
        <v>160</v>
      </c>
      <c r="EG237" s="0" t="s">
        <v>92</v>
      </c>
      <c r="EH237" s="0" t="n">
        <v>0</v>
      </c>
      <c r="EJ237" s="0" t="n">
        <v>1</v>
      </c>
      <c r="EK237" s="0" t="n">
        <v>1114</v>
      </c>
      <c r="EL237" s="0" t="s">
        <v>93</v>
      </c>
      <c r="EM237" s="0" t="s">
        <v>94</v>
      </c>
      <c r="EQ237" s="0" t="n">
        <v>256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541367988</v>
      </c>
      <c r="GG237" s="0" t="n">
        <v>2</v>
      </c>
      <c r="GH237" s="0" t="n">
        <v>0</v>
      </c>
      <c r="GI237" s="0" t="n">
        <v>-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0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142</v>
      </c>
      <c r="E238" s="0" t="s">
        <v>339</v>
      </c>
      <c r="F238" s="0" t="s">
        <v>104</v>
      </c>
      <c r="G238" s="0" t="s">
        <v>105</v>
      </c>
      <c r="H238" s="0" t="s">
        <v>106</v>
      </c>
      <c r="I238" s="0" t="n">
        <f aca="false">I236*J238</f>
        <v>21.49928</v>
      </c>
      <c r="J238" s="0" t="n">
        <v>21.49928</v>
      </c>
      <c r="O238" s="0" t="n">
        <f aca="false">ROUND(CP238,2)</f>
        <v>0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73083104</v>
      </c>
      <c r="AB238" s="0" t="n">
        <f aca="false">ROUND((AC238+AD238+AF238),2)</f>
        <v>0</v>
      </c>
      <c r="AC238" s="0" t="n">
        <f aca="false">ROUND((ES238),2)</f>
        <v>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0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106</v>
      </c>
      <c r="DW238" s="0" t="s">
        <v>106</v>
      </c>
      <c r="DX238" s="0" t="n">
        <v>1</v>
      </c>
      <c r="EE238" s="0" t="n">
        <v>31722858</v>
      </c>
      <c r="EF238" s="0" t="n">
        <v>160</v>
      </c>
      <c r="EG238" s="0" t="s">
        <v>92</v>
      </c>
      <c r="EH238" s="0" t="n">
        <v>0</v>
      </c>
      <c r="EJ238" s="0" t="n">
        <v>1</v>
      </c>
      <c r="EK238" s="0" t="n">
        <v>1114</v>
      </c>
      <c r="EL238" s="0" t="s">
        <v>93</v>
      </c>
      <c r="EM238" s="0" t="s">
        <v>94</v>
      </c>
      <c r="EQ238" s="0" t="n">
        <v>256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0</v>
      </c>
      <c r="GN238" s="0" t="n">
        <f aca="false">ROUND(IF(OR(BI238=0,BI238=1),O238+X238+Y238+GK238,0),2)</f>
        <v>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E239" s="0" t="s">
        <v>340</v>
      </c>
      <c r="F239" s="0" t="s">
        <v>108</v>
      </c>
      <c r="G239" s="0" t="s">
        <v>109</v>
      </c>
      <c r="H239" s="0" t="s">
        <v>110</v>
      </c>
      <c r="I239" s="0" t="n">
        <v>1</v>
      </c>
      <c r="J239" s="0" t="n">
        <v>0</v>
      </c>
      <c r="O239" s="0" t="n">
        <f aca="false">ROUND(CP239,2)</f>
        <v>300949.41</v>
      </c>
      <c r="P239" s="0" t="n">
        <f aca="false">ROUND(CQ239*I239,2)</f>
        <v>125991.56</v>
      </c>
      <c r="Q239" s="0" t="n">
        <f aca="false">ROUND(CR239*I239,2)</f>
        <v>58803.43</v>
      </c>
      <c r="R239" s="0" t="n">
        <f aca="false">ROUND(CS239*I239,2)</f>
        <v>0</v>
      </c>
      <c r="S239" s="0" t="n">
        <f aca="false">ROUND(CT239*I239,2)</f>
        <v>116154.42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73083104</v>
      </c>
      <c r="AB239" s="0" t="n">
        <f aca="false">ROUND((AC239+AD239+AF239),2)</f>
        <v>41612.3</v>
      </c>
      <c r="AC239" s="0" t="n">
        <f aca="false">ROUND(((ES239*1)),2)</f>
        <v>27212</v>
      </c>
      <c r="AD239" s="0" t="n">
        <f aca="false">ROUND(((ET239*1.15*1)),2)</f>
        <v>5770.7</v>
      </c>
      <c r="AE239" s="0" t="n">
        <f aca="false">ROUND(((EU239*1.15*1)),2)</f>
        <v>0</v>
      </c>
      <c r="AF239" s="0" t="n">
        <f aca="false">ROUND(((EV239*1.15*1)),2)</f>
        <v>8629.6</v>
      </c>
      <c r="AG239" s="0" t="n">
        <f aca="false">ROUND((AP239),2)</f>
        <v>0</v>
      </c>
      <c r="AH239" s="0" t="n">
        <f aca="false">((EW239*1.15*1))</f>
        <v>0</v>
      </c>
      <c r="AI239" s="0" t="n">
        <f aca="false">((EX239*1.15*1))</f>
        <v>0</v>
      </c>
      <c r="AJ239" s="0" t="n">
        <f aca="false">ROUND((AS239),2)</f>
        <v>0</v>
      </c>
      <c r="AK239" s="0" t="n">
        <v>39734</v>
      </c>
      <c r="AL239" s="0" t="n">
        <v>27212</v>
      </c>
      <c r="AM239" s="0" t="n">
        <v>5018</v>
      </c>
      <c r="AN239" s="0" t="n">
        <v>0</v>
      </c>
      <c r="AO239" s="0" t="n">
        <v>7504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3.46</v>
      </c>
      <c r="BB239" s="0" t="n">
        <v>10.19</v>
      </c>
      <c r="BC239" s="0" t="n">
        <v>4.63</v>
      </c>
      <c r="BH239" s="0" t="n">
        <v>0</v>
      </c>
      <c r="BI239" s="0" t="n">
        <v>1</v>
      </c>
      <c r="BJ239" s="0" t="s">
        <v>111</v>
      </c>
      <c r="BM239" s="0" t="n">
        <v>1114</v>
      </c>
      <c r="BN239" s="0" t="n">
        <v>0</v>
      </c>
      <c r="BO239" s="0" t="s">
        <v>108</v>
      </c>
      <c r="BP239" s="0" t="n">
        <v>1</v>
      </c>
      <c r="BQ239" s="0" t="n">
        <v>160</v>
      </c>
      <c r="BR239" s="0" t="n">
        <v>0</v>
      </c>
      <c r="BS239" s="0" t="n">
        <v>13.4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N239" s="0" t="s">
        <v>341</v>
      </c>
      <c r="CO239" s="0" t="n">
        <v>0</v>
      </c>
      <c r="CP239" s="0" t="n">
        <f aca="false">(P239+Q239+S239)</f>
        <v>300949.41</v>
      </c>
      <c r="CQ239" s="0" t="n">
        <f aca="false">(AC239*BC239*AW239)</f>
        <v>125991.56</v>
      </c>
      <c r="CR239" s="0" t="n">
        <f aca="false">(AD239*BB239*AV239)</f>
        <v>58803.433</v>
      </c>
      <c r="CS239" s="0" t="n">
        <f aca="false">(AE239*BS239*AV239)</f>
        <v>0</v>
      </c>
      <c r="CT239" s="0" t="n">
        <f aca="false">(AF239*BA239*AV239)</f>
        <v>116154.416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D239" s="0" t="s">
        <v>342</v>
      </c>
      <c r="DE239" s="0" t="s">
        <v>343</v>
      </c>
      <c r="DF239" s="0" t="s">
        <v>343</v>
      </c>
      <c r="DG239" s="0" t="s">
        <v>343</v>
      </c>
      <c r="DI239" s="0" t="s">
        <v>343</v>
      </c>
      <c r="DJ239" s="0" t="s">
        <v>343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110</v>
      </c>
      <c r="DW239" s="0" t="s">
        <v>110</v>
      </c>
      <c r="DX239" s="0" t="n">
        <v>1</v>
      </c>
      <c r="EE239" s="0" t="n">
        <v>31722858</v>
      </c>
      <c r="EF239" s="0" t="n">
        <v>160</v>
      </c>
      <c r="EG239" s="0" t="s">
        <v>92</v>
      </c>
      <c r="EH239" s="0" t="n">
        <v>0</v>
      </c>
      <c r="EJ239" s="0" t="n">
        <v>1</v>
      </c>
      <c r="EK239" s="0" t="n">
        <v>1114</v>
      </c>
      <c r="EL239" s="0" t="s">
        <v>93</v>
      </c>
      <c r="EM239" s="0" t="s">
        <v>94</v>
      </c>
      <c r="EQ239" s="0" t="n">
        <v>256</v>
      </c>
      <c r="ER239" s="0" t="n">
        <v>39734</v>
      </c>
      <c r="ES239" s="0" t="n">
        <v>27212</v>
      </c>
      <c r="ET239" s="0" t="n">
        <v>5018</v>
      </c>
      <c r="EU239" s="0" t="n">
        <v>0</v>
      </c>
      <c r="EV239" s="0" t="n">
        <v>7504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994366532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300949.41</v>
      </c>
      <c r="GN239" s="0" t="n">
        <f aca="false">ROUND(IF(OR(BI239=0,BI239=1),O239+X239+Y239+GK239,0),2)</f>
        <v>300949.41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43)</f>
        <v>143</v>
      </c>
      <c r="D240" s="0" t="n">
        <f aca="false">ROW(EtalonRes!A177)</f>
        <v>177</v>
      </c>
      <c r="E240" s="0" t="s">
        <v>344</v>
      </c>
      <c r="F240" s="0" t="s">
        <v>130</v>
      </c>
      <c r="G240" s="0" t="s">
        <v>345</v>
      </c>
      <c r="H240" s="0" t="s">
        <v>132</v>
      </c>
      <c r="I240" s="0" t="n">
        <v>88</v>
      </c>
      <c r="J240" s="0" t="n">
        <v>0</v>
      </c>
      <c r="O240" s="0" t="n">
        <f aca="false">ROUND(CP240,2)</f>
        <v>126717.58</v>
      </c>
      <c r="P240" s="0" t="n">
        <f aca="false">ROUND(CQ240*I240,2)</f>
        <v>41714.64</v>
      </c>
      <c r="Q240" s="0" t="n">
        <f aca="false">ROUND(CR240*I240,2)</f>
        <v>22557.48</v>
      </c>
      <c r="R240" s="0" t="n">
        <f aca="false">ROUND(CS240*I240,2)</f>
        <v>0</v>
      </c>
      <c r="S240" s="0" t="n">
        <f aca="false">ROUND(CT240*I240,2)</f>
        <v>62445.46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17.6</v>
      </c>
      <c r="X240" s="0" t="n">
        <f aca="false">ROUND(CY240,2)</f>
        <v>0</v>
      </c>
      <c r="Y240" s="0" t="n">
        <f aca="false">ROUND(CZ240,2)</f>
        <v>0</v>
      </c>
      <c r="AA240" s="0" t="n">
        <v>73083104</v>
      </c>
      <c r="AB240" s="0" t="n">
        <f aca="false">ROUND((AC240+AD240+AF240),2)</f>
        <v>150.65</v>
      </c>
      <c r="AC240" s="0" t="n">
        <f aca="false">ROUND((ES240),2)</f>
        <v>69</v>
      </c>
      <c r="AD240" s="0" t="n">
        <f aca="false">ROUND(((ET240*1.15)),2)</f>
        <v>34.5</v>
      </c>
      <c r="AE240" s="0" t="n">
        <f aca="false">ROUND(((EU240*1.15)),2)</f>
        <v>0</v>
      </c>
      <c r="AF240" s="0" t="n">
        <f aca="false">ROUND(((EV240*1.15)),2)</f>
        <v>47.15</v>
      </c>
      <c r="AG240" s="0" t="n">
        <f aca="false">ROUND((AP240),2)</f>
        <v>0</v>
      </c>
      <c r="AH240" s="0" t="n">
        <f aca="false">((EW240*1.15))</f>
        <v>0</v>
      </c>
      <c r="AI240" s="0" t="n">
        <f aca="false">((EX240*1.15))</f>
        <v>0</v>
      </c>
      <c r="AJ240" s="0" t="n">
        <f aca="false">ROUND((AS240),2)</f>
        <v>0.2</v>
      </c>
      <c r="AK240" s="0" t="n">
        <v>140</v>
      </c>
      <c r="AL240" s="0" t="n">
        <v>69</v>
      </c>
      <c r="AM240" s="0" t="n">
        <v>30</v>
      </c>
      <c r="AN240" s="0" t="n">
        <v>0</v>
      </c>
      <c r="AO240" s="0" t="n">
        <v>41</v>
      </c>
      <c r="AP240" s="0" t="n">
        <v>0</v>
      </c>
      <c r="AQ240" s="0" t="n">
        <v>0</v>
      </c>
      <c r="AR240" s="0" t="n">
        <v>0</v>
      </c>
      <c r="AS240" s="0" t="n">
        <v>0.2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5.05</v>
      </c>
      <c r="BB240" s="0" t="n">
        <v>7.43</v>
      </c>
      <c r="BC240" s="0" t="n">
        <v>6.87</v>
      </c>
      <c r="BH240" s="0" t="n">
        <v>0</v>
      </c>
      <c r="BI240" s="0" t="n">
        <v>1</v>
      </c>
      <c r="BJ240" s="0" t="s">
        <v>133</v>
      </c>
      <c r="BM240" s="0" t="n">
        <v>1114</v>
      </c>
      <c r="BN240" s="0" t="n">
        <v>0</v>
      </c>
      <c r="BO240" s="0" t="s">
        <v>130</v>
      </c>
      <c r="BP240" s="0" t="n">
        <v>1</v>
      </c>
      <c r="BQ240" s="0" t="n">
        <v>160</v>
      </c>
      <c r="BR240" s="0" t="n">
        <v>0</v>
      </c>
      <c r="BS240" s="0" t="n">
        <v>15.05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126717.58</v>
      </c>
      <c r="CQ240" s="0" t="n">
        <f aca="false">(AC240*BC240*AW240)</f>
        <v>474.03</v>
      </c>
      <c r="CR240" s="0" t="n">
        <f aca="false">(AD240*BB240*AV240)</f>
        <v>256.335</v>
      </c>
      <c r="CS240" s="0" t="n">
        <f aca="false">(AE240*BS240*AV240)</f>
        <v>0</v>
      </c>
      <c r="CT240" s="0" t="n">
        <f aca="false">(AF240*BA240*AV240)</f>
        <v>709.6075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.2</v>
      </c>
      <c r="CY240" s="0" t="n">
        <f aca="false">S240*(BZ240/100)</f>
        <v>0</v>
      </c>
      <c r="CZ240" s="0" t="n">
        <f aca="false">S240*(CA240/100)</f>
        <v>0</v>
      </c>
      <c r="DE240" s="0" t="s">
        <v>91</v>
      </c>
      <c r="DF240" s="0" t="s">
        <v>91</v>
      </c>
      <c r="DG240" s="0" t="s">
        <v>91</v>
      </c>
      <c r="DI240" s="0" t="s">
        <v>91</v>
      </c>
      <c r="DJ240" s="0" t="s">
        <v>91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5</v>
      </c>
      <c r="DV240" s="0" t="s">
        <v>132</v>
      </c>
      <c r="DW240" s="0" t="s">
        <v>132</v>
      </c>
      <c r="DX240" s="0" t="n">
        <v>1</v>
      </c>
      <c r="EE240" s="0" t="n">
        <v>31722858</v>
      </c>
      <c r="EF240" s="0" t="n">
        <v>160</v>
      </c>
      <c r="EG240" s="0" t="s">
        <v>92</v>
      </c>
      <c r="EH240" s="0" t="n">
        <v>0</v>
      </c>
      <c r="EJ240" s="0" t="n">
        <v>1</v>
      </c>
      <c r="EK240" s="0" t="n">
        <v>1114</v>
      </c>
      <c r="EL240" s="0" t="s">
        <v>93</v>
      </c>
      <c r="EM240" s="0" t="s">
        <v>94</v>
      </c>
      <c r="EQ240" s="0" t="n">
        <v>0</v>
      </c>
      <c r="ER240" s="0" t="n">
        <v>140</v>
      </c>
      <c r="ES240" s="0" t="n">
        <v>69</v>
      </c>
      <c r="ET240" s="0" t="n">
        <v>30</v>
      </c>
      <c r="EU240" s="0" t="n">
        <v>0</v>
      </c>
      <c r="EV240" s="0" t="n">
        <v>41</v>
      </c>
      <c r="EW240" s="0" t="n">
        <v>0</v>
      </c>
      <c r="EX240" s="0" t="n">
        <v>0</v>
      </c>
      <c r="EY240" s="0" t="n">
        <v>1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913734019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126717.58</v>
      </c>
      <c r="GN240" s="0" t="n">
        <f aca="false">ROUND(IF(OR(BI240=0,BI240=1),O240+X240+Y240+GK240,0),2)</f>
        <v>126717.58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143</v>
      </c>
      <c r="E241" s="0" t="s">
        <v>346</v>
      </c>
      <c r="F241" s="0" t="s">
        <v>104</v>
      </c>
      <c r="G241" s="0" t="s">
        <v>105</v>
      </c>
      <c r="H241" s="0" t="s">
        <v>106</v>
      </c>
      <c r="I241" s="0" t="n">
        <f aca="false">I240*J241</f>
        <v>17.6</v>
      </c>
      <c r="J241" s="0" t="n">
        <v>0.2</v>
      </c>
      <c r="O241" s="0" t="n">
        <f aca="false">ROUND(CP241,2)</f>
        <v>0</v>
      </c>
      <c r="P241" s="0" t="n">
        <f aca="false">ROUND(CQ241*I241,2)</f>
        <v>0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73083104</v>
      </c>
      <c r="AB241" s="0" t="n">
        <f aca="false">ROUND((AC241+AD241+AF241),2)</f>
        <v>0</v>
      </c>
      <c r="AC241" s="0" t="n">
        <f aca="false">ROUND((ES241),2)</f>
        <v>0</v>
      </c>
      <c r="AD241" s="0" t="n">
        <f aca="false">ROUND((ET241),2)</f>
        <v>0</v>
      </c>
      <c r="AE241" s="0" t="n">
        <f aca="false">ROUND((EU241),2)</f>
        <v>0</v>
      </c>
      <c r="AF241" s="0" t="n">
        <f aca="false">ROUND((EV241),2)</f>
        <v>0</v>
      </c>
      <c r="AG241" s="0" t="n">
        <f aca="false">ROUND((AP241),2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2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106</v>
      </c>
      <c r="DW241" s="0" t="s">
        <v>106</v>
      </c>
      <c r="DX241" s="0" t="n">
        <v>1</v>
      </c>
      <c r="EE241" s="0" t="n">
        <v>31722858</v>
      </c>
      <c r="EF241" s="0" t="n">
        <v>160</v>
      </c>
      <c r="EG241" s="0" t="s">
        <v>92</v>
      </c>
      <c r="EH241" s="0" t="n">
        <v>0</v>
      </c>
      <c r="EJ241" s="0" t="n">
        <v>1</v>
      </c>
      <c r="EK241" s="0" t="n">
        <v>1114</v>
      </c>
      <c r="EL241" s="0" t="s">
        <v>93</v>
      </c>
      <c r="EM241" s="0" t="s">
        <v>94</v>
      </c>
      <c r="EQ241" s="0" t="n">
        <v>32768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0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46)</f>
        <v>146</v>
      </c>
      <c r="D242" s="0" t="n">
        <f aca="false">ROW(EtalonRes!A180)</f>
        <v>180</v>
      </c>
      <c r="E242" s="0" t="s">
        <v>347</v>
      </c>
      <c r="F242" s="0" t="s">
        <v>136</v>
      </c>
      <c r="G242" s="0" t="s">
        <v>137</v>
      </c>
      <c r="H242" s="0" t="s">
        <v>138</v>
      </c>
      <c r="I242" s="0" t="n">
        <f aca="false">ROUND((I241+I238)/100,9)</f>
        <v>0.3909928</v>
      </c>
      <c r="J242" s="0" t="n">
        <v>0</v>
      </c>
      <c r="O242" s="0" t="n">
        <f aca="false">ROUND(CP242,2)</f>
        <v>2721.14</v>
      </c>
      <c r="P242" s="0" t="n">
        <f aca="false">ROUND(CQ242*I242,2)</f>
        <v>0</v>
      </c>
      <c r="Q242" s="0" t="n">
        <f aca="false">ROUND(CR242*I242,2)</f>
        <v>2609.16</v>
      </c>
      <c r="R242" s="0" t="n">
        <f aca="false">ROUND(CS242*I242,2)</f>
        <v>1115.65</v>
      </c>
      <c r="S242" s="0" t="n">
        <f aca="false">ROUND(CT242*I242,2)</f>
        <v>111.98</v>
      </c>
      <c r="T242" s="0" t="n">
        <f aca="false">ROUND(CU242*I242,2)</f>
        <v>0</v>
      </c>
      <c r="U242" s="0" t="n">
        <f aca="false">CV242*I242</f>
        <v>0.643167516288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108.62</v>
      </c>
      <c r="Y242" s="0" t="n">
        <f aca="false">ROUND(CZ242,2)</f>
        <v>60.47</v>
      </c>
      <c r="AA242" s="0" t="n">
        <v>73083104</v>
      </c>
      <c r="AB242" s="0" t="n">
        <f aca="false">ROUND((AC242+AD242+AF242),2)</f>
        <v>771.65</v>
      </c>
      <c r="AC242" s="0" t="n">
        <f aca="false">ROUND((ES242),2)</f>
        <v>0</v>
      </c>
      <c r="AD242" s="0" t="n">
        <f aca="false">ROUND((ET242),2)</f>
        <v>757.55</v>
      </c>
      <c r="AE242" s="0" t="n">
        <f aca="false">ROUND((EU242),2)</f>
        <v>140.48</v>
      </c>
      <c r="AF242" s="0" t="n">
        <f aca="false">ROUND((EV242),2)</f>
        <v>14.1</v>
      </c>
      <c r="AG242" s="0" t="n">
        <f aca="false">ROUND((AP242),2)</f>
        <v>0</v>
      </c>
      <c r="AH242" s="0" t="n">
        <f aca="false">(EW242)</f>
        <v>1.38</v>
      </c>
      <c r="AI242" s="0" t="n">
        <f aca="false">(EX242)</f>
        <v>0</v>
      </c>
      <c r="AJ242" s="0" t="n">
        <f aca="false">ROUND((AS242),2)</f>
        <v>0</v>
      </c>
      <c r="AK242" s="0" t="n">
        <v>771.65</v>
      </c>
      <c r="AL242" s="0" t="n">
        <v>0</v>
      </c>
      <c r="AM242" s="0" t="n">
        <v>757.55</v>
      </c>
      <c r="AN242" s="0" t="n">
        <v>140.48</v>
      </c>
      <c r="AO242" s="0" t="n">
        <v>14.1</v>
      </c>
      <c r="AP242" s="0" t="n">
        <v>0</v>
      </c>
      <c r="AQ242" s="0" t="n">
        <v>1.38</v>
      </c>
      <c r="AR242" s="0" t="n">
        <v>0</v>
      </c>
      <c r="AS242" s="0" t="n">
        <v>0</v>
      </c>
      <c r="AT242" s="0" t="n">
        <v>97</v>
      </c>
      <c r="AU242" s="0" t="n">
        <v>54</v>
      </c>
      <c r="AV242" s="0" t="n">
        <v>1.192</v>
      </c>
      <c r="AW242" s="0" t="n">
        <v>1</v>
      </c>
      <c r="AZ242" s="0" t="n">
        <v>1</v>
      </c>
      <c r="BA242" s="0" t="n">
        <v>17.04</v>
      </c>
      <c r="BB242" s="0" t="n">
        <v>7.39</v>
      </c>
      <c r="BC242" s="0" t="n">
        <v>1</v>
      </c>
      <c r="BH242" s="0" t="n">
        <v>0</v>
      </c>
      <c r="BI242" s="0" t="n">
        <v>1</v>
      </c>
      <c r="BJ242" s="0" t="s">
        <v>139</v>
      </c>
      <c r="BM242" s="0" t="n">
        <v>2</v>
      </c>
      <c r="BN242" s="0" t="n">
        <v>0</v>
      </c>
      <c r="BO242" s="0" t="s">
        <v>136</v>
      </c>
      <c r="BP242" s="0" t="n">
        <v>1</v>
      </c>
      <c r="BQ242" s="0" t="n">
        <v>30</v>
      </c>
      <c r="BR242" s="0" t="n">
        <v>0</v>
      </c>
      <c r="BS242" s="0" t="n">
        <v>17.04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97</v>
      </c>
      <c r="CA242" s="0" t="n">
        <v>54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721.14</v>
      </c>
      <c r="CQ242" s="0" t="n">
        <f aca="false">(AC242*BC242*AW242)</f>
        <v>0</v>
      </c>
      <c r="CR242" s="0" t="n">
        <f aca="false">(AD242*BB242*AV242)</f>
        <v>6673.167044</v>
      </c>
      <c r="CS242" s="0" t="n">
        <f aca="false">(AE242*BS242*AV242)</f>
        <v>2853.3848064</v>
      </c>
      <c r="CT242" s="0" t="n">
        <f aca="false">(AF242*BA242*AV242)</f>
        <v>286.394688</v>
      </c>
      <c r="CU242" s="0" t="n">
        <f aca="false">AG242</f>
        <v>0</v>
      </c>
      <c r="CV242" s="0" t="n">
        <f aca="false">(AH242*AV242)</f>
        <v>1.64496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108.6206</v>
      </c>
      <c r="CZ242" s="0" t="n">
        <f aca="false">S242*(CA242/100)</f>
        <v>60.4692</v>
      </c>
      <c r="DN242" s="0" t="n">
        <v>98</v>
      </c>
      <c r="DO242" s="0" t="n">
        <v>77</v>
      </c>
      <c r="DP242" s="0" t="n">
        <v>1.192</v>
      </c>
      <c r="DQ242" s="0" t="n">
        <v>1</v>
      </c>
      <c r="DU242" s="0" t="n">
        <v>1007</v>
      </c>
      <c r="DV242" s="0" t="s">
        <v>138</v>
      </c>
      <c r="DW242" s="0" t="s">
        <v>138</v>
      </c>
      <c r="DX242" s="0" t="n">
        <v>100</v>
      </c>
      <c r="EE242" s="0" t="n">
        <v>31721746</v>
      </c>
      <c r="EF242" s="0" t="n">
        <v>30</v>
      </c>
      <c r="EG242" s="0" t="s">
        <v>10</v>
      </c>
      <c r="EH242" s="0" t="n">
        <v>0</v>
      </c>
      <c r="EJ242" s="0" t="n">
        <v>1</v>
      </c>
      <c r="EK242" s="0" t="n">
        <v>2</v>
      </c>
      <c r="EL242" s="0" t="s">
        <v>140</v>
      </c>
      <c r="EM242" s="0" t="s">
        <v>141</v>
      </c>
      <c r="EQ242" s="0" t="n">
        <v>0</v>
      </c>
      <c r="ER242" s="0" t="n">
        <v>771.65</v>
      </c>
      <c r="ES242" s="0" t="n">
        <v>0</v>
      </c>
      <c r="ET242" s="0" t="n">
        <v>757.55</v>
      </c>
      <c r="EU242" s="0" t="n">
        <v>140.48</v>
      </c>
      <c r="EV242" s="0" t="n">
        <v>14.1</v>
      </c>
      <c r="EW242" s="0" t="n">
        <v>1.38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97</v>
      </c>
      <c r="FY242" s="0" t="n">
        <v>54</v>
      </c>
      <c r="GD242" s="0" t="n">
        <v>0</v>
      </c>
      <c r="GF242" s="0" t="n">
        <v>230180554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1863.14</v>
      </c>
      <c r="GL242" s="0" t="n">
        <f aca="false">ROUND(IF(AND(BH242=3,BI242=3,FS242&lt;&gt;0),P242,0),2)</f>
        <v>0</v>
      </c>
      <c r="GM242" s="0" t="n">
        <f aca="false">O242+X242+Y242+GK242</f>
        <v>4753.37</v>
      </c>
      <c r="GN242" s="0" t="n">
        <f aca="false">ROUND(IF(OR(BI242=0,BI242=1),O242+X242+Y242+GK242,0),2)</f>
        <v>4753.37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48</v>
      </c>
      <c r="F243" s="0" t="s">
        <v>143</v>
      </c>
      <c r="G243" s="0" t="s">
        <v>144</v>
      </c>
      <c r="H243" s="0" t="s">
        <v>106</v>
      </c>
      <c r="I243" s="0" t="n">
        <f aca="false">ROUND(I242*100,9)</f>
        <v>39.09928</v>
      </c>
      <c r="J243" s="0" t="n">
        <v>0</v>
      </c>
      <c r="O243" s="0" t="n">
        <f aca="false">ROUND(CP243,2)</f>
        <v>24739.87</v>
      </c>
      <c r="P243" s="0" t="n">
        <f aca="false">ROUND(CQ243*I243,2)</f>
        <v>0</v>
      </c>
      <c r="Q243" s="0" t="n">
        <f aca="false">ROUND(CR243*I243,2)</f>
        <v>24739.87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73083104</v>
      </c>
      <c r="AB243" s="0" t="n">
        <f aca="false">ROUND((AC243+AD243+AF243),2)</f>
        <v>93.74</v>
      </c>
      <c r="AC243" s="0" t="n">
        <f aca="false">ROUND((ES243),2)</f>
        <v>0</v>
      </c>
      <c r="AD243" s="0" t="n">
        <f aca="false">ROUND((ET243),2)</f>
        <v>93.74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93.74</v>
      </c>
      <c r="AL243" s="0" t="n">
        <v>0</v>
      </c>
      <c r="AM243" s="0" t="n">
        <v>93.74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6.75</v>
      </c>
      <c r="BC243" s="0" t="n">
        <v>1</v>
      </c>
      <c r="BH243" s="0" t="n">
        <v>0</v>
      </c>
      <c r="BI243" s="0" t="n">
        <v>4</v>
      </c>
      <c r="BJ243" s="0" t="s">
        <v>145</v>
      </c>
      <c r="BM243" s="0" t="n">
        <v>1111</v>
      </c>
      <c r="BN243" s="0" t="n">
        <v>0</v>
      </c>
      <c r="BO243" s="0" t="s">
        <v>143</v>
      </c>
      <c r="BP243" s="0" t="n">
        <v>1</v>
      </c>
      <c r="BQ243" s="0" t="n">
        <v>15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24739.87</v>
      </c>
      <c r="CQ243" s="0" t="n">
        <f aca="false">(AC243*BC243*AW243)</f>
        <v>0</v>
      </c>
      <c r="CR243" s="0" t="n">
        <f aca="false">(AD243*BB243*AV243)</f>
        <v>632.745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106</v>
      </c>
      <c r="DW243" s="0" t="s">
        <v>106</v>
      </c>
      <c r="DX243" s="0" t="n">
        <v>1</v>
      </c>
      <c r="EE243" s="0" t="n">
        <v>31722855</v>
      </c>
      <c r="EF243" s="0" t="n">
        <v>150</v>
      </c>
      <c r="EG243" s="0" t="s">
        <v>146</v>
      </c>
      <c r="EH243" s="0" t="n">
        <v>0</v>
      </c>
      <c r="EJ243" s="0" t="n">
        <v>4</v>
      </c>
      <c r="EK243" s="0" t="n">
        <v>1111</v>
      </c>
      <c r="EL243" s="0" t="s">
        <v>147</v>
      </c>
      <c r="EM243" s="0" t="s">
        <v>148</v>
      </c>
      <c r="EQ243" s="0" t="n">
        <v>0</v>
      </c>
      <c r="ER243" s="0" t="n">
        <v>93.74</v>
      </c>
      <c r="ES243" s="0" t="n">
        <v>0</v>
      </c>
      <c r="ET243" s="0" t="n">
        <v>93.74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84728755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24739.87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24739.87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349</v>
      </c>
      <c r="F244" s="0" t="s">
        <v>150</v>
      </c>
      <c r="G244" s="0" t="s">
        <v>151</v>
      </c>
      <c r="H244" s="0" t="s">
        <v>152</v>
      </c>
      <c r="I244" s="0" t="n">
        <f aca="false">ROUND(I243*1.5,9)</f>
        <v>58.64892</v>
      </c>
      <c r="J244" s="0" t="n">
        <v>0</v>
      </c>
      <c r="O244" s="0" t="n">
        <f aca="false">ROUND(CP244,2)</f>
        <v>5305.1</v>
      </c>
      <c r="P244" s="0" t="n">
        <f aca="false">ROUND(CQ244*I244,2)</f>
        <v>0</v>
      </c>
      <c r="Q244" s="0" t="n">
        <f aca="false">ROUND(CR244*I244,2)</f>
        <v>5305.1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73083104</v>
      </c>
      <c r="AB244" s="0" t="n">
        <f aca="false">ROUND((AC244+AD244+AF244),2)</f>
        <v>43.28</v>
      </c>
      <c r="AC244" s="0" t="n">
        <f aca="false">ROUND((ES244),2)</f>
        <v>0</v>
      </c>
      <c r="AD244" s="0" t="n">
        <f aca="false">ROUND((ET244),2)</f>
        <v>43.28</v>
      </c>
      <c r="AE244" s="0" t="n">
        <f aca="false">ROUND((EU244),2)</f>
        <v>0</v>
      </c>
      <c r="AF244" s="0" t="n">
        <f aca="false">ROUND((EV244),2)</f>
        <v>0</v>
      </c>
      <c r="AG244" s="0" t="n">
        <f aca="false">ROUND((AP244),2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2)</f>
        <v>0</v>
      </c>
      <c r="AK244" s="0" t="n">
        <v>43.28</v>
      </c>
      <c r="AL244" s="0" t="n">
        <v>0</v>
      </c>
      <c r="AM244" s="0" t="n">
        <v>43.28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2.09</v>
      </c>
      <c r="BC244" s="0" t="n">
        <v>1</v>
      </c>
      <c r="BH244" s="0" t="n">
        <v>0</v>
      </c>
      <c r="BI244" s="0" t="n">
        <v>4</v>
      </c>
      <c r="BJ244" s="0" t="s">
        <v>153</v>
      </c>
      <c r="BM244" s="0" t="n">
        <v>1111</v>
      </c>
      <c r="BN244" s="0" t="n">
        <v>0</v>
      </c>
      <c r="BO244" s="0" t="s">
        <v>150</v>
      </c>
      <c r="BP244" s="0" t="n">
        <v>1</v>
      </c>
      <c r="BQ244" s="0" t="n">
        <v>150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5305.1</v>
      </c>
      <c r="CQ244" s="0" t="n">
        <f aca="false">(AC244*BC244*AW244)</f>
        <v>0</v>
      </c>
      <c r="CR244" s="0" t="n">
        <f aca="false">(AD244*BB244*AV244)</f>
        <v>90.4552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9</v>
      </c>
      <c r="DV244" s="0" t="s">
        <v>152</v>
      </c>
      <c r="DW244" s="0" t="s">
        <v>152</v>
      </c>
      <c r="DX244" s="0" t="n">
        <v>1000</v>
      </c>
      <c r="EE244" s="0" t="n">
        <v>31722855</v>
      </c>
      <c r="EF244" s="0" t="n">
        <v>150</v>
      </c>
      <c r="EG244" s="0" t="s">
        <v>146</v>
      </c>
      <c r="EH244" s="0" t="n">
        <v>0</v>
      </c>
      <c r="EJ244" s="0" t="n">
        <v>4</v>
      </c>
      <c r="EK244" s="0" t="n">
        <v>1111</v>
      </c>
      <c r="EL244" s="0" t="s">
        <v>147</v>
      </c>
      <c r="EM244" s="0" t="s">
        <v>148</v>
      </c>
      <c r="EQ244" s="0" t="n">
        <v>0</v>
      </c>
      <c r="ER244" s="0" t="n">
        <v>43.28</v>
      </c>
      <c r="ES244" s="0" t="n">
        <v>0</v>
      </c>
      <c r="ET244" s="0" t="n">
        <v>43.28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695613196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5305.1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5305.1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50</v>
      </c>
      <c r="F245" s="0" t="s">
        <v>242</v>
      </c>
      <c r="G245" s="0" t="s">
        <v>243</v>
      </c>
      <c r="H245" s="0" t="s">
        <v>152</v>
      </c>
      <c r="I245" s="0" t="n">
        <f aca="false">ROUND(I237+I235,9)</f>
        <v>69.07008</v>
      </c>
      <c r="J245" s="0" t="n">
        <v>0</v>
      </c>
      <c r="O245" s="0" t="n">
        <f aca="false">ROUND(CP245,2)</f>
        <v>25291.52</v>
      </c>
      <c r="P245" s="0" t="n">
        <f aca="false">ROUND(CQ245*I245,2)</f>
        <v>0</v>
      </c>
      <c r="Q245" s="0" t="n">
        <f aca="false">ROUND(CR245*I245,2)</f>
        <v>25291.52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73083104</v>
      </c>
      <c r="AB245" s="0" t="n">
        <f aca="false">ROUND((AC245+AD245+AF245),2)</f>
        <v>65.74</v>
      </c>
      <c r="AC245" s="0" t="n">
        <f aca="false">ROUND((ES245),2)</f>
        <v>0</v>
      </c>
      <c r="AD245" s="0" t="n">
        <f aca="false">ROUND((ET245),2)</f>
        <v>65.74</v>
      </c>
      <c r="AE245" s="0" t="n">
        <f aca="false">ROUND((EU245),2)</f>
        <v>0</v>
      </c>
      <c r="AF245" s="0" t="n">
        <f aca="false">ROUND((EV245),2)</f>
        <v>0</v>
      </c>
      <c r="AG245" s="0" t="n">
        <f aca="false">ROUND((AP245),2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2)</f>
        <v>0</v>
      </c>
      <c r="AK245" s="0" t="n">
        <v>65.74</v>
      </c>
      <c r="AL245" s="0" t="n">
        <v>0</v>
      </c>
      <c r="AM245" s="0" t="n">
        <v>65.74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5.57</v>
      </c>
      <c r="BC245" s="0" t="n">
        <v>1</v>
      </c>
      <c r="BH245" s="0" t="n">
        <v>0</v>
      </c>
      <c r="BI245" s="0" t="n">
        <v>4</v>
      </c>
      <c r="BJ245" s="0" t="s">
        <v>244</v>
      </c>
      <c r="BM245" s="0" t="n">
        <v>1113</v>
      </c>
      <c r="BN245" s="0" t="n">
        <v>0</v>
      </c>
      <c r="BO245" s="0" t="s">
        <v>242</v>
      </c>
      <c r="BP245" s="0" t="n">
        <v>1</v>
      </c>
      <c r="BQ245" s="0" t="n">
        <v>150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5291.52</v>
      </c>
      <c r="CQ245" s="0" t="n">
        <f aca="false">(AC245*BC245*AW245)</f>
        <v>0</v>
      </c>
      <c r="CR245" s="0" t="n">
        <f aca="false">(AD245*BB245*AV245)</f>
        <v>366.1718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9</v>
      </c>
      <c r="DV245" s="0" t="s">
        <v>152</v>
      </c>
      <c r="DW245" s="0" t="s">
        <v>152</v>
      </c>
      <c r="DX245" s="0" t="n">
        <v>1000</v>
      </c>
      <c r="EE245" s="0" t="n">
        <v>31722857</v>
      </c>
      <c r="EF245" s="0" t="n">
        <v>150</v>
      </c>
      <c r="EG245" s="0" t="s">
        <v>146</v>
      </c>
      <c r="EH245" s="0" t="n">
        <v>0</v>
      </c>
      <c r="EJ245" s="0" t="n">
        <v>4</v>
      </c>
      <c r="EK245" s="0" t="n">
        <v>1113</v>
      </c>
      <c r="EL245" s="0" t="s">
        <v>245</v>
      </c>
      <c r="EM245" s="0" t="s">
        <v>246</v>
      </c>
      <c r="EQ245" s="0" t="n">
        <v>0</v>
      </c>
      <c r="ER245" s="0" t="n">
        <v>65.74</v>
      </c>
      <c r="ES245" s="0" t="n">
        <v>0</v>
      </c>
      <c r="ET245" s="0" t="n">
        <v>65.74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764617144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5291.52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25291.52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51</v>
      </c>
      <c r="F246" s="0" t="s">
        <v>248</v>
      </c>
      <c r="G246" s="0" t="s">
        <v>249</v>
      </c>
      <c r="H246" s="0" t="s">
        <v>152</v>
      </c>
      <c r="I246" s="0" t="n">
        <f aca="false">ROUND(I245,9)</f>
        <v>69.07008</v>
      </c>
      <c r="J246" s="0" t="n">
        <v>0</v>
      </c>
      <c r="O246" s="0" t="n">
        <f aca="false">ROUND(CP246,2)</f>
        <v>14021.92</v>
      </c>
      <c r="P246" s="0" t="n">
        <f aca="false">ROUND(CQ246*I246,2)</f>
        <v>0</v>
      </c>
      <c r="Q246" s="0" t="n">
        <f aca="false">ROUND(CR246*I246,2)</f>
        <v>14021.92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73083104</v>
      </c>
      <c r="AB246" s="0" t="n">
        <f aca="false">ROUND((AC246+AD246+AF246),2)</f>
        <v>101</v>
      </c>
      <c r="AC246" s="0" t="n">
        <f aca="false">ROUND((ES246),2)</f>
        <v>0</v>
      </c>
      <c r="AD246" s="0" t="n">
        <f aca="false">ROUND((ET246),2)</f>
        <v>101</v>
      </c>
      <c r="AE246" s="0" t="n">
        <f aca="false">ROUND((EU246),2)</f>
        <v>0</v>
      </c>
      <c r="AF246" s="0" t="n">
        <f aca="false">ROUND((EV246),2)</f>
        <v>0</v>
      </c>
      <c r="AG246" s="0" t="n">
        <f aca="false">ROUND((AP246),2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2)</f>
        <v>0</v>
      </c>
      <c r="AK246" s="0" t="n">
        <v>101</v>
      </c>
      <c r="AL246" s="0" t="n">
        <v>0</v>
      </c>
      <c r="AM246" s="0" t="n">
        <v>101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2.01</v>
      </c>
      <c r="BC246" s="0" t="n">
        <v>1</v>
      </c>
      <c r="BH246" s="0" t="n">
        <v>0</v>
      </c>
      <c r="BI246" s="0" t="n">
        <v>4</v>
      </c>
      <c r="BJ246" s="0" t="s">
        <v>250</v>
      </c>
      <c r="BM246" s="0" t="n">
        <v>1110</v>
      </c>
      <c r="BN246" s="0" t="n">
        <v>0</v>
      </c>
      <c r="BO246" s="0" t="s">
        <v>248</v>
      </c>
      <c r="BP246" s="0" t="n">
        <v>1</v>
      </c>
      <c r="BQ246" s="0" t="n">
        <v>15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4021.92</v>
      </c>
      <c r="CQ246" s="0" t="n">
        <f aca="false">(AC246*BC246*AW246)</f>
        <v>0</v>
      </c>
      <c r="CR246" s="0" t="n">
        <f aca="false">(AD246*BB246*AV246)</f>
        <v>203.01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52</v>
      </c>
      <c r="DW246" s="0" t="s">
        <v>152</v>
      </c>
      <c r="DX246" s="0" t="n">
        <v>1000</v>
      </c>
      <c r="EE246" s="0" t="n">
        <v>31722854</v>
      </c>
      <c r="EF246" s="0" t="n">
        <v>150</v>
      </c>
      <c r="EG246" s="0" t="s">
        <v>146</v>
      </c>
      <c r="EH246" s="0" t="n">
        <v>0</v>
      </c>
      <c r="EJ246" s="0" t="n">
        <v>4</v>
      </c>
      <c r="EK246" s="0" t="n">
        <v>1110</v>
      </c>
      <c r="EL246" s="0" t="s">
        <v>251</v>
      </c>
      <c r="EM246" s="0" t="s">
        <v>252</v>
      </c>
      <c r="EQ246" s="0" t="n">
        <v>0</v>
      </c>
      <c r="ER246" s="0" t="n">
        <v>101</v>
      </c>
      <c r="ES246" s="0" t="n">
        <v>0</v>
      </c>
      <c r="ET246" s="0" t="n">
        <v>101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68419842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4021.92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14021.92</v>
      </c>
      <c r="GR246" s="0" t="n">
        <v>0</v>
      </c>
    </row>
    <row r="248" customFormat="false" ht="12.75" hidden="false" customHeight="false" outlineLevel="0" collapsed="false">
      <c r="A248" s="52" t="n">
        <v>51</v>
      </c>
      <c r="B248" s="52" t="n">
        <f aca="false">B230</f>
        <v>1</v>
      </c>
      <c r="C248" s="52" t="n">
        <f aca="false">A230</f>
        <v>4</v>
      </c>
      <c r="D248" s="52" t="n">
        <f aca="false">ROW(A230)</f>
        <v>230</v>
      </c>
      <c r="E248" s="52"/>
      <c r="F248" s="52" t="str">
        <f aca="false">IF(F230&lt;&gt;"",F230,"")</f>
        <v>Новый раздел</v>
      </c>
      <c r="G248" s="52" t="str">
        <f aca="false">IF(G230&lt;&gt;"",G230,"")</f>
        <v>Тепловая камера (реконструкция)  4,2х4,6х2,7</v>
      </c>
      <c r="H248" s="52"/>
      <c r="I248" s="52"/>
      <c r="J248" s="52"/>
      <c r="K248" s="52"/>
      <c r="L248" s="52"/>
      <c r="M248" s="52"/>
      <c r="N248" s="52"/>
      <c r="O248" s="52" t="n">
        <f aca="false">ROUND(AB248,2)</f>
        <v>909688.61</v>
      </c>
      <c r="P248" s="52" t="n">
        <f aca="false">ROUND(AC248,2)</f>
        <v>375195.55</v>
      </c>
      <c r="Q248" s="52" t="n">
        <f aca="false">ROUND(AD248,2)</f>
        <v>189895.99</v>
      </c>
      <c r="R248" s="52" t="n">
        <f aca="false">ROUND(AE248,2)</f>
        <v>3606.11</v>
      </c>
      <c r="S248" s="52" t="n">
        <f aca="false">ROUND(AF248,2)</f>
        <v>344597.07</v>
      </c>
      <c r="T248" s="52" t="n">
        <f aca="false">ROUND(AG248,2)</f>
        <v>0</v>
      </c>
      <c r="U248" s="52" t="n">
        <f aca="false">AH248</f>
        <v>228.151697493488</v>
      </c>
      <c r="V248" s="52" t="n">
        <f aca="false">AI248</f>
        <v>0</v>
      </c>
      <c r="W248" s="52" t="n">
        <f aca="false">ROUND(AJ248,2)</f>
        <v>39.81</v>
      </c>
      <c r="X248" s="52" t="n">
        <f aca="false">ROUND(AK248,2)</f>
        <v>61203.44</v>
      </c>
      <c r="Y248" s="52" t="n">
        <f aca="false">ROUND(AL248,2)</f>
        <v>28042.83</v>
      </c>
      <c r="Z248" s="52"/>
      <c r="AA248" s="52"/>
      <c r="AB248" s="52" t="n">
        <f aca="false">ROUND(SUMIF(AA234:AA246,"=73083104",O234:O246),2)</f>
        <v>909688.61</v>
      </c>
      <c r="AC248" s="52" t="n">
        <f aca="false">ROUND(SUMIF(AA234:AA246,"=73083104",P234:P246),2)</f>
        <v>375195.55</v>
      </c>
      <c r="AD248" s="52" t="n">
        <f aca="false">ROUND(SUMIF(AA234:AA246,"=73083104",Q234:Q246),2)</f>
        <v>189895.99</v>
      </c>
      <c r="AE248" s="52" t="n">
        <f aca="false">ROUND(SUMIF(AA234:AA246,"=73083104",R234:R246),2)</f>
        <v>3606.11</v>
      </c>
      <c r="AF248" s="52" t="n">
        <f aca="false">ROUND(SUMIF(AA234:AA246,"=73083104",S234:S246),2)</f>
        <v>344597.07</v>
      </c>
      <c r="AG248" s="52" t="n">
        <f aca="false">ROUND(SUMIF(AA234:AA246,"=73083104",T234:T246),2)</f>
        <v>0</v>
      </c>
      <c r="AH248" s="52" t="n">
        <f aca="false">SUMIF(AA234:AA246,"=73083104",U234:U246)</f>
        <v>228.151697493488</v>
      </c>
      <c r="AI248" s="52" t="n">
        <f aca="false">SUMIF(AA234:AA246,"=73083104",V234:V246)</f>
        <v>0</v>
      </c>
      <c r="AJ248" s="52" t="n">
        <f aca="false">ROUND(SUMIF(AA234:AA246,"=73083104",W234:W246),2)</f>
        <v>39.81</v>
      </c>
      <c r="AK248" s="52" t="n">
        <f aca="false">ROUND(SUMIF(AA234:AA246,"=73083104",X234:X246),2)</f>
        <v>61203.44</v>
      </c>
      <c r="AL248" s="52" t="n">
        <f aca="false">ROUND(SUMIF(AA234:AA246,"=73083104",Y234:Y246),2)</f>
        <v>28042.83</v>
      </c>
      <c r="AM248" s="52"/>
      <c r="AN248" s="52"/>
      <c r="AO248" s="52" t="n">
        <f aca="false">ROUND(BB248,2)</f>
        <v>0</v>
      </c>
      <c r="AP248" s="52" t="n">
        <f aca="false">ROUND(BC248,2)</f>
        <v>0</v>
      </c>
      <c r="AQ248" s="52" t="n">
        <f aca="false">ROUND(BD248,2)</f>
        <v>0</v>
      </c>
      <c r="AR248" s="52" t="n">
        <f aca="false">ROUND(BE248,2)</f>
        <v>1004957.09</v>
      </c>
      <c r="AS248" s="52" t="n">
        <f aca="false">ROUND(BF248,2)</f>
        <v>935598.68</v>
      </c>
      <c r="AT248" s="52" t="n">
        <f aca="false">ROUND(BG248,2)</f>
        <v>0</v>
      </c>
      <c r="AU248" s="52" t="n">
        <f aca="false">ROUND(BH248,2)</f>
        <v>69358.41</v>
      </c>
      <c r="AV248" s="52" t="n">
        <f aca="false">ROUND(BI248,2)</f>
        <v>375195.55</v>
      </c>
      <c r="AW248" s="52" t="n">
        <f aca="false">ROUND(BJ248,2)</f>
        <v>375195.55</v>
      </c>
      <c r="AX248" s="52" t="n">
        <f aca="false">ROUND(BK248,2)</f>
        <v>0</v>
      </c>
      <c r="AY248" s="52" t="n">
        <f aca="false">ROUND(BL248,2)</f>
        <v>375195.55</v>
      </c>
      <c r="AZ248" s="52" t="n">
        <f aca="false">ROUND(BM248,2)</f>
        <v>0</v>
      </c>
      <c r="BA248" s="52"/>
      <c r="BB248" s="52" t="n">
        <f aca="false">ROUND(SUMIF(AA234:AA246,"=73083104",FQ234:FQ246),2)</f>
        <v>0</v>
      </c>
      <c r="BC248" s="52" t="n">
        <f aca="false">ROUND(SUMIF(AA234:AA246,"=73083104",FR234:FR246),2)</f>
        <v>0</v>
      </c>
      <c r="BD248" s="52" t="n">
        <f aca="false">ROUND(SUMIF(AA234:AA246,"=73083104",GL234:GL246),2)</f>
        <v>0</v>
      </c>
      <c r="BE248" s="52" t="n">
        <f aca="false">ROUND(SUMIF(AA234:AA246,"=73083104",GM234:GM246),2)</f>
        <v>1004957.09</v>
      </c>
      <c r="BF248" s="52" t="n">
        <f aca="false">ROUND(SUMIF(AA234:AA246,"=73083104",GN234:GN246),2)</f>
        <v>935598.68</v>
      </c>
      <c r="BG248" s="52" t="n">
        <f aca="false">ROUND(SUMIF(AA234:AA246,"=73083104",GO234:GO246),2)</f>
        <v>0</v>
      </c>
      <c r="BH248" s="52" t="n">
        <f aca="false">ROUND(SUMIF(AA234:AA246,"=73083104",GP234:GP246),2)</f>
        <v>69358.41</v>
      </c>
      <c r="BI248" s="52" t="n">
        <f aca="false">AC248-BB248</f>
        <v>375195.55</v>
      </c>
      <c r="BJ248" s="52" t="n">
        <f aca="false">AC248-BC248</f>
        <v>375195.55</v>
      </c>
      <c r="BK248" s="52" t="n">
        <f aca="false">BB248-BD248</f>
        <v>0</v>
      </c>
      <c r="BL248" s="52" t="n">
        <f aca="false">AC248-BB248-BC248+BD248</f>
        <v>375195.55</v>
      </c>
      <c r="BM248" s="52" t="n">
        <f aca="false">BC248-BD248</f>
        <v>0</v>
      </c>
      <c r="BN248" s="52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 t="n">
        <v>0</v>
      </c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01</v>
      </c>
      <c r="F250" s="54" t="n">
        <f aca="false">ROUND(Source!O248,O250)</f>
        <v>909688.61</v>
      </c>
      <c r="G250" s="54" t="s">
        <v>154</v>
      </c>
      <c r="H250" s="54" t="s">
        <v>155</v>
      </c>
      <c r="I250" s="54"/>
      <c r="J250" s="54"/>
      <c r="K250" s="54" t="n">
        <v>201</v>
      </c>
      <c r="L250" s="54" t="n">
        <v>1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2</v>
      </c>
      <c r="F251" s="54" t="n">
        <f aca="false">ROUND(Source!P248,O251)</f>
        <v>375195.55</v>
      </c>
      <c r="G251" s="54" t="s">
        <v>156</v>
      </c>
      <c r="H251" s="54" t="s">
        <v>157</v>
      </c>
      <c r="I251" s="54"/>
      <c r="J251" s="54"/>
      <c r="K251" s="54" t="n">
        <v>202</v>
      </c>
      <c r="L251" s="54" t="n">
        <v>2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22</v>
      </c>
      <c r="F252" s="54" t="n">
        <f aca="false">ROUND(Source!AO248,O252)</f>
        <v>0</v>
      </c>
      <c r="G252" s="54" t="s">
        <v>158</v>
      </c>
      <c r="H252" s="54" t="s">
        <v>159</v>
      </c>
      <c r="I252" s="54"/>
      <c r="J252" s="54"/>
      <c r="K252" s="54" t="n">
        <v>222</v>
      </c>
      <c r="L252" s="54" t="n">
        <v>3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25</v>
      </c>
      <c r="F253" s="54" t="n">
        <f aca="false">ROUND(Source!AV248,O253)</f>
        <v>375195.55</v>
      </c>
      <c r="G253" s="54" t="s">
        <v>160</v>
      </c>
      <c r="H253" s="54" t="s">
        <v>161</v>
      </c>
      <c r="I253" s="54"/>
      <c r="J253" s="54"/>
      <c r="K253" s="54" t="n">
        <v>225</v>
      </c>
      <c r="L253" s="54" t="n">
        <v>4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26</v>
      </c>
      <c r="F254" s="54" t="n">
        <f aca="false">ROUND(Source!AW248,O254)</f>
        <v>375195.55</v>
      </c>
      <c r="G254" s="54" t="s">
        <v>162</v>
      </c>
      <c r="H254" s="54" t="s">
        <v>163</v>
      </c>
      <c r="I254" s="54"/>
      <c r="J254" s="54"/>
      <c r="K254" s="54" t="n">
        <v>226</v>
      </c>
      <c r="L254" s="54" t="n">
        <v>5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27</v>
      </c>
      <c r="F255" s="54" t="n">
        <f aca="false">ROUND(Source!AX248,O255)</f>
        <v>0</v>
      </c>
      <c r="G255" s="54" t="s">
        <v>164</v>
      </c>
      <c r="H255" s="54" t="s">
        <v>165</v>
      </c>
      <c r="I255" s="54"/>
      <c r="J255" s="54"/>
      <c r="K255" s="54" t="n">
        <v>227</v>
      </c>
      <c r="L255" s="54" t="n">
        <v>6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28</v>
      </c>
      <c r="F256" s="54" t="n">
        <f aca="false">ROUND(Source!AY248,O256)</f>
        <v>375195.55</v>
      </c>
      <c r="G256" s="54" t="s">
        <v>166</v>
      </c>
      <c r="H256" s="54" t="s">
        <v>167</v>
      </c>
      <c r="I256" s="54"/>
      <c r="J256" s="54"/>
      <c r="K256" s="54" t="n">
        <v>228</v>
      </c>
      <c r="L256" s="54" t="n">
        <v>7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16</v>
      </c>
      <c r="F257" s="54" t="n">
        <f aca="false">ROUND(Source!AP248,O257)</f>
        <v>0</v>
      </c>
      <c r="G257" s="54" t="s">
        <v>168</v>
      </c>
      <c r="H257" s="54" t="s">
        <v>169</v>
      </c>
      <c r="I257" s="54"/>
      <c r="J257" s="54"/>
      <c r="K257" s="54" t="n">
        <v>216</v>
      </c>
      <c r="L257" s="54" t="n">
        <v>8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23</v>
      </c>
      <c r="F258" s="54" t="n">
        <f aca="false">ROUND(Source!AQ248,O258)</f>
        <v>0</v>
      </c>
      <c r="G258" s="54" t="s">
        <v>170</v>
      </c>
      <c r="H258" s="54" t="s">
        <v>171</v>
      </c>
      <c r="I258" s="54"/>
      <c r="J258" s="54"/>
      <c r="K258" s="54" t="n">
        <v>223</v>
      </c>
      <c r="L258" s="54" t="n">
        <v>9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9</v>
      </c>
      <c r="F259" s="54" t="n">
        <f aca="false">ROUND(Source!AZ248,O259)</f>
        <v>0</v>
      </c>
      <c r="G259" s="54" t="s">
        <v>172</v>
      </c>
      <c r="H259" s="54" t="s">
        <v>173</v>
      </c>
      <c r="I259" s="54"/>
      <c r="J259" s="54"/>
      <c r="K259" s="54" t="n">
        <v>229</v>
      </c>
      <c r="L259" s="54" t="n">
        <v>10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03</v>
      </c>
      <c r="F260" s="54" t="n">
        <f aca="false">ROUND(Source!Q248,O260)</f>
        <v>189895.99</v>
      </c>
      <c r="G260" s="54" t="s">
        <v>174</v>
      </c>
      <c r="H260" s="54" t="s">
        <v>175</v>
      </c>
      <c r="I260" s="54"/>
      <c r="J260" s="54"/>
      <c r="K260" s="54" t="n">
        <v>203</v>
      </c>
      <c r="L260" s="54" t="n">
        <v>11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04</v>
      </c>
      <c r="F261" s="54" t="n">
        <f aca="false">ROUND(Source!R248,O261)</f>
        <v>3606.11</v>
      </c>
      <c r="G261" s="54" t="s">
        <v>176</v>
      </c>
      <c r="H261" s="54" t="s">
        <v>177</v>
      </c>
      <c r="I261" s="54"/>
      <c r="J261" s="54"/>
      <c r="K261" s="54" t="n">
        <v>204</v>
      </c>
      <c r="L261" s="54" t="n">
        <v>12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05</v>
      </c>
      <c r="F262" s="54" t="n">
        <f aca="false">ROUND(Source!S248,O262)</f>
        <v>344597.07</v>
      </c>
      <c r="G262" s="54" t="s">
        <v>178</v>
      </c>
      <c r="H262" s="54" t="s">
        <v>179</v>
      </c>
      <c r="I262" s="54"/>
      <c r="J262" s="54"/>
      <c r="K262" s="54" t="n">
        <v>205</v>
      </c>
      <c r="L262" s="54" t="n">
        <v>13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14</v>
      </c>
      <c r="F263" s="54" t="n">
        <f aca="false">ROUND(Source!AS248,O263)</f>
        <v>935598.68</v>
      </c>
      <c r="G263" s="54" t="s">
        <v>180</v>
      </c>
      <c r="H263" s="54" t="s">
        <v>181</v>
      </c>
      <c r="I263" s="54"/>
      <c r="J263" s="54"/>
      <c r="K263" s="54" t="n">
        <v>214</v>
      </c>
      <c r="L263" s="54" t="n">
        <v>14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15</v>
      </c>
      <c r="F264" s="54" t="n">
        <f aca="false">ROUND(Source!AT248,O264)</f>
        <v>0</v>
      </c>
      <c r="G264" s="54" t="s">
        <v>182</v>
      </c>
      <c r="H264" s="54" t="s">
        <v>183</v>
      </c>
      <c r="I264" s="54"/>
      <c r="J264" s="54"/>
      <c r="K264" s="54" t="n">
        <v>215</v>
      </c>
      <c r="L264" s="54" t="n">
        <v>15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17</v>
      </c>
      <c r="F265" s="54" t="n">
        <f aca="false">ROUND(Source!AU248,O265)</f>
        <v>69358.41</v>
      </c>
      <c r="G265" s="54" t="s">
        <v>55</v>
      </c>
      <c r="H265" s="54" t="s">
        <v>184</v>
      </c>
      <c r="I265" s="54"/>
      <c r="J265" s="54"/>
      <c r="K265" s="54" t="n">
        <v>217</v>
      </c>
      <c r="L265" s="54" t="n">
        <v>16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06</v>
      </c>
      <c r="F266" s="54" t="n">
        <f aca="false">ROUND(Source!T248,O266)</f>
        <v>0</v>
      </c>
      <c r="G266" s="54" t="s">
        <v>185</v>
      </c>
      <c r="H266" s="54" t="s">
        <v>186</v>
      </c>
      <c r="I266" s="54"/>
      <c r="J266" s="54"/>
      <c r="K266" s="54" t="n">
        <v>206</v>
      </c>
      <c r="L266" s="54" t="n">
        <v>17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7</v>
      </c>
      <c r="F267" s="54" t="n">
        <f aca="false">Source!U248</f>
        <v>228.151697493488</v>
      </c>
      <c r="G267" s="54" t="s">
        <v>187</v>
      </c>
      <c r="H267" s="54" t="s">
        <v>188</v>
      </c>
      <c r="I267" s="54"/>
      <c r="J267" s="54"/>
      <c r="K267" s="54" t="n">
        <v>207</v>
      </c>
      <c r="L267" s="54" t="n">
        <v>18</v>
      </c>
      <c r="M267" s="54" t="n">
        <v>3</v>
      </c>
      <c r="N267" s="54"/>
      <c r="O267" s="54" t="n">
        <v>-1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08</v>
      </c>
      <c r="F268" s="54" t="n">
        <f aca="false">Source!V248</f>
        <v>0</v>
      </c>
      <c r="G268" s="54" t="s">
        <v>189</v>
      </c>
      <c r="H268" s="54" t="s">
        <v>190</v>
      </c>
      <c r="I268" s="54"/>
      <c r="J268" s="54"/>
      <c r="K268" s="54" t="n">
        <v>208</v>
      </c>
      <c r="L268" s="54" t="n">
        <v>19</v>
      </c>
      <c r="M268" s="54" t="n">
        <v>3</v>
      </c>
      <c r="N268" s="54"/>
      <c r="O268" s="54" t="n">
        <v>-1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09</v>
      </c>
      <c r="F269" s="54" t="n">
        <f aca="false">ROUND(Source!W248,O269)</f>
        <v>39.81</v>
      </c>
      <c r="G269" s="54" t="s">
        <v>191</v>
      </c>
      <c r="H269" s="54" t="s">
        <v>192</v>
      </c>
      <c r="I269" s="54"/>
      <c r="J269" s="54"/>
      <c r="K269" s="54" t="n">
        <v>209</v>
      </c>
      <c r="L269" s="54" t="n">
        <v>20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10</v>
      </c>
      <c r="F270" s="54" t="n">
        <f aca="false">ROUND(Source!X248,O270)</f>
        <v>61203.44</v>
      </c>
      <c r="G270" s="54" t="s">
        <v>193</v>
      </c>
      <c r="H270" s="54" t="s">
        <v>194</v>
      </c>
      <c r="I270" s="54"/>
      <c r="J270" s="54"/>
      <c r="K270" s="54" t="n">
        <v>210</v>
      </c>
      <c r="L270" s="54" t="n">
        <v>21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11</v>
      </c>
      <c r="F271" s="54" t="n">
        <f aca="false">ROUND(Source!Y248,O271)</f>
        <v>28042.83</v>
      </c>
      <c r="G271" s="54" t="s">
        <v>195</v>
      </c>
      <c r="H271" s="54" t="s">
        <v>196</v>
      </c>
      <c r="I271" s="54"/>
      <c r="J271" s="54"/>
      <c r="K271" s="54" t="n">
        <v>211</v>
      </c>
      <c r="L271" s="54" t="n">
        <v>22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4</v>
      </c>
      <c r="F272" s="54" t="n">
        <f aca="false">ROUND(Source!AR248,O272)</f>
        <v>1004957.09</v>
      </c>
      <c r="G272" s="54" t="s">
        <v>197</v>
      </c>
      <c r="H272" s="54" t="s">
        <v>198</v>
      </c>
      <c r="I272" s="54"/>
      <c r="J272" s="54"/>
      <c r="K272" s="54" t="n">
        <v>224</v>
      </c>
      <c r="L272" s="54" t="n">
        <v>23</v>
      </c>
      <c r="M272" s="54" t="n">
        <v>3</v>
      </c>
      <c r="N272" s="54"/>
      <c r="O272" s="54" t="n">
        <v>2</v>
      </c>
      <c r="P272" s="54"/>
    </row>
    <row r="274" customFormat="false" ht="12.75" hidden="false" customHeight="false" outlineLevel="0" collapsed="false">
      <c r="A274" s="51" t="n">
        <v>4</v>
      </c>
      <c r="B274" s="51" t="n">
        <v>1</v>
      </c>
      <c r="C274" s="51"/>
      <c r="D274" s="51" t="n">
        <f aca="false">ROW(A284)</f>
        <v>284</v>
      </c>
      <c r="E274" s="51"/>
      <c r="F274" s="51" t="s">
        <v>84</v>
      </c>
      <c r="G274" s="51" t="s">
        <v>352</v>
      </c>
      <c r="H274" s="51"/>
      <c r="I274" s="51" t="n">
        <v>0</v>
      </c>
      <c r="J274" s="51"/>
      <c r="K274" s="51" t="n">
        <v>-1</v>
      </c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 t="n">
        <v>0</v>
      </c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 t="n">
        <v>0</v>
      </c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 t="n">
        <v>0</v>
      </c>
    </row>
    <row r="276" customFormat="false" ht="12.75" hidden="false" customHeight="false" outlineLevel="0" collapsed="false">
      <c r="A276" s="52" t="n">
        <v>52</v>
      </c>
      <c r="B276" s="52" t="n">
        <f aca="false">B284</f>
        <v>1</v>
      </c>
      <c r="C276" s="52" t="n">
        <f aca="false">C284</f>
        <v>4</v>
      </c>
      <c r="D276" s="52" t="n">
        <f aca="false">D284</f>
        <v>274</v>
      </c>
      <c r="E276" s="52" t="n">
        <f aca="false">E284</f>
        <v>0</v>
      </c>
      <c r="F276" s="52" t="str">
        <f aca="false">F284</f>
        <v>Новый раздел</v>
      </c>
      <c r="G276" s="52" t="str">
        <f aca="false">G284</f>
        <v>Водосток Ду400 труба ж/б - 10 п.м</v>
      </c>
      <c r="H276" s="52"/>
      <c r="I276" s="52"/>
      <c r="J276" s="52"/>
      <c r="K276" s="52"/>
      <c r="L276" s="52"/>
      <c r="M276" s="52"/>
      <c r="N276" s="52"/>
      <c r="O276" s="52" t="n">
        <f aca="false">O284</f>
        <v>111530.66</v>
      </c>
      <c r="P276" s="52" t="n">
        <f aca="false">P284</f>
        <v>67995.12</v>
      </c>
      <c r="Q276" s="52" t="n">
        <f aca="false">Q284</f>
        <v>20288.18</v>
      </c>
      <c r="R276" s="52" t="n">
        <f aca="false">R284</f>
        <v>260</v>
      </c>
      <c r="S276" s="52" t="n">
        <f aca="false">S284</f>
        <v>23247.36</v>
      </c>
      <c r="T276" s="52" t="n">
        <f aca="false">T284</f>
        <v>0</v>
      </c>
      <c r="U276" s="52" t="n">
        <f aca="false">U284</f>
        <v>0.149886123264</v>
      </c>
      <c r="V276" s="52" t="n">
        <f aca="false">V284</f>
        <v>0</v>
      </c>
      <c r="W276" s="52" t="n">
        <f aca="false">W284</f>
        <v>45.6</v>
      </c>
      <c r="X276" s="52" t="n">
        <f aca="false">X284</f>
        <v>25.32</v>
      </c>
      <c r="Y276" s="52" t="n">
        <f aca="false">Y284</f>
        <v>14.09</v>
      </c>
      <c r="Z276" s="52" t="n">
        <f aca="false">Z284</f>
        <v>0</v>
      </c>
      <c r="AA276" s="52" t="n">
        <f aca="false">AA284</f>
        <v>0</v>
      </c>
      <c r="AB276" s="52" t="n">
        <f aca="false">AB284</f>
        <v>111530.66</v>
      </c>
      <c r="AC276" s="52" t="n">
        <f aca="false">AC284</f>
        <v>67995.12</v>
      </c>
      <c r="AD276" s="52" t="n">
        <f aca="false">AD284</f>
        <v>20288.18</v>
      </c>
      <c r="AE276" s="52" t="n">
        <f aca="false">AE284</f>
        <v>260</v>
      </c>
      <c r="AF276" s="52" t="n">
        <f aca="false">AF284</f>
        <v>23247.36</v>
      </c>
      <c r="AG276" s="52" t="n">
        <f aca="false">AG284</f>
        <v>0</v>
      </c>
      <c r="AH276" s="52" t="n">
        <f aca="false">AH284</f>
        <v>0.149886123264</v>
      </c>
      <c r="AI276" s="52" t="n">
        <f aca="false">AI284</f>
        <v>0</v>
      </c>
      <c r="AJ276" s="52" t="n">
        <f aca="false">AJ284</f>
        <v>45.6</v>
      </c>
      <c r="AK276" s="52" t="n">
        <f aca="false">AK284</f>
        <v>25.32</v>
      </c>
      <c r="AL276" s="52" t="n">
        <f aca="false">AL284</f>
        <v>14.09</v>
      </c>
      <c r="AM276" s="52" t="n">
        <f aca="false">AM284</f>
        <v>0</v>
      </c>
      <c r="AN276" s="52" t="n">
        <f aca="false">AN284</f>
        <v>0</v>
      </c>
      <c r="AO276" s="52" t="n">
        <f aca="false">AO284</f>
        <v>0</v>
      </c>
      <c r="AP276" s="52" t="n">
        <f aca="false">AP284</f>
        <v>0</v>
      </c>
      <c r="AQ276" s="52" t="n">
        <f aca="false">AQ284</f>
        <v>0</v>
      </c>
      <c r="AR276" s="52" t="n">
        <f aca="false">AR284</f>
        <v>112004.27</v>
      </c>
      <c r="AS276" s="52" t="n">
        <f aca="false">AS284</f>
        <v>105002.48</v>
      </c>
      <c r="AT276" s="52" t="n">
        <f aca="false">AT284</f>
        <v>0</v>
      </c>
      <c r="AU276" s="52" t="n">
        <f aca="false">AU284</f>
        <v>7001.79</v>
      </c>
      <c r="AV276" s="52" t="n">
        <f aca="false">AV284</f>
        <v>67995.12</v>
      </c>
      <c r="AW276" s="52" t="n">
        <f aca="false">AW284</f>
        <v>67995.12</v>
      </c>
      <c r="AX276" s="52" t="n">
        <f aca="false">AX284</f>
        <v>0</v>
      </c>
      <c r="AY276" s="52" t="n">
        <f aca="false">AY284</f>
        <v>67995.12</v>
      </c>
      <c r="AZ276" s="52" t="n">
        <f aca="false">AZ284</f>
        <v>0</v>
      </c>
      <c r="BA276" s="52" t="n">
        <f aca="false">BA284</f>
        <v>0</v>
      </c>
      <c r="BB276" s="52" t="n">
        <f aca="false">BB284</f>
        <v>0</v>
      </c>
      <c r="BC276" s="52" t="n">
        <f aca="false">BC284</f>
        <v>0</v>
      </c>
      <c r="BD276" s="52" t="n">
        <f aca="false">BD284</f>
        <v>0</v>
      </c>
      <c r="BE276" s="52" t="n">
        <f aca="false">BE284</f>
        <v>112004.27</v>
      </c>
      <c r="BF276" s="52" t="n">
        <f aca="false">BF284</f>
        <v>105002.48</v>
      </c>
      <c r="BG276" s="52" t="n">
        <f aca="false">BG284</f>
        <v>0</v>
      </c>
      <c r="BH276" s="52" t="n">
        <f aca="false">BH284</f>
        <v>7001.79</v>
      </c>
      <c r="BI276" s="52" t="n">
        <f aca="false">BI284</f>
        <v>67995.12</v>
      </c>
      <c r="BJ276" s="52" t="n">
        <f aca="false">BJ284</f>
        <v>67995.12</v>
      </c>
      <c r="BK276" s="52" t="n">
        <f aca="false">BK284</f>
        <v>0</v>
      </c>
      <c r="BL276" s="52" t="n">
        <f aca="false">BL284</f>
        <v>67995.12</v>
      </c>
      <c r="BM276" s="52" t="n">
        <f aca="false">BM284</f>
        <v>0</v>
      </c>
      <c r="BN276" s="52" t="n">
        <f aca="false">BN284</f>
        <v>0</v>
      </c>
      <c r="BO276" s="53" t="n">
        <f aca="false">BO284</f>
        <v>0</v>
      </c>
      <c r="BP276" s="53" t="n">
        <f aca="false">BP284</f>
        <v>0</v>
      </c>
      <c r="BQ276" s="53" t="n">
        <f aca="false">BQ284</f>
        <v>0</v>
      </c>
      <c r="BR276" s="53" t="n">
        <f aca="false">BR284</f>
        <v>0</v>
      </c>
      <c r="BS276" s="53" t="n">
        <f aca="false">BS284</f>
        <v>0</v>
      </c>
      <c r="BT276" s="53" t="n">
        <f aca="false">BT284</f>
        <v>0</v>
      </c>
      <c r="BU276" s="53" t="n">
        <f aca="false">BU284</f>
        <v>0</v>
      </c>
      <c r="BV276" s="53" t="n">
        <f aca="false">BV284</f>
        <v>0</v>
      </c>
      <c r="BW276" s="53" t="n">
        <f aca="false">BW284</f>
        <v>0</v>
      </c>
      <c r="BX276" s="53" t="n">
        <f aca="false">BX284</f>
        <v>0</v>
      </c>
      <c r="BY276" s="53" t="n">
        <f aca="false">BY284</f>
        <v>0</v>
      </c>
      <c r="BZ276" s="53" t="n">
        <f aca="false">BZ284</f>
        <v>0</v>
      </c>
      <c r="CA276" s="53" t="n">
        <f aca="false">CA284</f>
        <v>0</v>
      </c>
      <c r="CB276" s="53" t="n">
        <f aca="false">CB284</f>
        <v>0</v>
      </c>
      <c r="CC276" s="53" t="n">
        <f aca="false">CC284</f>
        <v>0</v>
      </c>
      <c r="CD276" s="53" t="n">
        <f aca="false">CD284</f>
        <v>0</v>
      </c>
      <c r="CE276" s="53" t="n">
        <f aca="false">CE284</f>
        <v>0</v>
      </c>
      <c r="CF276" s="53" t="n">
        <f aca="false">CF284</f>
        <v>0</v>
      </c>
      <c r="CG276" s="53" t="n">
        <f aca="false">CG284</f>
        <v>0</v>
      </c>
      <c r="CH276" s="53" t="n">
        <f aca="false">CH284</f>
        <v>0</v>
      </c>
      <c r="CI276" s="53" t="n">
        <f aca="false">CI284</f>
        <v>0</v>
      </c>
      <c r="CJ276" s="53" t="n">
        <f aca="false">CJ284</f>
        <v>0</v>
      </c>
      <c r="CK276" s="53" t="n">
        <f aca="false">CK284</f>
        <v>0</v>
      </c>
      <c r="CL276" s="53" t="n">
        <f aca="false">CL284</f>
        <v>0</v>
      </c>
      <c r="CM276" s="53" t="n">
        <f aca="false">CM284</f>
        <v>0</v>
      </c>
      <c r="CN276" s="53" t="n">
        <f aca="false">CN284</f>
        <v>0</v>
      </c>
      <c r="CO276" s="53" t="n">
        <f aca="false">CO284</f>
        <v>0</v>
      </c>
      <c r="CP276" s="53" t="n">
        <f aca="false">CP284</f>
        <v>0</v>
      </c>
      <c r="CQ276" s="53" t="n">
        <f aca="false">CQ284</f>
        <v>0</v>
      </c>
      <c r="CR276" s="53" t="n">
        <f aca="false">CR284</f>
        <v>0</v>
      </c>
      <c r="CS276" s="53" t="n">
        <f aca="false">CS284</f>
        <v>0</v>
      </c>
      <c r="CT276" s="53" t="n">
        <f aca="false">CT284</f>
        <v>0</v>
      </c>
      <c r="CU276" s="53" t="n">
        <f aca="false">CU284</f>
        <v>0</v>
      </c>
      <c r="CV276" s="53" t="n">
        <f aca="false">CV284</f>
        <v>0</v>
      </c>
      <c r="CW276" s="53" t="n">
        <f aca="false">CW284</f>
        <v>0</v>
      </c>
      <c r="CX276" s="53" t="n">
        <f aca="false">CX284</f>
        <v>0</v>
      </c>
      <c r="CY276" s="53" t="n">
        <f aca="false">CY284</f>
        <v>0</v>
      </c>
      <c r="CZ276" s="53" t="n">
        <f aca="false">CZ284</f>
        <v>0</v>
      </c>
      <c r="DA276" s="53" t="n">
        <f aca="false">DA284</f>
        <v>0</v>
      </c>
      <c r="DB276" s="53" t="n">
        <f aca="false">DB284</f>
        <v>0</v>
      </c>
      <c r="DC276" s="53" t="n">
        <f aca="false">DC284</f>
        <v>0</v>
      </c>
      <c r="DD276" s="53" t="n">
        <f aca="false">DD284</f>
        <v>0</v>
      </c>
      <c r="DE276" s="53" t="n">
        <f aca="false">DE284</f>
        <v>0</v>
      </c>
      <c r="DF276" s="53" t="n">
        <f aca="false">DF284</f>
        <v>0</v>
      </c>
      <c r="DG276" s="53" t="n">
        <f aca="false">DG284</f>
        <v>0</v>
      </c>
      <c r="DH276" s="53" t="n">
        <f aca="false">DH284</f>
        <v>0</v>
      </c>
      <c r="DI276" s="53" t="n">
        <f aca="false">DI284</f>
        <v>0</v>
      </c>
      <c r="DJ276" s="53" t="n">
        <f aca="false">DJ284</f>
        <v>0</v>
      </c>
      <c r="DK276" s="53" t="n">
        <f aca="false">DK284</f>
        <v>0</v>
      </c>
      <c r="DL276" s="53" t="n">
        <f aca="false">DL284</f>
        <v>0</v>
      </c>
      <c r="DM276" s="53" t="n">
        <f aca="false">DM284</f>
        <v>0</v>
      </c>
      <c r="DN276" s="53" t="n">
        <f aca="false">DN284</f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47)</f>
        <v>147</v>
      </c>
      <c r="D278" s="0" t="n">
        <f aca="false">ROW(EtalonRes!A181)</f>
        <v>181</v>
      </c>
      <c r="E278" s="0" t="s">
        <v>353</v>
      </c>
      <c r="F278" s="0" t="s">
        <v>354</v>
      </c>
      <c r="G278" s="0" t="s">
        <v>355</v>
      </c>
      <c r="H278" s="0" t="s">
        <v>89</v>
      </c>
      <c r="I278" s="0" t="n">
        <v>10</v>
      </c>
      <c r="J278" s="0" t="n">
        <v>0</v>
      </c>
      <c r="O278" s="0" t="n">
        <f aca="false">ROUND(CP278,2)</f>
        <v>103894.72</v>
      </c>
      <c r="P278" s="0" t="n">
        <f aca="false">ROUND(CQ278*I278,2)</f>
        <v>67995.12</v>
      </c>
      <c r="Q278" s="0" t="n">
        <f aca="false">ROUND(CR278*I278,2)</f>
        <v>12678.34</v>
      </c>
      <c r="R278" s="0" t="n">
        <f aca="false">ROUND(CS278*I278,2)</f>
        <v>0</v>
      </c>
      <c r="S278" s="0" t="n">
        <f aca="false">ROUND(CT278*I278,2)</f>
        <v>23221.26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45.6</v>
      </c>
      <c r="X278" s="0" t="n">
        <f aca="false">ROUND(CY278,2)</f>
        <v>0</v>
      </c>
      <c r="Y278" s="0" t="n">
        <f aca="false">ROUND(CZ278,2)</f>
        <v>0</v>
      </c>
      <c r="AA278" s="0" t="n">
        <v>73083104</v>
      </c>
      <c r="AB278" s="0" t="n">
        <f aca="false">ROUND((AC278+AD278+AF278),2)</f>
        <v>1060.94</v>
      </c>
      <c r="AC278" s="0" t="n">
        <f aca="false">ROUND(((ES278*0.2)),2)</f>
        <v>776.2</v>
      </c>
      <c r="AD278" s="0" t="n">
        <f aca="false">ROUND(((ET278*1.15*0.2)),2)</f>
        <v>121.44</v>
      </c>
      <c r="AE278" s="0" t="n">
        <f aca="false">ROUND(((EU278*1.15*0.2)),2)</f>
        <v>0</v>
      </c>
      <c r="AF278" s="0" t="n">
        <f aca="false">ROUND(((EV278*1.15*0.2)),2)</f>
        <v>163.3</v>
      </c>
      <c r="AG278" s="0" t="n">
        <f aca="false">ROUND((AP278),2)</f>
        <v>0</v>
      </c>
      <c r="AH278" s="0" t="n">
        <f aca="false">((EW278*1.15*0.2))</f>
        <v>0</v>
      </c>
      <c r="AI278" s="0" t="n">
        <f aca="false">((EX278*1.15*0.2))</f>
        <v>0</v>
      </c>
      <c r="AJ278" s="0" t="n">
        <f aca="false">ROUND((AS278),2)</f>
        <v>4.56</v>
      </c>
      <c r="AK278" s="0" t="n">
        <v>5119</v>
      </c>
      <c r="AL278" s="0" t="n">
        <v>3881</v>
      </c>
      <c r="AM278" s="0" t="n">
        <v>528</v>
      </c>
      <c r="AN278" s="0" t="n">
        <v>0</v>
      </c>
      <c r="AO278" s="0" t="n">
        <v>710</v>
      </c>
      <c r="AP278" s="0" t="n">
        <v>0</v>
      </c>
      <c r="AQ278" s="0" t="n">
        <v>0</v>
      </c>
      <c r="AR278" s="0" t="n">
        <v>0</v>
      </c>
      <c r="AS278" s="0" t="n">
        <v>4.55592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4.22</v>
      </c>
      <c r="BB278" s="0" t="n">
        <v>10.44</v>
      </c>
      <c r="BC278" s="0" t="n">
        <v>8.76</v>
      </c>
      <c r="BH278" s="0" t="n">
        <v>0</v>
      </c>
      <c r="BI278" s="0" t="n">
        <v>1</v>
      </c>
      <c r="BJ278" s="0" t="s">
        <v>356</v>
      </c>
      <c r="BM278" s="0" t="n">
        <v>1114</v>
      </c>
      <c r="BN278" s="0" t="n">
        <v>0</v>
      </c>
      <c r="BO278" s="0" t="s">
        <v>354</v>
      </c>
      <c r="BP278" s="0" t="n">
        <v>1</v>
      </c>
      <c r="BQ278" s="0" t="n">
        <v>160</v>
      </c>
      <c r="BR278" s="0" t="n">
        <v>0</v>
      </c>
      <c r="BS278" s="0" t="n">
        <v>14.22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N278" s="0" t="s">
        <v>357</v>
      </c>
      <c r="CO278" s="0" t="n">
        <v>0</v>
      </c>
      <c r="CP278" s="0" t="n">
        <f aca="false">(P278+Q278+S278)</f>
        <v>103894.72</v>
      </c>
      <c r="CQ278" s="0" t="n">
        <f aca="false">(AC278*BC278*AW278)</f>
        <v>6799.512</v>
      </c>
      <c r="CR278" s="0" t="n">
        <f aca="false">(AD278*BB278*AV278)</f>
        <v>1267.8336</v>
      </c>
      <c r="CS278" s="0" t="n">
        <f aca="false">(AE278*BS278*AV278)</f>
        <v>0</v>
      </c>
      <c r="CT278" s="0" t="n">
        <f aca="false">(AF278*BA278*AV278)</f>
        <v>2322.126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4.56</v>
      </c>
      <c r="CY278" s="0" t="n">
        <f aca="false">S278*(BZ278/100)</f>
        <v>0</v>
      </c>
      <c r="CZ278" s="0" t="n">
        <f aca="false">S278*(CA278/100)</f>
        <v>0</v>
      </c>
      <c r="DD278" s="0" t="s">
        <v>358</v>
      </c>
      <c r="DE278" s="0" t="s">
        <v>359</v>
      </c>
      <c r="DF278" s="0" t="s">
        <v>359</v>
      </c>
      <c r="DG278" s="0" t="s">
        <v>359</v>
      </c>
      <c r="DI278" s="0" t="s">
        <v>359</v>
      </c>
      <c r="DJ278" s="0" t="s">
        <v>359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3</v>
      </c>
      <c r="DV278" s="0" t="s">
        <v>89</v>
      </c>
      <c r="DW278" s="0" t="s">
        <v>89</v>
      </c>
      <c r="DX278" s="0" t="n">
        <v>1</v>
      </c>
      <c r="EE278" s="0" t="n">
        <v>31722858</v>
      </c>
      <c r="EF278" s="0" t="n">
        <v>160</v>
      </c>
      <c r="EG278" s="0" t="s">
        <v>92</v>
      </c>
      <c r="EH278" s="0" t="n">
        <v>0</v>
      </c>
      <c r="EJ278" s="0" t="n">
        <v>1</v>
      </c>
      <c r="EK278" s="0" t="n">
        <v>1114</v>
      </c>
      <c r="EL278" s="0" t="s">
        <v>93</v>
      </c>
      <c r="EM278" s="0" t="s">
        <v>94</v>
      </c>
      <c r="EQ278" s="0" t="n">
        <v>256</v>
      </c>
      <c r="ER278" s="0" t="n">
        <v>5119</v>
      </c>
      <c r="ES278" s="0" t="n">
        <v>3881</v>
      </c>
      <c r="ET278" s="0" t="n">
        <v>528</v>
      </c>
      <c r="EU278" s="0" t="n">
        <v>0</v>
      </c>
      <c r="EV278" s="0" t="n">
        <v>710</v>
      </c>
      <c r="EW278" s="0" t="n">
        <v>0</v>
      </c>
      <c r="EX278" s="0" t="n">
        <v>0</v>
      </c>
      <c r="EY278" s="0" t="n">
        <v>1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71792356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103894.72</v>
      </c>
      <c r="GN278" s="0" t="n">
        <f aca="false">ROUND(IF(OR(BI278=0,BI278=1),O278+X278+Y278+GK278,0),2)</f>
        <v>103894.72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8</v>
      </c>
      <c r="B279" s="0" t="n">
        <v>1</v>
      </c>
      <c r="C279" s="0" t="n">
        <v>147</v>
      </c>
      <c r="E279" s="0" t="s">
        <v>360</v>
      </c>
      <c r="F279" s="0" t="s">
        <v>104</v>
      </c>
      <c r="G279" s="0" t="s">
        <v>105</v>
      </c>
      <c r="H279" s="0" t="s">
        <v>106</v>
      </c>
      <c r="I279" s="0" t="n">
        <f aca="false">I278*J279</f>
        <v>9.11184</v>
      </c>
      <c r="J279" s="0" t="n">
        <v>0.911184</v>
      </c>
      <c r="O279" s="0" t="n">
        <f aca="false">ROUND(CP279,2)</f>
        <v>0</v>
      </c>
      <c r="P279" s="0" t="n">
        <f aca="false">ROUND(CQ279*I279,2)</f>
        <v>0</v>
      </c>
      <c r="Q279" s="0" t="n">
        <f aca="false">ROUND(CR279*I279,2)</f>
        <v>0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73083104</v>
      </c>
      <c r="AB279" s="0" t="n">
        <f aca="false">ROUND((AC279+AD279+AF279),2)</f>
        <v>0</v>
      </c>
      <c r="AC279" s="0" t="n">
        <f aca="false">ROUND((ES279),2)</f>
        <v>0</v>
      </c>
      <c r="AD279" s="0" t="n">
        <f aca="false">ROUND((ET279),2)</f>
        <v>0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</v>
      </c>
      <c r="BB279" s="0" t="n">
        <v>1</v>
      </c>
      <c r="BC279" s="0" t="n">
        <v>1</v>
      </c>
      <c r="BH279" s="0" t="n">
        <v>3</v>
      </c>
      <c r="BI279" s="0" t="n">
        <v>1</v>
      </c>
      <c r="BM279" s="0" t="n">
        <v>1114</v>
      </c>
      <c r="BN279" s="0" t="n">
        <v>0</v>
      </c>
      <c r="BP279" s="0" t="n">
        <v>0</v>
      </c>
      <c r="BQ279" s="0" t="n">
        <v>160</v>
      </c>
      <c r="BR279" s="0" t="n">
        <v>0</v>
      </c>
      <c r="BS279" s="0" t="n">
        <v>1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0</v>
      </c>
      <c r="CQ279" s="0" t="n">
        <f aca="false">(AC279*BC279*AW279)</f>
        <v>0</v>
      </c>
      <c r="CR279" s="0" t="n">
        <f aca="false">(AD279*BB279*AV279)</f>
        <v>0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7</v>
      </c>
      <c r="DV279" s="0" t="s">
        <v>106</v>
      </c>
      <c r="DW279" s="0" t="s">
        <v>106</v>
      </c>
      <c r="DX279" s="0" t="n">
        <v>1</v>
      </c>
      <c r="EE279" s="0" t="n">
        <v>31722858</v>
      </c>
      <c r="EF279" s="0" t="n">
        <v>160</v>
      </c>
      <c r="EG279" s="0" t="s">
        <v>92</v>
      </c>
      <c r="EH279" s="0" t="n">
        <v>0</v>
      </c>
      <c r="EJ279" s="0" t="n">
        <v>1</v>
      </c>
      <c r="EK279" s="0" t="n">
        <v>1114</v>
      </c>
      <c r="EL279" s="0" t="s">
        <v>93</v>
      </c>
      <c r="EM279" s="0" t="s">
        <v>94</v>
      </c>
      <c r="EQ279" s="0" t="n">
        <v>256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589967668</v>
      </c>
      <c r="GG279" s="0" t="n">
        <v>2</v>
      </c>
      <c r="GH279" s="0" t="n">
        <v>0</v>
      </c>
      <c r="GI279" s="0" t="n">
        <v>-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0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50)</f>
        <v>150</v>
      </c>
      <c r="D280" s="0" t="n">
        <f aca="false">ROW(EtalonRes!A184)</f>
        <v>184</v>
      </c>
      <c r="E280" s="0" t="s">
        <v>361</v>
      </c>
      <c r="F280" s="0" t="s">
        <v>136</v>
      </c>
      <c r="G280" s="0" t="s">
        <v>137</v>
      </c>
      <c r="H280" s="0" t="s">
        <v>138</v>
      </c>
      <c r="I280" s="0" t="n">
        <f aca="false">ROUND(I279/100,9)</f>
        <v>0.0911184</v>
      </c>
      <c r="J280" s="0" t="n">
        <v>0</v>
      </c>
      <c r="O280" s="0" t="n">
        <f aca="false">ROUND(CP280,2)</f>
        <v>634.15</v>
      </c>
      <c r="P280" s="0" t="n">
        <f aca="false">ROUND(CQ280*I280,2)</f>
        <v>0</v>
      </c>
      <c r="Q280" s="0" t="n">
        <f aca="false">ROUND(CR280*I280,2)</f>
        <v>608.05</v>
      </c>
      <c r="R280" s="0" t="n">
        <f aca="false">ROUND(CS280*I280,2)</f>
        <v>260</v>
      </c>
      <c r="S280" s="0" t="n">
        <f aca="false">ROUND(CT280*I280,2)</f>
        <v>26.1</v>
      </c>
      <c r="T280" s="0" t="n">
        <f aca="false">ROUND(CU280*I280,2)</f>
        <v>0</v>
      </c>
      <c r="U280" s="0" t="n">
        <f aca="false">CV280*I280</f>
        <v>0.149886123264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25.32</v>
      </c>
      <c r="Y280" s="0" t="n">
        <f aca="false">ROUND(CZ280,2)</f>
        <v>14.09</v>
      </c>
      <c r="AA280" s="0" t="n">
        <v>73083104</v>
      </c>
      <c r="AB280" s="0" t="n">
        <f aca="false">ROUND((AC280+AD280+AF280),2)</f>
        <v>771.65</v>
      </c>
      <c r="AC280" s="0" t="n">
        <f aca="false">ROUND((ES280),2)</f>
        <v>0</v>
      </c>
      <c r="AD280" s="0" t="n">
        <f aca="false">ROUND((ET280),2)</f>
        <v>757.55</v>
      </c>
      <c r="AE280" s="0" t="n">
        <f aca="false">ROUND((EU280),2)</f>
        <v>140.48</v>
      </c>
      <c r="AF280" s="0" t="n">
        <f aca="false">ROUND((EV280),2)</f>
        <v>14.1</v>
      </c>
      <c r="AG280" s="0" t="n">
        <f aca="false">ROUND((AP280),2)</f>
        <v>0</v>
      </c>
      <c r="AH280" s="0" t="n">
        <f aca="false">(EW280)</f>
        <v>1.38</v>
      </c>
      <c r="AI280" s="0" t="n">
        <f aca="false">(EX280)</f>
        <v>0</v>
      </c>
      <c r="AJ280" s="0" t="n">
        <f aca="false">ROUND((AS280),2)</f>
        <v>0</v>
      </c>
      <c r="AK280" s="0" t="n">
        <v>771.65</v>
      </c>
      <c r="AL280" s="0" t="n">
        <v>0</v>
      </c>
      <c r="AM280" s="0" t="n">
        <v>757.55</v>
      </c>
      <c r="AN280" s="0" t="n">
        <v>140.48</v>
      </c>
      <c r="AO280" s="0" t="n">
        <v>14.1</v>
      </c>
      <c r="AP280" s="0" t="n">
        <v>0</v>
      </c>
      <c r="AQ280" s="0" t="n">
        <v>1.38</v>
      </c>
      <c r="AR280" s="0" t="n">
        <v>0</v>
      </c>
      <c r="AS280" s="0" t="n">
        <v>0</v>
      </c>
      <c r="AT280" s="0" t="n">
        <v>97</v>
      </c>
      <c r="AU280" s="0" t="n">
        <v>54</v>
      </c>
      <c r="AV280" s="0" t="n">
        <v>1.192</v>
      </c>
      <c r="AW280" s="0" t="n">
        <v>1</v>
      </c>
      <c r="AZ280" s="0" t="n">
        <v>1</v>
      </c>
      <c r="BA280" s="0" t="n">
        <v>17.04</v>
      </c>
      <c r="BB280" s="0" t="n">
        <v>7.39</v>
      </c>
      <c r="BC280" s="0" t="n">
        <v>1</v>
      </c>
      <c r="BH280" s="0" t="n">
        <v>0</v>
      </c>
      <c r="BI280" s="0" t="n">
        <v>1</v>
      </c>
      <c r="BJ280" s="0" t="s">
        <v>139</v>
      </c>
      <c r="BM280" s="0" t="n">
        <v>2</v>
      </c>
      <c r="BN280" s="0" t="n">
        <v>0</v>
      </c>
      <c r="BO280" s="0" t="s">
        <v>136</v>
      </c>
      <c r="BP280" s="0" t="n">
        <v>1</v>
      </c>
      <c r="BQ280" s="0" t="n">
        <v>30</v>
      </c>
      <c r="BR280" s="0" t="n">
        <v>0</v>
      </c>
      <c r="BS280" s="0" t="n">
        <v>17.04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97</v>
      </c>
      <c r="CA280" s="0" t="n">
        <v>54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634.15</v>
      </c>
      <c r="CQ280" s="0" t="n">
        <f aca="false">(AC280*BC280*AW280)</f>
        <v>0</v>
      </c>
      <c r="CR280" s="0" t="n">
        <f aca="false">(AD280*BB280*AV280)</f>
        <v>6673.167044</v>
      </c>
      <c r="CS280" s="0" t="n">
        <f aca="false">(AE280*BS280*AV280)</f>
        <v>2853.3848064</v>
      </c>
      <c r="CT280" s="0" t="n">
        <f aca="false">(AF280*BA280*AV280)</f>
        <v>286.394688</v>
      </c>
      <c r="CU280" s="0" t="n">
        <f aca="false">AG280</f>
        <v>0</v>
      </c>
      <c r="CV280" s="0" t="n">
        <f aca="false">(AH280*AV280)</f>
        <v>1.64496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25.317</v>
      </c>
      <c r="CZ280" s="0" t="n">
        <f aca="false">S280*(CA280/100)</f>
        <v>14.094</v>
      </c>
      <c r="DN280" s="0" t="n">
        <v>98</v>
      </c>
      <c r="DO280" s="0" t="n">
        <v>77</v>
      </c>
      <c r="DP280" s="0" t="n">
        <v>1.192</v>
      </c>
      <c r="DQ280" s="0" t="n">
        <v>1</v>
      </c>
      <c r="DU280" s="0" t="n">
        <v>1007</v>
      </c>
      <c r="DV280" s="0" t="s">
        <v>138</v>
      </c>
      <c r="DW280" s="0" t="s">
        <v>138</v>
      </c>
      <c r="DX280" s="0" t="n">
        <v>100</v>
      </c>
      <c r="EE280" s="0" t="n">
        <v>31721746</v>
      </c>
      <c r="EF280" s="0" t="n">
        <v>30</v>
      </c>
      <c r="EG280" s="0" t="s">
        <v>10</v>
      </c>
      <c r="EH280" s="0" t="n">
        <v>0</v>
      </c>
      <c r="EJ280" s="0" t="n">
        <v>1</v>
      </c>
      <c r="EK280" s="0" t="n">
        <v>2</v>
      </c>
      <c r="EL280" s="0" t="s">
        <v>140</v>
      </c>
      <c r="EM280" s="0" t="s">
        <v>141</v>
      </c>
      <c r="EQ280" s="0" t="n">
        <v>0</v>
      </c>
      <c r="ER280" s="0" t="n">
        <v>771.65</v>
      </c>
      <c r="ES280" s="0" t="n">
        <v>0</v>
      </c>
      <c r="ET280" s="0" t="n">
        <v>757.55</v>
      </c>
      <c r="EU280" s="0" t="n">
        <v>140.48</v>
      </c>
      <c r="EV280" s="0" t="n">
        <v>14.1</v>
      </c>
      <c r="EW280" s="0" t="n">
        <v>1.38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97</v>
      </c>
      <c r="FY280" s="0" t="n">
        <v>54</v>
      </c>
      <c r="GD280" s="0" t="n">
        <v>0</v>
      </c>
      <c r="GF280" s="0" t="n">
        <v>230180554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434.2</v>
      </c>
      <c r="GL280" s="0" t="n">
        <f aca="false">ROUND(IF(AND(BH280=3,BI280=3,FS280&lt;&gt;0),P280,0),2)</f>
        <v>0</v>
      </c>
      <c r="GM280" s="0" t="n">
        <f aca="false">O280+X280+Y280+GK280</f>
        <v>1107.76</v>
      </c>
      <c r="GN280" s="0" t="n">
        <f aca="false">ROUND(IF(OR(BI280=0,BI280=1),O280+X280+Y280+GK280,0),2)</f>
        <v>1107.76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E281" s="0" t="s">
        <v>362</v>
      </c>
      <c r="F281" s="0" t="s">
        <v>143</v>
      </c>
      <c r="G281" s="0" t="s">
        <v>144</v>
      </c>
      <c r="H281" s="0" t="s">
        <v>106</v>
      </c>
      <c r="I281" s="0" t="n">
        <f aca="false">ROUND(I280*100,9)</f>
        <v>9.11184</v>
      </c>
      <c r="J281" s="0" t="n">
        <v>0</v>
      </c>
      <c r="O281" s="0" t="n">
        <f aca="false">ROUND(CP281,2)</f>
        <v>5765.47</v>
      </c>
      <c r="P281" s="0" t="n">
        <f aca="false">ROUND(CQ281*I281,2)</f>
        <v>0</v>
      </c>
      <c r="Q281" s="0" t="n">
        <f aca="false">ROUND(CR281*I281,2)</f>
        <v>5765.47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73083104</v>
      </c>
      <c r="AB281" s="0" t="n">
        <f aca="false">ROUND((AC281+AD281+AF281),2)</f>
        <v>93.74</v>
      </c>
      <c r="AC281" s="0" t="n">
        <f aca="false">ROUND((ES281),2)</f>
        <v>0</v>
      </c>
      <c r="AD281" s="0" t="n">
        <f aca="false">ROUND((ET281),2)</f>
        <v>93.74</v>
      </c>
      <c r="AE281" s="0" t="n">
        <f aca="false">ROUND((EU281),2)</f>
        <v>0</v>
      </c>
      <c r="AF281" s="0" t="n">
        <f aca="false">ROUND((EV281),2)</f>
        <v>0</v>
      </c>
      <c r="AG281" s="0" t="n">
        <f aca="false">ROUND((AP281),2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2)</f>
        <v>0</v>
      </c>
      <c r="AK281" s="0" t="n">
        <v>93.74</v>
      </c>
      <c r="AL281" s="0" t="n">
        <v>0</v>
      </c>
      <c r="AM281" s="0" t="n">
        <v>93.74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6.75</v>
      </c>
      <c r="BC281" s="0" t="n">
        <v>1</v>
      </c>
      <c r="BH281" s="0" t="n">
        <v>0</v>
      </c>
      <c r="BI281" s="0" t="n">
        <v>4</v>
      </c>
      <c r="BJ281" s="0" t="s">
        <v>145</v>
      </c>
      <c r="BM281" s="0" t="n">
        <v>1111</v>
      </c>
      <c r="BN281" s="0" t="n">
        <v>0</v>
      </c>
      <c r="BO281" s="0" t="s">
        <v>143</v>
      </c>
      <c r="BP281" s="0" t="n">
        <v>1</v>
      </c>
      <c r="BQ281" s="0" t="n">
        <v>150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5765.47</v>
      </c>
      <c r="CQ281" s="0" t="n">
        <f aca="false">(AC281*BC281*AW281)</f>
        <v>0</v>
      </c>
      <c r="CR281" s="0" t="n">
        <f aca="false">(AD281*BB281*AV281)</f>
        <v>632.745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7</v>
      </c>
      <c r="DV281" s="0" t="s">
        <v>106</v>
      </c>
      <c r="DW281" s="0" t="s">
        <v>106</v>
      </c>
      <c r="DX281" s="0" t="n">
        <v>1</v>
      </c>
      <c r="EE281" s="0" t="n">
        <v>31722855</v>
      </c>
      <c r="EF281" s="0" t="n">
        <v>150</v>
      </c>
      <c r="EG281" s="0" t="s">
        <v>146</v>
      </c>
      <c r="EH281" s="0" t="n">
        <v>0</v>
      </c>
      <c r="EJ281" s="0" t="n">
        <v>4</v>
      </c>
      <c r="EK281" s="0" t="n">
        <v>1111</v>
      </c>
      <c r="EL281" s="0" t="s">
        <v>147</v>
      </c>
      <c r="EM281" s="0" t="s">
        <v>148</v>
      </c>
      <c r="EQ281" s="0" t="n">
        <v>0</v>
      </c>
      <c r="ER281" s="0" t="n">
        <v>93.74</v>
      </c>
      <c r="ES281" s="0" t="n">
        <v>0</v>
      </c>
      <c r="ET281" s="0" t="n">
        <v>93.74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847287552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5765.47</v>
      </c>
      <c r="GN281" s="0" t="n">
        <f aca="false">ROUND(IF(OR(BI281=0,BI281=1),O281+X281+Y281+GK281,0),2)</f>
        <v>0</v>
      </c>
      <c r="GO281" s="0" t="n">
        <f aca="false">ROUND(IF(BI281=2,O281+X281+Y281+GK281,0),2)</f>
        <v>0</v>
      </c>
      <c r="GP281" s="0" t="n">
        <f aca="false">ROUND(IF(BI281=4,O281+X281+Y281+GK281,0),2)</f>
        <v>5765.47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E282" s="0" t="s">
        <v>363</v>
      </c>
      <c r="F282" s="0" t="s">
        <v>150</v>
      </c>
      <c r="G282" s="0" t="s">
        <v>151</v>
      </c>
      <c r="H282" s="0" t="s">
        <v>152</v>
      </c>
      <c r="I282" s="0" t="n">
        <f aca="false">ROUND(I281*1.5,9)</f>
        <v>13.66776</v>
      </c>
      <c r="J282" s="0" t="n">
        <v>0</v>
      </c>
      <c r="O282" s="0" t="n">
        <f aca="false">ROUND(CP282,2)</f>
        <v>1236.32</v>
      </c>
      <c r="P282" s="0" t="n">
        <f aca="false">ROUND(CQ282*I282,2)</f>
        <v>0</v>
      </c>
      <c r="Q282" s="0" t="n">
        <f aca="false">ROUND(CR282*I282,2)</f>
        <v>1236.32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73083104</v>
      </c>
      <c r="AB282" s="0" t="n">
        <f aca="false">ROUND((AC282+AD282+AF282),2)</f>
        <v>43.28</v>
      </c>
      <c r="AC282" s="0" t="n">
        <f aca="false">ROUND((ES282),2)</f>
        <v>0</v>
      </c>
      <c r="AD282" s="0" t="n">
        <f aca="false">ROUND((ET282),2)</f>
        <v>43.28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43.28</v>
      </c>
      <c r="AL282" s="0" t="n">
        <v>0</v>
      </c>
      <c r="AM282" s="0" t="n">
        <v>43.28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2.09</v>
      </c>
      <c r="BC282" s="0" t="n">
        <v>1</v>
      </c>
      <c r="BH282" s="0" t="n">
        <v>0</v>
      </c>
      <c r="BI282" s="0" t="n">
        <v>4</v>
      </c>
      <c r="BJ282" s="0" t="s">
        <v>153</v>
      </c>
      <c r="BM282" s="0" t="n">
        <v>1111</v>
      </c>
      <c r="BN282" s="0" t="n">
        <v>0</v>
      </c>
      <c r="BO282" s="0" t="s">
        <v>150</v>
      </c>
      <c r="BP282" s="0" t="n">
        <v>1</v>
      </c>
      <c r="BQ282" s="0" t="n">
        <v>150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236.32</v>
      </c>
      <c r="CQ282" s="0" t="n">
        <f aca="false">(AC282*BC282*AW282)</f>
        <v>0</v>
      </c>
      <c r="CR282" s="0" t="n">
        <f aca="false">(AD282*BB282*AV282)</f>
        <v>90.4552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9</v>
      </c>
      <c r="DV282" s="0" t="s">
        <v>152</v>
      </c>
      <c r="DW282" s="0" t="s">
        <v>152</v>
      </c>
      <c r="DX282" s="0" t="n">
        <v>1000</v>
      </c>
      <c r="EE282" s="0" t="n">
        <v>31722855</v>
      </c>
      <c r="EF282" s="0" t="n">
        <v>150</v>
      </c>
      <c r="EG282" s="0" t="s">
        <v>146</v>
      </c>
      <c r="EH282" s="0" t="n">
        <v>0</v>
      </c>
      <c r="EJ282" s="0" t="n">
        <v>4</v>
      </c>
      <c r="EK282" s="0" t="n">
        <v>1111</v>
      </c>
      <c r="EL282" s="0" t="s">
        <v>147</v>
      </c>
      <c r="EM282" s="0" t="s">
        <v>148</v>
      </c>
      <c r="EQ282" s="0" t="n">
        <v>0</v>
      </c>
      <c r="ER282" s="0" t="n">
        <v>43.28</v>
      </c>
      <c r="ES282" s="0" t="n">
        <v>0</v>
      </c>
      <c r="ET282" s="0" t="n">
        <v>43.28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695613196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1236.32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1236.32</v>
      </c>
      <c r="GR282" s="0" t="n">
        <v>0</v>
      </c>
    </row>
    <row r="284" customFormat="false" ht="12.75" hidden="false" customHeight="false" outlineLevel="0" collapsed="false">
      <c r="A284" s="52" t="n">
        <v>51</v>
      </c>
      <c r="B284" s="52" t="n">
        <f aca="false">B274</f>
        <v>1</v>
      </c>
      <c r="C284" s="52" t="n">
        <f aca="false">A274</f>
        <v>4</v>
      </c>
      <c r="D284" s="52" t="n">
        <f aca="false">ROW(A274)</f>
        <v>274</v>
      </c>
      <c r="E284" s="52"/>
      <c r="F284" s="52" t="str">
        <f aca="false">IF(F274&lt;&gt;"",F274,"")</f>
        <v>Новый раздел</v>
      </c>
      <c r="G284" s="52" t="str">
        <f aca="false">IF(G274&lt;&gt;"",G274,"")</f>
        <v>Водосток Ду400 труба ж/б - 10 п.м</v>
      </c>
      <c r="H284" s="52"/>
      <c r="I284" s="52"/>
      <c r="J284" s="52"/>
      <c r="K284" s="52"/>
      <c r="L284" s="52"/>
      <c r="M284" s="52"/>
      <c r="N284" s="52"/>
      <c r="O284" s="52" t="n">
        <f aca="false">ROUND(AB284,2)</f>
        <v>111530.66</v>
      </c>
      <c r="P284" s="52" t="n">
        <f aca="false">ROUND(AC284,2)</f>
        <v>67995.12</v>
      </c>
      <c r="Q284" s="52" t="n">
        <f aca="false">ROUND(AD284,2)</f>
        <v>20288.18</v>
      </c>
      <c r="R284" s="52" t="n">
        <f aca="false">ROUND(AE284,2)</f>
        <v>260</v>
      </c>
      <c r="S284" s="52" t="n">
        <f aca="false">ROUND(AF284,2)</f>
        <v>23247.36</v>
      </c>
      <c r="T284" s="52" t="n">
        <f aca="false">ROUND(AG284,2)</f>
        <v>0</v>
      </c>
      <c r="U284" s="52" t="n">
        <f aca="false">AH284</f>
        <v>0.149886123264</v>
      </c>
      <c r="V284" s="52" t="n">
        <f aca="false">AI284</f>
        <v>0</v>
      </c>
      <c r="W284" s="52" t="n">
        <f aca="false">ROUND(AJ284,2)</f>
        <v>45.6</v>
      </c>
      <c r="X284" s="52" t="n">
        <f aca="false">ROUND(AK284,2)</f>
        <v>25.32</v>
      </c>
      <c r="Y284" s="52" t="n">
        <f aca="false">ROUND(AL284,2)</f>
        <v>14.09</v>
      </c>
      <c r="Z284" s="52"/>
      <c r="AA284" s="52"/>
      <c r="AB284" s="52" t="n">
        <f aca="false">ROUND(SUMIF(AA278:AA282,"=73083104",O278:O282),2)</f>
        <v>111530.66</v>
      </c>
      <c r="AC284" s="52" t="n">
        <f aca="false">ROUND(SUMIF(AA278:AA282,"=73083104",P278:P282),2)</f>
        <v>67995.12</v>
      </c>
      <c r="AD284" s="52" t="n">
        <f aca="false">ROUND(SUMIF(AA278:AA282,"=73083104",Q278:Q282),2)</f>
        <v>20288.18</v>
      </c>
      <c r="AE284" s="52" t="n">
        <f aca="false">ROUND(SUMIF(AA278:AA282,"=73083104",R278:R282),2)</f>
        <v>260</v>
      </c>
      <c r="AF284" s="52" t="n">
        <f aca="false">ROUND(SUMIF(AA278:AA282,"=73083104",S278:S282),2)</f>
        <v>23247.36</v>
      </c>
      <c r="AG284" s="52" t="n">
        <f aca="false">ROUND(SUMIF(AA278:AA282,"=73083104",T278:T282),2)</f>
        <v>0</v>
      </c>
      <c r="AH284" s="52" t="n">
        <f aca="false">SUMIF(AA278:AA282,"=73083104",U278:U282)</f>
        <v>0.149886123264</v>
      </c>
      <c r="AI284" s="52" t="n">
        <f aca="false">SUMIF(AA278:AA282,"=73083104",V278:V282)</f>
        <v>0</v>
      </c>
      <c r="AJ284" s="52" t="n">
        <f aca="false">ROUND(SUMIF(AA278:AA282,"=73083104",W278:W282),2)</f>
        <v>45.6</v>
      </c>
      <c r="AK284" s="52" t="n">
        <f aca="false">ROUND(SUMIF(AA278:AA282,"=73083104",X278:X282),2)</f>
        <v>25.32</v>
      </c>
      <c r="AL284" s="52" t="n">
        <f aca="false">ROUND(SUMIF(AA278:AA282,"=73083104",Y278:Y282),2)</f>
        <v>14.09</v>
      </c>
      <c r="AM284" s="52"/>
      <c r="AN284" s="52"/>
      <c r="AO284" s="52" t="n">
        <f aca="false">ROUND(BB284,2)</f>
        <v>0</v>
      </c>
      <c r="AP284" s="52" t="n">
        <f aca="false">ROUND(BC284,2)</f>
        <v>0</v>
      </c>
      <c r="AQ284" s="52" t="n">
        <f aca="false">ROUND(BD284,2)</f>
        <v>0</v>
      </c>
      <c r="AR284" s="52" t="n">
        <f aca="false">ROUND(BE284,2)</f>
        <v>112004.27</v>
      </c>
      <c r="AS284" s="52" t="n">
        <f aca="false">ROUND(BF284,2)</f>
        <v>105002.48</v>
      </c>
      <c r="AT284" s="52" t="n">
        <f aca="false">ROUND(BG284,2)</f>
        <v>0</v>
      </c>
      <c r="AU284" s="52" t="n">
        <f aca="false">ROUND(BH284,2)</f>
        <v>7001.79</v>
      </c>
      <c r="AV284" s="52" t="n">
        <f aca="false">ROUND(BI284,2)</f>
        <v>67995.12</v>
      </c>
      <c r="AW284" s="52" t="n">
        <f aca="false">ROUND(BJ284,2)</f>
        <v>67995.12</v>
      </c>
      <c r="AX284" s="52" t="n">
        <f aca="false">ROUND(BK284,2)</f>
        <v>0</v>
      </c>
      <c r="AY284" s="52" t="n">
        <f aca="false">ROUND(BL284,2)</f>
        <v>67995.12</v>
      </c>
      <c r="AZ284" s="52" t="n">
        <f aca="false">ROUND(BM284,2)</f>
        <v>0</v>
      </c>
      <c r="BA284" s="52"/>
      <c r="BB284" s="52" t="n">
        <f aca="false">ROUND(SUMIF(AA278:AA282,"=73083104",FQ278:FQ282),2)</f>
        <v>0</v>
      </c>
      <c r="BC284" s="52" t="n">
        <f aca="false">ROUND(SUMIF(AA278:AA282,"=73083104",FR278:FR282),2)</f>
        <v>0</v>
      </c>
      <c r="BD284" s="52" t="n">
        <f aca="false">ROUND(SUMIF(AA278:AA282,"=73083104",GL278:GL282),2)</f>
        <v>0</v>
      </c>
      <c r="BE284" s="52" t="n">
        <f aca="false">ROUND(SUMIF(AA278:AA282,"=73083104",GM278:GM282),2)</f>
        <v>112004.27</v>
      </c>
      <c r="BF284" s="52" t="n">
        <f aca="false">ROUND(SUMIF(AA278:AA282,"=73083104",GN278:GN282),2)</f>
        <v>105002.48</v>
      </c>
      <c r="BG284" s="52" t="n">
        <f aca="false">ROUND(SUMIF(AA278:AA282,"=73083104",GO278:GO282),2)</f>
        <v>0</v>
      </c>
      <c r="BH284" s="52" t="n">
        <f aca="false">ROUND(SUMIF(AA278:AA282,"=73083104",GP278:GP282),2)</f>
        <v>7001.79</v>
      </c>
      <c r="BI284" s="52" t="n">
        <f aca="false">AC284-BB284</f>
        <v>67995.12</v>
      </c>
      <c r="BJ284" s="52" t="n">
        <f aca="false">AC284-BC284</f>
        <v>67995.12</v>
      </c>
      <c r="BK284" s="52" t="n">
        <f aca="false">BB284-BD284</f>
        <v>0</v>
      </c>
      <c r="BL284" s="52" t="n">
        <f aca="false">AC284-BB284-BC284+BD284</f>
        <v>67995.12</v>
      </c>
      <c r="BM284" s="52" t="n">
        <f aca="false">BC284-BD284</f>
        <v>0</v>
      </c>
      <c r="BN284" s="52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 t="n">
        <v>0</v>
      </c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01</v>
      </c>
      <c r="F286" s="54" t="n">
        <f aca="false">ROUND(Source!O284,O286)</f>
        <v>111530.66</v>
      </c>
      <c r="G286" s="54" t="s">
        <v>154</v>
      </c>
      <c r="H286" s="54" t="s">
        <v>155</v>
      </c>
      <c r="I286" s="54"/>
      <c r="J286" s="54"/>
      <c r="K286" s="54" t="n">
        <v>201</v>
      </c>
      <c r="L286" s="54" t="n">
        <v>1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02</v>
      </c>
      <c r="F287" s="54" t="n">
        <f aca="false">ROUND(Source!P284,O287)</f>
        <v>67995.12</v>
      </c>
      <c r="G287" s="54" t="s">
        <v>156</v>
      </c>
      <c r="H287" s="54" t="s">
        <v>157</v>
      </c>
      <c r="I287" s="54"/>
      <c r="J287" s="54"/>
      <c r="K287" s="54" t="n">
        <v>202</v>
      </c>
      <c r="L287" s="54" t="n">
        <v>2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22</v>
      </c>
      <c r="F288" s="54" t="n">
        <f aca="false">ROUND(Source!AO284,O288)</f>
        <v>0</v>
      </c>
      <c r="G288" s="54" t="s">
        <v>158</v>
      </c>
      <c r="H288" s="54" t="s">
        <v>159</v>
      </c>
      <c r="I288" s="54"/>
      <c r="J288" s="54"/>
      <c r="K288" s="54" t="n">
        <v>222</v>
      </c>
      <c r="L288" s="54" t="n">
        <v>3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25</v>
      </c>
      <c r="F289" s="54" t="n">
        <f aca="false">ROUND(Source!AV284,O289)</f>
        <v>67995.12</v>
      </c>
      <c r="G289" s="54" t="s">
        <v>160</v>
      </c>
      <c r="H289" s="54" t="s">
        <v>161</v>
      </c>
      <c r="I289" s="54"/>
      <c r="J289" s="54"/>
      <c r="K289" s="54" t="n">
        <v>225</v>
      </c>
      <c r="L289" s="54" t="n">
        <v>4</v>
      </c>
      <c r="M289" s="54" t="n">
        <v>3</v>
      </c>
      <c r="N289" s="54"/>
      <c r="O289" s="54" t="n">
        <v>2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26</v>
      </c>
      <c r="F290" s="54" t="n">
        <f aca="false">ROUND(Source!AW284,O290)</f>
        <v>67995.12</v>
      </c>
      <c r="G290" s="54" t="s">
        <v>162</v>
      </c>
      <c r="H290" s="54" t="s">
        <v>163</v>
      </c>
      <c r="I290" s="54"/>
      <c r="J290" s="54"/>
      <c r="K290" s="54" t="n">
        <v>226</v>
      </c>
      <c r="L290" s="54" t="n">
        <v>5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27</v>
      </c>
      <c r="F291" s="54" t="n">
        <f aca="false">ROUND(Source!AX284,O291)</f>
        <v>0</v>
      </c>
      <c r="G291" s="54" t="s">
        <v>164</v>
      </c>
      <c r="H291" s="54" t="s">
        <v>165</v>
      </c>
      <c r="I291" s="54"/>
      <c r="J291" s="54"/>
      <c r="K291" s="54" t="n">
        <v>227</v>
      </c>
      <c r="L291" s="54" t="n">
        <v>6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28</v>
      </c>
      <c r="F292" s="54" t="n">
        <f aca="false">ROUND(Source!AY284,O292)</f>
        <v>67995.12</v>
      </c>
      <c r="G292" s="54" t="s">
        <v>166</v>
      </c>
      <c r="H292" s="54" t="s">
        <v>167</v>
      </c>
      <c r="I292" s="54"/>
      <c r="J292" s="54"/>
      <c r="K292" s="54" t="n">
        <v>228</v>
      </c>
      <c r="L292" s="54" t="n">
        <v>7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16</v>
      </c>
      <c r="F293" s="54" t="n">
        <f aca="false">ROUND(Source!AP284,O293)</f>
        <v>0</v>
      </c>
      <c r="G293" s="54" t="s">
        <v>168</v>
      </c>
      <c r="H293" s="54" t="s">
        <v>169</v>
      </c>
      <c r="I293" s="54"/>
      <c r="J293" s="54"/>
      <c r="K293" s="54" t="n">
        <v>216</v>
      </c>
      <c r="L293" s="54" t="n">
        <v>8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3</v>
      </c>
      <c r="F294" s="54" t="n">
        <f aca="false">ROUND(Source!AQ284,O294)</f>
        <v>0</v>
      </c>
      <c r="G294" s="54" t="s">
        <v>170</v>
      </c>
      <c r="H294" s="54" t="s">
        <v>171</v>
      </c>
      <c r="I294" s="54"/>
      <c r="J294" s="54"/>
      <c r="K294" s="54" t="n">
        <v>223</v>
      </c>
      <c r="L294" s="54" t="n">
        <v>9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9</v>
      </c>
      <c r="F295" s="54" t="n">
        <f aca="false">ROUND(Source!AZ284,O295)</f>
        <v>0</v>
      </c>
      <c r="G295" s="54" t="s">
        <v>172</v>
      </c>
      <c r="H295" s="54" t="s">
        <v>173</v>
      </c>
      <c r="I295" s="54"/>
      <c r="J295" s="54"/>
      <c r="K295" s="54" t="n">
        <v>229</v>
      </c>
      <c r="L295" s="54" t="n">
        <v>10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03</v>
      </c>
      <c r="F296" s="54" t="n">
        <f aca="false">ROUND(Source!Q284,O296)</f>
        <v>20288.18</v>
      </c>
      <c r="G296" s="54" t="s">
        <v>174</v>
      </c>
      <c r="H296" s="54" t="s">
        <v>175</v>
      </c>
      <c r="I296" s="54"/>
      <c r="J296" s="54"/>
      <c r="K296" s="54" t="n">
        <v>203</v>
      </c>
      <c r="L296" s="54" t="n">
        <v>11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04</v>
      </c>
      <c r="F297" s="54" t="n">
        <f aca="false">ROUND(Source!R284,O297)</f>
        <v>260</v>
      </c>
      <c r="G297" s="54" t="s">
        <v>176</v>
      </c>
      <c r="H297" s="54" t="s">
        <v>177</v>
      </c>
      <c r="I297" s="54"/>
      <c r="J297" s="54"/>
      <c r="K297" s="54" t="n">
        <v>204</v>
      </c>
      <c r="L297" s="54" t="n">
        <v>12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05</v>
      </c>
      <c r="F298" s="54" t="n">
        <f aca="false">ROUND(Source!S284,O298)</f>
        <v>23247.36</v>
      </c>
      <c r="G298" s="54" t="s">
        <v>178</v>
      </c>
      <c r="H298" s="54" t="s">
        <v>179</v>
      </c>
      <c r="I298" s="54"/>
      <c r="J298" s="54"/>
      <c r="K298" s="54" t="n">
        <v>205</v>
      </c>
      <c r="L298" s="54" t="n">
        <v>13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14</v>
      </c>
      <c r="F299" s="54" t="n">
        <f aca="false">ROUND(Source!AS284,O299)</f>
        <v>105002.48</v>
      </c>
      <c r="G299" s="54" t="s">
        <v>180</v>
      </c>
      <c r="H299" s="54" t="s">
        <v>181</v>
      </c>
      <c r="I299" s="54"/>
      <c r="J299" s="54"/>
      <c r="K299" s="54" t="n">
        <v>214</v>
      </c>
      <c r="L299" s="54" t="n">
        <v>14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15</v>
      </c>
      <c r="F300" s="54" t="n">
        <f aca="false">ROUND(Source!AT284,O300)</f>
        <v>0</v>
      </c>
      <c r="G300" s="54" t="s">
        <v>182</v>
      </c>
      <c r="H300" s="54" t="s">
        <v>183</v>
      </c>
      <c r="I300" s="54"/>
      <c r="J300" s="54"/>
      <c r="K300" s="54" t="n">
        <v>215</v>
      </c>
      <c r="L300" s="54" t="n">
        <v>15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17</v>
      </c>
      <c r="F301" s="54" t="n">
        <f aca="false">ROUND(Source!AU284,O301)</f>
        <v>7001.79</v>
      </c>
      <c r="G301" s="54" t="s">
        <v>55</v>
      </c>
      <c r="H301" s="54" t="s">
        <v>184</v>
      </c>
      <c r="I301" s="54"/>
      <c r="J301" s="54"/>
      <c r="K301" s="54" t="n">
        <v>217</v>
      </c>
      <c r="L301" s="54" t="n">
        <v>16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6</v>
      </c>
      <c r="F302" s="54" t="n">
        <f aca="false">ROUND(Source!T284,O302)</f>
        <v>0</v>
      </c>
      <c r="G302" s="54" t="s">
        <v>185</v>
      </c>
      <c r="H302" s="54" t="s">
        <v>186</v>
      </c>
      <c r="I302" s="54"/>
      <c r="J302" s="54"/>
      <c r="K302" s="54" t="n">
        <v>206</v>
      </c>
      <c r="L302" s="54" t="n">
        <v>17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7</v>
      </c>
      <c r="F303" s="54" t="n">
        <f aca="false">Source!U284</f>
        <v>0.149886123264</v>
      </c>
      <c r="G303" s="54" t="s">
        <v>187</v>
      </c>
      <c r="H303" s="54" t="s">
        <v>188</v>
      </c>
      <c r="I303" s="54"/>
      <c r="J303" s="54"/>
      <c r="K303" s="54" t="n">
        <v>207</v>
      </c>
      <c r="L303" s="54" t="n">
        <v>18</v>
      </c>
      <c r="M303" s="54" t="n">
        <v>3</v>
      </c>
      <c r="N303" s="54"/>
      <c r="O303" s="54" t="n">
        <v>-1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8</v>
      </c>
      <c r="F304" s="54" t="n">
        <f aca="false">Source!V284</f>
        <v>0</v>
      </c>
      <c r="G304" s="54" t="s">
        <v>189</v>
      </c>
      <c r="H304" s="54" t="s">
        <v>190</v>
      </c>
      <c r="I304" s="54"/>
      <c r="J304" s="54"/>
      <c r="K304" s="54" t="n">
        <v>208</v>
      </c>
      <c r="L304" s="54" t="n">
        <v>19</v>
      </c>
      <c r="M304" s="54" t="n">
        <v>3</v>
      </c>
      <c r="N304" s="54"/>
      <c r="O304" s="54" t="n">
        <v>-1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09</v>
      </c>
      <c r="F305" s="54" t="n">
        <f aca="false">ROUND(Source!W284,O305)</f>
        <v>45.6</v>
      </c>
      <c r="G305" s="54" t="s">
        <v>191</v>
      </c>
      <c r="H305" s="54" t="s">
        <v>192</v>
      </c>
      <c r="I305" s="54"/>
      <c r="J305" s="54"/>
      <c r="K305" s="54" t="n">
        <v>209</v>
      </c>
      <c r="L305" s="54" t="n">
        <v>20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0</v>
      </c>
      <c r="F306" s="54" t="n">
        <f aca="false">ROUND(Source!X284,O306)</f>
        <v>25.32</v>
      </c>
      <c r="G306" s="54" t="s">
        <v>193</v>
      </c>
      <c r="H306" s="54" t="s">
        <v>194</v>
      </c>
      <c r="I306" s="54"/>
      <c r="J306" s="54"/>
      <c r="K306" s="54" t="n">
        <v>210</v>
      </c>
      <c r="L306" s="54" t="n">
        <v>21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11</v>
      </c>
      <c r="F307" s="54" t="n">
        <f aca="false">ROUND(Source!Y284,O307)</f>
        <v>14.09</v>
      </c>
      <c r="G307" s="54" t="s">
        <v>195</v>
      </c>
      <c r="H307" s="54" t="s">
        <v>196</v>
      </c>
      <c r="I307" s="54"/>
      <c r="J307" s="54"/>
      <c r="K307" s="54" t="n">
        <v>211</v>
      </c>
      <c r="L307" s="54" t="n">
        <v>22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24</v>
      </c>
      <c r="F308" s="54" t="n">
        <f aca="false">ROUND(Source!AR284,O308)</f>
        <v>112004.27</v>
      </c>
      <c r="G308" s="54" t="s">
        <v>197</v>
      </c>
      <c r="H308" s="54" t="s">
        <v>198</v>
      </c>
      <c r="I308" s="54"/>
      <c r="J308" s="54"/>
      <c r="K308" s="54" t="n">
        <v>224</v>
      </c>
      <c r="L308" s="54" t="n">
        <v>23</v>
      </c>
      <c r="M308" s="54" t="n">
        <v>3</v>
      </c>
      <c r="N308" s="54"/>
      <c r="O308" s="54" t="n">
        <v>2</v>
      </c>
      <c r="P308" s="54"/>
    </row>
    <row r="310" customFormat="false" ht="12.75" hidden="false" customHeight="false" outlineLevel="0" collapsed="false">
      <c r="A310" s="51" t="n">
        <v>4</v>
      </c>
      <c r="B310" s="51" t="n">
        <v>1</v>
      </c>
      <c r="C310" s="51"/>
      <c r="D310" s="51" t="n">
        <f aca="false">ROW(A316)</f>
        <v>316</v>
      </c>
      <c r="E310" s="51"/>
      <c r="F310" s="51" t="s">
        <v>84</v>
      </c>
      <c r="G310" s="51" t="s">
        <v>364</v>
      </c>
      <c r="H310" s="51"/>
      <c r="I310" s="51" t="n">
        <v>0</v>
      </c>
      <c r="J310" s="51"/>
      <c r="K310" s="51" t="n">
        <v>-1</v>
      </c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 t="n">
        <v>0</v>
      </c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 t="n">
        <v>0</v>
      </c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 t="n">
        <v>0</v>
      </c>
    </row>
    <row r="312" customFormat="false" ht="12.75" hidden="false" customHeight="false" outlineLevel="0" collapsed="false">
      <c r="A312" s="52" t="n">
        <v>52</v>
      </c>
      <c r="B312" s="52" t="n">
        <f aca="false">B316</f>
        <v>1</v>
      </c>
      <c r="C312" s="52" t="n">
        <f aca="false">C316</f>
        <v>4</v>
      </c>
      <c r="D312" s="52" t="n">
        <f aca="false">D316</f>
        <v>310</v>
      </c>
      <c r="E312" s="52" t="n">
        <f aca="false">E316</f>
        <v>0</v>
      </c>
      <c r="F312" s="52" t="str">
        <f aca="false">F316</f>
        <v>Новый раздел</v>
      </c>
      <c r="G312" s="52" t="str">
        <f aca="false">G316</f>
        <v>Неподвижная щитовая опора для теплопроводов 2Ду150 - 1шт</v>
      </c>
      <c r="H312" s="52"/>
      <c r="I312" s="52"/>
      <c r="J312" s="52"/>
      <c r="K312" s="52"/>
      <c r="L312" s="52"/>
      <c r="M312" s="52"/>
      <c r="N312" s="52"/>
      <c r="O312" s="52" t="n">
        <f aca="false">O316</f>
        <v>246040.83</v>
      </c>
      <c r="P312" s="52" t="n">
        <f aca="false">P316</f>
        <v>164812.23</v>
      </c>
      <c r="Q312" s="52" t="n">
        <f aca="false">Q316</f>
        <v>8910.25</v>
      </c>
      <c r="R312" s="52" t="n">
        <f aca="false">R316</f>
        <v>0</v>
      </c>
      <c r="S312" s="52" t="n">
        <f aca="false">S316</f>
        <v>72318.35</v>
      </c>
      <c r="T312" s="52" t="n">
        <f aca="false">T316</f>
        <v>0</v>
      </c>
      <c r="U312" s="52" t="n">
        <f aca="false">U316</f>
        <v>0</v>
      </c>
      <c r="V312" s="52" t="n">
        <f aca="false">V316</f>
        <v>0</v>
      </c>
      <c r="W312" s="52" t="n">
        <f aca="false">W316</f>
        <v>0</v>
      </c>
      <c r="X312" s="52" t="n">
        <f aca="false">X316</f>
        <v>0</v>
      </c>
      <c r="Y312" s="52" t="n">
        <f aca="false">Y316</f>
        <v>0</v>
      </c>
      <c r="Z312" s="52" t="n">
        <f aca="false">Z316</f>
        <v>0</v>
      </c>
      <c r="AA312" s="52" t="n">
        <f aca="false">AA316</f>
        <v>0</v>
      </c>
      <c r="AB312" s="52" t="n">
        <f aca="false">AB316</f>
        <v>246040.83</v>
      </c>
      <c r="AC312" s="52" t="n">
        <f aca="false">AC316</f>
        <v>164812.23</v>
      </c>
      <c r="AD312" s="52" t="n">
        <f aca="false">AD316</f>
        <v>8910.25</v>
      </c>
      <c r="AE312" s="52" t="n">
        <f aca="false">AE316</f>
        <v>0</v>
      </c>
      <c r="AF312" s="52" t="n">
        <f aca="false">AF316</f>
        <v>72318.35</v>
      </c>
      <c r="AG312" s="52" t="n">
        <f aca="false">AG316</f>
        <v>0</v>
      </c>
      <c r="AH312" s="52" t="n">
        <f aca="false">AH316</f>
        <v>0</v>
      </c>
      <c r="AI312" s="52" t="n">
        <f aca="false">AI316</f>
        <v>0</v>
      </c>
      <c r="AJ312" s="52" t="n">
        <f aca="false">AJ316</f>
        <v>0</v>
      </c>
      <c r="AK312" s="52" t="n">
        <f aca="false">AK316</f>
        <v>0</v>
      </c>
      <c r="AL312" s="52" t="n">
        <f aca="false">AL316</f>
        <v>0</v>
      </c>
      <c r="AM312" s="52" t="n">
        <f aca="false">AM316</f>
        <v>0</v>
      </c>
      <c r="AN312" s="52" t="n">
        <f aca="false">AN316</f>
        <v>0</v>
      </c>
      <c r="AO312" s="52" t="n">
        <f aca="false">AO316</f>
        <v>0</v>
      </c>
      <c r="AP312" s="52" t="n">
        <f aca="false">AP316</f>
        <v>0</v>
      </c>
      <c r="AQ312" s="52" t="n">
        <f aca="false">AQ316</f>
        <v>0</v>
      </c>
      <c r="AR312" s="52" t="n">
        <f aca="false">AR316</f>
        <v>246040.83</v>
      </c>
      <c r="AS312" s="52" t="n">
        <f aca="false">AS316</f>
        <v>246040.83</v>
      </c>
      <c r="AT312" s="52" t="n">
        <f aca="false">AT316</f>
        <v>0</v>
      </c>
      <c r="AU312" s="52" t="n">
        <f aca="false">AU316</f>
        <v>0</v>
      </c>
      <c r="AV312" s="52" t="n">
        <f aca="false">AV316</f>
        <v>164812.23</v>
      </c>
      <c r="AW312" s="52" t="n">
        <f aca="false">AW316</f>
        <v>164812.23</v>
      </c>
      <c r="AX312" s="52" t="n">
        <f aca="false">AX316</f>
        <v>0</v>
      </c>
      <c r="AY312" s="52" t="n">
        <f aca="false">AY316</f>
        <v>164812.23</v>
      </c>
      <c r="AZ312" s="52" t="n">
        <f aca="false">AZ316</f>
        <v>0</v>
      </c>
      <c r="BA312" s="52" t="n">
        <f aca="false">BA316</f>
        <v>0</v>
      </c>
      <c r="BB312" s="52" t="n">
        <f aca="false">BB316</f>
        <v>0</v>
      </c>
      <c r="BC312" s="52" t="n">
        <f aca="false">BC316</f>
        <v>0</v>
      </c>
      <c r="BD312" s="52" t="n">
        <f aca="false">BD316</f>
        <v>0</v>
      </c>
      <c r="BE312" s="52" t="n">
        <f aca="false">BE316</f>
        <v>246040.83</v>
      </c>
      <c r="BF312" s="52" t="n">
        <f aca="false">BF316</f>
        <v>246040.83</v>
      </c>
      <c r="BG312" s="52" t="n">
        <f aca="false">BG316</f>
        <v>0</v>
      </c>
      <c r="BH312" s="52" t="n">
        <f aca="false">BH316</f>
        <v>0</v>
      </c>
      <c r="BI312" s="52" t="n">
        <f aca="false">BI316</f>
        <v>164812.23</v>
      </c>
      <c r="BJ312" s="52" t="n">
        <f aca="false">BJ316</f>
        <v>164812.23</v>
      </c>
      <c r="BK312" s="52" t="n">
        <f aca="false">BK316</f>
        <v>0</v>
      </c>
      <c r="BL312" s="52" t="n">
        <f aca="false">BL316</f>
        <v>164812.23</v>
      </c>
      <c r="BM312" s="52" t="n">
        <f aca="false">BM316</f>
        <v>0</v>
      </c>
      <c r="BN312" s="52" t="n">
        <f aca="false">BN316</f>
        <v>0</v>
      </c>
      <c r="BO312" s="53" t="n">
        <f aca="false">BO316</f>
        <v>0</v>
      </c>
      <c r="BP312" s="53" t="n">
        <f aca="false">BP316</f>
        <v>0</v>
      </c>
      <c r="BQ312" s="53" t="n">
        <f aca="false">BQ316</f>
        <v>0</v>
      </c>
      <c r="BR312" s="53" t="n">
        <f aca="false">BR316</f>
        <v>0</v>
      </c>
      <c r="BS312" s="53" t="n">
        <f aca="false">BS316</f>
        <v>0</v>
      </c>
      <c r="BT312" s="53" t="n">
        <f aca="false">BT316</f>
        <v>0</v>
      </c>
      <c r="BU312" s="53" t="n">
        <f aca="false">BU316</f>
        <v>0</v>
      </c>
      <c r="BV312" s="53" t="n">
        <f aca="false">BV316</f>
        <v>0</v>
      </c>
      <c r="BW312" s="53" t="n">
        <f aca="false">BW316</f>
        <v>0</v>
      </c>
      <c r="BX312" s="53" t="n">
        <f aca="false">BX316</f>
        <v>0</v>
      </c>
      <c r="BY312" s="53" t="n">
        <f aca="false">BY316</f>
        <v>0</v>
      </c>
      <c r="BZ312" s="53" t="n">
        <f aca="false">BZ316</f>
        <v>0</v>
      </c>
      <c r="CA312" s="53" t="n">
        <f aca="false">CA316</f>
        <v>0</v>
      </c>
      <c r="CB312" s="53" t="n">
        <f aca="false">CB316</f>
        <v>0</v>
      </c>
      <c r="CC312" s="53" t="n">
        <f aca="false">CC316</f>
        <v>0</v>
      </c>
      <c r="CD312" s="53" t="n">
        <f aca="false">CD316</f>
        <v>0</v>
      </c>
      <c r="CE312" s="53" t="n">
        <f aca="false">CE316</f>
        <v>0</v>
      </c>
      <c r="CF312" s="53" t="n">
        <f aca="false">CF316</f>
        <v>0</v>
      </c>
      <c r="CG312" s="53" t="n">
        <f aca="false">CG316</f>
        <v>0</v>
      </c>
      <c r="CH312" s="53" t="n">
        <f aca="false">CH316</f>
        <v>0</v>
      </c>
      <c r="CI312" s="53" t="n">
        <f aca="false">CI316</f>
        <v>0</v>
      </c>
      <c r="CJ312" s="53" t="n">
        <f aca="false">CJ316</f>
        <v>0</v>
      </c>
      <c r="CK312" s="53" t="n">
        <f aca="false">CK316</f>
        <v>0</v>
      </c>
      <c r="CL312" s="53" t="n">
        <f aca="false">CL316</f>
        <v>0</v>
      </c>
      <c r="CM312" s="53" t="n">
        <f aca="false">CM316</f>
        <v>0</v>
      </c>
      <c r="CN312" s="53" t="n">
        <f aca="false">CN316</f>
        <v>0</v>
      </c>
      <c r="CO312" s="53" t="n">
        <f aca="false">CO316</f>
        <v>0</v>
      </c>
      <c r="CP312" s="53" t="n">
        <f aca="false">CP316</f>
        <v>0</v>
      </c>
      <c r="CQ312" s="53" t="n">
        <f aca="false">CQ316</f>
        <v>0</v>
      </c>
      <c r="CR312" s="53" t="n">
        <f aca="false">CR316</f>
        <v>0</v>
      </c>
      <c r="CS312" s="53" t="n">
        <f aca="false">CS316</f>
        <v>0</v>
      </c>
      <c r="CT312" s="53" t="n">
        <f aca="false">CT316</f>
        <v>0</v>
      </c>
      <c r="CU312" s="53" t="n">
        <f aca="false">CU316</f>
        <v>0</v>
      </c>
      <c r="CV312" s="53" t="n">
        <f aca="false">CV316</f>
        <v>0</v>
      </c>
      <c r="CW312" s="53" t="n">
        <f aca="false">CW316</f>
        <v>0</v>
      </c>
      <c r="CX312" s="53" t="n">
        <f aca="false">CX316</f>
        <v>0</v>
      </c>
      <c r="CY312" s="53" t="n">
        <f aca="false">CY316</f>
        <v>0</v>
      </c>
      <c r="CZ312" s="53" t="n">
        <f aca="false">CZ316</f>
        <v>0</v>
      </c>
      <c r="DA312" s="53" t="n">
        <f aca="false">DA316</f>
        <v>0</v>
      </c>
      <c r="DB312" s="53" t="n">
        <f aca="false">DB316</f>
        <v>0</v>
      </c>
      <c r="DC312" s="53" t="n">
        <f aca="false">DC316</f>
        <v>0</v>
      </c>
      <c r="DD312" s="53" t="n">
        <f aca="false">DD316</f>
        <v>0</v>
      </c>
      <c r="DE312" s="53" t="n">
        <f aca="false">DE316</f>
        <v>0</v>
      </c>
      <c r="DF312" s="53" t="n">
        <f aca="false">DF316</f>
        <v>0</v>
      </c>
      <c r="DG312" s="53" t="n">
        <f aca="false">DG316</f>
        <v>0</v>
      </c>
      <c r="DH312" s="53" t="n">
        <f aca="false">DH316</f>
        <v>0</v>
      </c>
      <c r="DI312" s="53" t="n">
        <f aca="false">DI316</f>
        <v>0</v>
      </c>
      <c r="DJ312" s="53" t="n">
        <f aca="false">DJ316</f>
        <v>0</v>
      </c>
      <c r="DK312" s="53" t="n">
        <f aca="false">DK316</f>
        <v>0</v>
      </c>
      <c r="DL312" s="53" t="n">
        <f aca="false">DL316</f>
        <v>0</v>
      </c>
      <c r="DM312" s="53" t="n">
        <f aca="false">DM316</f>
        <v>0</v>
      </c>
      <c r="DN312" s="53" t="n">
        <f aca="false">DN316</f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65</v>
      </c>
      <c r="F314" s="0" t="s">
        <v>366</v>
      </c>
      <c r="G314" s="0" t="s">
        <v>367</v>
      </c>
      <c r="H314" s="0" t="s">
        <v>368</v>
      </c>
      <c r="I314" s="0" t="n">
        <v>1</v>
      </c>
      <c r="J314" s="0" t="n">
        <v>0</v>
      </c>
      <c r="O314" s="0" t="n">
        <f aca="false">ROUND(CP314,2)</f>
        <v>246040.83</v>
      </c>
      <c r="P314" s="0" t="n">
        <f aca="false">ROUND(CQ314*I314,2)</f>
        <v>164812.23</v>
      </c>
      <c r="Q314" s="0" t="n">
        <f aca="false">ROUND(CR314*I314,2)</f>
        <v>8910.25</v>
      </c>
      <c r="R314" s="0" t="n">
        <f aca="false">ROUND(CS314*I314,2)</f>
        <v>0</v>
      </c>
      <c r="S314" s="0" t="n">
        <f aca="false">ROUND(CT314*I314,2)</f>
        <v>72318.35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73083104</v>
      </c>
      <c r="AB314" s="0" t="n">
        <f aca="false">ROUND((AC314+AD314+AF314),2)</f>
        <v>33664.91</v>
      </c>
      <c r="AC314" s="0" t="n">
        <f aca="false">ROUND(((ES314*0.75)),2)</f>
        <v>27423</v>
      </c>
      <c r="AD314" s="0" t="n">
        <f aca="false">ROUND(((ET314*1.15*0.75)),2)</f>
        <v>828.86</v>
      </c>
      <c r="AE314" s="0" t="n">
        <f aca="false">ROUND(((EU314*1.15*0.75)),2)</f>
        <v>0</v>
      </c>
      <c r="AF314" s="0" t="n">
        <f aca="false">ROUND(((EV314*1.15*0.75)),2)</f>
        <v>5413.05</v>
      </c>
      <c r="AG314" s="0" t="n">
        <f aca="false">ROUND((AP314),2)</f>
        <v>0</v>
      </c>
      <c r="AH314" s="0" t="n">
        <f aca="false">((EW314*1.15*0.75))</f>
        <v>0</v>
      </c>
      <c r="AI314" s="0" t="n">
        <f aca="false">((EX314*1.15*0.75))</f>
        <v>0</v>
      </c>
      <c r="AJ314" s="0" t="n">
        <f aca="false">ROUND((AS314),2)</f>
        <v>0</v>
      </c>
      <c r="AK314" s="0" t="n">
        <v>43801</v>
      </c>
      <c r="AL314" s="0" t="n">
        <v>36564</v>
      </c>
      <c r="AM314" s="0" t="n">
        <v>961</v>
      </c>
      <c r="AN314" s="0" t="n">
        <v>0</v>
      </c>
      <c r="AO314" s="0" t="n">
        <v>6276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3.36</v>
      </c>
      <c r="BB314" s="0" t="n">
        <v>10.75</v>
      </c>
      <c r="BC314" s="0" t="n">
        <v>6.01</v>
      </c>
      <c r="BH314" s="0" t="n">
        <v>0</v>
      </c>
      <c r="BI314" s="0" t="n">
        <v>1</v>
      </c>
      <c r="BJ314" s="0" t="s">
        <v>369</v>
      </c>
      <c r="BM314" s="0" t="n">
        <v>1114</v>
      </c>
      <c r="BN314" s="0" t="n">
        <v>0</v>
      </c>
      <c r="BO314" s="0" t="s">
        <v>366</v>
      </c>
      <c r="BP314" s="0" t="n">
        <v>1</v>
      </c>
      <c r="BQ314" s="0" t="n">
        <v>160</v>
      </c>
      <c r="BR314" s="0" t="n">
        <v>0</v>
      </c>
      <c r="BS314" s="0" t="n">
        <v>13.36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N314" s="0" t="s">
        <v>370</v>
      </c>
      <c r="CO314" s="0" t="n">
        <v>0</v>
      </c>
      <c r="CP314" s="0" t="n">
        <f aca="false">(P314+Q314+S314)</f>
        <v>246040.83</v>
      </c>
      <c r="CQ314" s="0" t="n">
        <f aca="false">(AC314*BC314*AW314)</f>
        <v>164812.23</v>
      </c>
      <c r="CR314" s="0" t="n">
        <f aca="false">(AD314*BB314*AV314)</f>
        <v>8910.245</v>
      </c>
      <c r="CS314" s="0" t="n">
        <f aca="false">(AE314*BS314*AV314)</f>
        <v>0</v>
      </c>
      <c r="CT314" s="0" t="n">
        <f aca="false">(AF314*BA314*AV314)</f>
        <v>72318.348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D314" s="0" t="s">
        <v>371</v>
      </c>
      <c r="DE314" s="0" t="s">
        <v>372</v>
      </c>
      <c r="DF314" s="0" t="s">
        <v>372</v>
      </c>
      <c r="DG314" s="0" t="s">
        <v>372</v>
      </c>
      <c r="DI314" s="0" t="s">
        <v>372</v>
      </c>
      <c r="DJ314" s="0" t="s">
        <v>372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13</v>
      </c>
      <c r="DV314" s="0" t="s">
        <v>368</v>
      </c>
      <c r="DW314" s="0" t="s">
        <v>368</v>
      </c>
      <c r="DX314" s="0" t="n">
        <v>1</v>
      </c>
      <c r="EE314" s="0" t="n">
        <v>31722858</v>
      </c>
      <c r="EF314" s="0" t="n">
        <v>160</v>
      </c>
      <c r="EG314" s="0" t="s">
        <v>92</v>
      </c>
      <c r="EH314" s="0" t="n">
        <v>0</v>
      </c>
      <c r="EJ314" s="0" t="n">
        <v>1</v>
      </c>
      <c r="EK314" s="0" t="n">
        <v>1114</v>
      </c>
      <c r="EL314" s="0" t="s">
        <v>93</v>
      </c>
      <c r="EM314" s="0" t="s">
        <v>94</v>
      </c>
      <c r="EQ314" s="0" t="n">
        <v>256</v>
      </c>
      <c r="ER314" s="0" t="n">
        <v>43801</v>
      </c>
      <c r="ES314" s="0" t="n">
        <v>36564</v>
      </c>
      <c r="ET314" s="0" t="n">
        <v>961</v>
      </c>
      <c r="EU314" s="0" t="n">
        <v>0</v>
      </c>
      <c r="EV314" s="0" t="n">
        <v>6276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261603370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246040.83</v>
      </c>
      <c r="GN314" s="0" t="n">
        <f aca="false">ROUND(IF(OR(BI314=0,BI314=1),O314+X314+Y314+GK314,0),2)</f>
        <v>246040.83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6" customFormat="false" ht="12.75" hidden="false" customHeight="false" outlineLevel="0" collapsed="false">
      <c r="A316" s="52" t="n">
        <v>51</v>
      </c>
      <c r="B316" s="52" t="n">
        <f aca="false">B310</f>
        <v>1</v>
      </c>
      <c r="C316" s="52" t="n">
        <f aca="false">A310</f>
        <v>4</v>
      </c>
      <c r="D316" s="52" t="n">
        <f aca="false">ROW(A310)</f>
        <v>310</v>
      </c>
      <c r="E316" s="52"/>
      <c r="F316" s="52" t="str">
        <f aca="false">IF(F310&lt;&gt;"",F310,"")</f>
        <v>Новый раздел</v>
      </c>
      <c r="G316" s="52" t="str">
        <f aca="false">IF(G310&lt;&gt;"",G310,"")</f>
        <v>Неподвижная щитовая опора для теплопроводов 2Ду150 - 1шт</v>
      </c>
      <c r="H316" s="52"/>
      <c r="I316" s="52"/>
      <c r="J316" s="52"/>
      <c r="K316" s="52"/>
      <c r="L316" s="52"/>
      <c r="M316" s="52"/>
      <c r="N316" s="52"/>
      <c r="O316" s="52" t="n">
        <f aca="false">ROUND(AB316,2)</f>
        <v>246040.83</v>
      </c>
      <c r="P316" s="52" t="n">
        <f aca="false">ROUND(AC316,2)</f>
        <v>164812.23</v>
      </c>
      <c r="Q316" s="52" t="n">
        <f aca="false">ROUND(AD316,2)</f>
        <v>8910.25</v>
      </c>
      <c r="R316" s="52" t="n">
        <f aca="false">ROUND(AE316,2)</f>
        <v>0</v>
      </c>
      <c r="S316" s="52" t="n">
        <f aca="false">ROUND(AF316,2)</f>
        <v>72318.35</v>
      </c>
      <c r="T316" s="52" t="n">
        <f aca="false">ROUND(AG316,2)</f>
        <v>0</v>
      </c>
      <c r="U316" s="52" t="n">
        <f aca="false">AH316</f>
        <v>0</v>
      </c>
      <c r="V316" s="52" t="n">
        <f aca="false">AI316</f>
        <v>0</v>
      </c>
      <c r="W316" s="52" t="n">
        <f aca="false">ROUND(AJ316,2)</f>
        <v>0</v>
      </c>
      <c r="X316" s="52" t="n">
        <f aca="false">ROUND(AK316,2)</f>
        <v>0</v>
      </c>
      <c r="Y316" s="52" t="n">
        <f aca="false">ROUND(AL316,2)</f>
        <v>0</v>
      </c>
      <c r="Z316" s="52"/>
      <c r="AA316" s="52"/>
      <c r="AB316" s="52" t="n">
        <f aca="false">ROUND(SUMIF(AA314:AA314,"=73083104",O314:O314),2)</f>
        <v>246040.83</v>
      </c>
      <c r="AC316" s="52" t="n">
        <f aca="false">ROUND(SUMIF(AA314:AA314,"=73083104",P314:P314),2)</f>
        <v>164812.23</v>
      </c>
      <c r="AD316" s="52" t="n">
        <f aca="false">ROUND(SUMIF(AA314:AA314,"=73083104",Q314:Q314),2)</f>
        <v>8910.25</v>
      </c>
      <c r="AE316" s="52" t="n">
        <f aca="false">ROUND(SUMIF(AA314:AA314,"=73083104",R314:R314),2)</f>
        <v>0</v>
      </c>
      <c r="AF316" s="52" t="n">
        <f aca="false">ROUND(SUMIF(AA314:AA314,"=73083104",S314:S314),2)</f>
        <v>72318.35</v>
      </c>
      <c r="AG316" s="52" t="n">
        <f aca="false">ROUND(SUMIF(AA314:AA314,"=73083104",T314:T314),2)</f>
        <v>0</v>
      </c>
      <c r="AH316" s="52" t="n">
        <f aca="false">SUMIF(AA314:AA314,"=73083104",U314:U314)</f>
        <v>0</v>
      </c>
      <c r="AI316" s="52" t="n">
        <f aca="false">SUMIF(AA314:AA314,"=73083104",V314:V314)</f>
        <v>0</v>
      </c>
      <c r="AJ316" s="52" t="n">
        <f aca="false">ROUND(SUMIF(AA314:AA314,"=73083104",W314:W314),2)</f>
        <v>0</v>
      </c>
      <c r="AK316" s="52" t="n">
        <f aca="false">ROUND(SUMIF(AA314:AA314,"=73083104",X314:X314),2)</f>
        <v>0</v>
      </c>
      <c r="AL316" s="52" t="n">
        <f aca="false">ROUND(SUMIF(AA314:AA314,"=73083104",Y314:Y314),2)</f>
        <v>0</v>
      </c>
      <c r="AM316" s="52"/>
      <c r="AN316" s="52"/>
      <c r="AO316" s="52" t="n">
        <f aca="false">ROUND(BB316,2)</f>
        <v>0</v>
      </c>
      <c r="AP316" s="52" t="n">
        <f aca="false">ROUND(BC316,2)</f>
        <v>0</v>
      </c>
      <c r="AQ316" s="52" t="n">
        <f aca="false">ROUND(BD316,2)</f>
        <v>0</v>
      </c>
      <c r="AR316" s="52" t="n">
        <f aca="false">ROUND(BE316,2)</f>
        <v>246040.83</v>
      </c>
      <c r="AS316" s="52" t="n">
        <f aca="false">ROUND(BF316,2)</f>
        <v>246040.83</v>
      </c>
      <c r="AT316" s="52" t="n">
        <f aca="false">ROUND(BG316,2)</f>
        <v>0</v>
      </c>
      <c r="AU316" s="52" t="n">
        <f aca="false">ROUND(BH316,2)</f>
        <v>0</v>
      </c>
      <c r="AV316" s="52" t="n">
        <f aca="false">ROUND(BI316,2)</f>
        <v>164812.23</v>
      </c>
      <c r="AW316" s="52" t="n">
        <f aca="false">ROUND(BJ316,2)</f>
        <v>164812.23</v>
      </c>
      <c r="AX316" s="52" t="n">
        <f aca="false">ROUND(BK316,2)</f>
        <v>0</v>
      </c>
      <c r="AY316" s="52" t="n">
        <f aca="false">ROUND(BL316,2)</f>
        <v>164812.23</v>
      </c>
      <c r="AZ316" s="52" t="n">
        <f aca="false">ROUND(BM316,2)</f>
        <v>0</v>
      </c>
      <c r="BA316" s="52"/>
      <c r="BB316" s="52" t="n">
        <f aca="false">ROUND(SUMIF(AA314:AA314,"=73083104",FQ314:FQ314),2)</f>
        <v>0</v>
      </c>
      <c r="BC316" s="52" t="n">
        <f aca="false">ROUND(SUMIF(AA314:AA314,"=73083104",FR314:FR314),2)</f>
        <v>0</v>
      </c>
      <c r="BD316" s="52" t="n">
        <f aca="false">ROUND(SUMIF(AA314:AA314,"=73083104",GL314:GL314),2)</f>
        <v>0</v>
      </c>
      <c r="BE316" s="52" t="n">
        <f aca="false">ROUND(SUMIF(AA314:AA314,"=73083104",GM314:GM314),2)</f>
        <v>246040.83</v>
      </c>
      <c r="BF316" s="52" t="n">
        <f aca="false">ROUND(SUMIF(AA314:AA314,"=73083104",GN314:GN314),2)</f>
        <v>246040.83</v>
      </c>
      <c r="BG316" s="52" t="n">
        <f aca="false">ROUND(SUMIF(AA314:AA314,"=73083104",GO314:GO314),2)</f>
        <v>0</v>
      </c>
      <c r="BH316" s="52" t="n">
        <f aca="false">ROUND(SUMIF(AA314:AA314,"=73083104",GP314:GP314),2)</f>
        <v>0</v>
      </c>
      <c r="BI316" s="52" t="n">
        <f aca="false">AC316-BB316</f>
        <v>164812.23</v>
      </c>
      <c r="BJ316" s="52" t="n">
        <f aca="false">AC316-BC316</f>
        <v>164812.23</v>
      </c>
      <c r="BK316" s="52" t="n">
        <f aca="false">BB316-BD316</f>
        <v>0</v>
      </c>
      <c r="BL316" s="52" t="n">
        <f aca="false">AC316-BB316-BC316+BD316</f>
        <v>164812.23</v>
      </c>
      <c r="BM316" s="52" t="n">
        <f aca="false">BC316-BD316</f>
        <v>0</v>
      </c>
      <c r="BN316" s="52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 t="n">
        <v>0</v>
      </c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01</v>
      </c>
      <c r="F318" s="54" t="n">
        <f aca="false">ROUND(Source!O316,O318)</f>
        <v>246040.83</v>
      </c>
      <c r="G318" s="54" t="s">
        <v>154</v>
      </c>
      <c r="H318" s="54" t="s">
        <v>155</v>
      </c>
      <c r="I318" s="54"/>
      <c r="J318" s="54"/>
      <c r="K318" s="54" t="n">
        <v>201</v>
      </c>
      <c r="L318" s="54" t="n">
        <v>1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02</v>
      </c>
      <c r="F319" s="54" t="n">
        <f aca="false">ROUND(Source!P316,O319)</f>
        <v>164812.23</v>
      </c>
      <c r="G319" s="54" t="s">
        <v>156</v>
      </c>
      <c r="H319" s="54" t="s">
        <v>157</v>
      </c>
      <c r="I319" s="54"/>
      <c r="J319" s="54"/>
      <c r="K319" s="54" t="n">
        <v>202</v>
      </c>
      <c r="L319" s="54" t="n">
        <v>2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22</v>
      </c>
      <c r="F320" s="54" t="n">
        <f aca="false">ROUND(Source!AO316,O320)</f>
        <v>0</v>
      </c>
      <c r="G320" s="54" t="s">
        <v>158</v>
      </c>
      <c r="H320" s="54" t="s">
        <v>159</v>
      </c>
      <c r="I320" s="54"/>
      <c r="J320" s="54"/>
      <c r="K320" s="54" t="n">
        <v>222</v>
      </c>
      <c r="L320" s="54" t="n">
        <v>3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25</v>
      </c>
      <c r="F321" s="54" t="n">
        <f aca="false">ROUND(Source!AV316,O321)</f>
        <v>164812.23</v>
      </c>
      <c r="G321" s="54" t="s">
        <v>160</v>
      </c>
      <c r="H321" s="54" t="s">
        <v>161</v>
      </c>
      <c r="I321" s="54"/>
      <c r="J321" s="54"/>
      <c r="K321" s="54" t="n">
        <v>225</v>
      </c>
      <c r="L321" s="54" t="n">
        <v>4</v>
      </c>
      <c r="M321" s="54" t="n">
        <v>3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26</v>
      </c>
      <c r="F322" s="54" t="n">
        <f aca="false">ROUND(Source!AW316,O322)</f>
        <v>164812.23</v>
      </c>
      <c r="G322" s="54" t="s">
        <v>162</v>
      </c>
      <c r="H322" s="54" t="s">
        <v>163</v>
      </c>
      <c r="I322" s="54"/>
      <c r="J322" s="54"/>
      <c r="K322" s="54" t="n">
        <v>226</v>
      </c>
      <c r="L322" s="54" t="n">
        <v>5</v>
      </c>
      <c r="M322" s="54" t="n">
        <v>3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27</v>
      </c>
      <c r="F323" s="54" t="n">
        <f aca="false">ROUND(Source!AX316,O323)</f>
        <v>0</v>
      </c>
      <c r="G323" s="54" t="s">
        <v>164</v>
      </c>
      <c r="H323" s="54" t="s">
        <v>165</v>
      </c>
      <c r="I323" s="54"/>
      <c r="J323" s="54"/>
      <c r="K323" s="54" t="n">
        <v>227</v>
      </c>
      <c r="L323" s="54" t="n">
        <v>6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28</v>
      </c>
      <c r="F324" s="54" t="n">
        <f aca="false">ROUND(Source!AY316,O324)</f>
        <v>164812.23</v>
      </c>
      <c r="G324" s="54" t="s">
        <v>166</v>
      </c>
      <c r="H324" s="54" t="s">
        <v>167</v>
      </c>
      <c r="I324" s="54"/>
      <c r="J324" s="54"/>
      <c r="K324" s="54" t="n">
        <v>228</v>
      </c>
      <c r="L324" s="54" t="n">
        <v>7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16</v>
      </c>
      <c r="F325" s="54" t="n">
        <f aca="false">ROUND(Source!AP316,O325)</f>
        <v>0</v>
      </c>
      <c r="G325" s="54" t="s">
        <v>168</v>
      </c>
      <c r="H325" s="54" t="s">
        <v>169</v>
      </c>
      <c r="I325" s="54"/>
      <c r="J325" s="54"/>
      <c r="K325" s="54" t="n">
        <v>216</v>
      </c>
      <c r="L325" s="54" t="n">
        <v>8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23</v>
      </c>
      <c r="F326" s="54" t="n">
        <f aca="false">ROUND(Source!AQ316,O326)</f>
        <v>0</v>
      </c>
      <c r="G326" s="54" t="s">
        <v>170</v>
      </c>
      <c r="H326" s="54" t="s">
        <v>171</v>
      </c>
      <c r="I326" s="54"/>
      <c r="J326" s="54"/>
      <c r="K326" s="54" t="n">
        <v>223</v>
      </c>
      <c r="L326" s="54" t="n">
        <v>9</v>
      </c>
      <c r="M326" s="54" t="n">
        <v>3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0</v>
      </c>
      <c r="C327" s="54" t="n">
        <v>0</v>
      </c>
      <c r="D327" s="54" t="n">
        <v>1</v>
      </c>
      <c r="E327" s="54" t="n">
        <v>229</v>
      </c>
      <c r="F327" s="54" t="n">
        <f aca="false">ROUND(Source!AZ316,O327)</f>
        <v>0</v>
      </c>
      <c r="G327" s="54" t="s">
        <v>172</v>
      </c>
      <c r="H327" s="54" t="s">
        <v>173</v>
      </c>
      <c r="I327" s="54"/>
      <c r="J327" s="54"/>
      <c r="K327" s="54" t="n">
        <v>229</v>
      </c>
      <c r="L327" s="54" t="n">
        <v>10</v>
      </c>
      <c r="M327" s="54" t="n">
        <v>3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0</v>
      </c>
      <c r="C328" s="54" t="n">
        <v>0</v>
      </c>
      <c r="D328" s="54" t="n">
        <v>1</v>
      </c>
      <c r="E328" s="54" t="n">
        <v>203</v>
      </c>
      <c r="F328" s="54" t="n">
        <f aca="false">ROUND(Source!Q316,O328)</f>
        <v>8910.25</v>
      </c>
      <c r="G328" s="54" t="s">
        <v>174</v>
      </c>
      <c r="H328" s="54" t="s">
        <v>175</v>
      </c>
      <c r="I328" s="54"/>
      <c r="J328" s="54"/>
      <c r="K328" s="54" t="n">
        <v>203</v>
      </c>
      <c r="L328" s="54" t="n">
        <v>11</v>
      </c>
      <c r="M328" s="54" t="n">
        <v>3</v>
      </c>
      <c r="N328" s="54"/>
      <c r="O328" s="54" t="n">
        <v>2</v>
      </c>
      <c r="P328" s="54"/>
    </row>
    <row r="329" customFormat="false" ht="12.75" hidden="false" customHeight="false" outlineLevel="0" collapsed="false">
      <c r="A329" s="54" t="n">
        <v>50</v>
      </c>
      <c r="B329" s="54" t="n">
        <v>0</v>
      </c>
      <c r="C329" s="54" t="n">
        <v>0</v>
      </c>
      <c r="D329" s="54" t="n">
        <v>1</v>
      </c>
      <c r="E329" s="54" t="n">
        <v>204</v>
      </c>
      <c r="F329" s="54" t="n">
        <f aca="false">ROUND(Source!R316,O329)</f>
        <v>0</v>
      </c>
      <c r="G329" s="54" t="s">
        <v>176</v>
      </c>
      <c r="H329" s="54" t="s">
        <v>177</v>
      </c>
      <c r="I329" s="54"/>
      <c r="J329" s="54"/>
      <c r="K329" s="54" t="n">
        <v>204</v>
      </c>
      <c r="L329" s="54" t="n">
        <v>12</v>
      </c>
      <c r="M329" s="54" t="n">
        <v>3</v>
      </c>
      <c r="N329" s="54"/>
      <c r="O329" s="54" t="n">
        <v>2</v>
      </c>
      <c r="P329" s="54"/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05</v>
      </c>
      <c r="F330" s="54" t="n">
        <f aca="false">ROUND(Source!S316,O330)</f>
        <v>72318.35</v>
      </c>
      <c r="G330" s="54" t="s">
        <v>178</v>
      </c>
      <c r="H330" s="54" t="s">
        <v>179</v>
      </c>
      <c r="I330" s="54"/>
      <c r="J330" s="54"/>
      <c r="K330" s="54" t="n">
        <v>205</v>
      </c>
      <c r="L330" s="54" t="n">
        <v>13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14</v>
      </c>
      <c r="F331" s="54" t="n">
        <f aca="false">ROUND(Source!AS316,O331)</f>
        <v>246040.83</v>
      </c>
      <c r="G331" s="54" t="s">
        <v>180</v>
      </c>
      <c r="H331" s="54" t="s">
        <v>181</v>
      </c>
      <c r="I331" s="54"/>
      <c r="J331" s="54"/>
      <c r="K331" s="54" t="n">
        <v>214</v>
      </c>
      <c r="L331" s="54" t="n">
        <v>14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15</v>
      </c>
      <c r="F332" s="54" t="n">
        <f aca="false">ROUND(Source!AT316,O332)</f>
        <v>0</v>
      </c>
      <c r="G332" s="54" t="s">
        <v>182</v>
      </c>
      <c r="H332" s="54" t="s">
        <v>183</v>
      </c>
      <c r="I332" s="54"/>
      <c r="J332" s="54"/>
      <c r="K332" s="54" t="n">
        <v>215</v>
      </c>
      <c r="L332" s="54" t="n">
        <v>15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17</v>
      </c>
      <c r="F333" s="54" t="n">
        <f aca="false">ROUND(Source!AU316,O333)</f>
        <v>0</v>
      </c>
      <c r="G333" s="54" t="s">
        <v>55</v>
      </c>
      <c r="H333" s="54" t="s">
        <v>184</v>
      </c>
      <c r="I333" s="54"/>
      <c r="J333" s="54"/>
      <c r="K333" s="54" t="n">
        <v>217</v>
      </c>
      <c r="L333" s="54" t="n">
        <v>16</v>
      </c>
      <c r="M333" s="54" t="n">
        <v>3</v>
      </c>
      <c r="N333" s="54"/>
      <c r="O333" s="54" t="n">
        <v>2</v>
      </c>
      <c r="P333" s="54"/>
    </row>
    <row r="334" customFormat="false" ht="12.75" hidden="false" customHeight="false" outlineLevel="0" collapsed="false">
      <c r="A334" s="54" t="n">
        <v>50</v>
      </c>
      <c r="B334" s="54" t="n">
        <v>0</v>
      </c>
      <c r="C334" s="54" t="n">
        <v>0</v>
      </c>
      <c r="D334" s="54" t="n">
        <v>1</v>
      </c>
      <c r="E334" s="54" t="n">
        <v>206</v>
      </c>
      <c r="F334" s="54" t="n">
        <f aca="false">ROUND(Source!T316,O334)</f>
        <v>0</v>
      </c>
      <c r="G334" s="54" t="s">
        <v>185</v>
      </c>
      <c r="H334" s="54" t="s">
        <v>186</v>
      </c>
      <c r="I334" s="54"/>
      <c r="J334" s="54"/>
      <c r="K334" s="54" t="n">
        <v>206</v>
      </c>
      <c r="L334" s="54" t="n">
        <v>17</v>
      </c>
      <c r="M334" s="54" t="n">
        <v>3</v>
      </c>
      <c r="N334" s="54"/>
      <c r="O334" s="54" t="n">
        <v>2</v>
      </c>
      <c r="P334" s="54"/>
    </row>
    <row r="335" customFormat="false" ht="12.75" hidden="false" customHeight="false" outlineLevel="0" collapsed="false">
      <c r="A335" s="54" t="n">
        <v>50</v>
      </c>
      <c r="B335" s="54" t="n">
        <v>0</v>
      </c>
      <c r="C335" s="54" t="n">
        <v>0</v>
      </c>
      <c r="D335" s="54" t="n">
        <v>1</v>
      </c>
      <c r="E335" s="54" t="n">
        <v>207</v>
      </c>
      <c r="F335" s="54" t="n">
        <f aca="false">Source!U316</f>
        <v>0</v>
      </c>
      <c r="G335" s="54" t="s">
        <v>187</v>
      </c>
      <c r="H335" s="54" t="s">
        <v>188</v>
      </c>
      <c r="I335" s="54"/>
      <c r="J335" s="54"/>
      <c r="K335" s="54" t="n">
        <v>207</v>
      </c>
      <c r="L335" s="54" t="n">
        <v>18</v>
      </c>
      <c r="M335" s="54" t="n">
        <v>3</v>
      </c>
      <c r="N335" s="54"/>
      <c r="O335" s="54" t="n">
        <v>-1</v>
      </c>
      <c r="P335" s="54"/>
    </row>
    <row r="336" customFormat="false" ht="12.75" hidden="false" customHeight="false" outlineLevel="0" collapsed="false">
      <c r="A336" s="54" t="n">
        <v>50</v>
      </c>
      <c r="B336" s="54" t="n">
        <v>0</v>
      </c>
      <c r="C336" s="54" t="n">
        <v>0</v>
      </c>
      <c r="D336" s="54" t="n">
        <v>1</v>
      </c>
      <c r="E336" s="54" t="n">
        <v>208</v>
      </c>
      <c r="F336" s="54" t="n">
        <f aca="false">Source!V316</f>
        <v>0</v>
      </c>
      <c r="G336" s="54" t="s">
        <v>189</v>
      </c>
      <c r="H336" s="54" t="s">
        <v>190</v>
      </c>
      <c r="I336" s="54"/>
      <c r="J336" s="54"/>
      <c r="K336" s="54" t="n">
        <v>208</v>
      </c>
      <c r="L336" s="54" t="n">
        <v>19</v>
      </c>
      <c r="M336" s="54" t="n">
        <v>3</v>
      </c>
      <c r="N336" s="54"/>
      <c r="O336" s="54" t="n">
        <v>-1</v>
      </c>
      <c r="P336" s="54"/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09</v>
      </c>
      <c r="F337" s="54" t="n">
        <f aca="false">ROUND(Source!W316,O337)</f>
        <v>0</v>
      </c>
      <c r="G337" s="54" t="s">
        <v>191</v>
      </c>
      <c r="H337" s="54" t="s">
        <v>192</v>
      </c>
      <c r="I337" s="54"/>
      <c r="J337" s="54"/>
      <c r="K337" s="54" t="n">
        <v>209</v>
      </c>
      <c r="L337" s="54" t="n">
        <v>20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10</v>
      </c>
      <c r="F338" s="54" t="n">
        <f aca="false">ROUND(Source!X316,O338)</f>
        <v>0</v>
      </c>
      <c r="G338" s="54" t="s">
        <v>193</v>
      </c>
      <c r="H338" s="54" t="s">
        <v>194</v>
      </c>
      <c r="I338" s="54"/>
      <c r="J338" s="54"/>
      <c r="K338" s="54" t="n">
        <v>210</v>
      </c>
      <c r="L338" s="54" t="n">
        <v>21</v>
      </c>
      <c r="M338" s="54" t="n">
        <v>3</v>
      </c>
      <c r="N338" s="54"/>
      <c r="O338" s="54" t="n">
        <v>2</v>
      </c>
      <c r="P338" s="54"/>
    </row>
    <row r="339" customFormat="false" ht="12.75" hidden="false" customHeight="false" outlineLevel="0" collapsed="false">
      <c r="A339" s="54" t="n">
        <v>50</v>
      </c>
      <c r="B339" s="54" t="n">
        <v>0</v>
      </c>
      <c r="C339" s="54" t="n">
        <v>0</v>
      </c>
      <c r="D339" s="54" t="n">
        <v>1</v>
      </c>
      <c r="E339" s="54" t="n">
        <v>211</v>
      </c>
      <c r="F339" s="54" t="n">
        <f aca="false">ROUND(Source!Y316,O339)</f>
        <v>0</v>
      </c>
      <c r="G339" s="54" t="s">
        <v>195</v>
      </c>
      <c r="H339" s="54" t="s">
        <v>196</v>
      </c>
      <c r="I339" s="54"/>
      <c r="J339" s="54"/>
      <c r="K339" s="54" t="n">
        <v>211</v>
      </c>
      <c r="L339" s="54" t="n">
        <v>22</v>
      </c>
      <c r="M339" s="54" t="n">
        <v>3</v>
      </c>
      <c r="N339" s="54"/>
      <c r="O339" s="54" t="n">
        <v>2</v>
      </c>
      <c r="P339" s="54"/>
    </row>
    <row r="340" customFormat="false" ht="12.75" hidden="false" customHeight="false" outlineLevel="0" collapsed="false">
      <c r="A340" s="54" t="n">
        <v>50</v>
      </c>
      <c r="B340" s="54" t="n">
        <v>0</v>
      </c>
      <c r="C340" s="54" t="n">
        <v>0</v>
      </c>
      <c r="D340" s="54" t="n">
        <v>1</v>
      </c>
      <c r="E340" s="54" t="n">
        <v>224</v>
      </c>
      <c r="F340" s="54" t="n">
        <f aca="false">ROUND(Source!AR316,O340)</f>
        <v>246040.83</v>
      </c>
      <c r="G340" s="54" t="s">
        <v>197</v>
      </c>
      <c r="H340" s="54" t="s">
        <v>198</v>
      </c>
      <c r="I340" s="54"/>
      <c r="J340" s="54"/>
      <c r="K340" s="54" t="n">
        <v>224</v>
      </c>
      <c r="L340" s="54" t="n">
        <v>23</v>
      </c>
      <c r="M340" s="54" t="n">
        <v>3</v>
      </c>
      <c r="N340" s="54"/>
      <c r="O340" s="54" t="n">
        <v>2</v>
      </c>
      <c r="P340" s="54"/>
    </row>
    <row r="342" customFormat="false" ht="12.75" hidden="false" customHeight="false" outlineLevel="0" collapsed="false">
      <c r="A342" s="52" t="n">
        <v>51</v>
      </c>
      <c r="B342" s="52" t="n">
        <f aca="false">B20</f>
        <v>1</v>
      </c>
      <c r="C342" s="52" t="n">
        <f aca="false">A20</f>
        <v>3</v>
      </c>
      <c r="D342" s="52" t="n">
        <f aca="false">ROW(A20)</f>
        <v>20</v>
      </c>
      <c r="E342" s="52"/>
      <c r="F342" s="52" t="str">
        <f aca="false">IF(F20&lt;&gt;"",F20,"")</f>
        <v>Новая локальная смета</v>
      </c>
      <c r="G342" s="52" t="str">
        <f aca="false">IF(G20&lt;&gt;"",G20,"")</f>
        <v/>
      </c>
      <c r="H342" s="52"/>
      <c r="I342" s="52"/>
      <c r="J342" s="52"/>
      <c r="K342" s="52"/>
      <c r="L342" s="52"/>
      <c r="M342" s="52"/>
      <c r="N342" s="52"/>
      <c r="O342" s="52" t="n">
        <f aca="false">ROUND(O42+O81+O126+O171+O204+O248+O284+O316+AB342,2)</f>
        <v>6000504.71</v>
      </c>
      <c r="P342" s="52" t="n">
        <f aca="false">ROUND(P42+P81+P126+P171+P204+P248+P284+P316+AC342,2)</f>
        <v>2559800.81</v>
      </c>
      <c r="Q342" s="52" t="n">
        <f aca="false">ROUND(Q42+Q81+Q126+Q171+Q204+Q248+Q284+Q316+AD342,2)</f>
        <v>1316741.84</v>
      </c>
      <c r="R342" s="52" t="n">
        <f aca="false">ROUND(R42+R81+R126+R171+R204+R248+R284+R316+AE342,2)</f>
        <v>27875.41</v>
      </c>
      <c r="S342" s="52" t="n">
        <f aca="false">ROUND(S42+S81+S126+S171+S204+S248+S284+S316+AF342,2)</f>
        <v>2123962.06</v>
      </c>
      <c r="T342" s="52" t="n">
        <f aca="false">ROUND(T42+T81+T126+T171+T204+T248+T284+T316+AG342,2)</f>
        <v>0</v>
      </c>
      <c r="U342" s="52" t="n">
        <f aca="false">U42+U81+U126+U171+U204+U248+U284+U316+AH342</f>
        <v>1026.51968361325</v>
      </c>
      <c r="V342" s="52" t="n">
        <f aca="false">V42+V81+V126+V171+V204+V248+V284+V316+AI342</f>
        <v>0</v>
      </c>
      <c r="W342" s="52" t="n">
        <f aca="false">ROUND(W42+W81+W126+W171+W204+W248+W284+W316+AJ342,2)</f>
        <v>432.75</v>
      </c>
      <c r="X342" s="52" t="n">
        <f aca="false">ROUND(X42+X81+X126+X171+X204+X248+X284+X316+AK342,2)</f>
        <v>266394.24</v>
      </c>
      <c r="Y342" s="52" t="n">
        <f aca="false">ROUND(Y42+Y81+Y126+Y171+Y204+Y248+Y284+Y316+AL342,2)</f>
        <v>124908.33</v>
      </c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 t="n">
        <f aca="false">ROUND(AO42+AO81+AO126+AO171+AO204+AO248+AO284+AO316+BB342,2)</f>
        <v>0</v>
      </c>
      <c r="AP342" s="52" t="n">
        <f aca="false">ROUND(AP42+AP81+AP126+AP171+AP204+AP248+AP284+AP316+BC342,2)</f>
        <v>0</v>
      </c>
      <c r="AQ342" s="52" t="n">
        <f aca="false">ROUND(AQ42+AQ81+AQ126+AQ171+AQ204+AQ248+AQ284+AQ316+BD342,2)</f>
        <v>0</v>
      </c>
      <c r="AR342" s="52" t="n">
        <f aca="false">ROUND(AR42+AR81+AR126+AR171+AR204+AR248+AR284+AR316+BE342,2)</f>
        <v>6438359.22</v>
      </c>
      <c r="AS342" s="52" t="n">
        <f aca="false">ROUND(AS42+AS81+AS126+AS171+AS204+AS248+AS284+AS316+BF342,2)</f>
        <v>5954884.67</v>
      </c>
      <c r="AT342" s="52" t="n">
        <f aca="false">ROUND(AT42+AT81+AT126+AT171+AT204+AT248+AT284+AT316+BG342,2)</f>
        <v>0</v>
      </c>
      <c r="AU342" s="52" t="n">
        <f aca="false">ROUND(AU42+AU81+AU126+AU171+AU204+AU248+AU284+AU316+BH342,2)</f>
        <v>483474.55</v>
      </c>
      <c r="AV342" s="52" t="n">
        <f aca="false">ROUND(AV42+AV81+AV126+AV171+AV204+AV248+AV284+AV316+BI342,2)</f>
        <v>2559800.81</v>
      </c>
      <c r="AW342" s="52" t="n">
        <f aca="false">ROUND(AW42+AW81+AW126+AW171+AW204+AW248+AW284+AW316+BJ342,2)</f>
        <v>2559800.81</v>
      </c>
      <c r="AX342" s="52" t="n">
        <f aca="false">ROUND(AX42+AX81+AX126+AX171+AX204+AX248+AX284+AX316+BK342,2)</f>
        <v>0</v>
      </c>
      <c r="AY342" s="52" t="n">
        <f aca="false">ROUND(AY42+AY81+AY126+AY171+AY204+AY248+AY284+AY316+BL342,2)</f>
        <v>2559800.81</v>
      </c>
      <c r="AZ342" s="52" t="n">
        <f aca="false">ROUND(AZ42+AZ81+AZ126+AZ171+AZ204+AZ248+AZ284+AZ316+BM342,2)</f>
        <v>0</v>
      </c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 t="n">
        <v>0</v>
      </c>
    </row>
    <row r="344" customFormat="false" ht="12.75" hidden="false" customHeight="false" outlineLevel="0" collapsed="false">
      <c r="A344" s="54" t="n">
        <v>50</v>
      </c>
      <c r="B344" s="54" t="n">
        <v>0</v>
      </c>
      <c r="C344" s="54" t="n">
        <v>0</v>
      </c>
      <c r="D344" s="54" t="n">
        <v>1</v>
      </c>
      <c r="E344" s="54" t="n">
        <v>201</v>
      </c>
      <c r="F344" s="54" t="n">
        <f aca="false">ROUND(Source!O342,O344)</f>
        <v>6000504.71</v>
      </c>
      <c r="G344" s="54" t="s">
        <v>154</v>
      </c>
      <c r="H344" s="54" t="s">
        <v>155</v>
      </c>
      <c r="I344" s="54"/>
      <c r="J344" s="54"/>
      <c r="K344" s="54" t="n">
        <v>201</v>
      </c>
      <c r="L344" s="54" t="n">
        <v>1</v>
      </c>
      <c r="M344" s="54" t="n">
        <v>3</v>
      </c>
      <c r="N344" s="54"/>
      <c r="O344" s="54" t="n">
        <v>2</v>
      </c>
      <c r="P344" s="54"/>
    </row>
    <row r="345" customFormat="false" ht="12.75" hidden="false" customHeight="false" outlineLevel="0" collapsed="false">
      <c r="A345" s="54" t="n">
        <v>50</v>
      </c>
      <c r="B345" s="54" t="n">
        <v>0</v>
      </c>
      <c r="C345" s="54" t="n">
        <v>0</v>
      </c>
      <c r="D345" s="54" t="n">
        <v>1</v>
      </c>
      <c r="E345" s="54" t="n">
        <v>202</v>
      </c>
      <c r="F345" s="54" t="n">
        <f aca="false">ROUND(Source!P342,O345)</f>
        <v>2559800.81</v>
      </c>
      <c r="G345" s="54" t="s">
        <v>156</v>
      </c>
      <c r="H345" s="54" t="s">
        <v>157</v>
      </c>
      <c r="I345" s="54"/>
      <c r="J345" s="54"/>
      <c r="K345" s="54" t="n">
        <v>202</v>
      </c>
      <c r="L345" s="54" t="n">
        <v>2</v>
      </c>
      <c r="M345" s="54" t="n">
        <v>3</v>
      </c>
      <c r="N345" s="54"/>
      <c r="O345" s="54" t="n">
        <v>2</v>
      </c>
      <c r="P345" s="54"/>
    </row>
    <row r="346" customFormat="false" ht="12.75" hidden="false" customHeight="false" outlineLevel="0" collapsed="false">
      <c r="A346" s="54" t="n">
        <v>50</v>
      </c>
      <c r="B346" s="54" t="n">
        <v>0</v>
      </c>
      <c r="C346" s="54" t="n">
        <v>0</v>
      </c>
      <c r="D346" s="54" t="n">
        <v>1</v>
      </c>
      <c r="E346" s="54" t="n">
        <v>222</v>
      </c>
      <c r="F346" s="54" t="n">
        <f aca="false">ROUND(Source!AO342,O346)</f>
        <v>0</v>
      </c>
      <c r="G346" s="54" t="s">
        <v>158</v>
      </c>
      <c r="H346" s="54" t="s">
        <v>159</v>
      </c>
      <c r="I346" s="54"/>
      <c r="J346" s="54"/>
      <c r="K346" s="54" t="n">
        <v>222</v>
      </c>
      <c r="L346" s="54" t="n">
        <v>3</v>
      </c>
      <c r="M346" s="54" t="n">
        <v>3</v>
      </c>
      <c r="N346" s="54"/>
      <c r="O346" s="54" t="n">
        <v>2</v>
      </c>
      <c r="P346" s="54"/>
    </row>
    <row r="347" customFormat="false" ht="12.75" hidden="false" customHeight="false" outlineLevel="0" collapsed="false">
      <c r="A347" s="54" t="n">
        <v>50</v>
      </c>
      <c r="B347" s="54" t="n">
        <v>0</v>
      </c>
      <c r="C347" s="54" t="n">
        <v>0</v>
      </c>
      <c r="D347" s="54" t="n">
        <v>1</v>
      </c>
      <c r="E347" s="54" t="n">
        <v>225</v>
      </c>
      <c r="F347" s="54" t="n">
        <f aca="false">ROUND(Source!AV342,O347)</f>
        <v>2559800.81</v>
      </c>
      <c r="G347" s="54" t="s">
        <v>160</v>
      </c>
      <c r="H347" s="54" t="s">
        <v>161</v>
      </c>
      <c r="I347" s="54"/>
      <c r="J347" s="54"/>
      <c r="K347" s="54" t="n">
        <v>225</v>
      </c>
      <c r="L347" s="54" t="n">
        <v>4</v>
      </c>
      <c r="M347" s="54" t="n">
        <v>3</v>
      </c>
      <c r="N347" s="54"/>
      <c r="O347" s="54" t="n">
        <v>2</v>
      </c>
      <c r="P347" s="54"/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26</v>
      </c>
      <c r="F348" s="54" t="n">
        <f aca="false">ROUND(Source!AW342,O348)</f>
        <v>2559800.81</v>
      </c>
      <c r="G348" s="54" t="s">
        <v>162</v>
      </c>
      <c r="H348" s="54" t="s">
        <v>163</v>
      </c>
      <c r="I348" s="54"/>
      <c r="J348" s="54"/>
      <c r="K348" s="54" t="n">
        <v>226</v>
      </c>
      <c r="L348" s="54" t="n">
        <v>5</v>
      </c>
      <c r="M348" s="54" t="n">
        <v>3</v>
      </c>
      <c r="N348" s="54"/>
      <c r="O348" s="54" t="n">
        <v>2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27</v>
      </c>
      <c r="F349" s="54" t="n">
        <f aca="false">ROUND(Source!AX342,O349)</f>
        <v>0</v>
      </c>
      <c r="G349" s="54" t="s">
        <v>164</v>
      </c>
      <c r="H349" s="54" t="s">
        <v>165</v>
      </c>
      <c r="I349" s="54"/>
      <c r="J349" s="54"/>
      <c r="K349" s="54" t="n">
        <v>227</v>
      </c>
      <c r="L349" s="54" t="n">
        <v>6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28</v>
      </c>
      <c r="F350" s="54" t="n">
        <f aca="false">ROUND(Source!AY342,O350)</f>
        <v>2559800.81</v>
      </c>
      <c r="G350" s="54" t="s">
        <v>166</v>
      </c>
      <c r="H350" s="54" t="s">
        <v>167</v>
      </c>
      <c r="I350" s="54"/>
      <c r="J350" s="54"/>
      <c r="K350" s="54" t="n">
        <v>228</v>
      </c>
      <c r="L350" s="54" t="n">
        <v>7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16</v>
      </c>
      <c r="F351" s="54" t="n">
        <f aca="false">ROUND(Source!AP342,O351)</f>
        <v>0</v>
      </c>
      <c r="G351" s="54" t="s">
        <v>168</v>
      </c>
      <c r="H351" s="54" t="s">
        <v>169</v>
      </c>
      <c r="I351" s="54"/>
      <c r="J351" s="54"/>
      <c r="K351" s="54" t="n">
        <v>216</v>
      </c>
      <c r="L351" s="54" t="n">
        <v>8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23</v>
      </c>
      <c r="F352" s="54" t="n">
        <f aca="false">ROUND(Source!AQ342,O352)</f>
        <v>0</v>
      </c>
      <c r="G352" s="54" t="s">
        <v>170</v>
      </c>
      <c r="H352" s="54" t="s">
        <v>171</v>
      </c>
      <c r="I352" s="54"/>
      <c r="J352" s="54"/>
      <c r="K352" s="54" t="n">
        <v>223</v>
      </c>
      <c r="L352" s="54" t="n">
        <v>9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0</v>
      </c>
      <c r="C353" s="54" t="n">
        <v>0</v>
      </c>
      <c r="D353" s="54" t="n">
        <v>1</v>
      </c>
      <c r="E353" s="54" t="n">
        <v>229</v>
      </c>
      <c r="F353" s="54" t="n">
        <f aca="false">ROUND(Source!AZ342,O353)</f>
        <v>0</v>
      </c>
      <c r="G353" s="54" t="s">
        <v>172</v>
      </c>
      <c r="H353" s="54" t="s">
        <v>173</v>
      </c>
      <c r="I353" s="54"/>
      <c r="J353" s="54"/>
      <c r="K353" s="54" t="n">
        <v>229</v>
      </c>
      <c r="L353" s="54" t="n">
        <v>10</v>
      </c>
      <c r="M353" s="54" t="n">
        <v>3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0</v>
      </c>
      <c r="C354" s="54" t="n">
        <v>0</v>
      </c>
      <c r="D354" s="54" t="n">
        <v>1</v>
      </c>
      <c r="E354" s="54" t="n">
        <v>203</v>
      </c>
      <c r="F354" s="54" t="n">
        <f aca="false">ROUND(Source!Q342,O354)</f>
        <v>1316741.84</v>
      </c>
      <c r="G354" s="54" t="s">
        <v>174</v>
      </c>
      <c r="H354" s="54" t="s">
        <v>175</v>
      </c>
      <c r="I354" s="54"/>
      <c r="J354" s="54"/>
      <c r="K354" s="54" t="n">
        <v>203</v>
      </c>
      <c r="L354" s="54" t="n">
        <v>11</v>
      </c>
      <c r="M354" s="54" t="n">
        <v>3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0</v>
      </c>
      <c r="C355" s="54" t="n">
        <v>0</v>
      </c>
      <c r="D355" s="54" t="n">
        <v>1</v>
      </c>
      <c r="E355" s="54" t="n">
        <v>204</v>
      </c>
      <c r="F355" s="54" t="n">
        <f aca="false">ROUND(Source!R342,O355)</f>
        <v>27875.41</v>
      </c>
      <c r="G355" s="54" t="s">
        <v>176</v>
      </c>
      <c r="H355" s="54" t="s">
        <v>177</v>
      </c>
      <c r="I355" s="54"/>
      <c r="J355" s="54"/>
      <c r="K355" s="54" t="n">
        <v>204</v>
      </c>
      <c r="L355" s="54" t="n">
        <v>12</v>
      </c>
      <c r="M355" s="54" t="n">
        <v>3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0</v>
      </c>
      <c r="C356" s="54" t="n">
        <v>0</v>
      </c>
      <c r="D356" s="54" t="n">
        <v>1</v>
      </c>
      <c r="E356" s="54" t="n">
        <v>205</v>
      </c>
      <c r="F356" s="54" t="n">
        <f aca="false">ROUND(Source!S342,O356)</f>
        <v>2123962.06</v>
      </c>
      <c r="G356" s="54" t="s">
        <v>178</v>
      </c>
      <c r="H356" s="54" t="s">
        <v>179</v>
      </c>
      <c r="I356" s="54"/>
      <c r="J356" s="54"/>
      <c r="K356" s="54" t="n">
        <v>205</v>
      </c>
      <c r="L356" s="54" t="n">
        <v>13</v>
      </c>
      <c r="M356" s="54" t="n">
        <v>3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0</v>
      </c>
      <c r="C357" s="54" t="n">
        <v>0</v>
      </c>
      <c r="D357" s="54" t="n">
        <v>1</v>
      </c>
      <c r="E357" s="54" t="n">
        <v>214</v>
      </c>
      <c r="F357" s="54" t="n">
        <f aca="false">ROUND(Source!AS342,O357)</f>
        <v>5954884.67</v>
      </c>
      <c r="G357" s="54" t="s">
        <v>180</v>
      </c>
      <c r="H357" s="54" t="s">
        <v>181</v>
      </c>
      <c r="I357" s="54"/>
      <c r="J357" s="54"/>
      <c r="K357" s="54" t="n">
        <v>214</v>
      </c>
      <c r="L357" s="54" t="n">
        <v>14</v>
      </c>
      <c r="M357" s="54" t="n">
        <v>3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0</v>
      </c>
      <c r="C358" s="54" t="n">
        <v>0</v>
      </c>
      <c r="D358" s="54" t="n">
        <v>1</v>
      </c>
      <c r="E358" s="54" t="n">
        <v>215</v>
      </c>
      <c r="F358" s="54" t="n">
        <f aca="false">ROUND(Source!AT342,O358)</f>
        <v>0</v>
      </c>
      <c r="G358" s="54" t="s">
        <v>182</v>
      </c>
      <c r="H358" s="54" t="s">
        <v>183</v>
      </c>
      <c r="I358" s="54"/>
      <c r="J358" s="54"/>
      <c r="K358" s="54" t="n">
        <v>215</v>
      </c>
      <c r="L358" s="54" t="n">
        <v>15</v>
      </c>
      <c r="M358" s="54" t="n">
        <v>3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0</v>
      </c>
      <c r="C359" s="54" t="n">
        <v>0</v>
      </c>
      <c r="D359" s="54" t="n">
        <v>1</v>
      </c>
      <c r="E359" s="54" t="n">
        <v>217</v>
      </c>
      <c r="F359" s="54" t="n">
        <f aca="false">ROUND(Source!AU342,O359)</f>
        <v>483474.55</v>
      </c>
      <c r="G359" s="54" t="s">
        <v>55</v>
      </c>
      <c r="H359" s="54" t="s">
        <v>184</v>
      </c>
      <c r="I359" s="54"/>
      <c r="J359" s="54"/>
      <c r="K359" s="54" t="n">
        <v>217</v>
      </c>
      <c r="L359" s="54" t="n">
        <v>16</v>
      </c>
      <c r="M359" s="54" t="n">
        <v>3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0</v>
      </c>
      <c r="C360" s="54" t="n">
        <v>0</v>
      </c>
      <c r="D360" s="54" t="n">
        <v>1</v>
      </c>
      <c r="E360" s="54" t="n">
        <v>206</v>
      </c>
      <c r="F360" s="54" t="n">
        <f aca="false">ROUND(Source!T342,O360)</f>
        <v>0</v>
      </c>
      <c r="G360" s="54" t="s">
        <v>185</v>
      </c>
      <c r="H360" s="54" t="s">
        <v>186</v>
      </c>
      <c r="I360" s="54"/>
      <c r="J360" s="54"/>
      <c r="K360" s="54" t="n">
        <v>206</v>
      </c>
      <c r="L360" s="54" t="n">
        <v>17</v>
      </c>
      <c r="M360" s="54" t="n">
        <v>3</v>
      </c>
      <c r="N360" s="54"/>
      <c r="O360" s="54" t="n">
        <v>2</v>
      </c>
      <c r="P360" s="54"/>
    </row>
    <row r="361" customFormat="false" ht="12.75" hidden="false" customHeight="false" outlineLevel="0" collapsed="false">
      <c r="A361" s="54" t="n">
        <v>50</v>
      </c>
      <c r="B361" s="54" t="n">
        <v>0</v>
      </c>
      <c r="C361" s="54" t="n">
        <v>0</v>
      </c>
      <c r="D361" s="54" t="n">
        <v>1</v>
      </c>
      <c r="E361" s="54" t="n">
        <v>207</v>
      </c>
      <c r="F361" s="54" t="n">
        <f aca="false">Source!U342</f>
        <v>1026.51968361325</v>
      </c>
      <c r="G361" s="54" t="s">
        <v>187</v>
      </c>
      <c r="H361" s="54" t="s">
        <v>188</v>
      </c>
      <c r="I361" s="54"/>
      <c r="J361" s="54"/>
      <c r="K361" s="54" t="n">
        <v>207</v>
      </c>
      <c r="L361" s="54" t="n">
        <v>18</v>
      </c>
      <c r="M361" s="54" t="n">
        <v>3</v>
      </c>
      <c r="N361" s="54"/>
      <c r="O361" s="54" t="n">
        <v>-1</v>
      </c>
      <c r="P361" s="54"/>
    </row>
    <row r="362" customFormat="false" ht="12.75" hidden="false" customHeight="false" outlineLevel="0" collapsed="false">
      <c r="A362" s="54" t="n">
        <v>50</v>
      </c>
      <c r="B362" s="54" t="n">
        <v>0</v>
      </c>
      <c r="C362" s="54" t="n">
        <v>0</v>
      </c>
      <c r="D362" s="54" t="n">
        <v>1</v>
      </c>
      <c r="E362" s="54" t="n">
        <v>208</v>
      </c>
      <c r="F362" s="54" t="n">
        <f aca="false">Source!V342</f>
        <v>0</v>
      </c>
      <c r="G362" s="54" t="s">
        <v>189</v>
      </c>
      <c r="H362" s="54" t="s">
        <v>190</v>
      </c>
      <c r="I362" s="54"/>
      <c r="J362" s="54"/>
      <c r="K362" s="54" t="n">
        <v>208</v>
      </c>
      <c r="L362" s="54" t="n">
        <v>19</v>
      </c>
      <c r="M362" s="54" t="n">
        <v>3</v>
      </c>
      <c r="N362" s="54"/>
      <c r="O362" s="54" t="n">
        <v>-1</v>
      </c>
      <c r="P362" s="54"/>
    </row>
    <row r="363" customFormat="false" ht="12.75" hidden="false" customHeight="false" outlineLevel="0" collapsed="false">
      <c r="A363" s="54" t="n">
        <v>50</v>
      </c>
      <c r="B363" s="54" t="n">
        <v>0</v>
      </c>
      <c r="C363" s="54" t="n">
        <v>0</v>
      </c>
      <c r="D363" s="54" t="n">
        <v>1</v>
      </c>
      <c r="E363" s="54" t="n">
        <v>209</v>
      </c>
      <c r="F363" s="54" t="n">
        <f aca="false">ROUND(Source!W342,O363)</f>
        <v>432.75</v>
      </c>
      <c r="G363" s="54" t="s">
        <v>191</v>
      </c>
      <c r="H363" s="54" t="s">
        <v>192</v>
      </c>
      <c r="I363" s="54"/>
      <c r="J363" s="54"/>
      <c r="K363" s="54" t="n">
        <v>209</v>
      </c>
      <c r="L363" s="54" t="n">
        <v>20</v>
      </c>
      <c r="M363" s="54" t="n">
        <v>3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0</v>
      </c>
      <c r="C364" s="54" t="n">
        <v>0</v>
      </c>
      <c r="D364" s="54" t="n">
        <v>1</v>
      </c>
      <c r="E364" s="54" t="n">
        <v>210</v>
      </c>
      <c r="F364" s="54" t="n">
        <f aca="false">ROUND(Source!X342,O364)</f>
        <v>266394.24</v>
      </c>
      <c r="G364" s="54" t="s">
        <v>193</v>
      </c>
      <c r="H364" s="54" t="s">
        <v>194</v>
      </c>
      <c r="I364" s="54"/>
      <c r="J364" s="54"/>
      <c r="K364" s="54" t="n">
        <v>210</v>
      </c>
      <c r="L364" s="54" t="n">
        <v>21</v>
      </c>
      <c r="M364" s="54" t="n">
        <v>3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0</v>
      </c>
      <c r="C365" s="54" t="n">
        <v>0</v>
      </c>
      <c r="D365" s="54" t="n">
        <v>1</v>
      </c>
      <c r="E365" s="54" t="n">
        <v>211</v>
      </c>
      <c r="F365" s="54" t="n">
        <f aca="false">ROUND(Source!Y342,O365)</f>
        <v>124908.33</v>
      </c>
      <c r="G365" s="54" t="s">
        <v>195</v>
      </c>
      <c r="H365" s="54" t="s">
        <v>196</v>
      </c>
      <c r="I365" s="54"/>
      <c r="J365" s="54"/>
      <c r="K365" s="54" t="n">
        <v>211</v>
      </c>
      <c r="L365" s="54" t="n">
        <v>22</v>
      </c>
      <c r="M365" s="54" t="n">
        <v>3</v>
      </c>
      <c r="N365" s="54"/>
      <c r="O365" s="54" t="n">
        <v>2</v>
      </c>
      <c r="P365" s="54"/>
    </row>
    <row r="366" customFormat="false" ht="12.75" hidden="false" customHeight="false" outlineLevel="0" collapsed="false">
      <c r="A366" s="54" t="n">
        <v>50</v>
      </c>
      <c r="B366" s="54" t="n">
        <v>0</v>
      </c>
      <c r="C366" s="54" t="n">
        <v>0</v>
      </c>
      <c r="D366" s="54" t="n">
        <v>1</v>
      </c>
      <c r="E366" s="54" t="n">
        <v>224</v>
      </c>
      <c r="F366" s="54" t="n">
        <f aca="false">ROUND(Source!AR342,O366)</f>
        <v>6438359.22</v>
      </c>
      <c r="G366" s="54" t="s">
        <v>197</v>
      </c>
      <c r="H366" s="54" t="s">
        <v>198</v>
      </c>
      <c r="I366" s="54"/>
      <c r="J366" s="54"/>
      <c r="K366" s="54" t="n">
        <v>224</v>
      </c>
      <c r="L366" s="54" t="n">
        <v>23</v>
      </c>
      <c r="M366" s="54" t="n">
        <v>3</v>
      </c>
      <c r="N366" s="54"/>
      <c r="O366" s="54" t="n">
        <v>2</v>
      </c>
      <c r="P366" s="54"/>
    </row>
    <row r="368" customFormat="false" ht="12.75" hidden="false" customHeight="false" outlineLevel="0" collapsed="false">
      <c r="A368" s="52" t="n">
        <v>51</v>
      </c>
      <c r="B368" s="52" t="n">
        <f aca="false">B12</f>
        <v>397</v>
      </c>
      <c r="C368" s="52" t="n">
        <f aca="false">A12</f>
        <v>1</v>
      </c>
      <c r="D368" s="52" t="n">
        <f aca="false">ROW(A12)</f>
        <v>12</v>
      </c>
      <c r="E368" s="52"/>
      <c r="F368" s="52" t="str">
        <f aca="false">IF(F12&lt;&gt;"",F12,"")</f>
        <v>Новый объект</v>
      </c>
      <c r="G368" s="52" t="str">
        <f aca="false">IF(G12&lt;&gt;"",G12,"")</f>
        <v>Тверская ул., д.21, стр.1</v>
      </c>
      <c r="H368" s="52"/>
      <c r="I368" s="52"/>
      <c r="J368" s="52"/>
      <c r="K368" s="52"/>
      <c r="L368" s="52"/>
      <c r="M368" s="52"/>
      <c r="N368" s="52"/>
      <c r="O368" s="52" t="n">
        <f aca="false">ROUND(O342,2)</f>
        <v>6000504.71</v>
      </c>
      <c r="P368" s="52" t="n">
        <f aca="false">ROUND(P342,2)</f>
        <v>2559800.81</v>
      </c>
      <c r="Q368" s="52" t="n">
        <f aca="false">ROUND(Q342,2)</f>
        <v>1316741.84</v>
      </c>
      <c r="R368" s="52" t="n">
        <f aca="false">ROUND(R342,2)</f>
        <v>27875.41</v>
      </c>
      <c r="S368" s="52" t="n">
        <f aca="false">ROUND(S342,2)</f>
        <v>2123962.06</v>
      </c>
      <c r="T368" s="52" t="n">
        <f aca="false">ROUND(T342,2)</f>
        <v>0</v>
      </c>
      <c r="U368" s="52" t="n">
        <f aca="false">U342</f>
        <v>1026.51968361325</v>
      </c>
      <c r="V368" s="52" t="n">
        <f aca="false">V342</f>
        <v>0</v>
      </c>
      <c r="W368" s="52" t="n">
        <f aca="false">ROUND(W342,2)</f>
        <v>432.75</v>
      </c>
      <c r="X368" s="52" t="n">
        <f aca="false">ROUND(X342,2)</f>
        <v>266394.24</v>
      </c>
      <c r="Y368" s="52" t="n">
        <f aca="false">ROUND(Y342,2)</f>
        <v>124908.33</v>
      </c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 t="n">
        <f aca="false">ROUND(AO342,2)</f>
        <v>0</v>
      </c>
      <c r="AP368" s="52" t="n">
        <f aca="false">ROUND(AP342,2)</f>
        <v>0</v>
      </c>
      <c r="AQ368" s="52" t="n">
        <f aca="false">ROUND(AQ342,2)</f>
        <v>0</v>
      </c>
      <c r="AR368" s="52" t="n">
        <f aca="false">ROUND(AR342,2)</f>
        <v>6438359.22</v>
      </c>
      <c r="AS368" s="52" t="n">
        <f aca="false">ROUND(AS342,2)</f>
        <v>5954884.67</v>
      </c>
      <c r="AT368" s="52" t="n">
        <f aca="false">ROUND(AT342,2)</f>
        <v>0</v>
      </c>
      <c r="AU368" s="52" t="n">
        <f aca="false">ROUND(AU342,2)</f>
        <v>483474.55</v>
      </c>
      <c r="AV368" s="52" t="n">
        <f aca="false">ROUND(AV342,2)</f>
        <v>2559800.81</v>
      </c>
      <c r="AW368" s="52" t="n">
        <f aca="false">ROUND(AW342,2)</f>
        <v>2559800.81</v>
      </c>
      <c r="AX368" s="52" t="n">
        <f aca="false">ROUND(AX342,2)</f>
        <v>0</v>
      </c>
      <c r="AY368" s="52" t="n">
        <f aca="false">ROUND(AY342,2)</f>
        <v>2559800.81</v>
      </c>
      <c r="AZ368" s="52" t="n">
        <f aca="false">ROUND(AZ342,2)</f>
        <v>0</v>
      </c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 t="n">
        <v>0</v>
      </c>
    </row>
    <row r="370" customFormat="false" ht="12.75" hidden="false" customHeight="false" outlineLevel="0" collapsed="false">
      <c r="A370" s="54" t="n">
        <v>50</v>
      </c>
      <c r="B370" s="54" t="n">
        <v>0</v>
      </c>
      <c r="C370" s="54" t="n">
        <v>0</v>
      </c>
      <c r="D370" s="54" t="n">
        <v>1</v>
      </c>
      <c r="E370" s="54" t="n">
        <v>201</v>
      </c>
      <c r="F370" s="54" t="n">
        <f aca="false">ROUND(Source!O368,O370)</f>
        <v>6000504.71</v>
      </c>
      <c r="G370" s="54" t="s">
        <v>154</v>
      </c>
      <c r="H370" s="54" t="s">
        <v>155</v>
      </c>
      <c r="I370" s="54"/>
      <c r="J370" s="54"/>
      <c r="K370" s="54" t="n">
        <v>201</v>
      </c>
      <c r="L370" s="54" t="n">
        <v>1</v>
      </c>
      <c r="M370" s="54" t="n">
        <v>3</v>
      </c>
      <c r="N370" s="54"/>
      <c r="O370" s="54" t="n">
        <v>2</v>
      </c>
      <c r="P370" s="54"/>
    </row>
    <row r="371" customFormat="false" ht="12.75" hidden="false" customHeight="false" outlineLevel="0" collapsed="false">
      <c r="A371" s="54" t="n">
        <v>50</v>
      </c>
      <c r="B371" s="54" t="n">
        <v>0</v>
      </c>
      <c r="C371" s="54" t="n">
        <v>0</v>
      </c>
      <c r="D371" s="54" t="n">
        <v>1</v>
      </c>
      <c r="E371" s="54" t="n">
        <v>202</v>
      </c>
      <c r="F371" s="54" t="n">
        <f aca="false">ROUND(Source!P368,O371)</f>
        <v>2559800.81</v>
      </c>
      <c r="G371" s="54" t="s">
        <v>156</v>
      </c>
      <c r="H371" s="54" t="s">
        <v>157</v>
      </c>
      <c r="I371" s="54"/>
      <c r="J371" s="54"/>
      <c r="K371" s="54" t="n">
        <v>202</v>
      </c>
      <c r="L371" s="54" t="n">
        <v>2</v>
      </c>
      <c r="M371" s="54" t="n">
        <v>3</v>
      </c>
      <c r="N371" s="54"/>
      <c r="O371" s="54" t="n">
        <v>2</v>
      </c>
      <c r="P371" s="54"/>
    </row>
    <row r="372" customFormat="false" ht="12.75" hidden="false" customHeight="false" outlineLevel="0" collapsed="false">
      <c r="A372" s="54" t="n">
        <v>50</v>
      </c>
      <c r="B372" s="54" t="n">
        <v>0</v>
      </c>
      <c r="C372" s="54" t="n">
        <v>0</v>
      </c>
      <c r="D372" s="54" t="n">
        <v>1</v>
      </c>
      <c r="E372" s="54" t="n">
        <v>222</v>
      </c>
      <c r="F372" s="54" t="n">
        <f aca="false">ROUND(Source!AO368,O372)</f>
        <v>0</v>
      </c>
      <c r="G372" s="54" t="s">
        <v>158</v>
      </c>
      <c r="H372" s="54" t="s">
        <v>159</v>
      </c>
      <c r="I372" s="54"/>
      <c r="J372" s="54"/>
      <c r="K372" s="54" t="n">
        <v>222</v>
      </c>
      <c r="L372" s="54" t="n">
        <v>3</v>
      </c>
      <c r="M372" s="54" t="n">
        <v>3</v>
      </c>
      <c r="N372" s="54"/>
      <c r="O372" s="54" t="n">
        <v>2</v>
      </c>
      <c r="P372" s="54"/>
    </row>
    <row r="373" customFormat="false" ht="12.75" hidden="false" customHeight="false" outlineLevel="0" collapsed="false">
      <c r="A373" s="54" t="n">
        <v>50</v>
      </c>
      <c r="B373" s="54" t="n">
        <v>0</v>
      </c>
      <c r="C373" s="54" t="n">
        <v>0</v>
      </c>
      <c r="D373" s="54" t="n">
        <v>1</v>
      </c>
      <c r="E373" s="54" t="n">
        <v>225</v>
      </c>
      <c r="F373" s="54" t="n">
        <f aca="false">ROUND(Source!AV368,O373)</f>
        <v>2559800.81</v>
      </c>
      <c r="G373" s="54" t="s">
        <v>160</v>
      </c>
      <c r="H373" s="54" t="s">
        <v>161</v>
      </c>
      <c r="I373" s="54"/>
      <c r="J373" s="54"/>
      <c r="K373" s="54" t="n">
        <v>225</v>
      </c>
      <c r="L373" s="54" t="n">
        <v>4</v>
      </c>
      <c r="M373" s="54" t="n">
        <v>3</v>
      </c>
      <c r="N373" s="54"/>
      <c r="O373" s="54" t="n">
        <v>2</v>
      </c>
      <c r="P373" s="54"/>
    </row>
    <row r="374" customFormat="false" ht="12.75" hidden="false" customHeight="false" outlineLevel="0" collapsed="false">
      <c r="A374" s="54" t="n">
        <v>50</v>
      </c>
      <c r="B374" s="54" t="n">
        <v>0</v>
      </c>
      <c r="C374" s="54" t="n">
        <v>0</v>
      </c>
      <c r="D374" s="54" t="n">
        <v>1</v>
      </c>
      <c r="E374" s="54" t="n">
        <v>226</v>
      </c>
      <c r="F374" s="54" t="n">
        <f aca="false">ROUND(Source!AW368,O374)</f>
        <v>2559800.81</v>
      </c>
      <c r="G374" s="54" t="s">
        <v>162</v>
      </c>
      <c r="H374" s="54" t="s">
        <v>163</v>
      </c>
      <c r="I374" s="54"/>
      <c r="J374" s="54"/>
      <c r="K374" s="54" t="n">
        <v>226</v>
      </c>
      <c r="L374" s="54" t="n">
        <v>5</v>
      </c>
      <c r="M374" s="54" t="n">
        <v>3</v>
      </c>
      <c r="N374" s="54"/>
      <c r="O374" s="54" t="n">
        <v>2</v>
      </c>
      <c r="P374" s="54"/>
    </row>
    <row r="375" customFormat="false" ht="12.75" hidden="false" customHeight="false" outlineLevel="0" collapsed="false">
      <c r="A375" s="54" t="n">
        <v>50</v>
      </c>
      <c r="B375" s="54" t="n">
        <v>0</v>
      </c>
      <c r="C375" s="54" t="n">
        <v>0</v>
      </c>
      <c r="D375" s="54" t="n">
        <v>1</v>
      </c>
      <c r="E375" s="54" t="n">
        <v>227</v>
      </c>
      <c r="F375" s="54" t="n">
        <f aca="false">ROUND(Source!AX368,O375)</f>
        <v>0</v>
      </c>
      <c r="G375" s="54" t="s">
        <v>164</v>
      </c>
      <c r="H375" s="54" t="s">
        <v>165</v>
      </c>
      <c r="I375" s="54"/>
      <c r="J375" s="54"/>
      <c r="K375" s="54" t="n">
        <v>227</v>
      </c>
      <c r="L375" s="54" t="n">
        <v>6</v>
      </c>
      <c r="M375" s="54" t="n">
        <v>3</v>
      </c>
      <c r="N375" s="54"/>
      <c r="O375" s="54" t="n">
        <v>2</v>
      </c>
      <c r="P375" s="54"/>
    </row>
    <row r="376" customFormat="false" ht="12.75" hidden="false" customHeight="false" outlineLevel="0" collapsed="false">
      <c r="A376" s="54" t="n">
        <v>50</v>
      </c>
      <c r="B376" s="54" t="n">
        <v>0</v>
      </c>
      <c r="C376" s="54" t="n">
        <v>0</v>
      </c>
      <c r="D376" s="54" t="n">
        <v>1</v>
      </c>
      <c r="E376" s="54" t="n">
        <v>228</v>
      </c>
      <c r="F376" s="54" t="n">
        <f aca="false">ROUND(Source!AY368,O376)</f>
        <v>2559800.81</v>
      </c>
      <c r="G376" s="54" t="s">
        <v>166</v>
      </c>
      <c r="H376" s="54" t="s">
        <v>167</v>
      </c>
      <c r="I376" s="54"/>
      <c r="J376" s="54"/>
      <c r="K376" s="54" t="n">
        <v>228</v>
      </c>
      <c r="L376" s="54" t="n">
        <v>7</v>
      </c>
      <c r="M376" s="54" t="n">
        <v>3</v>
      </c>
      <c r="N376" s="54"/>
      <c r="O376" s="54" t="n">
        <v>2</v>
      </c>
      <c r="P376" s="54"/>
    </row>
    <row r="377" customFormat="false" ht="12.75" hidden="false" customHeight="false" outlineLevel="0" collapsed="false">
      <c r="A377" s="54" t="n">
        <v>50</v>
      </c>
      <c r="B377" s="54" t="n">
        <v>0</v>
      </c>
      <c r="C377" s="54" t="n">
        <v>0</v>
      </c>
      <c r="D377" s="54" t="n">
        <v>1</v>
      </c>
      <c r="E377" s="54" t="n">
        <v>216</v>
      </c>
      <c r="F377" s="54" t="n">
        <f aca="false">ROUND(Source!AP368,O377)</f>
        <v>0</v>
      </c>
      <c r="G377" s="54" t="s">
        <v>168</v>
      </c>
      <c r="H377" s="54" t="s">
        <v>169</v>
      </c>
      <c r="I377" s="54"/>
      <c r="J377" s="54"/>
      <c r="K377" s="54" t="n">
        <v>216</v>
      </c>
      <c r="L377" s="54" t="n">
        <v>8</v>
      </c>
      <c r="M377" s="54" t="n">
        <v>3</v>
      </c>
      <c r="N377" s="54"/>
      <c r="O377" s="54" t="n">
        <v>2</v>
      </c>
      <c r="P377" s="54"/>
    </row>
    <row r="378" customFormat="false" ht="12.75" hidden="false" customHeight="false" outlineLevel="0" collapsed="false">
      <c r="A378" s="54" t="n">
        <v>50</v>
      </c>
      <c r="B378" s="54" t="n">
        <v>0</v>
      </c>
      <c r="C378" s="54" t="n">
        <v>0</v>
      </c>
      <c r="D378" s="54" t="n">
        <v>1</v>
      </c>
      <c r="E378" s="54" t="n">
        <v>223</v>
      </c>
      <c r="F378" s="54" t="n">
        <f aca="false">ROUND(Source!AQ368,O378)</f>
        <v>0</v>
      </c>
      <c r="G378" s="54" t="s">
        <v>170</v>
      </c>
      <c r="H378" s="54" t="s">
        <v>171</v>
      </c>
      <c r="I378" s="54"/>
      <c r="J378" s="54"/>
      <c r="K378" s="54" t="n">
        <v>223</v>
      </c>
      <c r="L378" s="54" t="n">
        <v>9</v>
      </c>
      <c r="M378" s="54" t="n">
        <v>3</v>
      </c>
      <c r="N378" s="54"/>
      <c r="O378" s="54" t="n">
        <v>2</v>
      </c>
      <c r="P378" s="54"/>
    </row>
    <row r="379" customFormat="false" ht="12.75" hidden="false" customHeight="false" outlineLevel="0" collapsed="false">
      <c r="A379" s="54" t="n">
        <v>50</v>
      </c>
      <c r="B379" s="54" t="n">
        <v>0</v>
      </c>
      <c r="C379" s="54" t="n">
        <v>0</v>
      </c>
      <c r="D379" s="54" t="n">
        <v>1</v>
      </c>
      <c r="E379" s="54" t="n">
        <v>229</v>
      </c>
      <c r="F379" s="54" t="n">
        <f aca="false">ROUND(Source!AZ368,O379)</f>
        <v>0</v>
      </c>
      <c r="G379" s="54" t="s">
        <v>172</v>
      </c>
      <c r="H379" s="54" t="s">
        <v>173</v>
      </c>
      <c r="I379" s="54"/>
      <c r="J379" s="54"/>
      <c r="K379" s="54" t="n">
        <v>229</v>
      </c>
      <c r="L379" s="54" t="n">
        <v>10</v>
      </c>
      <c r="M379" s="54" t="n">
        <v>3</v>
      </c>
      <c r="N379" s="54"/>
      <c r="O379" s="54" t="n">
        <v>2</v>
      </c>
      <c r="P379" s="54"/>
    </row>
    <row r="380" customFormat="false" ht="12.75" hidden="false" customHeight="false" outlineLevel="0" collapsed="false">
      <c r="A380" s="54" t="n">
        <v>50</v>
      </c>
      <c r="B380" s="54" t="n">
        <v>0</v>
      </c>
      <c r="C380" s="54" t="n">
        <v>0</v>
      </c>
      <c r="D380" s="54" t="n">
        <v>1</v>
      </c>
      <c r="E380" s="54" t="n">
        <v>203</v>
      </c>
      <c r="F380" s="54" t="n">
        <f aca="false">ROUND(Source!Q368,O380)</f>
        <v>1316741.84</v>
      </c>
      <c r="G380" s="54" t="s">
        <v>174</v>
      </c>
      <c r="H380" s="54" t="s">
        <v>175</v>
      </c>
      <c r="I380" s="54"/>
      <c r="J380" s="54"/>
      <c r="K380" s="54" t="n">
        <v>203</v>
      </c>
      <c r="L380" s="54" t="n">
        <v>11</v>
      </c>
      <c r="M380" s="54" t="n">
        <v>3</v>
      </c>
      <c r="N380" s="54"/>
      <c r="O380" s="54" t="n">
        <v>2</v>
      </c>
      <c r="P380" s="54"/>
    </row>
    <row r="381" customFormat="false" ht="12.75" hidden="false" customHeight="false" outlineLevel="0" collapsed="false">
      <c r="A381" s="54" t="n">
        <v>50</v>
      </c>
      <c r="B381" s="54" t="n">
        <v>0</v>
      </c>
      <c r="C381" s="54" t="n">
        <v>0</v>
      </c>
      <c r="D381" s="54" t="n">
        <v>1</v>
      </c>
      <c r="E381" s="54" t="n">
        <v>204</v>
      </c>
      <c r="F381" s="54" t="n">
        <f aca="false">ROUND(Source!R368,O381)</f>
        <v>27875.41</v>
      </c>
      <c r="G381" s="54" t="s">
        <v>176</v>
      </c>
      <c r="H381" s="54" t="s">
        <v>177</v>
      </c>
      <c r="I381" s="54"/>
      <c r="J381" s="54"/>
      <c r="K381" s="54" t="n">
        <v>204</v>
      </c>
      <c r="L381" s="54" t="n">
        <v>12</v>
      </c>
      <c r="M381" s="54" t="n">
        <v>3</v>
      </c>
      <c r="N381" s="54"/>
      <c r="O381" s="54" t="n">
        <v>2</v>
      </c>
      <c r="P381" s="54"/>
    </row>
    <row r="382" customFormat="false" ht="12.75" hidden="false" customHeight="false" outlineLevel="0" collapsed="false">
      <c r="A382" s="54" t="n">
        <v>50</v>
      </c>
      <c r="B382" s="54" t="n">
        <v>0</v>
      </c>
      <c r="C382" s="54" t="n">
        <v>0</v>
      </c>
      <c r="D382" s="54" t="n">
        <v>1</v>
      </c>
      <c r="E382" s="54" t="n">
        <v>205</v>
      </c>
      <c r="F382" s="54" t="n">
        <f aca="false">ROUND(Source!S368,O382)</f>
        <v>2123962.06</v>
      </c>
      <c r="G382" s="54" t="s">
        <v>178</v>
      </c>
      <c r="H382" s="54" t="s">
        <v>179</v>
      </c>
      <c r="I382" s="54"/>
      <c r="J382" s="54"/>
      <c r="K382" s="54" t="n">
        <v>205</v>
      </c>
      <c r="L382" s="54" t="n">
        <v>13</v>
      </c>
      <c r="M382" s="54" t="n">
        <v>3</v>
      </c>
      <c r="N382" s="54"/>
      <c r="O382" s="54" t="n">
        <v>2</v>
      </c>
      <c r="P382" s="54"/>
    </row>
    <row r="383" customFormat="false" ht="12.75" hidden="false" customHeight="false" outlineLevel="0" collapsed="false">
      <c r="A383" s="54" t="n">
        <v>50</v>
      </c>
      <c r="B383" s="54" t="n">
        <v>0</v>
      </c>
      <c r="C383" s="54" t="n">
        <v>0</v>
      </c>
      <c r="D383" s="54" t="n">
        <v>1</v>
      </c>
      <c r="E383" s="54" t="n">
        <v>214</v>
      </c>
      <c r="F383" s="54" t="n">
        <f aca="false">ROUND(Source!AS368,O383)</f>
        <v>5954884.67</v>
      </c>
      <c r="G383" s="54" t="s">
        <v>180</v>
      </c>
      <c r="H383" s="54" t="s">
        <v>181</v>
      </c>
      <c r="I383" s="54"/>
      <c r="J383" s="54"/>
      <c r="K383" s="54" t="n">
        <v>214</v>
      </c>
      <c r="L383" s="54" t="n">
        <v>14</v>
      </c>
      <c r="M383" s="54" t="n">
        <v>3</v>
      </c>
      <c r="N383" s="54"/>
      <c r="O383" s="54" t="n">
        <v>2</v>
      </c>
      <c r="P383" s="54"/>
    </row>
    <row r="384" customFormat="false" ht="12.75" hidden="false" customHeight="false" outlineLevel="0" collapsed="false">
      <c r="A384" s="54" t="n">
        <v>50</v>
      </c>
      <c r="B384" s="54" t="n">
        <v>0</v>
      </c>
      <c r="C384" s="54" t="n">
        <v>0</v>
      </c>
      <c r="D384" s="54" t="n">
        <v>1</v>
      </c>
      <c r="E384" s="54" t="n">
        <v>215</v>
      </c>
      <c r="F384" s="54" t="n">
        <f aca="false">ROUND(Source!AT368,O384)</f>
        <v>0</v>
      </c>
      <c r="G384" s="54" t="s">
        <v>182</v>
      </c>
      <c r="H384" s="54" t="s">
        <v>183</v>
      </c>
      <c r="I384" s="54"/>
      <c r="J384" s="54"/>
      <c r="K384" s="54" t="n">
        <v>215</v>
      </c>
      <c r="L384" s="54" t="n">
        <v>15</v>
      </c>
      <c r="M384" s="54" t="n">
        <v>3</v>
      </c>
      <c r="N384" s="54"/>
      <c r="O384" s="54" t="n">
        <v>2</v>
      </c>
      <c r="P384" s="54"/>
    </row>
    <row r="385" customFormat="false" ht="12.75" hidden="false" customHeight="false" outlineLevel="0" collapsed="false">
      <c r="A385" s="54" t="n">
        <v>50</v>
      </c>
      <c r="B385" s="54" t="n">
        <v>0</v>
      </c>
      <c r="C385" s="54" t="n">
        <v>0</v>
      </c>
      <c r="D385" s="54" t="n">
        <v>1</v>
      </c>
      <c r="E385" s="54" t="n">
        <v>217</v>
      </c>
      <c r="F385" s="54" t="n">
        <f aca="false">ROUND(Source!AU368,O385)</f>
        <v>483474.55</v>
      </c>
      <c r="G385" s="54" t="s">
        <v>55</v>
      </c>
      <c r="H385" s="54" t="s">
        <v>184</v>
      </c>
      <c r="I385" s="54"/>
      <c r="J385" s="54"/>
      <c r="K385" s="54" t="n">
        <v>217</v>
      </c>
      <c r="L385" s="54" t="n">
        <v>16</v>
      </c>
      <c r="M385" s="54" t="n">
        <v>3</v>
      </c>
      <c r="N385" s="54"/>
      <c r="O385" s="54" t="n">
        <v>2</v>
      </c>
      <c r="P385" s="54"/>
    </row>
    <row r="386" customFormat="false" ht="12.75" hidden="false" customHeight="false" outlineLevel="0" collapsed="false">
      <c r="A386" s="54" t="n">
        <v>50</v>
      </c>
      <c r="B386" s="54" t="n">
        <v>0</v>
      </c>
      <c r="C386" s="54" t="n">
        <v>0</v>
      </c>
      <c r="D386" s="54" t="n">
        <v>1</v>
      </c>
      <c r="E386" s="54" t="n">
        <v>206</v>
      </c>
      <c r="F386" s="54" t="n">
        <f aca="false">ROUND(Source!T368,O386)</f>
        <v>0</v>
      </c>
      <c r="G386" s="54" t="s">
        <v>185</v>
      </c>
      <c r="H386" s="54" t="s">
        <v>186</v>
      </c>
      <c r="I386" s="54"/>
      <c r="J386" s="54"/>
      <c r="K386" s="54" t="n">
        <v>206</v>
      </c>
      <c r="L386" s="54" t="n">
        <v>17</v>
      </c>
      <c r="M386" s="54" t="n">
        <v>3</v>
      </c>
      <c r="N386" s="54"/>
      <c r="O386" s="54" t="n">
        <v>2</v>
      </c>
      <c r="P386" s="54"/>
    </row>
    <row r="387" customFormat="false" ht="12.75" hidden="false" customHeight="false" outlineLevel="0" collapsed="false">
      <c r="A387" s="54" t="n">
        <v>50</v>
      </c>
      <c r="B387" s="54" t="n">
        <v>0</v>
      </c>
      <c r="C387" s="54" t="n">
        <v>0</v>
      </c>
      <c r="D387" s="54" t="n">
        <v>1</v>
      </c>
      <c r="E387" s="54" t="n">
        <v>207</v>
      </c>
      <c r="F387" s="54" t="n">
        <f aca="false">Source!U368</f>
        <v>1026.51968361325</v>
      </c>
      <c r="G387" s="54" t="s">
        <v>187</v>
      </c>
      <c r="H387" s="54" t="s">
        <v>188</v>
      </c>
      <c r="I387" s="54"/>
      <c r="J387" s="54"/>
      <c r="K387" s="54" t="n">
        <v>207</v>
      </c>
      <c r="L387" s="54" t="n">
        <v>18</v>
      </c>
      <c r="M387" s="54" t="n">
        <v>3</v>
      </c>
      <c r="N387" s="54"/>
      <c r="O387" s="54" t="n">
        <v>-1</v>
      </c>
      <c r="P387" s="54"/>
    </row>
    <row r="388" customFormat="false" ht="12.75" hidden="false" customHeight="false" outlineLevel="0" collapsed="false">
      <c r="A388" s="54" t="n">
        <v>50</v>
      </c>
      <c r="B388" s="54" t="n">
        <v>0</v>
      </c>
      <c r="C388" s="54" t="n">
        <v>0</v>
      </c>
      <c r="D388" s="54" t="n">
        <v>1</v>
      </c>
      <c r="E388" s="54" t="n">
        <v>208</v>
      </c>
      <c r="F388" s="54" t="n">
        <f aca="false">Source!V368</f>
        <v>0</v>
      </c>
      <c r="G388" s="54" t="s">
        <v>189</v>
      </c>
      <c r="H388" s="54" t="s">
        <v>190</v>
      </c>
      <c r="I388" s="54"/>
      <c r="J388" s="54"/>
      <c r="K388" s="54" t="n">
        <v>208</v>
      </c>
      <c r="L388" s="54" t="n">
        <v>19</v>
      </c>
      <c r="M388" s="54" t="n">
        <v>3</v>
      </c>
      <c r="N388" s="54"/>
      <c r="O388" s="54" t="n">
        <v>-1</v>
      </c>
      <c r="P388" s="54"/>
    </row>
    <row r="389" customFormat="false" ht="12.75" hidden="false" customHeight="false" outlineLevel="0" collapsed="false">
      <c r="A389" s="54" t="n">
        <v>50</v>
      </c>
      <c r="B389" s="54" t="n">
        <v>0</v>
      </c>
      <c r="C389" s="54" t="n">
        <v>0</v>
      </c>
      <c r="D389" s="54" t="n">
        <v>1</v>
      </c>
      <c r="E389" s="54" t="n">
        <v>209</v>
      </c>
      <c r="F389" s="54" t="n">
        <f aca="false">ROUND(Source!W368,O389)</f>
        <v>432.75</v>
      </c>
      <c r="G389" s="54" t="s">
        <v>191</v>
      </c>
      <c r="H389" s="54" t="s">
        <v>192</v>
      </c>
      <c r="I389" s="54"/>
      <c r="J389" s="54"/>
      <c r="K389" s="54" t="n">
        <v>209</v>
      </c>
      <c r="L389" s="54" t="n">
        <v>20</v>
      </c>
      <c r="M389" s="54" t="n">
        <v>3</v>
      </c>
      <c r="N389" s="54"/>
      <c r="O389" s="54" t="n">
        <v>2</v>
      </c>
      <c r="P389" s="54"/>
    </row>
    <row r="390" customFormat="false" ht="12.75" hidden="false" customHeight="false" outlineLevel="0" collapsed="false">
      <c r="A390" s="54" t="n">
        <v>50</v>
      </c>
      <c r="B390" s="54" t="n">
        <v>0</v>
      </c>
      <c r="C390" s="54" t="n">
        <v>0</v>
      </c>
      <c r="D390" s="54" t="n">
        <v>1</v>
      </c>
      <c r="E390" s="54" t="n">
        <v>210</v>
      </c>
      <c r="F390" s="54" t="n">
        <f aca="false">ROUND(Source!X368,O390)</f>
        <v>266394.24</v>
      </c>
      <c r="G390" s="54" t="s">
        <v>193</v>
      </c>
      <c r="H390" s="54" t="s">
        <v>194</v>
      </c>
      <c r="I390" s="54"/>
      <c r="J390" s="54"/>
      <c r="K390" s="54" t="n">
        <v>210</v>
      </c>
      <c r="L390" s="54" t="n">
        <v>21</v>
      </c>
      <c r="M390" s="54" t="n">
        <v>3</v>
      </c>
      <c r="N390" s="54"/>
      <c r="O390" s="54" t="n">
        <v>2</v>
      </c>
      <c r="P390" s="54"/>
    </row>
    <row r="391" customFormat="false" ht="12.75" hidden="false" customHeight="false" outlineLevel="0" collapsed="false">
      <c r="A391" s="54" t="n">
        <v>50</v>
      </c>
      <c r="B391" s="54" t="n">
        <v>0</v>
      </c>
      <c r="C391" s="54" t="n">
        <v>0</v>
      </c>
      <c r="D391" s="54" t="n">
        <v>1</v>
      </c>
      <c r="E391" s="54" t="n">
        <v>211</v>
      </c>
      <c r="F391" s="54" t="n">
        <f aca="false">ROUND(Source!Y368,O391)</f>
        <v>124908.33</v>
      </c>
      <c r="G391" s="54" t="s">
        <v>195</v>
      </c>
      <c r="H391" s="54" t="s">
        <v>196</v>
      </c>
      <c r="I391" s="54"/>
      <c r="J391" s="54"/>
      <c r="K391" s="54" t="n">
        <v>211</v>
      </c>
      <c r="L391" s="54" t="n">
        <v>22</v>
      </c>
      <c r="M391" s="54" t="n">
        <v>3</v>
      </c>
      <c r="N391" s="54"/>
      <c r="O391" s="54" t="n">
        <v>2</v>
      </c>
      <c r="P391" s="54"/>
    </row>
    <row r="392" customFormat="false" ht="12.75" hidden="false" customHeight="false" outlineLevel="0" collapsed="false">
      <c r="A392" s="54" t="n">
        <v>50</v>
      </c>
      <c r="B392" s="54" t="n">
        <v>0</v>
      </c>
      <c r="C392" s="54" t="n">
        <v>0</v>
      </c>
      <c r="D392" s="54" t="n">
        <v>1</v>
      </c>
      <c r="E392" s="54" t="n">
        <v>224</v>
      </c>
      <c r="F392" s="54" t="n">
        <f aca="false">ROUND(Source!AR368,O392)</f>
        <v>6438359.22</v>
      </c>
      <c r="G392" s="54" t="s">
        <v>197</v>
      </c>
      <c r="H392" s="54" t="s">
        <v>198</v>
      </c>
      <c r="I392" s="54"/>
      <c r="J392" s="54"/>
      <c r="K392" s="54" t="n">
        <v>224</v>
      </c>
      <c r="L392" s="54" t="n">
        <v>23</v>
      </c>
      <c r="M392" s="54" t="n">
        <v>3</v>
      </c>
      <c r="N392" s="54"/>
      <c r="O392" s="54" t="n">
        <v>2</v>
      </c>
      <c r="P392" s="54"/>
    </row>
    <row r="395" customFormat="false" ht="12.75" hidden="false" customHeight="false" outlineLevel="0" collapsed="false">
      <c r="A395" s="0" t="n">
        <v>-1</v>
      </c>
    </row>
    <row r="397" customFormat="false" ht="12.75" hidden="false" customHeight="false" outlineLevel="0" collapsed="false">
      <c r="A397" s="53" t="n">
        <v>75</v>
      </c>
      <c r="B397" s="53" t="s">
        <v>373</v>
      </c>
      <c r="C397" s="53" t="n">
        <v>2016</v>
      </c>
      <c r="D397" s="53" t="n">
        <v>0</v>
      </c>
      <c r="E397" s="53" t="n">
        <v>5</v>
      </c>
      <c r="F397" s="53" t="n">
        <v>0</v>
      </c>
      <c r="G397" s="53" t="n">
        <v>0</v>
      </c>
      <c r="H397" s="53" t="n">
        <v>2</v>
      </c>
      <c r="I397" s="53" t="n">
        <v>1</v>
      </c>
      <c r="J397" s="53" t="n">
        <v>1</v>
      </c>
      <c r="K397" s="53" t="n">
        <v>98</v>
      </c>
      <c r="L397" s="53" t="n">
        <v>69</v>
      </c>
      <c r="M397" s="53" t="n">
        <v>0</v>
      </c>
      <c r="N397" s="53" t="n">
        <v>73083104</v>
      </c>
      <c r="O397" s="53" t="n">
        <v>1</v>
      </c>
    </row>
    <row r="398" customFormat="false" ht="12.75" hidden="false" customHeight="false" outlineLevel="0" collapsed="false">
      <c r="A398" s="55" t="n">
        <v>1</v>
      </c>
      <c r="B398" s="55" t="s">
        <v>374</v>
      </c>
      <c r="C398" s="55" t="s">
        <v>81</v>
      </c>
      <c r="D398" s="55" t="n">
        <v>2016</v>
      </c>
      <c r="E398" s="55" t="n">
        <v>5</v>
      </c>
      <c r="F398" s="55" t="n">
        <v>1</v>
      </c>
      <c r="G398" s="55" t="n">
        <v>1</v>
      </c>
      <c r="H398" s="55" t="n">
        <v>0</v>
      </c>
      <c r="I398" s="55" t="n">
        <v>2</v>
      </c>
      <c r="J398" s="55" t="n">
        <v>1</v>
      </c>
      <c r="K398" s="55" t="n">
        <v>1</v>
      </c>
      <c r="L398" s="55" t="n">
        <v>1</v>
      </c>
      <c r="M398" s="55" t="n">
        <v>1</v>
      </c>
      <c r="N398" s="55" t="n">
        <v>1</v>
      </c>
      <c r="O398" s="55" t="n">
        <v>1</v>
      </c>
      <c r="P398" s="55" t="n">
        <v>1</v>
      </c>
      <c r="Q398" s="55" t="n">
        <v>1</v>
      </c>
      <c r="R398" s="55"/>
      <c r="S398" s="55"/>
      <c r="T398" s="55"/>
      <c r="U398" s="55"/>
      <c r="V398" s="55"/>
      <c r="W398" s="55"/>
      <c r="X398" s="55"/>
      <c r="Y398" s="55"/>
      <c r="Z398" s="55"/>
    </row>
    <row r="402" customFormat="false" ht="12.75" hidden="false" customHeight="false" outlineLevel="0" collapsed="false">
      <c r="A402" s="0" t="n">
        <v>65</v>
      </c>
      <c r="C402" s="0" t="n">
        <v>1</v>
      </c>
      <c r="D402" s="0" t="n">
        <v>0</v>
      </c>
      <c r="E40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2</v>
      </c>
      <c r="D1" s="0" t="s">
        <v>375</v>
      </c>
      <c r="F1" s="0" t="n">
        <v>0</v>
      </c>
      <c r="G1" s="0" t="n">
        <v>0</v>
      </c>
      <c r="H1" s="0" t="n">
        <v>0</v>
      </c>
      <c r="I1" s="0" t="s">
        <v>7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75</v>
      </c>
      <c r="G12" s="51" t="s">
        <v>7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7</v>
      </c>
      <c r="BI12" s="51" t="s">
        <v>7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2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1</v>
      </c>
      <c r="BW12" s="51" t="n">
        <v>0</v>
      </c>
      <c r="BX12" s="51" t="n">
        <v>0</v>
      </c>
      <c r="BY12" s="51" t="s">
        <v>79</v>
      </c>
      <c r="BZ12" s="51" t="s">
        <v>80</v>
      </c>
      <c r="CA12" s="51" t="s">
        <v>81</v>
      </c>
      <c r="CB12" s="51" t="s">
        <v>81</v>
      </c>
      <c r="CC12" s="51" t="s">
        <v>81</v>
      </c>
      <c r="CD12" s="51" t="s">
        <v>81</v>
      </c>
      <c r="CE12" s="51" t="s">
        <v>82</v>
      </c>
      <c r="CF12" s="51" t="n">
        <v>0</v>
      </c>
      <c r="CG12" s="51" t="n">
        <v>0</v>
      </c>
      <c r="CH12" s="51" t="n">
        <v>521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3083104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83</v>
      </c>
      <c r="D16" s="56" t="s">
        <v>376</v>
      </c>
      <c r="E16" s="57" t="n">
        <v>5954.88467</v>
      </c>
      <c r="F16" s="57" t="n">
        <v>0</v>
      </c>
      <c r="G16" s="57" t="n">
        <v>0</v>
      </c>
      <c r="H16" s="57" t="n">
        <v>483.47455</v>
      </c>
      <c r="I16" s="57" t="n">
        <v>6438.35922</v>
      </c>
      <c r="J16" s="57" t="n">
        <v>2123.96206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6000504.71</v>
      </c>
      <c r="AU16" s="57" t="n">
        <v>2559800.81</v>
      </c>
      <c r="AV16" s="57" t="n">
        <v>0</v>
      </c>
      <c r="AW16" s="57" t="n">
        <v>0</v>
      </c>
      <c r="AX16" s="57" t="n">
        <v>0</v>
      </c>
      <c r="AY16" s="57" t="n">
        <v>1316741.84</v>
      </c>
      <c r="AZ16" s="57" t="n">
        <v>27875.41</v>
      </c>
      <c r="BA16" s="57" t="n">
        <v>2123962.06</v>
      </c>
      <c r="BB16" s="57" t="n">
        <v>5954884.67</v>
      </c>
      <c r="BC16" s="57" t="n">
        <v>0</v>
      </c>
      <c r="BD16" s="57" t="n">
        <v>483474.55</v>
      </c>
      <c r="BE16" s="57" t="n">
        <v>0</v>
      </c>
      <c r="BF16" s="57" t="n">
        <v>1026.51968361325</v>
      </c>
      <c r="BG16" s="57" t="n">
        <v>0</v>
      </c>
      <c r="BH16" s="57" t="n">
        <v>432.75</v>
      </c>
      <c r="BI16" s="57" t="n">
        <v>266394.24</v>
      </c>
      <c r="BJ16" s="57" t="n">
        <v>124908.33</v>
      </c>
      <c r="BK16" s="57" t="n">
        <v>6438359.22</v>
      </c>
    </row>
    <row r="18" customFormat="false" ht="12.75" hidden="false" customHeight="false" outlineLevel="0" collapsed="false">
      <c r="A18" s="0" t="n">
        <v>51</v>
      </c>
      <c r="E18" s="58" t="n">
        <v>5954.88467</v>
      </c>
      <c r="F18" s="58" t="n">
        <v>0</v>
      </c>
      <c r="G18" s="58" t="n">
        <v>0</v>
      </c>
      <c r="H18" s="58" t="n">
        <v>483.47455</v>
      </c>
      <c r="I18" s="58" t="n">
        <v>6438.35922</v>
      </c>
      <c r="J18" s="58" t="n">
        <v>2123.96206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6000504.71</v>
      </c>
      <c r="G20" s="54" t="s">
        <v>154</v>
      </c>
      <c r="H20" s="54" t="s">
        <v>155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2559800.81</v>
      </c>
      <c r="G21" s="54" t="s">
        <v>156</v>
      </c>
      <c r="H21" s="54" t="s">
        <v>157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8</v>
      </c>
      <c r="H22" s="54" t="s">
        <v>159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2559800.81</v>
      </c>
      <c r="G23" s="54" t="s">
        <v>160</v>
      </c>
      <c r="H23" s="54" t="s">
        <v>161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2559800.81</v>
      </c>
      <c r="G24" s="54" t="s">
        <v>162</v>
      </c>
      <c r="H24" s="54" t="s">
        <v>163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64</v>
      </c>
      <c r="H25" s="54" t="s">
        <v>165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2559800.81</v>
      </c>
      <c r="G26" s="54" t="s">
        <v>166</v>
      </c>
      <c r="H26" s="54" t="s">
        <v>167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68</v>
      </c>
      <c r="H27" s="54" t="s">
        <v>169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70</v>
      </c>
      <c r="H28" s="54" t="s">
        <v>171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72</v>
      </c>
      <c r="H29" s="54" t="s">
        <v>173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316741.84</v>
      </c>
      <c r="G30" s="54" t="s">
        <v>174</v>
      </c>
      <c r="H30" s="54" t="s">
        <v>175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27875.41</v>
      </c>
      <c r="G31" s="54" t="s">
        <v>176</v>
      </c>
      <c r="H31" s="54" t="s">
        <v>177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123962.06</v>
      </c>
      <c r="G32" s="54" t="s">
        <v>178</v>
      </c>
      <c r="H32" s="54" t="s">
        <v>179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5954884.67</v>
      </c>
      <c r="G33" s="54" t="s">
        <v>180</v>
      </c>
      <c r="H33" s="54" t="s">
        <v>181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82</v>
      </c>
      <c r="H34" s="54" t="s">
        <v>183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483474.55</v>
      </c>
      <c r="G35" s="54" t="s">
        <v>55</v>
      </c>
      <c r="H35" s="54" t="s">
        <v>184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5</v>
      </c>
      <c r="H36" s="54" t="s">
        <v>186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026.51968361325</v>
      </c>
      <c r="G37" s="54" t="s">
        <v>187</v>
      </c>
      <c r="H37" s="54" t="s">
        <v>188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9</v>
      </c>
      <c r="H38" s="54" t="s">
        <v>190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432.75</v>
      </c>
      <c r="G39" s="54" t="s">
        <v>191</v>
      </c>
      <c r="H39" s="54" t="s">
        <v>192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66394.24</v>
      </c>
      <c r="G40" s="54" t="s">
        <v>193</v>
      </c>
      <c r="H40" s="54" t="s">
        <v>194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24908.33</v>
      </c>
      <c r="G41" s="54" t="s">
        <v>195</v>
      </c>
      <c r="H41" s="54" t="s">
        <v>196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6438359.22</v>
      </c>
      <c r="G42" s="54" t="s">
        <v>197</v>
      </c>
      <c r="H42" s="54" t="s">
        <v>198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73</v>
      </c>
      <c r="C47" s="53" t="n">
        <v>2016</v>
      </c>
      <c r="D47" s="53" t="n">
        <v>0</v>
      </c>
      <c r="E47" s="53" t="n">
        <v>5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3083104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74</v>
      </c>
      <c r="C48" s="55" t="s">
        <v>81</v>
      </c>
      <c r="D48" s="55" t="n">
        <v>2016</v>
      </c>
      <c r="E48" s="55" t="n">
        <v>5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083104</v>
      </c>
      <c r="C1" s="0" t="n">
        <v>73083724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4</v>
      </c>
      <c r="K1" s="0" t="s">
        <v>105</v>
      </c>
      <c r="L1" s="0" t="n">
        <v>1339</v>
      </c>
      <c r="N1" s="0" t="n">
        <v>1007</v>
      </c>
      <c r="O1" s="0" t="s">
        <v>106</v>
      </c>
      <c r="P1" s="0" t="s">
        <v>106</v>
      </c>
      <c r="Q1" s="0" t="n">
        <v>1</v>
      </c>
      <c r="W1" s="0" t="n">
        <v>0</v>
      </c>
      <c r="X1" s="0" t="n">
        <v>-589967668</v>
      </c>
      <c r="Y1" s="0" t="n">
        <v>24.821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25.38</v>
      </c>
      <c r="AU1" s="0" t="s">
        <v>101</v>
      </c>
      <c r="AV1" s="0" t="n">
        <v>0</v>
      </c>
      <c r="AW1" s="0" t="n">
        <v>2</v>
      </c>
      <c r="AX1" s="0" t="n">
        <v>73083726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49.6432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3)</f>
        <v>33</v>
      </c>
      <c r="B2" s="0" t="n">
        <v>73083104</v>
      </c>
      <c r="C2" s="0" t="n">
        <v>7308616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4</v>
      </c>
      <c r="K2" s="0" t="s">
        <v>105</v>
      </c>
      <c r="L2" s="0" t="n">
        <v>1339</v>
      </c>
      <c r="N2" s="0" t="n">
        <v>1007</v>
      </c>
      <c r="O2" s="0" t="s">
        <v>106</v>
      </c>
      <c r="P2" s="0" t="s">
        <v>106</v>
      </c>
      <c r="Q2" s="0" t="n">
        <v>1</v>
      </c>
      <c r="W2" s="0" t="n">
        <v>0</v>
      </c>
      <c r="X2" s="0" t="n">
        <v>-589967668</v>
      </c>
      <c r="Y2" s="0" t="n">
        <v>24.0348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25.38</v>
      </c>
      <c r="AU2" s="0" t="s">
        <v>123</v>
      </c>
      <c r="AV2" s="0" t="n">
        <v>0</v>
      </c>
      <c r="AW2" s="0" t="n">
        <v>2</v>
      </c>
      <c r="AX2" s="0" t="n">
        <v>73086170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3</f>
        <v>24.0348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6)</f>
        <v>36</v>
      </c>
      <c r="B3" s="0" t="n">
        <v>73083104</v>
      </c>
      <c r="C3" s="0" t="n">
        <v>73083729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4</v>
      </c>
      <c r="K3" s="0" t="s">
        <v>105</v>
      </c>
      <c r="L3" s="0" t="n">
        <v>1339</v>
      </c>
      <c r="N3" s="0" t="n">
        <v>1007</v>
      </c>
      <c r="O3" s="0" t="s">
        <v>106</v>
      </c>
      <c r="P3" s="0" t="s">
        <v>106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73083731</v>
      </c>
      <c r="AY3" s="0" t="n">
        <v>1</v>
      </c>
      <c r="AZ3" s="0" t="n">
        <v>0</v>
      </c>
      <c r="BA3" s="0" t="n">
        <v>3</v>
      </c>
      <c r="BB3" s="0" t="n">
        <v>3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6</f>
        <v>38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8)</f>
        <v>38</v>
      </c>
      <c r="B4" s="0" t="n">
        <v>73083104</v>
      </c>
      <c r="C4" s="0" t="n">
        <v>7308373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77</v>
      </c>
      <c r="K4" s="0" t="s">
        <v>378</v>
      </c>
      <c r="L4" s="0" t="n">
        <v>1191</v>
      </c>
      <c r="N4" s="0" t="n">
        <v>1013</v>
      </c>
      <c r="O4" s="0" t="s">
        <v>379</v>
      </c>
      <c r="P4" s="0" t="s">
        <v>379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7308373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8</f>
        <v>1.541158332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8)</f>
        <v>38</v>
      </c>
      <c r="B5" s="0" t="n">
        <v>73083104</v>
      </c>
      <c r="C5" s="0" t="n">
        <v>7308373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0</v>
      </c>
      <c r="J5" s="0" t="s">
        <v>381</v>
      </c>
      <c r="K5" s="0" t="s">
        <v>382</v>
      </c>
      <c r="L5" s="0" t="n">
        <v>1368</v>
      </c>
      <c r="N5" s="0" t="n">
        <v>1011</v>
      </c>
      <c r="O5" s="0" t="s">
        <v>383</v>
      </c>
      <c r="P5" s="0" t="s">
        <v>383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51.86</v>
      </c>
      <c r="AC5" s="0" t="n">
        <v>580.91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</v>
      </c>
      <c r="AK5" s="0" t="n">
        <v>17.0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7308373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8</f>
        <v>4.4531658325</v>
      </c>
      <c r="CY5" s="0" t="n">
        <f aca="false">AB5</f>
        <v>1451.86</v>
      </c>
      <c r="CZ5" s="0" t="n">
        <f aca="false">AF5</f>
        <v>162.4</v>
      </c>
      <c r="DA5" s="0" t="n">
        <f aca="false">AJ5</f>
        <v>7.5</v>
      </c>
      <c r="DB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3083104</v>
      </c>
      <c r="C6" s="0" t="n">
        <v>7308373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4</v>
      </c>
      <c r="J6" s="0" t="s">
        <v>385</v>
      </c>
      <c r="K6" s="0" t="s">
        <v>386</v>
      </c>
      <c r="L6" s="0" t="n">
        <v>1368</v>
      </c>
      <c r="N6" s="0" t="n">
        <v>1011</v>
      </c>
      <c r="O6" s="0" t="s">
        <v>383</v>
      </c>
      <c r="P6" s="0" t="s">
        <v>383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895.44</v>
      </c>
      <c r="AC6" s="0" t="n">
        <v>538.67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1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7308373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8</f>
        <v>1.1134310558</v>
      </c>
      <c r="CY6" s="0" t="n">
        <f aca="false">AB6</f>
        <v>895.44</v>
      </c>
      <c r="CZ6" s="0" t="n">
        <f aca="false">AF6</f>
        <v>110.31</v>
      </c>
      <c r="DA6" s="0" t="n">
        <f aca="false">AJ6</f>
        <v>6.81</v>
      </c>
      <c r="DB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73083104</v>
      </c>
      <c r="C7" s="0" t="n">
        <v>7308374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77</v>
      </c>
      <c r="K7" s="0" t="s">
        <v>378</v>
      </c>
      <c r="L7" s="0" t="n">
        <v>1191</v>
      </c>
      <c r="N7" s="0" t="n">
        <v>1013</v>
      </c>
      <c r="O7" s="0" t="s">
        <v>379</v>
      </c>
      <c r="P7" s="0" t="s">
        <v>379</v>
      </c>
      <c r="Q7" s="0" t="n">
        <v>1</v>
      </c>
      <c r="W7" s="0" t="n">
        <v>0</v>
      </c>
      <c r="X7" s="0" t="n">
        <v>946207192</v>
      </c>
      <c r="Y7" s="0" t="n">
        <v>393.99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71</v>
      </c>
      <c r="AU7" s="0" t="s">
        <v>206</v>
      </c>
      <c r="AV7" s="0" t="n">
        <v>1</v>
      </c>
      <c r="AW7" s="0" t="n">
        <v>2</v>
      </c>
      <c r="AX7" s="0" t="n">
        <v>73086413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2</f>
        <v>17.3355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73083104</v>
      </c>
      <c r="C8" s="0" t="n">
        <v>7308374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87</v>
      </c>
      <c r="J8" s="0" t="s">
        <v>388</v>
      </c>
      <c r="K8" s="0" t="s">
        <v>389</v>
      </c>
      <c r="L8" s="0" t="n">
        <v>1368</v>
      </c>
      <c r="N8" s="0" t="n">
        <v>1011</v>
      </c>
      <c r="O8" s="0" t="s">
        <v>383</v>
      </c>
      <c r="P8" s="0" t="s">
        <v>383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54.65</v>
      </c>
      <c r="AC8" s="0" t="n">
        <v>341.45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57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206</v>
      </c>
      <c r="AV8" s="0" t="n">
        <v>0</v>
      </c>
      <c r="AW8" s="0" t="n">
        <v>2</v>
      </c>
      <c r="AX8" s="0" t="n">
        <v>73086414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0.4554</v>
      </c>
      <c r="CY8" s="0" t="n">
        <f aca="false">AB8</f>
        <v>854.65</v>
      </c>
      <c r="CZ8" s="0" t="n">
        <f aca="false">AF8</f>
        <v>105.81</v>
      </c>
      <c r="DA8" s="0" t="n">
        <f aca="false">AJ8</f>
        <v>7.57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73083104</v>
      </c>
      <c r="C9" s="0" t="n">
        <v>73083742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90</v>
      </c>
      <c r="J9" s="0" t="s">
        <v>391</v>
      </c>
      <c r="K9" s="0" t="s">
        <v>392</v>
      </c>
      <c r="L9" s="0" t="n">
        <v>1368</v>
      </c>
      <c r="N9" s="0" t="n">
        <v>1011</v>
      </c>
      <c r="O9" s="0" t="s">
        <v>383</v>
      </c>
      <c r="P9" s="0" t="s">
        <v>383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0.41</v>
      </c>
      <c r="AC9" s="0" t="n">
        <v>5.27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51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206</v>
      </c>
      <c r="AV9" s="0" t="n">
        <v>0</v>
      </c>
      <c r="AW9" s="0" t="n">
        <v>2</v>
      </c>
      <c r="AX9" s="0" t="n">
        <v>7308641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0.9108</v>
      </c>
      <c r="CY9" s="0" t="n">
        <f aca="false">AB9</f>
        <v>30.41</v>
      </c>
      <c r="CZ9" s="0" t="n">
        <f aca="false">AF9</f>
        <v>8.12</v>
      </c>
      <c r="DA9" s="0" t="n">
        <f aca="false">AJ9</f>
        <v>3.51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73083104</v>
      </c>
      <c r="C10" s="0" t="n">
        <v>7308374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93</v>
      </c>
      <c r="J10" s="0" t="s">
        <v>394</v>
      </c>
      <c r="K10" s="0" t="s">
        <v>395</v>
      </c>
      <c r="L10" s="0" t="n">
        <v>1368</v>
      </c>
      <c r="N10" s="0" t="n">
        <v>1011</v>
      </c>
      <c r="O10" s="0" t="s">
        <v>383</v>
      </c>
      <c r="P10" s="0" t="s">
        <v>383</v>
      </c>
      <c r="Q10" s="0" t="n">
        <v>1</v>
      </c>
      <c r="W10" s="0" t="n">
        <v>0</v>
      </c>
      <c r="X10" s="0" t="n">
        <v>-1300038265</v>
      </c>
      <c r="Y10" s="0" t="n">
        <v>104.19</v>
      </c>
      <c r="AA10" s="0" t="n">
        <v>0</v>
      </c>
      <c r="AB10" s="0" t="n">
        <v>321.32</v>
      </c>
      <c r="AC10" s="0" t="n">
        <v>47.82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19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51</v>
      </c>
      <c r="AU10" s="0" t="s">
        <v>206</v>
      </c>
      <c r="AV10" s="0" t="n">
        <v>0</v>
      </c>
      <c r="AW10" s="0" t="n">
        <v>2</v>
      </c>
      <c r="AX10" s="0" t="n">
        <v>7308641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4.58436</v>
      </c>
      <c r="CY10" s="0" t="n">
        <f aca="false">AB10</f>
        <v>321.32</v>
      </c>
      <c r="CZ10" s="0" t="n">
        <f aca="false">AF10</f>
        <v>36.77</v>
      </c>
      <c r="DA10" s="0" t="n">
        <f aca="false">AJ10</f>
        <v>8.19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73083104</v>
      </c>
      <c r="C11" s="0" t="n">
        <v>7308374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96</v>
      </c>
      <c r="J11" s="0" t="s">
        <v>397</v>
      </c>
      <c r="K11" s="0" t="s">
        <v>398</v>
      </c>
      <c r="L11" s="0" t="n">
        <v>1368</v>
      </c>
      <c r="N11" s="0" t="n">
        <v>1011</v>
      </c>
      <c r="O11" s="0" t="s">
        <v>383</v>
      </c>
      <c r="P11" s="0" t="s">
        <v>383</v>
      </c>
      <c r="Q11" s="0" t="n">
        <v>1</v>
      </c>
      <c r="W11" s="0" t="n">
        <v>0</v>
      </c>
      <c r="X11" s="0" t="n">
        <v>-1289262214</v>
      </c>
      <c r="Y11" s="0" t="n">
        <v>0.0897</v>
      </c>
      <c r="AA11" s="0" t="n">
        <v>0</v>
      </c>
      <c r="AB11" s="0" t="n">
        <v>710.88</v>
      </c>
      <c r="AC11" s="0" t="n">
        <v>319.82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8.95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3</v>
      </c>
      <c r="AU11" s="0" t="s">
        <v>206</v>
      </c>
      <c r="AV11" s="0" t="n">
        <v>0</v>
      </c>
      <c r="AW11" s="0" t="n">
        <v>2</v>
      </c>
      <c r="AX11" s="0" t="n">
        <v>7308641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0.0039468</v>
      </c>
      <c r="CY11" s="0" t="n">
        <f aca="false">AB11</f>
        <v>710.88</v>
      </c>
      <c r="CZ11" s="0" t="n">
        <f aca="false">AF11</f>
        <v>74.44</v>
      </c>
      <c r="DA11" s="0" t="n">
        <f aca="false">AJ11</f>
        <v>8.95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73083104</v>
      </c>
      <c r="C12" s="0" t="n">
        <v>7308374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99</v>
      </c>
      <c r="J12" s="0" t="s">
        <v>400</v>
      </c>
      <c r="K12" s="0" t="s">
        <v>401</v>
      </c>
      <c r="L12" s="0" t="n">
        <v>1368</v>
      </c>
      <c r="N12" s="0" t="n">
        <v>1011</v>
      </c>
      <c r="O12" s="0" t="s">
        <v>383</v>
      </c>
      <c r="P12" s="0" t="s">
        <v>383</v>
      </c>
      <c r="Q12" s="0" t="n">
        <v>1</v>
      </c>
      <c r="W12" s="0" t="n">
        <v>0</v>
      </c>
      <c r="X12" s="0" t="n">
        <v>-1137596515</v>
      </c>
      <c r="Y12" s="0" t="n">
        <v>17.0775</v>
      </c>
      <c r="AA12" s="0" t="n">
        <v>0</v>
      </c>
      <c r="AB12" s="0" t="n">
        <v>4.67</v>
      </c>
      <c r="AC12" s="0" t="n">
        <v>0.73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43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4.75</v>
      </c>
      <c r="AU12" s="0" t="s">
        <v>206</v>
      </c>
      <c r="AV12" s="0" t="n">
        <v>0</v>
      </c>
      <c r="AW12" s="0" t="n">
        <v>2</v>
      </c>
      <c r="AX12" s="0" t="n">
        <v>7308641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0.75141</v>
      </c>
      <c r="CY12" s="0" t="n">
        <f aca="false">AB12</f>
        <v>4.67</v>
      </c>
      <c r="CZ12" s="0" t="n">
        <f aca="false">AF12</f>
        <v>0.68</v>
      </c>
      <c r="DA12" s="0" t="n">
        <f aca="false">AJ12</f>
        <v>6.43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73083104</v>
      </c>
      <c r="C13" s="0" t="n">
        <v>73083742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02</v>
      </c>
      <c r="J13" s="0" t="s">
        <v>403</v>
      </c>
      <c r="K13" s="0" t="s">
        <v>404</v>
      </c>
      <c r="L13" s="0" t="n">
        <v>1368</v>
      </c>
      <c r="N13" s="0" t="n">
        <v>1011</v>
      </c>
      <c r="O13" s="0" t="s">
        <v>383</v>
      </c>
      <c r="P13" s="0" t="s">
        <v>383</v>
      </c>
      <c r="Q13" s="0" t="n">
        <v>1</v>
      </c>
      <c r="W13" s="0" t="n">
        <v>0</v>
      </c>
      <c r="X13" s="0" t="n">
        <v>1906345529</v>
      </c>
      <c r="Y13" s="0" t="n">
        <v>28.29</v>
      </c>
      <c r="AA13" s="0" t="n">
        <v>0</v>
      </c>
      <c r="AB13" s="0" t="n">
        <v>749.11</v>
      </c>
      <c r="AC13" s="0" t="n">
        <v>468.72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6.9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1</v>
      </c>
      <c r="AU13" s="0" t="s">
        <v>206</v>
      </c>
      <c r="AV13" s="0" t="n">
        <v>0</v>
      </c>
      <c r="AW13" s="0" t="n">
        <v>2</v>
      </c>
      <c r="AX13" s="0" t="n">
        <v>7308641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1.24476</v>
      </c>
      <c r="CY13" s="0" t="n">
        <f aca="false">AB13</f>
        <v>749.11</v>
      </c>
      <c r="CZ13" s="0" t="n">
        <f aca="false">AF13</f>
        <v>101.75</v>
      </c>
      <c r="DA13" s="0" t="n">
        <f aca="false">AJ13</f>
        <v>6.9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73083104</v>
      </c>
      <c r="C14" s="0" t="n">
        <v>73083742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5</v>
      </c>
      <c r="J14" s="0" t="s">
        <v>406</v>
      </c>
      <c r="K14" s="0" t="s">
        <v>407</v>
      </c>
      <c r="L14" s="0" t="n">
        <v>1339</v>
      </c>
      <c r="N14" s="0" t="n">
        <v>1007</v>
      </c>
      <c r="O14" s="0" t="s">
        <v>106</v>
      </c>
      <c r="P14" s="0" t="s">
        <v>106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2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3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88</v>
      </c>
      <c r="AU14" s="0" t="s">
        <v>205</v>
      </c>
      <c r="AV14" s="0" t="n">
        <v>0</v>
      </c>
      <c r="AW14" s="0" t="n">
        <v>2</v>
      </c>
      <c r="AX14" s="0" t="n">
        <v>7308642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0</v>
      </c>
      <c r="CY14" s="0" t="n">
        <f aca="false">AA14</f>
        <v>28.22</v>
      </c>
      <c r="CZ14" s="0" t="n">
        <f aca="false">AE14</f>
        <v>7.07</v>
      </c>
      <c r="DA14" s="0" t="n">
        <f aca="false">AI14</f>
        <v>3.98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73083104</v>
      </c>
      <c r="C15" s="0" t="n">
        <v>73083742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8</v>
      </c>
      <c r="J15" s="0" t="s">
        <v>409</v>
      </c>
      <c r="K15" s="0" t="s">
        <v>410</v>
      </c>
      <c r="L15" s="0" t="n">
        <v>1348</v>
      </c>
      <c r="N15" s="0" t="n">
        <v>1009</v>
      </c>
      <c r="O15" s="0" t="s">
        <v>152</v>
      </c>
      <c r="P15" s="0" t="s">
        <v>152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85</v>
      </c>
      <c r="AU15" s="0" t="s">
        <v>205</v>
      </c>
      <c r="AV15" s="0" t="n">
        <v>0</v>
      </c>
      <c r="AW15" s="0" t="n">
        <v>2</v>
      </c>
      <c r="AX15" s="0" t="n">
        <v>7308642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73083104</v>
      </c>
      <c r="C16" s="0" t="n">
        <v>73083742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11</v>
      </c>
      <c r="J16" s="0" t="s">
        <v>412</v>
      </c>
      <c r="K16" s="0" t="s">
        <v>413</v>
      </c>
      <c r="L16" s="0" t="n">
        <v>1354</v>
      </c>
      <c r="N16" s="0" t="n">
        <v>16987630</v>
      </c>
      <c r="O16" s="0" t="s">
        <v>414</v>
      </c>
      <c r="P16" s="0" t="s">
        <v>414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48</v>
      </c>
      <c r="AU16" s="0" t="s">
        <v>205</v>
      </c>
      <c r="AV16" s="0" t="n">
        <v>0</v>
      </c>
      <c r="AW16" s="0" t="n">
        <v>2</v>
      </c>
      <c r="AX16" s="0" t="n">
        <v>73086422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73083104</v>
      </c>
      <c r="C17" s="0" t="n">
        <v>73083742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15</v>
      </c>
      <c r="J17" s="0" t="s">
        <v>416</v>
      </c>
      <c r="K17" s="0" t="s">
        <v>417</v>
      </c>
      <c r="L17" s="0" t="n">
        <v>1348</v>
      </c>
      <c r="N17" s="0" t="n">
        <v>1009</v>
      </c>
      <c r="O17" s="0" t="s">
        <v>152</v>
      </c>
      <c r="P17" s="0" t="s">
        <v>152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86872.46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26.6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53</v>
      </c>
      <c r="AU17" s="0" t="s">
        <v>205</v>
      </c>
      <c r="AV17" s="0" t="n">
        <v>0</v>
      </c>
      <c r="AW17" s="0" t="n">
        <v>2</v>
      </c>
      <c r="AX17" s="0" t="n">
        <v>73086423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86872.46</v>
      </c>
      <c r="CZ17" s="0" t="n">
        <f aca="false">AE17</f>
        <v>3246.35</v>
      </c>
      <c r="DA17" s="0" t="n">
        <f aca="false">AI17</f>
        <v>26.68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73083104</v>
      </c>
      <c r="C18" s="0" t="n">
        <v>73083742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18</v>
      </c>
      <c r="J18" s="0" t="s">
        <v>419</v>
      </c>
      <c r="K18" s="0" t="s">
        <v>420</v>
      </c>
      <c r="L18" s="0" t="n">
        <v>1035</v>
      </c>
      <c r="N18" s="0" t="n">
        <v>1013</v>
      </c>
      <c r="O18" s="0" t="s">
        <v>421</v>
      </c>
      <c r="P18" s="0" t="s">
        <v>421</v>
      </c>
      <c r="Q18" s="0" t="n">
        <v>1</v>
      </c>
      <c r="W18" s="0" t="n">
        <v>0</v>
      </c>
      <c r="X18" s="0" t="n">
        <v>1651324160</v>
      </c>
      <c r="Y18" s="0" t="n">
        <v>0</v>
      </c>
      <c r="AA18" s="0" t="n">
        <v>358.17</v>
      </c>
      <c r="AB18" s="0" t="n">
        <v>0</v>
      </c>
      <c r="AC18" s="0" t="n">
        <v>0</v>
      </c>
      <c r="AD18" s="0" t="n">
        <v>0</v>
      </c>
      <c r="AE18" s="0" t="n">
        <v>62.98</v>
      </c>
      <c r="AF18" s="0" t="n">
        <v>0</v>
      </c>
      <c r="AG18" s="0" t="n">
        <v>0</v>
      </c>
      <c r="AH18" s="0" t="n">
        <v>0</v>
      </c>
      <c r="AI18" s="0" t="n">
        <v>5.6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205</v>
      </c>
      <c r="AV18" s="0" t="n">
        <v>0</v>
      </c>
      <c r="AW18" s="0" t="n">
        <v>2</v>
      </c>
      <c r="AX18" s="0" t="n">
        <v>73086424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358.17</v>
      </c>
      <c r="CZ18" s="0" t="n">
        <f aca="false">AE18</f>
        <v>62.98</v>
      </c>
      <c r="DA18" s="0" t="n">
        <f aca="false">AI18</f>
        <v>5.67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3083104</v>
      </c>
      <c r="C19" s="0" t="n">
        <v>73083742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22</v>
      </c>
      <c r="J19" s="0" t="s">
        <v>423</v>
      </c>
      <c r="K19" s="0" t="s">
        <v>424</v>
      </c>
      <c r="L19" s="0" t="n">
        <v>1035</v>
      </c>
      <c r="N19" s="0" t="n">
        <v>1013</v>
      </c>
      <c r="O19" s="0" t="s">
        <v>421</v>
      </c>
      <c r="P19" s="0" t="s">
        <v>421</v>
      </c>
      <c r="Q19" s="0" t="n">
        <v>1</v>
      </c>
      <c r="W19" s="0" t="n">
        <v>0</v>
      </c>
      <c r="X19" s="0" t="n">
        <v>-1135268440</v>
      </c>
      <c r="Y19" s="0" t="n">
        <v>0</v>
      </c>
      <c r="AA19" s="0" t="n">
        <v>773.68</v>
      </c>
      <c r="AB19" s="0" t="n">
        <v>0</v>
      </c>
      <c r="AC19" s="0" t="n">
        <v>0</v>
      </c>
      <c r="AD19" s="0" t="n">
        <v>0</v>
      </c>
      <c r="AE19" s="0" t="n">
        <v>108.95</v>
      </c>
      <c r="AF19" s="0" t="n">
        <v>0</v>
      </c>
      <c r="AG19" s="0" t="n">
        <v>0</v>
      </c>
      <c r="AH19" s="0" t="n">
        <v>0</v>
      </c>
      <c r="AI19" s="0" t="n">
        <v>7.0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205</v>
      </c>
      <c r="AV19" s="0" t="n">
        <v>0</v>
      </c>
      <c r="AW19" s="0" t="n">
        <v>2</v>
      </c>
      <c r="AX19" s="0" t="n">
        <v>73086425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773.68</v>
      </c>
      <c r="CZ19" s="0" t="n">
        <f aca="false">AE19</f>
        <v>108.95</v>
      </c>
      <c r="DA19" s="0" t="n">
        <f aca="false">AI19</f>
        <v>7.08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3083104</v>
      </c>
      <c r="C20" s="0" t="n">
        <v>73083742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25</v>
      </c>
      <c r="J20" s="0" t="s">
        <v>426</v>
      </c>
      <c r="K20" s="0" t="s">
        <v>427</v>
      </c>
      <c r="L20" s="0" t="n">
        <v>1354</v>
      </c>
      <c r="N20" s="0" t="n">
        <v>16987630</v>
      </c>
      <c r="O20" s="0" t="s">
        <v>414</v>
      </c>
      <c r="P20" s="0" t="s">
        <v>414</v>
      </c>
      <c r="Q20" s="0" t="n">
        <v>1</v>
      </c>
      <c r="W20" s="0" t="n">
        <v>0</v>
      </c>
      <c r="X20" s="0" t="n">
        <v>-1607430736</v>
      </c>
      <c r="Y20" s="0" t="n">
        <v>0</v>
      </c>
      <c r="AA20" s="0" t="n">
        <v>4331.66</v>
      </c>
      <c r="AB20" s="0" t="n">
        <v>0</v>
      </c>
      <c r="AC20" s="0" t="n">
        <v>0</v>
      </c>
      <c r="AD20" s="0" t="n">
        <v>0</v>
      </c>
      <c r="AE20" s="0" t="n">
        <v>403.24</v>
      </c>
      <c r="AF20" s="0" t="n">
        <v>0</v>
      </c>
      <c r="AG20" s="0" t="n">
        <v>0</v>
      </c>
      <c r="AH20" s="0" t="n">
        <v>0</v>
      </c>
      <c r="AI20" s="0" t="n">
        <v>10.7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205</v>
      </c>
      <c r="AV20" s="0" t="n">
        <v>0</v>
      </c>
      <c r="AW20" s="0" t="n">
        <v>2</v>
      </c>
      <c r="AX20" s="0" t="n">
        <v>73086426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4331.66</v>
      </c>
      <c r="CZ20" s="0" t="n">
        <f aca="false">AE20</f>
        <v>403.24</v>
      </c>
      <c r="DA20" s="0" t="n">
        <f aca="false">AI20</f>
        <v>10.71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3083104</v>
      </c>
      <c r="C21" s="0" t="n">
        <v>73083742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28</v>
      </c>
      <c r="J21" s="0" t="s">
        <v>429</v>
      </c>
      <c r="K21" s="0" t="s">
        <v>430</v>
      </c>
      <c r="L21" s="0" t="n">
        <v>1354</v>
      </c>
      <c r="N21" s="0" t="n">
        <v>16987630</v>
      </c>
      <c r="O21" s="0" t="s">
        <v>414</v>
      </c>
      <c r="P21" s="0" t="s">
        <v>414</v>
      </c>
      <c r="Q21" s="0" t="n">
        <v>1</v>
      </c>
      <c r="W21" s="0" t="n">
        <v>0</v>
      </c>
      <c r="X21" s="0" t="n">
        <v>-1045368572</v>
      </c>
      <c r="Y21" s="0" t="n">
        <v>0</v>
      </c>
      <c r="AA21" s="0" t="n">
        <v>2946.63</v>
      </c>
      <c r="AB21" s="0" t="n">
        <v>0</v>
      </c>
      <c r="AC21" s="0" t="n">
        <v>0</v>
      </c>
      <c r="AD21" s="0" t="n">
        <v>0</v>
      </c>
      <c r="AE21" s="0" t="n">
        <v>562.8</v>
      </c>
      <c r="AF21" s="0" t="n">
        <v>0</v>
      </c>
      <c r="AG21" s="0" t="n">
        <v>0</v>
      </c>
      <c r="AH21" s="0" t="n">
        <v>0</v>
      </c>
      <c r="AI21" s="0" t="n">
        <v>5.2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205</v>
      </c>
      <c r="AV21" s="0" t="n">
        <v>0</v>
      </c>
      <c r="AW21" s="0" t="n">
        <v>2</v>
      </c>
      <c r="AX21" s="0" t="n">
        <v>73086427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2946.63</v>
      </c>
      <c r="CZ21" s="0" t="n">
        <f aca="false">AE21</f>
        <v>562.8</v>
      </c>
      <c r="DA21" s="0" t="n">
        <f aca="false">AI21</f>
        <v>5.22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73083104</v>
      </c>
      <c r="C22" s="0" t="n">
        <v>73086445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77</v>
      </c>
      <c r="K22" s="0" t="s">
        <v>378</v>
      </c>
      <c r="L22" s="0" t="n">
        <v>1191</v>
      </c>
      <c r="N22" s="0" t="n">
        <v>1013</v>
      </c>
      <c r="O22" s="0" t="s">
        <v>379</v>
      </c>
      <c r="P22" s="0" t="s">
        <v>379</v>
      </c>
      <c r="Q22" s="0" t="n">
        <v>1</v>
      </c>
      <c r="W22" s="0" t="n">
        <v>0</v>
      </c>
      <c r="X22" s="0" t="n">
        <v>946207192</v>
      </c>
      <c r="Y22" s="0" t="n">
        <v>293.9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426</v>
      </c>
      <c r="AU22" s="0" t="s">
        <v>206</v>
      </c>
      <c r="AV22" s="0" t="n">
        <v>1</v>
      </c>
      <c r="AW22" s="0" t="n">
        <v>2</v>
      </c>
      <c r="AX22" s="0" t="n">
        <v>73086446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5.8788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73083104</v>
      </c>
      <c r="C23" s="0" t="n">
        <v>73086445</v>
      </c>
      <c r="D23" s="0" t="n">
        <v>7231131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87</v>
      </c>
      <c r="J23" s="0" t="s">
        <v>388</v>
      </c>
      <c r="K23" s="0" t="s">
        <v>389</v>
      </c>
      <c r="L23" s="0" t="n">
        <v>1368</v>
      </c>
      <c r="N23" s="0" t="n">
        <v>1011</v>
      </c>
      <c r="O23" s="0" t="s">
        <v>383</v>
      </c>
      <c r="P23" s="0" t="s">
        <v>383</v>
      </c>
      <c r="Q23" s="0" t="n">
        <v>1</v>
      </c>
      <c r="W23" s="0" t="n">
        <v>0</v>
      </c>
      <c r="X23" s="0" t="n">
        <v>914794801</v>
      </c>
      <c r="Y23" s="0" t="n">
        <v>8.625</v>
      </c>
      <c r="AA23" s="0" t="n">
        <v>0</v>
      </c>
      <c r="AB23" s="0" t="n">
        <v>854.65</v>
      </c>
      <c r="AC23" s="0" t="n">
        <v>341.45</v>
      </c>
      <c r="AD23" s="0" t="n">
        <v>0</v>
      </c>
      <c r="AE23" s="0" t="n">
        <v>0</v>
      </c>
      <c r="AF23" s="0" t="n">
        <v>105.81</v>
      </c>
      <c r="AG23" s="0" t="n">
        <v>18.78</v>
      </c>
      <c r="AH23" s="0" t="n">
        <v>0</v>
      </c>
      <c r="AI23" s="0" t="n">
        <v>1</v>
      </c>
      <c r="AJ23" s="0" t="n">
        <v>7.57</v>
      </c>
      <c r="AK23" s="0" t="n">
        <v>17.04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2.5</v>
      </c>
      <c r="AU23" s="0" t="s">
        <v>206</v>
      </c>
      <c r="AV23" s="0" t="n">
        <v>0</v>
      </c>
      <c r="AW23" s="0" t="n">
        <v>2</v>
      </c>
      <c r="AX23" s="0" t="n">
        <v>73086447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0.1725</v>
      </c>
      <c r="CY23" s="0" t="n">
        <f aca="false">AB23</f>
        <v>854.65</v>
      </c>
      <c r="CZ23" s="0" t="n">
        <f aca="false">AF23</f>
        <v>105.81</v>
      </c>
      <c r="DA23" s="0" t="n">
        <f aca="false">AJ23</f>
        <v>7.57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73083104</v>
      </c>
      <c r="C24" s="0" t="n">
        <v>73086445</v>
      </c>
      <c r="D24" s="0" t="n">
        <v>7231189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90</v>
      </c>
      <c r="J24" s="0" t="s">
        <v>391</v>
      </c>
      <c r="K24" s="0" t="s">
        <v>392</v>
      </c>
      <c r="L24" s="0" t="n">
        <v>1368</v>
      </c>
      <c r="N24" s="0" t="n">
        <v>1011</v>
      </c>
      <c r="O24" s="0" t="s">
        <v>383</v>
      </c>
      <c r="P24" s="0" t="s">
        <v>383</v>
      </c>
      <c r="Q24" s="0" t="n">
        <v>1</v>
      </c>
      <c r="W24" s="0" t="n">
        <v>0</v>
      </c>
      <c r="X24" s="0" t="n">
        <v>1962119094</v>
      </c>
      <c r="Y24" s="0" t="n">
        <v>17.25</v>
      </c>
      <c r="AA24" s="0" t="n">
        <v>0</v>
      </c>
      <c r="AB24" s="0" t="n">
        <v>30.41</v>
      </c>
      <c r="AC24" s="0" t="n">
        <v>5.27</v>
      </c>
      <c r="AD24" s="0" t="n">
        <v>0</v>
      </c>
      <c r="AE24" s="0" t="n">
        <v>0</v>
      </c>
      <c r="AF24" s="0" t="n">
        <v>8.12</v>
      </c>
      <c r="AG24" s="0" t="n">
        <v>0.29</v>
      </c>
      <c r="AH24" s="0" t="n">
        <v>0</v>
      </c>
      <c r="AI24" s="0" t="n">
        <v>1</v>
      </c>
      <c r="AJ24" s="0" t="n">
        <v>3.51</v>
      </c>
      <c r="AK24" s="0" t="n">
        <v>17.04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5</v>
      </c>
      <c r="AU24" s="0" t="s">
        <v>206</v>
      </c>
      <c r="AV24" s="0" t="n">
        <v>0</v>
      </c>
      <c r="AW24" s="0" t="n">
        <v>2</v>
      </c>
      <c r="AX24" s="0" t="n">
        <v>73086448</v>
      </c>
      <c r="AY24" s="0" t="n">
        <v>1</v>
      </c>
      <c r="AZ24" s="0" t="n">
        <v>0</v>
      </c>
      <c r="BA24" s="0" t="n">
        <v>28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0.345</v>
      </c>
      <c r="CY24" s="0" t="n">
        <f aca="false">AB24</f>
        <v>30.41</v>
      </c>
      <c r="CZ24" s="0" t="n">
        <f aca="false">AF24</f>
        <v>8.12</v>
      </c>
      <c r="DA24" s="0" t="n">
        <f aca="false">AJ24</f>
        <v>3.51</v>
      </c>
      <c r="DB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73083104</v>
      </c>
      <c r="C25" s="0" t="n">
        <v>73086445</v>
      </c>
      <c r="D25" s="0" t="n">
        <v>7231208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93</v>
      </c>
      <c r="J25" s="0" t="s">
        <v>394</v>
      </c>
      <c r="K25" s="0" t="s">
        <v>395</v>
      </c>
      <c r="L25" s="0" t="n">
        <v>1368</v>
      </c>
      <c r="N25" s="0" t="n">
        <v>1011</v>
      </c>
      <c r="O25" s="0" t="s">
        <v>383</v>
      </c>
      <c r="P25" s="0" t="s">
        <v>383</v>
      </c>
      <c r="Q25" s="0" t="n">
        <v>1</v>
      </c>
      <c r="W25" s="0" t="n">
        <v>0</v>
      </c>
      <c r="X25" s="0" t="n">
        <v>-1300038265</v>
      </c>
      <c r="Y25" s="0" t="n">
        <v>57.753</v>
      </c>
      <c r="AA25" s="0" t="n">
        <v>0</v>
      </c>
      <c r="AB25" s="0" t="n">
        <v>321.32</v>
      </c>
      <c r="AC25" s="0" t="n">
        <v>47.82</v>
      </c>
      <c r="AD25" s="0" t="n">
        <v>0</v>
      </c>
      <c r="AE25" s="0" t="n">
        <v>0</v>
      </c>
      <c r="AF25" s="0" t="n">
        <v>36.77</v>
      </c>
      <c r="AG25" s="0" t="n">
        <v>2.63</v>
      </c>
      <c r="AH25" s="0" t="n">
        <v>0</v>
      </c>
      <c r="AI25" s="0" t="n">
        <v>1</v>
      </c>
      <c r="AJ25" s="0" t="n">
        <v>8.19</v>
      </c>
      <c r="AK25" s="0" t="n">
        <v>17.04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3.7</v>
      </c>
      <c r="AU25" s="0" t="s">
        <v>206</v>
      </c>
      <c r="AV25" s="0" t="n">
        <v>0</v>
      </c>
      <c r="AW25" s="0" t="n">
        <v>2</v>
      </c>
      <c r="AX25" s="0" t="n">
        <v>73086449</v>
      </c>
      <c r="AY25" s="0" t="n">
        <v>1</v>
      </c>
      <c r="AZ25" s="0" t="n">
        <v>0</v>
      </c>
      <c r="BA25" s="0" t="n">
        <v>29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3</f>
        <v>1.15506</v>
      </c>
      <c r="CY25" s="0" t="n">
        <f aca="false">AB25</f>
        <v>321.32</v>
      </c>
      <c r="CZ25" s="0" t="n">
        <f aca="false">AF25</f>
        <v>36.77</v>
      </c>
      <c r="DA25" s="0" t="n">
        <f aca="false">AJ25</f>
        <v>8.19</v>
      </c>
      <c r="DB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73083104</v>
      </c>
      <c r="C26" s="0" t="n">
        <v>73086445</v>
      </c>
      <c r="D26" s="0" t="n">
        <v>7231421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96</v>
      </c>
      <c r="J26" s="0" t="s">
        <v>397</v>
      </c>
      <c r="K26" s="0" t="s">
        <v>398</v>
      </c>
      <c r="L26" s="0" t="n">
        <v>1368</v>
      </c>
      <c r="N26" s="0" t="n">
        <v>1011</v>
      </c>
      <c r="O26" s="0" t="s">
        <v>383</v>
      </c>
      <c r="P26" s="0" t="s">
        <v>383</v>
      </c>
      <c r="Q26" s="0" t="n">
        <v>1</v>
      </c>
      <c r="W26" s="0" t="n">
        <v>0</v>
      </c>
      <c r="X26" s="0" t="n">
        <v>-1289262214</v>
      </c>
      <c r="Y26" s="0" t="n">
        <v>0.0897</v>
      </c>
      <c r="AA26" s="0" t="n">
        <v>0</v>
      </c>
      <c r="AB26" s="0" t="n">
        <v>710.88</v>
      </c>
      <c r="AC26" s="0" t="n">
        <v>319.82</v>
      </c>
      <c r="AD26" s="0" t="n">
        <v>0</v>
      </c>
      <c r="AE26" s="0" t="n">
        <v>0</v>
      </c>
      <c r="AF26" s="0" t="n">
        <v>74.44</v>
      </c>
      <c r="AG26" s="0" t="n">
        <v>17.59</v>
      </c>
      <c r="AH26" s="0" t="n">
        <v>0</v>
      </c>
      <c r="AI26" s="0" t="n">
        <v>1</v>
      </c>
      <c r="AJ26" s="0" t="n">
        <v>8.95</v>
      </c>
      <c r="AK26" s="0" t="n">
        <v>17.04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13</v>
      </c>
      <c r="AU26" s="0" t="s">
        <v>206</v>
      </c>
      <c r="AV26" s="0" t="n">
        <v>0</v>
      </c>
      <c r="AW26" s="0" t="n">
        <v>2</v>
      </c>
      <c r="AX26" s="0" t="n">
        <v>73086450</v>
      </c>
      <c r="AY26" s="0" t="n">
        <v>1</v>
      </c>
      <c r="AZ26" s="0" t="n">
        <v>0</v>
      </c>
      <c r="BA26" s="0" t="n">
        <v>3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3</f>
        <v>0.001794</v>
      </c>
      <c r="CY26" s="0" t="n">
        <f aca="false">AB26</f>
        <v>710.88</v>
      </c>
      <c r="CZ26" s="0" t="n">
        <f aca="false">AF26</f>
        <v>74.44</v>
      </c>
      <c r="DA26" s="0" t="n">
        <f aca="false">AJ26</f>
        <v>8.95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73083104</v>
      </c>
      <c r="C27" s="0" t="n">
        <v>73086445</v>
      </c>
      <c r="D27" s="0" t="n">
        <v>723145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99</v>
      </c>
      <c r="J27" s="0" t="s">
        <v>400</v>
      </c>
      <c r="K27" s="0" t="s">
        <v>401</v>
      </c>
      <c r="L27" s="0" t="n">
        <v>1368</v>
      </c>
      <c r="N27" s="0" t="n">
        <v>1011</v>
      </c>
      <c r="O27" s="0" t="s">
        <v>383</v>
      </c>
      <c r="P27" s="0" t="s">
        <v>383</v>
      </c>
      <c r="Q27" s="0" t="n">
        <v>1</v>
      </c>
      <c r="W27" s="0" t="n">
        <v>0</v>
      </c>
      <c r="X27" s="0" t="n">
        <v>-1137596515</v>
      </c>
      <c r="Y27" s="0" t="n">
        <v>9.108</v>
      </c>
      <c r="AA27" s="0" t="n">
        <v>0</v>
      </c>
      <c r="AB27" s="0" t="n">
        <v>4.67</v>
      </c>
      <c r="AC27" s="0" t="n">
        <v>0.73</v>
      </c>
      <c r="AD27" s="0" t="n">
        <v>0</v>
      </c>
      <c r="AE27" s="0" t="n">
        <v>0</v>
      </c>
      <c r="AF27" s="0" t="n">
        <v>0.68</v>
      </c>
      <c r="AG27" s="0" t="n">
        <v>0.04</v>
      </c>
      <c r="AH27" s="0" t="n">
        <v>0</v>
      </c>
      <c r="AI27" s="0" t="n">
        <v>1</v>
      </c>
      <c r="AJ27" s="0" t="n">
        <v>6.43</v>
      </c>
      <c r="AK27" s="0" t="n">
        <v>17.04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3.2</v>
      </c>
      <c r="AU27" s="0" t="s">
        <v>206</v>
      </c>
      <c r="AV27" s="0" t="n">
        <v>0</v>
      </c>
      <c r="AW27" s="0" t="n">
        <v>2</v>
      </c>
      <c r="AX27" s="0" t="n">
        <v>73086452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0.18216</v>
      </c>
      <c r="CY27" s="0" t="n">
        <f aca="false">AB27</f>
        <v>4.67</v>
      </c>
      <c r="CZ27" s="0" t="n">
        <f aca="false">AF27</f>
        <v>0.68</v>
      </c>
      <c r="DA27" s="0" t="n">
        <f aca="false">AJ27</f>
        <v>6.43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3083104</v>
      </c>
      <c r="C28" s="0" t="n">
        <v>73086445</v>
      </c>
      <c r="D28" s="0" t="n">
        <v>723081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02</v>
      </c>
      <c r="J28" s="0" t="s">
        <v>403</v>
      </c>
      <c r="K28" s="0" t="s">
        <v>404</v>
      </c>
      <c r="L28" s="0" t="n">
        <v>1368</v>
      </c>
      <c r="N28" s="0" t="n">
        <v>1011</v>
      </c>
      <c r="O28" s="0" t="s">
        <v>383</v>
      </c>
      <c r="P28" s="0" t="s">
        <v>383</v>
      </c>
      <c r="Q28" s="0" t="n">
        <v>1</v>
      </c>
      <c r="W28" s="0" t="n">
        <v>0</v>
      </c>
      <c r="X28" s="0" t="n">
        <v>1906345529</v>
      </c>
      <c r="Y28" s="0" t="n">
        <v>15.18</v>
      </c>
      <c r="AA28" s="0" t="n">
        <v>0</v>
      </c>
      <c r="AB28" s="0" t="n">
        <v>749.11</v>
      </c>
      <c r="AC28" s="0" t="n">
        <v>468.72</v>
      </c>
      <c r="AD28" s="0" t="n">
        <v>0</v>
      </c>
      <c r="AE28" s="0" t="n">
        <v>0</v>
      </c>
      <c r="AF28" s="0" t="n">
        <v>101.75</v>
      </c>
      <c r="AG28" s="0" t="n">
        <v>25.78</v>
      </c>
      <c r="AH28" s="0" t="n">
        <v>0</v>
      </c>
      <c r="AI28" s="0" t="n">
        <v>1</v>
      </c>
      <c r="AJ28" s="0" t="n">
        <v>6.9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2</v>
      </c>
      <c r="AU28" s="0" t="s">
        <v>206</v>
      </c>
      <c r="AV28" s="0" t="n">
        <v>0</v>
      </c>
      <c r="AW28" s="0" t="n">
        <v>2</v>
      </c>
      <c r="AX28" s="0" t="n">
        <v>73086451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0.3036</v>
      </c>
      <c r="CY28" s="0" t="n">
        <f aca="false">AB28</f>
        <v>749.11</v>
      </c>
      <c r="CZ28" s="0" t="n">
        <f aca="false">AF28</f>
        <v>101.75</v>
      </c>
      <c r="DA28" s="0" t="n">
        <f aca="false">AJ28</f>
        <v>6.9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3083104</v>
      </c>
      <c r="C29" s="0" t="n">
        <v>73086445</v>
      </c>
      <c r="D29" s="0" t="n">
        <v>7231827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405</v>
      </c>
      <c r="J29" s="0" t="s">
        <v>406</v>
      </c>
      <c r="K29" s="0" t="s">
        <v>407</v>
      </c>
      <c r="L29" s="0" t="n">
        <v>1339</v>
      </c>
      <c r="N29" s="0" t="n">
        <v>1007</v>
      </c>
      <c r="O29" s="0" t="s">
        <v>106</v>
      </c>
      <c r="P29" s="0" t="s">
        <v>106</v>
      </c>
      <c r="Q29" s="0" t="n">
        <v>1</v>
      </c>
      <c r="W29" s="0" t="n">
        <v>0</v>
      </c>
      <c r="X29" s="0" t="n">
        <v>55300385</v>
      </c>
      <c r="Y29" s="0" t="n">
        <v>0</v>
      </c>
      <c r="AA29" s="0" t="n">
        <v>28.22</v>
      </c>
      <c r="AB29" s="0" t="n">
        <v>0</v>
      </c>
      <c r="AC29" s="0" t="n">
        <v>0</v>
      </c>
      <c r="AD29" s="0" t="n">
        <v>0</v>
      </c>
      <c r="AE29" s="0" t="n">
        <v>7.07</v>
      </c>
      <c r="AF29" s="0" t="n">
        <v>0</v>
      </c>
      <c r="AG29" s="0" t="n">
        <v>0</v>
      </c>
      <c r="AH29" s="0" t="n">
        <v>0</v>
      </c>
      <c r="AI29" s="0" t="n">
        <v>3.98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6</v>
      </c>
      <c r="AU29" s="0" t="s">
        <v>205</v>
      </c>
      <c r="AV29" s="0" t="n">
        <v>0</v>
      </c>
      <c r="AW29" s="0" t="n">
        <v>2</v>
      </c>
      <c r="AX29" s="0" t="n">
        <v>73086453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28.22</v>
      </c>
      <c r="CZ29" s="0" t="n">
        <f aca="false">AE29</f>
        <v>7.07</v>
      </c>
      <c r="DA29" s="0" t="n">
        <f aca="false">AI29</f>
        <v>3.98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3083104</v>
      </c>
      <c r="C30" s="0" t="n">
        <v>73086445</v>
      </c>
      <c r="D30" s="0" t="n">
        <v>7233230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408</v>
      </c>
      <c r="J30" s="0" t="s">
        <v>409</v>
      </c>
      <c r="K30" s="0" t="s">
        <v>410</v>
      </c>
      <c r="L30" s="0" t="n">
        <v>1348</v>
      </c>
      <c r="N30" s="0" t="n">
        <v>1009</v>
      </c>
      <c r="O30" s="0" t="s">
        <v>152</v>
      </c>
      <c r="P30" s="0" t="s">
        <v>152</v>
      </c>
      <c r="Q30" s="0" t="n">
        <v>1000</v>
      </c>
      <c r="W30" s="0" t="n">
        <v>0</v>
      </c>
      <c r="X30" s="0" t="n">
        <v>-918604120</v>
      </c>
      <c r="Y30" s="0" t="n">
        <v>0</v>
      </c>
      <c r="AA30" s="0" t="n">
        <v>73792.93</v>
      </c>
      <c r="AB30" s="0" t="n">
        <v>0</v>
      </c>
      <c r="AC30" s="0" t="n">
        <v>0</v>
      </c>
      <c r="AD30" s="0" t="n">
        <v>0</v>
      </c>
      <c r="AE30" s="0" t="n">
        <v>7191.81</v>
      </c>
      <c r="AF30" s="0" t="n">
        <v>0</v>
      </c>
      <c r="AG30" s="0" t="n">
        <v>0</v>
      </c>
      <c r="AH30" s="0" t="n">
        <v>0</v>
      </c>
      <c r="AI30" s="0" t="n">
        <v>10.23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55</v>
      </c>
      <c r="AU30" s="0" t="s">
        <v>205</v>
      </c>
      <c r="AV30" s="0" t="n">
        <v>0</v>
      </c>
      <c r="AW30" s="0" t="n">
        <v>2</v>
      </c>
      <c r="AX30" s="0" t="n">
        <v>73086454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73792.93</v>
      </c>
      <c r="CZ30" s="0" t="n">
        <f aca="false">AE30</f>
        <v>7191.81</v>
      </c>
      <c r="DA30" s="0" t="n">
        <f aca="false">AI30</f>
        <v>10.23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3083104</v>
      </c>
      <c r="C31" s="0" t="n">
        <v>73086445</v>
      </c>
      <c r="D31" s="0" t="n">
        <v>7233263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411</v>
      </c>
      <c r="J31" s="0" t="s">
        <v>412</v>
      </c>
      <c r="K31" s="0" t="s">
        <v>413</v>
      </c>
      <c r="L31" s="0" t="n">
        <v>1354</v>
      </c>
      <c r="N31" s="0" t="n">
        <v>16987630</v>
      </c>
      <c r="O31" s="0" t="s">
        <v>414</v>
      </c>
      <c r="P31" s="0" t="s">
        <v>414</v>
      </c>
      <c r="Q31" s="0" t="n">
        <v>1</v>
      </c>
      <c r="W31" s="0" t="n">
        <v>0</v>
      </c>
      <c r="X31" s="0" t="n">
        <v>14831092</v>
      </c>
      <c r="Y31" s="0" t="n">
        <v>0</v>
      </c>
      <c r="AA31" s="0" t="n">
        <v>40.58</v>
      </c>
      <c r="AB31" s="0" t="n">
        <v>0</v>
      </c>
      <c r="AC31" s="0" t="n">
        <v>0</v>
      </c>
      <c r="AD31" s="0" t="n">
        <v>0</v>
      </c>
      <c r="AE31" s="0" t="n">
        <v>13.76</v>
      </c>
      <c r="AF31" s="0" t="n">
        <v>0</v>
      </c>
      <c r="AG31" s="0" t="n">
        <v>0</v>
      </c>
      <c r="AH31" s="0" t="n">
        <v>0</v>
      </c>
      <c r="AI31" s="0" t="n">
        <v>2.94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32</v>
      </c>
      <c r="AU31" s="0" t="s">
        <v>205</v>
      </c>
      <c r="AV31" s="0" t="n">
        <v>0</v>
      </c>
      <c r="AW31" s="0" t="n">
        <v>2</v>
      </c>
      <c r="AX31" s="0" t="n">
        <v>73086455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40.58</v>
      </c>
      <c r="CZ31" s="0" t="n">
        <f aca="false">AE31</f>
        <v>13.76</v>
      </c>
      <c r="DA31" s="0" t="n">
        <f aca="false">AI31</f>
        <v>2.94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3083104</v>
      </c>
      <c r="C32" s="0" t="n">
        <v>73086445</v>
      </c>
      <c r="D32" s="0" t="n">
        <v>7231970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15</v>
      </c>
      <c r="J32" s="0" t="s">
        <v>416</v>
      </c>
      <c r="K32" s="0" t="s">
        <v>417</v>
      </c>
      <c r="L32" s="0" t="n">
        <v>1348</v>
      </c>
      <c r="N32" s="0" t="n">
        <v>1009</v>
      </c>
      <c r="O32" s="0" t="s">
        <v>152</v>
      </c>
      <c r="P32" s="0" t="s">
        <v>152</v>
      </c>
      <c r="Q32" s="0" t="n">
        <v>1000</v>
      </c>
      <c r="W32" s="0" t="n">
        <v>0</v>
      </c>
      <c r="X32" s="0" t="n">
        <v>1411643647</v>
      </c>
      <c r="Y32" s="0" t="n">
        <v>0</v>
      </c>
      <c r="AA32" s="0" t="n">
        <v>86872.46</v>
      </c>
      <c r="AB32" s="0" t="n">
        <v>0</v>
      </c>
      <c r="AC32" s="0" t="n">
        <v>0</v>
      </c>
      <c r="AD32" s="0" t="n">
        <v>0</v>
      </c>
      <c r="AE32" s="0" t="n">
        <v>3246.35</v>
      </c>
      <c r="AF32" s="0" t="n">
        <v>0</v>
      </c>
      <c r="AG32" s="0" t="n">
        <v>0</v>
      </c>
      <c r="AH32" s="0" t="n">
        <v>0</v>
      </c>
      <c r="AI32" s="0" t="n">
        <v>26.68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012</v>
      </c>
      <c r="AU32" s="0" t="s">
        <v>205</v>
      </c>
      <c r="AV32" s="0" t="n">
        <v>0</v>
      </c>
      <c r="AW32" s="0" t="n">
        <v>2</v>
      </c>
      <c r="AX32" s="0" t="n">
        <v>73086456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86872.46</v>
      </c>
      <c r="CZ32" s="0" t="n">
        <f aca="false">AE32</f>
        <v>3246.35</v>
      </c>
      <c r="DA32" s="0" t="n">
        <f aca="false">AI32</f>
        <v>26.68</v>
      </c>
      <c r="DB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73083104</v>
      </c>
      <c r="C33" s="0" t="n">
        <v>73086445</v>
      </c>
      <c r="D33" s="0" t="n">
        <v>7243311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31</v>
      </c>
      <c r="J33" s="0" t="s">
        <v>432</v>
      </c>
      <c r="K33" s="0" t="s">
        <v>433</v>
      </c>
      <c r="L33" s="0" t="n">
        <v>1035</v>
      </c>
      <c r="N33" s="0" t="n">
        <v>1013</v>
      </c>
      <c r="O33" s="0" t="s">
        <v>421</v>
      </c>
      <c r="P33" s="0" t="s">
        <v>421</v>
      </c>
      <c r="Q33" s="0" t="n">
        <v>1</v>
      </c>
      <c r="W33" s="0" t="n">
        <v>0</v>
      </c>
      <c r="X33" s="0" t="n">
        <v>1682428444</v>
      </c>
      <c r="Y33" s="0" t="n">
        <v>0</v>
      </c>
      <c r="AA33" s="0" t="n">
        <v>327.38</v>
      </c>
      <c r="AB33" s="0" t="n">
        <v>0</v>
      </c>
      <c r="AC33" s="0" t="n">
        <v>0</v>
      </c>
      <c r="AD33" s="0" t="n">
        <v>0</v>
      </c>
      <c r="AE33" s="0" t="n">
        <v>56.47</v>
      </c>
      <c r="AF33" s="0" t="n">
        <v>0</v>
      </c>
      <c r="AG33" s="0" t="n">
        <v>0</v>
      </c>
      <c r="AH33" s="0" t="n">
        <v>0</v>
      </c>
      <c r="AI33" s="0" t="n">
        <v>5.78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5</v>
      </c>
      <c r="AU33" s="0" t="s">
        <v>205</v>
      </c>
      <c r="AV33" s="0" t="n">
        <v>0</v>
      </c>
      <c r="AW33" s="0" t="n">
        <v>2</v>
      </c>
      <c r="AX33" s="0" t="n">
        <v>73086457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3</f>
        <v>0</v>
      </c>
      <c r="CY33" s="0" t="n">
        <f aca="false">AA33</f>
        <v>327.38</v>
      </c>
      <c r="CZ33" s="0" t="n">
        <f aca="false">AE33</f>
        <v>56.47</v>
      </c>
      <c r="DA33" s="0" t="n">
        <f aca="false">AI33</f>
        <v>5.78</v>
      </c>
      <c r="DB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73083104</v>
      </c>
      <c r="C34" s="0" t="n">
        <v>73086445</v>
      </c>
      <c r="D34" s="0" t="n">
        <v>7243315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34</v>
      </c>
      <c r="J34" s="0" t="s">
        <v>435</v>
      </c>
      <c r="K34" s="0" t="s">
        <v>436</v>
      </c>
      <c r="L34" s="0" t="n">
        <v>1035</v>
      </c>
      <c r="N34" s="0" t="n">
        <v>1013</v>
      </c>
      <c r="O34" s="0" t="s">
        <v>421</v>
      </c>
      <c r="P34" s="0" t="s">
        <v>421</v>
      </c>
      <c r="Q34" s="0" t="n">
        <v>1</v>
      </c>
      <c r="W34" s="0" t="n">
        <v>0</v>
      </c>
      <c r="X34" s="0" t="n">
        <v>-474714588</v>
      </c>
      <c r="Y34" s="0" t="n">
        <v>0</v>
      </c>
      <c r="AA34" s="0" t="n">
        <v>688.8</v>
      </c>
      <c r="AB34" s="0" t="n">
        <v>0</v>
      </c>
      <c r="AC34" s="0" t="n">
        <v>0</v>
      </c>
      <c r="AD34" s="0" t="n">
        <v>0</v>
      </c>
      <c r="AE34" s="0" t="n">
        <v>82.94</v>
      </c>
      <c r="AF34" s="0" t="n">
        <v>0</v>
      </c>
      <c r="AG34" s="0" t="n">
        <v>0</v>
      </c>
      <c r="AH34" s="0" t="n">
        <v>0</v>
      </c>
      <c r="AI34" s="0" t="n">
        <v>8.28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5</v>
      </c>
      <c r="AU34" s="0" t="s">
        <v>205</v>
      </c>
      <c r="AV34" s="0" t="n">
        <v>0</v>
      </c>
      <c r="AW34" s="0" t="n">
        <v>2</v>
      </c>
      <c r="AX34" s="0" t="n">
        <v>73086458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3</f>
        <v>0</v>
      </c>
      <c r="CY34" s="0" t="n">
        <f aca="false">AA34</f>
        <v>688.8</v>
      </c>
      <c r="CZ34" s="0" t="n">
        <f aca="false">AE34</f>
        <v>82.94</v>
      </c>
      <c r="DA34" s="0" t="n">
        <f aca="false">AI34</f>
        <v>8.28</v>
      </c>
      <c r="DB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73083104</v>
      </c>
      <c r="C35" s="0" t="n">
        <v>73086445</v>
      </c>
      <c r="D35" s="0" t="n">
        <v>7243918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37</v>
      </c>
      <c r="J35" s="0" t="s">
        <v>438</v>
      </c>
      <c r="K35" s="0" t="s">
        <v>439</v>
      </c>
      <c r="L35" s="0" t="n">
        <v>1354</v>
      </c>
      <c r="N35" s="0" t="n">
        <v>16987630</v>
      </c>
      <c r="O35" s="0" t="s">
        <v>414</v>
      </c>
      <c r="P35" s="0" t="s">
        <v>414</v>
      </c>
      <c r="Q35" s="0" t="n">
        <v>1</v>
      </c>
      <c r="W35" s="0" t="n">
        <v>0</v>
      </c>
      <c r="X35" s="0" t="n">
        <v>825417566</v>
      </c>
      <c r="Y35" s="0" t="n">
        <v>0</v>
      </c>
      <c r="AA35" s="0" t="n">
        <v>3661.25</v>
      </c>
      <c r="AB35" s="0" t="n">
        <v>0</v>
      </c>
      <c r="AC35" s="0" t="n">
        <v>0</v>
      </c>
      <c r="AD35" s="0" t="n">
        <v>0</v>
      </c>
      <c r="AE35" s="0" t="n">
        <v>355.78</v>
      </c>
      <c r="AF35" s="0" t="n">
        <v>0</v>
      </c>
      <c r="AG35" s="0" t="n">
        <v>0</v>
      </c>
      <c r="AH35" s="0" t="n">
        <v>0</v>
      </c>
      <c r="AI35" s="0" t="n">
        <v>10.26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5</v>
      </c>
      <c r="AU35" s="0" t="s">
        <v>205</v>
      </c>
      <c r="AV35" s="0" t="n">
        <v>0</v>
      </c>
      <c r="AW35" s="0" t="n">
        <v>2</v>
      </c>
      <c r="AX35" s="0" t="n">
        <v>73086459</v>
      </c>
      <c r="AY35" s="0" t="n">
        <v>1</v>
      </c>
      <c r="AZ35" s="0" t="n">
        <v>0</v>
      </c>
      <c r="BA35" s="0" t="n">
        <v>3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3</f>
        <v>0</v>
      </c>
      <c r="CY35" s="0" t="n">
        <f aca="false">AA35</f>
        <v>3661.25</v>
      </c>
      <c r="CZ35" s="0" t="n">
        <f aca="false">AE35</f>
        <v>355.78</v>
      </c>
      <c r="DA35" s="0" t="n">
        <f aca="false">AI35</f>
        <v>10.26</v>
      </c>
      <c r="DB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73083104</v>
      </c>
      <c r="C36" s="0" t="n">
        <v>73086445</v>
      </c>
      <c r="D36" s="0" t="n">
        <v>724392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40</v>
      </c>
      <c r="J36" s="0" t="s">
        <v>441</v>
      </c>
      <c r="K36" s="0" t="s">
        <v>442</v>
      </c>
      <c r="L36" s="0" t="n">
        <v>1354</v>
      </c>
      <c r="N36" s="0" t="n">
        <v>16987630</v>
      </c>
      <c r="O36" s="0" t="s">
        <v>414</v>
      </c>
      <c r="P36" s="0" t="s">
        <v>414</v>
      </c>
      <c r="Q36" s="0" t="n">
        <v>1</v>
      </c>
      <c r="W36" s="0" t="n">
        <v>0</v>
      </c>
      <c r="X36" s="0" t="n">
        <v>1234823621</v>
      </c>
      <c r="Y36" s="0" t="n">
        <v>0</v>
      </c>
      <c r="AA36" s="0" t="n">
        <v>2289.33</v>
      </c>
      <c r="AB36" s="0" t="n">
        <v>0</v>
      </c>
      <c r="AC36" s="0" t="n">
        <v>0</v>
      </c>
      <c r="AD36" s="0" t="n">
        <v>0</v>
      </c>
      <c r="AE36" s="0" t="n">
        <v>443.2</v>
      </c>
      <c r="AF36" s="0" t="n">
        <v>0</v>
      </c>
      <c r="AG36" s="0" t="n">
        <v>0</v>
      </c>
      <c r="AH36" s="0" t="n">
        <v>0</v>
      </c>
      <c r="AI36" s="0" t="n">
        <v>5.15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</v>
      </c>
      <c r="AU36" s="0" t="s">
        <v>205</v>
      </c>
      <c r="AV36" s="0" t="n">
        <v>0</v>
      </c>
      <c r="AW36" s="0" t="n">
        <v>2</v>
      </c>
      <c r="AX36" s="0" t="n">
        <v>73086460</v>
      </c>
      <c r="AY36" s="0" t="n">
        <v>1</v>
      </c>
      <c r="AZ36" s="0" t="n">
        <v>0</v>
      </c>
      <c r="BA36" s="0" t="n">
        <v>4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3</f>
        <v>0</v>
      </c>
      <c r="CY36" s="0" t="n">
        <f aca="false">AA36</f>
        <v>2289.33</v>
      </c>
      <c r="CZ36" s="0" t="n">
        <f aca="false">AE36</f>
        <v>443.2</v>
      </c>
      <c r="DA36" s="0" t="n">
        <f aca="false">AI36</f>
        <v>5.15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3083104</v>
      </c>
      <c r="C37" s="0" t="n">
        <v>7308377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77</v>
      </c>
      <c r="K37" s="0" t="s">
        <v>378</v>
      </c>
      <c r="L37" s="0" t="n">
        <v>1191</v>
      </c>
      <c r="N37" s="0" t="n">
        <v>1013</v>
      </c>
      <c r="O37" s="0" t="s">
        <v>379</v>
      </c>
      <c r="P37" s="0" t="s">
        <v>379</v>
      </c>
      <c r="Q37" s="0" t="n">
        <v>1</v>
      </c>
      <c r="W37" s="0" t="n">
        <v>0</v>
      </c>
      <c r="X37" s="0" t="n">
        <v>946207192</v>
      </c>
      <c r="Y37" s="0" t="n">
        <v>21.01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9.1</v>
      </c>
      <c r="AU37" s="0" t="s">
        <v>218</v>
      </c>
      <c r="AV37" s="0" t="n">
        <v>1</v>
      </c>
      <c r="AW37" s="0" t="n">
        <v>2</v>
      </c>
      <c r="AX37" s="0" t="n">
        <v>73083779</v>
      </c>
      <c r="AY37" s="0" t="n">
        <v>1</v>
      </c>
      <c r="AZ37" s="0" t="n">
        <v>0</v>
      </c>
      <c r="BA37" s="0" t="n">
        <v>4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1.43784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73083104</v>
      </c>
      <c r="C38" s="0" t="n">
        <v>73083780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77</v>
      </c>
      <c r="K38" s="0" t="s">
        <v>378</v>
      </c>
      <c r="L38" s="0" t="n">
        <v>1191</v>
      </c>
      <c r="N38" s="0" t="n">
        <v>1013</v>
      </c>
      <c r="O38" s="0" t="s">
        <v>379</v>
      </c>
      <c r="P38" s="0" t="s">
        <v>379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</v>
      </c>
      <c r="AU38" s="0" t="s">
        <v>206</v>
      </c>
      <c r="AV38" s="0" t="n">
        <v>1</v>
      </c>
      <c r="AW38" s="0" t="n">
        <v>2</v>
      </c>
      <c r="AX38" s="0" t="n">
        <v>73083787</v>
      </c>
      <c r="AY38" s="0" t="n">
        <v>1</v>
      </c>
      <c r="AZ38" s="0" t="n">
        <v>0</v>
      </c>
      <c r="BA38" s="0" t="n">
        <v>4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75.1272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73083104</v>
      </c>
      <c r="C39" s="0" t="n">
        <v>73083780</v>
      </c>
      <c r="D39" s="0" t="n">
        <v>7159942</v>
      </c>
      <c r="E39" s="0" t="n">
        <v>7157832</v>
      </c>
      <c r="F39" s="0" t="n">
        <v>1</v>
      </c>
      <c r="G39" s="0" t="n">
        <v>7157832</v>
      </c>
      <c r="H39" s="0" t="n">
        <v>2</v>
      </c>
      <c r="I39" s="0" t="s">
        <v>443</v>
      </c>
      <c r="K39" s="0" t="s">
        <v>444</v>
      </c>
      <c r="L39" s="0" t="n">
        <v>1344</v>
      </c>
      <c r="N39" s="0" t="n">
        <v>1008</v>
      </c>
      <c r="O39" s="0" t="s">
        <v>445</v>
      </c>
      <c r="P39" s="0" t="s">
        <v>445</v>
      </c>
      <c r="Q39" s="0" t="n">
        <v>1</v>
      </c>
      <c r="W39" s="0" t="n">
        <v>0</v>
      </c>
      <c r="X39" s="0" t="n">
        <v>-450565604</v>
      </c>
      <c r="Y39" s="0" t="n">
        <v>2.7393</v>
      </c>
      <c r="AA39" s="0" t="n">
        <v>0</v>
      </c>
      <c r="AB39" s="0" t="n">
        <v>1.05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97</v>
      </c>
      <c r="AU39" s="0" t="s">
        <v>206</v>
      </c>
      <c r="AV39" s="0" t="n">
        <v>0</v>
      </c>
      <c r="AW39" s="0" t="n">
        <v>2</v>
      </c>
      <c r="AX39" s="0" t="n">
        <v>73083788</v>
      </c>
      <c r="AY39" s="0" t="n">
        <v>1</v>
      </c>
      <c r="AZ39" s="0" t="n">
        <v>0</v>
      </c>
      <c r="BA39" s="0" t="n">
        <v>4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149.127492</v>
      </c>
      <c r="CY39" s="0" t="n">
        <f aca="false">AB39</f>
        <v>1.05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73083104</v>
      </c>
      <c r="C40" s="0" t="n">
        <v>73083780</v>
      </c>
      <c r="D40" s="0" t="n">
        <v>7182707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04</v>
      </c>
      <c r="K40" s="0" t="s">
        <v>446</v>
      </c>
      <c r="L40" s="0" t="n">
        <v>1344</v>
      </c>
      <c r="N40" s="0" t="n">
        <v>1008</v>
      </c>
      <c r="O40" s="0" t="s">
        <v>445</v>
      </c>
      <c r="P40" s="0" t="s">
        <v>445</v>
      </c>
      <c r="Q40" s="0" t="n">
        <v>1</v>
      </c>
      <c r="W40" s="0" t="n">
        <v>0</v>
      </c>
      <c r="X40" s="0" t="n">
        <v>-360884371</v>
      </c>
      <c r="Y40" s="0" t="n">
        <v>0</v>
      </c>
      <c r="AA40" s="0" t="n">
        <v>1.02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</v>
      </c>
      <c r="AU40" s="0" t="s">
        <v>205</v>
      </c>
      <c r="AV40" s="0" t="n">
        <v>0</v>
      </c>
      <c r="AW40" s="0" t="n">
        <v>2</v>
      </c>
      <c r="AX40" s="0" t="n">
        <v>73083789</v>
      </c>
      <c r="AY40" s="0" t="n">
        <v>1</v>
      </c>
      <c r="AZ40" s="0" t="n">
        <v>0</v>
      </c>
      <c r="BA40" s="0" t="n">
        <v>4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5</f>
        <v>0</v>
      </c>
      <c r="CY40" s="0" t="n">
        <f aca="false">AA40</f>
        <v>1.02</v>
      </c>
      <c r="CZ40" s="0" t="n">
        <f aca="false">AE40</f>
        <v>1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73083104</v>
      </c>
      <c r="C41" s="0" t="n">
        <v>73083780</v>
      </c>
      <c r="D41" s="0" t="n">
        <v>7158791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47</v>
      </c>
      <c r="K41" s="0" t="s">
        <v>448</v>
      </c>
      <c r="L41" s="0" t="n">
        <v>1346</v>
      </c>
      <c r="N41" s="0" t="n">
        <v>1009</v>
      </c>
      <c r="O41" s="0" t="s">
        <v>449</v>
      </c>
      <c r="P41" s="0" t="s">
        <v>449</v>
      </c>
      <c r="Q41" s="0" t="n">
        <v>1</v>
      </c>
      <c r="W41" s="0" t="n">
        <v>0</v>
      </c>
      <c r="X41" s="0" t="n">
        <v>-287147739</v>
      </c>
      <c r="Y41" s="0" t="n">
        <v>0</v>
      </c>
      <c r="AA41" s="0" t="n">
        <v>12.02</v>
      </c>
      <c r="AB41" s="0" t="n">
        <v>0</v>
      </c>
      <c r="AC41" s="0" t="n">
        <v>0</v>
      </c>
      <c r="AD41" s="0" t="n">
        <v>0</v>
      </c>
      <c r="AE41" s="0" t="n">
        <v>11.7918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205</v>
      </c>
      <c r="AV41" s="0" t="n">
        <v>0</v>
      </c>
      <c r="AW41" s="0" t="n">
        <v>2</v>
      </c>
      <c r="AX41" s="0" t="n">
        <v>73083790</v>
      </c>
      <c r="AY41" s="0" t="n">
        <v>1</v>
      </c>
      <c r="AZ41" s="0" t="n">
        <v>0</v>
      </c>
      <c r="BA41" s="0" t="n">
        <v>4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5</f>
        <v>0</v>
      </c>
      <c r="CY41" s="0" t="n">
        <f aca="false">AA41</f>
        <v>12.02</v>
      </c>
      <c r="CZ41" s="0" t="n">
        <f aca="false">AE41</f>
        <v>11.7918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73083104</v>
      </c>
      <c r="C42" s="0" t="n">
        <v>73083780</v>
      </c>
      <c r="D42" s="0" t="n">
        <v>715977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50</v>
      </c>
      <c r="K42" s="0" t="s">
        <v>451</v>
      </c>
      <c r="L42" s="0" t="n">
        <v>1348</v>
      </c>
      <c r="N42" s="0" t="n">
        <v>1009</v>
      </c>
      <c r="O42" s="0" t="s">
        <v>152</v>
      </c>
      <c r="P42" s="0" t="s">
        <v>152</v>
      </c>
      <c r="Q42" s="0" t="n">
        <v>1000</v>
      </c>
      <c r="W42" s="0" t="n">
        <v>0</v>
      </c>
      <c r="X42" s="0" t="n">
        <v>-496833492</v>
      </c>
      <c r="Y42" s="0" t="n">
        <v>0</v>
      </c>
      <c r="AA42" s="0" t="n">
        <v>5115.38</v>
      </c>
      <c r="AB42" s="0" t="n">
        <v>0</v>
      </c>
      <c r="AC42" s="0" t="n">
        <v>0</v>
      </c>
      <c r="AD42" s="0" t="n">
        <v>0</v>
      </c>
      <c r="AE42" s="0" t="n">
        <v>502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0012</v>
      </c>
      <c r="AU42" s="0" t="s">
        <v>205</v>
      </c>
      <c r="AV42" s="0" t="n">
        <v>0</v>
      </c>
      <c r="AW42" s="0" t="n">
        <v>2</v>
      </c>
      <c r="AX42" s="0" t="n">
        <v>73083791</v>
      </c>
      <c r="AY42" s="0" t="n">
        <v>1</v>
      </c>
      <c r="AZ42" s="0" t="n">
        <v>0</v>
      </c>
      <c r="BA42" s="0" t="n">
        <v>5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5</f>
        <v>0</v>
      </c>
      <c r="CY42" s="0" t="n">
        <f aca="false">AA42</f>
        <v>5115.38</v>
      </c>
      <c r="CZ42" s="0" t="n">
        <f aca="false">AE42</f>
        <v>502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73083104</v>
      </c>
      <c r="C43" s="0" t="n">
        <v>73083780</v>
      </c>
      <c r="D43" s="0" t="n">
        <v>7238004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52</v>
      </c>
      <c r="J43" s="0" t="s">
        <v>453</v>
      </c>
      <c r="K43" s="0" t="s">
        <v>454</v>
      </c>
      <c r="L43" s="0" t="n">
        <v>1327</v>
      </c>
      <c r="N43" s="0" t="n">
        <v>1005</v>
      </c>
      <c r="O43" s="0" t="s">
        <v>132</v>
      </c>
      <c r="P43" s="0" t="s">
        <v>132</v>
      </c>
      <c r="Q43" s="0" t="n">
        <v>1</v>
      </c>
      <c r="W43" s="0" t="n">
        <v>0</v>
      </c>
      <c r="X43" s="0" t="n">
        <v>1044230239</v>
      </c>
      <c r="Y43" s="0" t="n">
        <v>0</v>
      </c>
      <c r="AA43" s="0" t="n">
        <v>170.99</v>
      </c>
      <c r="AB43" s="0" t="n">
        <v>0</v>
      </c>
      <c r="AC43" s="0" t="n">
        <v>0</v>
      </c>
      <c r="AD43" s="0" t="n">
        <v>0</v>
      </c>
      <c r="AE43" s="0" t="n">
        <v>49.5</v>
      </c>
      <c r="AF43" s="0" t="n">
        <v>0</v>
      </c>
      <c r="AG43" s="0" t="n">
        <v>0</v>
      </c>
      <c r="AH43" s="0" t="n">
        <v>0</v>
      </c>
      <c r="AI43" s="0" t="n">
        <v>3.3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2</v>
      </c>
      <c r="AU43" s="0" t="s">
        <v>205</v>
      </c>
      <c r="AV43" s="0" t="n">
        <v>0</v>
      </c>
      <c r="AW43" s="0" t="n">
        <v>2</v>
      </c>
      <c r="AX43" s="0" t="n">
        <v>73083792</v>
      </c>
      <c r="AY43" s="0" t="n">
        <v>1</v>
      </c>
      <c r="AZ43" s="0" t="n">
        <v>0</v>
      </c>
      <c r="BA43" s="0" t="n">
        <v>5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5</f>
        <v>0</v>
      </c>
      <c r="CY43" s="0" t="n">
        <f aca="false">AA43</f>
        <v>170.99</v>
      </c>
      <c r="CZ43" s="0" t="n">
        <f aca="false">AE43</f>
        <v>49.5</v>
      </c>
      <c r="DA43" s="0" t="n">
        <f aca="false">AI43</f>
        <v>3.39</v>
      </c>
      <c r="DB43" s="0" t="n">
        <v>0</v>
      </c>
    </row>
    <row r="44" customFormat="false" ht="12.75" hidden="false" customHeight="false" outlineLevel="0" collapsed="false">
      <c r="A44" s="0" t="n">
        <f aca="false">ROW(Source!A76)</f>
        <v>76</v>
      </c>
      <c r="B44" s="0" t="n">
        <v>73083104</v>
      </c>
      <c r="C44" s="0" t="n">
        <v>73083793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77</v>
      </c>
      <c r="K44" s="0" t="s">
        <v>378</v>
      </c>
      <c r="L44" s="0" t="n">
        <v>1191</v>
      </c>
      <c r="N44" s="0" t="n">
        <v>1013</v>
      </c>
      <c r="O44" s="0" t="s">
        <v>379</v>
      </c>
      <c r="P44" s="0" t="s">
        <v>379</v>
      </c>
      <c r="Q44" s="0" t="n">
        <v>1</v>
      </c>
      <c r="W44" s="0" t="n">
        <v>0</v>
      </c>
      <c r="X44" s="0" t="n">
        <v>946207192</v>
      </c>
      <c r="Y44" s="0" t="n">
        <v>760.84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827</v>
      </c>
      <c r="AU44" s="0" t="s">
        <v>232</v>
      </c>
      <c r="AV44" s="0" t="n">
        <v>1</v>
      </c>
      <c r="AW44" s="0" t="n">
        <v>2</v>
      </c>
      <c r="AX44" s="0" t="n">
        <v>73083804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6</f>
        <v>470.50345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6)</f>
        <v>76</v>
      </c>
      <c r="B45" s="0" t="n">
        <v>73083104</v>
      </c>
      <c r="C45" s="0" t="n">
        <v>73083793</v>
      </c>
      <c r="D45" s="0" t="n">
        <v>723121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55</v>
      </c>
      <c r="J45" s="0" t="s">
        <v>456</v>
      </c>
      <c r="K45" s="0" t="s">
        <v>457</v>
      </c>
      <c r="L45" s="0" t="n">
        <v>1368</v>
      </c>
      <c r="N45" s="0" t="n">
        <v>1011</v>
      </c>
      <c r="O45" s="0" t="s">
        <v>383</v>
      </c>
      <c r="P45" s="0" t="s">
        <v>383</v>
      </c>
      <c r="Q45" s="0" t="n">
        <v>1</v>
      </c>
      <c r="W45" s="0" t="n">
        <v>0</v>
      </c>
      <c r="X45" s="0" t="n">
        <v>1800549925</v>
      </c>
      <c r="Y45" s="0" t="n">
        <v>24.196</v>
      </c>
      <c r="AA45" s="0" t="n">
        <v>0</v>
      </c>
      <c r="AB45" s="0" t="n">
        <v>62.79</v>
      </c>
      <c r="AC45" s="0" t="n">
        <v>5.74</v>
      </c>
      <c r="AD45" s="0" t="n">
        <v>0</v>
      </c>
      <c r="AE45" s="0" t="n">
        <v>0</v>
      </c>
      <c r="AF45" s="0" t="n">
        <v>7.01</v>
      </c>
      <c r="AG45" s="0" t="n">
        <v>0.31</v>
      </c>
      <c r="AH45" s="0" t="n">
        <v>0</v>
      </c>
      <c r="AI45" s="0" t="n">
        <v>1</v>
      </c>
      <c r="AJ45" s="0" t="n">
        <v>8.24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6.3</v>
      </c>
      <c r="AU45" s="0" t="s">
        <v>232</v>
      </c>
      <c r="AV45" s="0" t="n">
        <v>0</v>
      </c>
      <c r="AW45" s="0" t="n">
        <v>2</v>
      </c>
      <c r="AX45" s="0" t="n">
        <v>73083805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6</f>
        <v>14.9628064</v>
      </c>
      <c r="CY45" s="0" t="n">
        <f aca="false">AB45</f>
        <v>62.79</v>
      </c>
      <c r="CZ45" s="0" t="n">
        <f aca="false">AF45</f>
        <v>7.01</v>
      </c>
      <c r="DA45" s="0" t="n">
        <f aca="false">AJ45</f>
        <v>8.24</v>
      </c>
      <c r="DB45" s="0" t="n">
        <v>0</v>
      </c>
    </row>
    <row r="46" customFormat="false" ht="12.75" hidden="false" customHeight="false" outlineLevel="0" collapsed="false">
      <c r="A46" s="0" t="n">
        <f aca="false">ROW(Source!A76)</f>
        <v>76</v>
      </c>
      <c r="B46" s="0" t="n">
        <v>73083104</v>
      </c>
      <c r="C46" s="0" t="n">
        <v>73083793</v>
      </c>
      <c r="D46" s="0" t="n">
        <v>723142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96</v>
      </c>
      <c r="J46" s="0" t="s">
        <v>397</v>
      </c>
      <c r="K46" s="0" t="s">
        <v>398</v>
      </c>
      <c r="L46" s="0" t="n">
        <v>1368</v>
      </c>
      <c r="N46" s="0" t="n">
        <v>1011</v>
      </c>
      <c r="O46" s="0" t="s">
        <v>383</v>
      </c>
      <c r="P46" s="0" t="s">
        <v>383</v>
      </c>
      <c r="Q46" s="0" t="n">
        <v>1</v>
      </c>
      <c r="W46" s="0" t="n">
        <v>0</v>
      </c>
      <c r="X46" s="0" t="n">
        <v>-1289262214</v>
      </c>
      <c r="Y46" s="0" t="n">
        <v>2.2724</v>
      </c>
      <c r="AA46" s="0" t="n">
        <v>0</v>
      </c>
      <c r="AB46" s="0" t="n">
        <v>724.2</v>
      </c>
      <c r="AC46" s="0" t="n">
        <v>325.81</v>
      </c>
      <c r="AD46" s="0" t="n">
        <v>0</v>
      </c>
      <c r="AE46" s="0" t="n">
        <v>0</v>
      </c>
      <c r="AF46" s="0" t="n">
        <v>74.44</v>
      </c>
      <c r="AG46" s="0" t="n">
        <v>17.59</v>
      </c>
      <c r="AH46" s="0" t="n">
        <v>0</v>
      </c>
      <c r="AI46" s="0" t="n">
        <v>1</v>
      </c>
      <c r="AJ46" s="0" t="n">
        <v>8.95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.47</v>
      </c>
      <c r="AU46" s="0" t="s">
        <v>232</v>
      </c>
      <c r="AV46" s="0" t="n">
        <v>0</v>
      </c>
      <c r="AW46" s="0" t="n">
        <v>2</v>
      </c>
      <c r="AX46" s="0" t="n">
        <v>73083806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6</f>
        <v>1.40525216</v>
      </c>
      <c r="CY46" s="0" t="n">
        <f aca="false">AB46</f>
        <v>724.2</v>
      </c>
      <c r="CZ46" s="0" t="n">
        <f aca="false">AF46</f>
        <v>74.44</v>
      </c>
      <c r="DA46" s="0" t="n">
        <f aca="false">AJ46</f>
        <v>8.95</v>
      </c>
      <c r="DB46" s="0" t="n">
        <v>0</v>
      </c>
    </row>
    <row r="47" customFormat="false" ht="12.75" hidden="false" customHeight="false" outlineLevel="0" collapsed="false">
      <c r="A47" s="0" t="n">
        <f aca="false">ROW(Source!A76)</f>
        <v>76</v>
      </c>
      <c r="B47" s="0" t="n">
        <v>73083104</v>
      </c>
      <c r="C47" s="0" t="n">
        <v>73083793</v>
      </c>
      <c r="D47" s="0" t="n">
        <v>723081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58</v>
      </c>
      <c r="J47" s="0" t="s">
        <v>459</v>
      </c>
      <c r="K47" s="0" t="s">
        <v>460</v>
      </c>
      <c r="L47" s="0" t="n">
        <v>1368</v>
      </c>
      <c r="N47" s="0" t="n">
        <v>1011</v>
      </c>
      <c r="O47" s="0" t="s">
        <v>383</v>
      </c>
      <c r="P47" s="0" t="s">
        <v>383</v>
      </c>
      <c r="Q47" s="0" t="n">
        <v>1</v>
      </c>
      <c r="W47" s="0" t="n">
        <v>0</v>
      </c>
      <c r="X47" s="0" t="n">
        <v>1373649140</v>
      </c>
      <c r="Y47" s="0" t="n">
        <v>1.518</v>
      </c>
      <c r="AA47" s="0" t="n">
        <v>0</v>
      </c>
      <c r="AB47" s="0" t="n">
        <v>867.97</v>
      </c>
      <c r="AC47" s="0" t="n">
        <v>556.23</v>
      </c>
      <c r="AD47" s="0" t="n">
        <v>0</v>
      </c>
      <c r="AE47" s="0" t="n">
        <v>0</v>
      </c>
      <c r="AF47" s="0" t="n">
        <v>102.11</v>
      </c>
      <c r="AG47" s="0" t="n">
        <v>30.03</v>
      </c>
      <c r="AH47" s="0" t="n">
        <v>0</v>
      </c>
      <c r="AI47" s="0" t="n">
        <v>1</v>
      </c>
      <c r="AJ47" s="0" t="n">
        <v>7.82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.65</v>
      </c>
      <c r="AU47" s="0" t="s">
        <v>232</v>
      </c>
      <c r="AV47" s="0" t="n">
        <v>0</v>
      </c>
      <c r="AW47" s="0" t="n">
        <v>2</v>
      </c>
      <c r="AX47" s="0" t="n">
        <v>73083807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6</f>
        <v>0.9387312</v>
      </c>
      <c r="CY47" s="0" t="n">
        <f aca="false">AB47</f>
        <v>867.97</v>
      </c>
      <c r="CZ47" s="0" t="n">
        <f aca="false">AF47</f>
        <v>102.11</v>
      </c>
      <c r="DA47" s="0" t="n">
        <f aca="false">AJ47</f>
        <v>7.82</v>
      </c>
      <c r="DB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73083104</v>
      </c>
      <c r="C48" s="0" t="n">
        <v>73083793</v>
      </c>
      <c r="D48" s="0" t="n">
        <v>7231063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61</v>
      </c>
      <c r="J48" s="0" t="s">
        <v>462</v>
      </c>
      <c r="K48" s="0" t="s">
        <v>463</v>
      </c>
      <c r="L48" s="0" t="n">
        <v>1368</v>
      </c>
      <c r="N48" s="0" t="n">
        <v>1011</v>
      </c>
      <c r="O48" s="0" t="s">
        <v>383</v>
      </c>
      <c r="P48" s="0" t="s">
        <v>383</v>
      </c>
      <c r="Q48" s="0" t="n">
        <v>1</v>
      </c>
      <c r="W48" s="0" t="n">
        <v>0</v>
      </c>
      <c r="X48" s="0" t="n">
        <v>1377528409</v>
      </c>
      <c r="Y48" s="0" t="n">
        <v>35.742</v>
      </c>
      <c r="AA48" s="0" t="n">
        <v>0</v>
      </c>
      <c r="AB48" s="0" t="n">
        <v>9.05</v>
      </c>
      <c r="AC48" s="0" t="n">
        <v>1.67</v>
      </c>
      <c r="AD48" s="0" t="n">
        <v>0</v>
      </c>
      <c r="AE48" s="0" t="n">
        <v>0</v>
      </c>
      <c r="AF48" s="0" t="n">
        <v>2.06</v>
      </c>
      <c r="AG48" s="0" t="n">
        <v>0.09</v>
      </c>
      <c r="AH48" s="0" t="n">
        <v>0</v>
      </c>
      <c r="AI48" s="0" t="n">
        <v>1</v>
      </c>
      <c r="AJ48" s="0" t="n">
        <v>4.04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8.85</v>
      </c>
      <c r="AU48" s="0" t="s">
        <v>232</v>
      </c>
      <c r="AV48" s="0" t="n">
        <v>0</v>
      </c>
      <c r="AW48" s="0" t="n">
        <v>2</v>
      </c>
      <c r="AX48" s="0" t="n">
        <v>73083808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6</f>
        <v>22.1028528</v>
      </c>
      <c r="CY48" s="0" t="n">
        <f aca="false">AB48</f>
        <v>9.05</v>
      </c>
      <c r="CZ48" s="0" t="n">
        <f aca="false">AF48</f>
        <v>2.06</v>
      </c>
      <c r="DA48" s="0" t="n">
        <f aca="false">AJ48</f>
        <v>4.04</v>
      </c>
      <c r="DB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73083104</v>
      </c>
      <c r="C49" s="0" t="n">
        <v>73083793</v>
      </c>
      <c r="D49" s="0" t="n">
        <v>723184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64</v>
      </c>
      <c r="J49" s="0" t="s">
        <v>465</v>
      </c>
      <c r="K49" s="0" t="s">
        <v>466</v>
      </c>
      <c r="L49" s="0" t="n">
        <v>1348</v>
      </c>
      <c r="N49" s="0" t="n">
        <v>1009</v>
      </c>
      <c r="O49" s="0" t="s">
        <v>152</v>
      </c>
      <c r="P49" s="0" t="s">
        <v>152</v>
      </c>
      <c r="Q49" s="0" t="n">
        <v>1000</v>
      </c>
      <c r="W49" s="0" t="n">
        <v>0</v>
      </c>
      <c r="X49" s="0" t="n">
        <v>-1423428334</v>
      </c>
      <c r="Y49" s="0" t="n">
        <v>0</v>
      </c>
      <c r="AA49" s="0" t="n">
        <v>33359.02</v>
      </c>
      <c r="AB49" s="0" t="n">
        <v>0</v>
      </c>
      <c r="AC49" s="0" t="n">
        <v>0</v>
      </c>
      <c r="AD49" s="0" t="n">
        <v>0</v>
      </c>
      <c r="AE49" s="0" t="n">
        <v>6521.42</v>
      </c>
      <c r="AF49" s="0" t="n">
        <v>0</v>
      </c>
      <c r="AG49" s="0" t="n">
        <v>0</v>
      </c>
      <c r="AH49" s="0" t="n">
        <v>0</v>
      </c>
      <c r="AI49" s="0" t="n">
        <v>5.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1</v>
      </c>
      <c r="AU49" s="0" t="s">
        <v>205</v>
      </c>
      <c r="AV49" s="0" t="n">
        <v>0</v>
      </c>
      <c r="AW49" s="0" t="n">
        <v>2</v>
      </c>
      <c r="AX49" s="0" t="n">
        <v>73083810</v>
      </c>
      <c r="AY49" s="0" t="n">
        <v>1</v>
      </c>
      <c r="AZ49" s="0" t="n">
        <v>0</v>
      </c>
      <c r="BA49" s="0" t="n">
        <v>5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6</f>
        <v>0</v>
      </c>
      <c r="CY49" s="0" t="n">
        <f aca="false">AA49</f>
        <v>33359.02</v>
      </c>
      <c r="CZ49" s="0" t="n">
        <f aca="false">AE49</f>
        <v>6521.42</v>
      </c>
      <c r="DA49" s="0" t="n">
        <f aca="false">AI49</f>
        <v>5.1</v>
      </c>
      <c r="DB49" s="0" t="n">
        <v>0</v>
      </c>
    </row>
    <row r="50" customFormat="false" ht="12.75" hidden="false" customHeight="false" outlineLevel="0" collapsed="false">
      <c r="A50" s="0" t="n">
        <f aca="false">ROW(Source!A76)</f>
        <v>76</v>
      </c>
      <c r="B50" s="0" t="n">
        <v>73083104</v>
      </c>
      <c r="C50" s="0" t="n">
        <v>73083793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8</v>
      </c>
      <c r="J50" s="0" t="s">
        <v>409</v>
      </c>
      <c r="K50" s="0" t="s">
        <v>410</v>
      </c>
      <c r="L50" s="0" t="n">
        <v>1348</v>
      </c>
      <c r="N50" s="0" t="n">
        <v>1009</v>
      </c>
      <c r="O50" s="0" t="s">
        <v>152</v>
      </c>
      <c r="P50" s="0" t="s">
        <v>152</v>
      </c>
      <c r="Q50" s="0" t="n">
        <v>1000</v>
      </c>
      <c r="W50" s="0" t="n">
        <v>0</v>
      </c>
      <c r="X50" s="0" t="n">
        <v>-918604120</v>
      </c>
      <c r="Y50" s="0" t="n">
        <v>0</v>
      </c>
      <c r="AA50" s="0" t="n">
        <v>73792.93</v>
      </c>
      <c r="AB50" s="0" t="n">
        <v>0</v>
      </c>
      <c r="AC50" s="0" t="n">
        <v>0</v>
      </c>
      <c r="AD50" s="0" t="n">
        <v>0</v>
      </c>
      <c r="AE50" s="0" t="n">
        <v>7191.81</v>
      </c>
      <c r="AF50" s="0" t="n">
        <v>0</v>
      </c>
      <c r="AG50" s="0" t="n">
        <v>0</v>
      </c>
      <c r="AH50" s="0" t="n">
        <v>0</v>
      </c>
      <c r="AI50" s="0" t="n">
        <v>10.23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275</v>
      </c>
      <c r="AU50" s="0" t="s">
        <v>205</v>
      </c>
      <c r="AV50" s="0" t="n">
        <v>0</v>
      </c>
      <c r="AW50" s="0" t="n">
        <v>2</v>
      </c>
      <c r="AX50" s="0" t="n">
        <v>73083811</v>
      </c>
      <c r="AY50" s="0" t="n">
        <v>1</v>
      </c>
      <c r="AZ50" s="0" t="n">
        <v>0</v>
      </c>
      <c r="BA50" s="0" t="n">
        <v>5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6</f>
        <v>0</v>
      </c>
      <c r="CY50" s="0" t="n">
        <f aca="false">AA50</f>
        <v>73792.93</v>
      </c>
      <c r="CZ50" s="0" t="n">
        <f aca="false">AE50</f>
        <v>7191.81</v>
      </c>
      <c r="DA50" s="0" t="n">
        <f aca="false">AI50</f>
        <v>10.23</v>
      </c>
      <c r="DB50" s="0" t="n">
        <v>0</v>
      </c>
    </row>
    <row r="51" customFormat="false" ht="12.75" hidden="false" customHeight="false" outlineLevel="0" collapsed="false">
      <c r="A51" s="0" t="n">
        <f aca="false">ROW(Source!A76)</f>
        <v>76</v>
      </c>
      <c r="B51" s="0" t="n">
        <v>73083104</v>
      </c>
      <c r="C51" s="0" t="n">
        <v>73083793</v>
      </c>
      <c r="D51" s="0" t="n">
        <v>7231936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67</v>
      </c>
      <c r="J51" s="0" t="s">
        <v>468</v>
      </c>
      <c r="K51" s="0" t="s">
        <v>469</v>
      </c>
      <c r="L51" s="0" t="n">
        <v>1339</v>
      </c>
      <c r="N51" s="0" t="n">
        <v>1007</v>
      </c>
      <c r="O51" s="0" t="s">
        <v>106</v>
      </c>
      <c r="P51" s="0" t="s">
        <v>106</v>
      </c>
      <c r="Q51" s="0" t="n">
        <v>1</v>
      </c>
      <c r="W51" s="0" t="n">
        <v>0</v>
      </c>
      <c r="X51" s="0" t="n">
        <v>977517141</v>
      </c>
      <c r="Y51" s="0" t="n">
        <v>0</v>
      </c>
      <c r="AA51" s="0" t="n">
        <v>4530.09</v>
      </c>
      <c r="AB51" s="0" t="n">
        <v>0</v>
      </c>
      <c r="AC51" s="0" t="n">
        <v>0</v>
      </c>
      <c r="AD51" s="0" t="n">
        <v>0</v>
      </c>
      <c r="AE51" s="0" t="n">
        <v>1828.56</v>
      </c>
      <c r="AF51" s="0" t="n">
        <v>0</v>
      </c>
      <c r="AG51" s="0" t="n">
        <v>0</v>
      </c>
      <c r="AH51" s="0" t="n">
        <v>0</v>
      </c>
      <c r="AI51" s="0" t="n">
        <v>2.4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3</v>
      </c>
      <c r="AU51" s="0" t="s">
        <v>205</v>
      </c>
      <c r="AV51" s="0" t="n">
        <v>0</v>
      </c>
      <c r="AW51" s="0" t="n">
        <v>2</v>
      </c>
      <c r="AX51" s="0" t="n">
        <v>73083812</v>
      </c>
      <c r="AY51" s="0" t="n">
        <v>1</v>
      </c>
      <c r="AZ51" s="0" t="n">
        <v>0</v>
      </c>
      <c r="BA51" s="0" t="n">
        <v>6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6</f>
        <v>0</v>
      </c>
      <c r="CY51" s="0" t="n">
        <f aca="false">AA51</f>
        <v>4530.09</v>
      </c>
      <c r="CZ51" s="0" t="n">
        <f aca="false">AE51</f>
        <v>1828.56</v>
      </c>
      <c r="DA51" s="0" t="n">
        <f aca="false">AI51</f>
        <v>2.47</v>
      </c>
      <c r="DB51" s="0" t="n">
        <v>0</v>
      </c>
    </row>
    <row r="52" customFormat="false" ht="12.75" hidden="false" customHeight="false" outlineLevel="0" collapsed="false">
      <c r="A52" s="0" t="n">
        <f aca="false">ROW(Source!A76)</f>
        <v>76</v>
      </c>
      <c r="B52" s="0" t="n">
        <v>73083104</v>
      </c>
      <c r="C52" s="0" t="n">
        <v>73083793</v>
      </c>
      <c r="D52" s="0" t="n">
        <v>7231762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70</v>
      </c>
      <c r="J52" s="0" t="s">
        <v>471</v>
      </c>
      <c r="K52" s="0" t="s">
        <v>472</v>
      </c>
      <c r="L52" s="0" t="n">
        <v>1348</v>
      </c>
      <c r="N52" s="0" t="n">
        <v>1009</v>
      </c>
      <c r="O52" s="0" t="s">
        <v>152</v>
      </c>
      <c r="P52" s="0" t="s">
        <v>152</v>
      </c>
      <c r="Q52" s="0" t="n">
        <v>1000</v>
      </c>
      <c r="W52" s="0" t="n">
        <v>0</v>
      </c>
      <c r="X52" s="0" t="n">
        <v>14070571</v>
      </c>
      <c r="Y52" s="0" t="n">
        <v>0</v>
      </c>
      <c r="AA52" s="0" t="n">
        <v>14582.65</v>
      </c>
      <c r="AB52" s="0" t="n">
        <v>0</v>
      </c>
      <c r="AC52" s="0" t="n">
        <v>0</v>
      </c>
      <c r="AD52" s="0" t="n">
        <v>0</v>
      </c>
      <c r="AE52" s="0" t="n">
        <v>3806.03</v>
      </c>
      <c r="AF52" s="0" t="n">
        <v>0</v>
      </c>
      <c r="AG52" s="0" t="n">
        <v>0</v>
      </c>
      <c r="AH52" s="0" t="n">
        <v>0</v>
      </c>
      <c r="AI52" s="0" t="n">
        <v>3.82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84</v>
      </c>
      <c r="AU52" s="0" t="s">
        <v>205</v>
      </c>
      <c r="AV52" s="0" t="n">
        <v>0</v>
      </c>
      <c r="AW52" s="0" t="n">
        <v>2</v>
      </c>
      <c r="AX52" s="0" t="n">
        <v>73083813</v>
      </c>
      <c r="AY52" s="0" t="n">
        <v>1</v>
      </c>
      <c r="AZ52" s="0" t="n">
        <v>0</v>
      </c>
      <c r="BA52" s="0" t="n">
        <v>6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6</f>
        <v>0</v>
      </c>
      <c r="CY52" s="0" t="n">
        <f aca="false">AA52</f>
        <v>14582.65</v>
      </c>
      <c r="CZ52" s="0" t="n">
        <f aca="false">AE52</f>
        <v>3806.03</v>
      </c>
      <c r="DA52" s="0" t="n">
        <f aca="false">AI52</f>
        <v>3.82</v>
      </c>
      <c r="DB52" s="0" t="n">
        <v>0</v>
      </c>
    </row>
    <row r="53" customFormat="false" ht="12.75" hidden="false" customHeight="false" outlineLevel="0" collapsed="false">
      <c r="A53" s="0" t="n">
        <f aca="false">ROW(Source!A76)</f>
        <v>76</v>
      </c>
      <c r="B53" s="0" t="n">
        <v>73083104</v>
      </c>
      <c r="C53" s="0" t="n">
        <v>73083793</v>
      </c>
      <c r="D53" s="0" t="n">
        <v>7239912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73</v>
      </c>
      <c r="J53" s="0" t="s">
        <v>474</v>
      </c>
      <c r="K53" s="0" t="s">
        <v>475</v>
      </c>
      <c r="L53" s="0" t="n">
        <v>1327</v>
      </c>
      <c r="N53" s="0" t="n">
        <v>1005</v>
      </c>
      <c r="O53" s="0" t="s">
        <v>132</v>
      </c>
      <c r="P53" s="0" t="s">
        <v>132</v>
      </c>
      <c r="Q53" s="0" t="n">
        <v>1</v>
      </c>
      <c r="W53" s="0" t="n">
        <v>0</v>
      </c>
      <c r="X53" s="0" t="n">
        <v>71660933</v>
      </c>
      <c r="Y53" s="0" t="n">
        <v>0</v>
      </c>
      <c r="AA53" s="0" t="n">
        <v>443.06</v>
      </c>
      <c r="AB53" s="0" t="n">
        <v>0</v>
      </c>
      <c r="AC53" s="0" t="n">
        <v>0</v>
      </c>
      <c r="AD53" s="0" t="n">
        <v>0</v>
      </c>
      <c r="AE53" s="0" t="n">
        <v>90.15</v>
      </c>
      <c r="AF53" s="0" t="n">
        <v>0</v>
      </c>
      <c r="AG53" s="0" t="n">
        <v>0</v>
      </c>
      <c r="AH53" s="0" t="n">
        <v>0</v>
      </c>
      <c r="AI53" s="0" t="n">
        <v>4.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9.2</v>
      </c>
      <c r="AU53" s="0" t="s">
        <v>205</v>
      </c>
      <c r="AV53" s="0" t="n">
        <v>0</v>
      </c>
      <c r="AW53" s="0" t="n">
        <v>2</v>
      </c>
      <c r="AX53" s="0" t="n">
        <v>73083814</v>
      </c>
      <c r="AY53" s="0" t="n">
        <v>1</v>
      </c>
      <c r="AZ53" s="0" t="n">
        <v>0</v>
      </c>
      <c r="BA53" s="0" t="n">
        <v>62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6</f>
        <v>0</v>
      </c>
      <c r="CY53" s="0" t="n">
        <f aca="false">AA53</f>
        <v>443.06</v>
      </c>
      <c r="CZ53" s="0" t="n">
        <f aca="false">AE53</f>
        <v>90.15</v>
      </c>
      <c r="DA53" s="0" t="n">
        <f aca="false">AI53</f>
        <v>4.9</v>
      </c>
      <c r="DB53" s="0" t="n">
        <v>0</v>
      </c>
    </row>
    <row r="54" customFormat="false" ht="12.75" hidden="false" customHeight="false" outlineLevel="0" collapsed="false">
      <c r="A54" s="0" t="n">
        <f aca="false">ROW(Source!A77)</f>
        <v>77</v>
      </c>
      <c r="B54" s="0" t="n">
        <v>73083104</v>
      </c>
      <c r="C54" s="0" t="n">
        <v>73083819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443</v>
      </c>
      <c r="K54" s="0" t="s">
        <v>444</v>
      </c>
      <c r="L54" s="0" t="n">
        <v>1344</v>
      </c>
      <c r="N54" s="0" t="n">
        <v>1008</v>
      </c>
      <c r="O54" s="0" t="s">
        <v>445</v>
      </c>
      <c r="P54" s="0" t="s">
        <v>445</v>
      </c>
      <c r="Q54" s="0" t="n">
        <v>1</v>
      </c>
      <c r="W54" s="0" t="n">
        <v>0</v>
      </c>
      <c r="X54" s="0" t="n">
        <v>-450565604</v>
      </c>
      <c r="Y54" s="0" t="n">
        <v>9.746</v>
      </c>
      <c r="AA54" s="0" t="n">
        <v>0</v>
      </c>
      <c r="AB54" s="0" t="n">
        <v>1.05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8.86</v>
      </c>
      <c r="AU54" s="0" t="s">
        <v>218</v>
      </c>
      <c r="AV54" s="0" t="n">
        <v>0</v>
      </c>
      <c r="AW54" s="0" t="n">
        <v>2</v>
      </c>
      <c r="AX54" s="0" t="n">
        <v>73083821</v>
      </c>
      <c r="AY54" s="0" t="n">
        <v>1</v>
      </c>
      <c r="AZ54" s="0" t="n">
        <v>0</v>
      </c>
      <c r="BA54" s="0" t="n">
        <v>6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7</f>
        <v>1528.747814</v>
      </c>
      <c r="CY54" s="0" t="n">
        <f aca="false">AB54</f>
        <v>1.05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1)</f>
        <v>111</v>
      </c>
      <c r="B55" s="0" t="n">
        <v>73083104</v>
      </c>
      <c r="C55" s="0" t="n">
        <v>73083824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77</v>
      </c>
      <c r="K55" s="0" t="s">
        <v>378</v>
      </c>
      <c r="L55" s="0" t="n">
        <v>1191</v>
      </c>
      <c r="N55" s="0" t="n">
        <v>1013</v>
      </c>
      <c r="O55" s="0" t="s">
        <v>379</v>
      </c>
      <c r="P55" s="0" t="s">
        <v>379</v>
      </c>
      <c r="Q55" s="0" t="n">
        <v>1</v>
      </c>
      <c r="W55" s="0" t="n">
        <v>0</v>
      </c>
      <c r="X55" s="0" t="n">
        <v>946207192</v>
      </c>
      <c r="Y55" s="0" t="n">
        <v>461.6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669</v>
      </c>
      <c r="AU55" s="0" t="s">
        <v>206</v>
      </c>
      <c r="AV55" s="0" t="n">
        <v>1</v>
      </c>
      <c r="AW55" s="0" t="n">
        <v>2</v>
      </c>
      <c r="AX55" s="0" t="n">
        <v>73103048</v>
      </c>
      <c r="AY55" s="0" t="n">
        <v>1</v>
      </c>
      <c r="AZ55" s="0" t="n">
        <v>0</v>
      </c>
      <c r="BA55" s="0" t="n">
        <v>6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1</f>
        <v>13.8483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1)</f>
        <v>111</v>
      </c>
      <c r="B56" s="0" t="n">
        <v>73083104</v>
      </c>
      <c r="C56" s="0" t="n">
        <v>73083824</v>
      </c>
      <c r="D56" s="0" t="n">
        <v>7231131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7</v>
      </c>
      <c r="J56" s="0" t="s">
        <v>388</v>
      </c>
      <c r="K56" s="0" t="s">
        <v>389</v>
      </c>
      <c r="L56" s="0" t="n">
        <v>1368</v>
      </c>
      <c r="N56" s="0" t="n">
        <v>1011</v>
      </c>
      <c r="O56" s="0" t="s">
        <v>383</v>
      </c>
      <c r="P56" s="0" t="s">
        <v>383</v>
      </c>
      <c r="Q56" s="0" t="n">
        <v>1</v>
      </c>
      <c r="W56" s="0" t="n">
        <v>0</v>
      </c>
      <c r="X56" s="0" t="n">
        <v>914794801</v>
      </c>
      <c r="Y56" s="0" t="n">
        <v>10.35</v>
      </c>
      <c r="AA56" s="0" t="n">
        <v>0</v>
      </c>
      <c r="AB56" s="0" t="n">
        <v>854.65</v>
      </c>
      <c r="AC56" s="0" t="n">
        <v>341.45</v>
      </c>
      <c r="AD56" s="0" t="n">
        <v>0</v>
      </c>
      <c r="AE56" s="0" t="n">
        <v>0</v>
      </c>
      <c r="AF56" s="0" t="n">
        <v>105.81</v>
      </c>
      <c r="AG56" s="0" t="n">
        <v>18.78</v>
      </c>
      <c r="AH56" s="0" t="n">
        <v>0</v>
      </c>
      <c r="AI56" s="0" t="n">
        <v>1</v>
      </c>
      <c r="AJ56" s="0" t="n">
        <v>7.57</v>
      </c>
      <c r="AK56" s="0" t="n">
        <v>17.0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5</v>
      </c>
      <c r="AU56" s="0" t="s">
        <v>206</v>
      </c>
      <c r="AV56" s="0" t="n">
        <v>0</v>
      </c>
      <c r="AW56" s="0" t="n">
        <v>2</v>
      </c>
      <c r="AX56" s="0" t="n">
        <v>73103049</v>
      </c>
      <c r="AY56" s="0" t="n">
        <v>1</v>
      </c>
      <c r="AZ56" s="0" t="n">
        <v>0</v>
      </c>
      <c r="BA56" s="0" t="n">
        <v>6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1</f>
        <v>0.3105</v>
      </c>
      <c r="CY56" s="0" t="n">
        <f aca="false">AB56</f>
        <v>854.65</v>
      </c>
      <c r="CZ56" s="0" t="n">
        <f aca="false">AF56</f>
        <v>105.81</v>
      </c>
      <c r="DA56" s="0" t="n">
        <f aca="false">AJ56</f>
        <v>7.57</v>
      </c>
      <c r="DB56" s="0" t="n">
        <v>0</v>
      </c>
    </row>
    <row r="57" customFormat="false" ht="12.75" hidden="false" customHeight="false" outlineLevel="0" collapsed="false">
      <c r="A57" s="0" t="n">
        <f aca="false">ROW(Source!A111)</f>
        <v>111</v>
      </c>
      <c r="B57" s="0" t="n">
        <v>73083104</v>
      </c>
      <c r="C57" s="0" t="n">
        <v>73083824</v>
      </c>
      <c r="D57" s="0" t="n">
        <v>7231189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90</v>
      </c>
      <c r="J57" s="0" t="s">
        <v>391</v>
      </c>
      <c r="K57" s="0" t="s">
        <v>392</v>
      </c>
      <c r="L57" s="0" t="n">
        <v>1368</v>
      </c>
      <c r="N57" s="0" t="n">
        <v>1011</v>
      </c>
      <c r="O57" s="0" t="s">
        <v>383</v>
      </c>
      <c r="P57" s="0" t="s">
        <v>383</v>
      </c>
      <c r="Q57" s="0" t="n">
        <v>1</v>
      </c>
      <c r="W57" s="0" t="n">
        <v>0</v>
      </c>
      <c r="X57" s="0" t="n">
        <v>1962119094</v>
      </c>
      <c r="Y57" s="0" t="n">
        <v>20.7</v>
      </c>
      <c r="AA57" s="0" t="n">
        <v>0</v>
      </c>
      <c r="AB57" s="0" t="n">
        <v>30.41</v>
      </c>
      <c r="AC57" s="0" t="n">
        <v>5.27</v>
      </c>
      <c r="AD57" s="0" t="n">
        <v>0</v>
      </c>
      <c r="AE57" s="0" t="n">
        <v>0</v>
      </c>
      <c r="AF57" s="0" t="n">
        <v>8.12</v>
      </c>
      <c r="AG57" s="0" t="n">
        <v>0.29</v>
      </c>
      <c r="AH57" s="0" t="n">
        <v>0</v>
      </c>
      <c r="AI57" s="0" t="n">
        <v>1</v>
      </c>
      <c r="AJ57" s="0" t="n">
        <v>3.51</v>
      </c>
      <c r="AK57" s="0" t="n">
        <v>17.04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30</v>
      </c>
      <c r="AU57" s="0" t="s">
        <v>206</v>
      </c>
      <c r="AV57" s="0" t="n">
        <v>0</v>
      </c>
      <c r="AW57" s="0" t="n">
        <v>2</v>
      </c>
      <c r="AX57" s="0" t="n">
        <v>73103050</v>
      </c>
      <c r="AY57" s="0" t="n">
        <v>1</v>
      </c>
      <c r="AZ57" s="0" t="n">
        <v>0</v>
      </c>
      <c r="BA57" s="0" t="n">
        <v>7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1</f>
        <v>0.621</v>
      </c>
      <c r="CY57" s="0" t="n">
        <f aca="false">AB57</f>
        <v>30.41</v>
      </c>
      <c r="CZ57" s="0" t="n">
        <f aca="false">AF57</f>
        <v>8.12</v>
      </c>
      <c r="DA57" s="0" t="n">
        <f aca="false">AJ57</f>
        <v>3.51</v>
      </c>
      <c r="DB57" s="0" t="n">
        <v>0</v>
      </c>
    </row>
    <row r="58" customFormat="false" ht="12.75" hidden="false" customHeight="false" outlineLevel="0" collapsed="false">
      <c r="A58" s="0" t="n">
        <f aca="false">ROW(Source!A111)</f>
        <v>111</v>
      </c>
      <c r="B58" s="0" t="n">
        <v>73083104</v>
      </c>
      <c r="C58" s="0" t="n">
        <v>73083824</v>
      </c>
      <c r="D58" s="0" t="n">
        <v>7231208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3</v>
      </c>
      <c r="J58" s="0" t="s">
        <v>394</v>
      </c>
      <c r="K58" s="0" t="s">
        <v>395</v>
      </c>
      <c r="L58" s="0" t="n">
        <v>1368</v>
      </c>
      <c r="N58" s="0" t="n">
        <v>1011</v>
      </c>
      <c r="O58" s="0" t="s">
        <v>383</v>
      </c>
      <c r="P58" s="0" t="s">
        <v>383</v>
      </c>
      <c r="Q58" s="0" t="n">
        <v>1</v>
      </c>
      <c r="W58" s="0" t="n">
        <v>0</v>
      </c>
      <c r="X58" s="0" t="n">
        <v>-1300038265</v>
      </c>
      <c r="Y58" s="0" t="n">
        <v>162.15</v>
      </c>
      <c r="AA58" s="0" t="n">
        <v>0</v>
      </c>
      <c r="AB58" s="0" t="n">
        <v>321.32</v>
      </c>
      <c r="AC58" s="0" t="n">
        <v>47.82</v>
      </c>
      <c r="AD58" s="0" t="n">
        <v>0</v>
      </c>
      <c r="AE58" s="0" t="n">
        <v>0</v>
      </c>
      <c r="AF58" s="0" t="n">
        <v>36.77</v>
      </c>
      <c r="AG58" s="0" t="n">
        <v>2.63</v>
      </c>
      <c r="AH58" s="0" t="n">
        <v>0</v>
      </c>
      <c r="AI58" s="0" t="n">
        <v>1</v>
      </c>
      <c r="AJ58" s="0" t="n">
        <v>8.19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35</v>
      </c>
      <c r="AU58" s="0" t="s">
        <v>206</v>
      </c>
      <c r="AV58" s="0" t="n">
        <v>0</v>
      </c>
      <c r="AW58" s="0" t="n">
        <v>2</v>
      </c>
      <c r="AX58" s="0" t="n">
        <v>73103051</v>
      </c>
      <c r="AY58" s="0" t="n">
        <v>1</v>
      </c>
      <c r="AZ58" s="0" t="n">
        <v>0</v>
      </c>
      <c r="BA58" s="0" t="n">
        <v>7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1</f>
        <v>4.8645</v>
      </c>
      <c r="CY58" s="0" t="n">
        <f aca="false">AB58</f>
        <v>321.32</v>
      </c>
      <c r="CZ58" s="0" t="n">
        <f aca="false">AF58</f>
        <v>36.77</v>
      </c>
      <c r="DA58" s="0" t="n">
        <f aca="false">AJ58</f>
        <v>8.19</v>
      </c>
      <c r="DB58" s="0" t="n">
        <v>0</v>
      </c>
    </row>
    <row r="59" customFormat="false" ht="12.75" hidden="false" customHeight="false" outlineLevel="0" collapsed="false">
      <c r="A59" s="0" t="n">
        <f aca="false">ROW(Source!A111)</f>
        <v>111</v>
      </c>
      <c r="B59" s="0" t="n">
        <v>73083104</v>
      </c>
      <c r="C59" s="0" t="n">
        <v>73083824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6</v>
      </c>
      <c r="J59" s="0" t="s">
        <v>397</v>
      </c>
      <c r="K59" s="0" t="s">
        <v>398</v>
      </c>
      <c r="L59" s="0" t="n">
        <v>1368</v>
      </c>
      <c r="N59" s="0" t="n">
        <v>1011</v>
      </c>
      <c r="O59" s="0" t="s">
        <v>383</v>
      </c>
      <c r="P59" s="0" t="s">
        <v>383</v>
      </c>
      <c r="Q59" s="0" t="n">
        <v>1</v>
      </c>
      <c r="W59" s="0" t="n">
        <v>0</v>
      </c>
      <c r="X59" s="0" t="n">
        <v>-1289262214</v>
      </c>
      <c r="Y59" s="0" t="n">
        <v>0.1449</v>
      </c>
      <c r="AA59" s="0" t="n">
        <v>0</v>
      </c>
      <c r="AB59" s="0" t="n">
        <v>710.88</v>
      </c>
      <c r="AC59" s="0" t="n">
        <v>319.82</v>
      </c>
      <c r="AD59" s="0" t="n">
        <v>0</v>
      </c>
      <c r="AE59" s="0" t="n">
        <v>0</v>
      </c>
      <c r="AF59" s="0" t="n">
        <v>74.44</v>
      </c>
      <c r="AG59" s="0" t="n">
        <v>17.59</v>
      </c>
      <c r="AH59" s="0" t="n">
        <v>0</v>
      </c>
      <c r="AI59" s="0" t="n">
        <v>1</v>
      </c>
      <c r="AJ59" s="0" t="n">
        <v>8.95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1</v>
      </c>
      <c r="AU59" s="0" t="s">
        <v>206</v>
      </c>
      <c r="AV59" s="0" t="n">
        <v>0</v>
      </c>
      <c r="AW59" s="0" t="n">
        <v>2</v>
      </c>
      <c r="AX59" s="0" t="n">
        <v>73103052</v>
      </c>
      <c r="AY59" s="0" t="n">
        <v>1</v>
      </c>
      <c r="AZ59" s="0" t="n">
        <v>0</v>
      </c>
      <c r="BA59" s="0" t="n">
        <v>7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1</f>
        <v>0.004347</v>
      </c>
      <c r="CY59" s="0" t="n">
        <f aca="false">AB59</f>
        <v>710.88</v>
      </c>
      <c r="CZ59" s="0" t="n">
        <f aca="false">AF59</f>
        <v>74.44</v>
      </c>
      <c r="DA59" s="0" t="n">
        <f aca="false">AJ59</f>
        <v>8.95</v>
      </c>
      <c r="DB59" s="0" t="n">
        <v>0</v>
      </c>
    </row>
    <row r="60" customFormat="false" ht="12.75" hidden="false" customHeight="false" outlineLevel="0" collapsed="false">
      <c r="A60" s="0" t="n">
        <f aca="false">ROW(Source!A111)</f>
        <v>111</v>
      </c>
      <c r="B60" s="0" t="n">
        <v>73083104</v>
      </c>
      <c r="C60" s="0" t="n">
        <v>73083824</v>
      </c>
      <c r="D60" s="0" t="n">
        <v>7231457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99</v>
      </c>
      <c r="J60" s="0" t="s">
        <v>400</v>
      </c>
      <c r="K60" s="0" t="s">
        <v>401</v>
      </c>
      <c r="L60" s="0" t="n">
        <v>1368</v>
      </c>
      <c r="N60" s="0" t="n">
        <v>1011</v>
      </c>
      <c r="O60" s="0" t="s">
        <v>383</v>
      </c>
      <c r="P60" s="0" t="s">
        <v>383</v>
      </c>
      <c r="Q60" s="0" t="n">
        <v>1</v>
      </c>
      <c r="W60" s="0" t="n">
        <v>0</v>
      </c>
      <c r="X60" s="0" t="n">
        <v>-1137596515</v>
      </c>
      <c r="Y60" s="0" t="n">
        <v>17.0775</v>
      </c>
      <c r="AA60" s="0" t="n">
        <v>0</v>
      </c>
      <c r="AB60" s="0" t="n">
        <v>4.67</v>
      </c>
      <c r="AC60" s="0" t="n">
        <v>0.73</v>
      </c>
      <c r="AD60" s="0" t="n">
        <v>0</v>
      </c>
      <c r="AE60" s="0" t="n">
        <v>0</v>
      </c>
      <c r="AF60" s="0" t="n">
        <v>0.68</v>
      </c>
      <c r="AG60" s="0" t="n">
        <v>0.04</v>
      </c>
      <c r="AH60" s="0" t="n">
        <v>0</v>
      </c>
      <c r="AI60" s="0" t="n">
        <v>1</v>
      </c>
      <c r="AJ60" s="0" t="n">
        <v>6.43</v>
      </c>
      <c r="AK60" s="0" t="n">
        <v>17.0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4.75</v>
      </c>
      <c r="AU60" s="0" t="s">
        <v>206</v>
      </c>
      <c r="AV60" s="0" t="n">
        <v>0</v>
      </c>
      <c r="AW60" s="0" t="n">
        <v>2</v>
      </c>
      <c r="AX60" s="0" t="n">
        <v>73103055</v>
      </c>
      <c r="AY60" s="0" t="n">
        <v>1</v>
      </c>
      <c r="AZ60" s="0" t="n">
        <v>0</v>
      </c>
      <c r="BA60" s="0" t="n">
        <v>7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1</f>
        <v>0.512325</v>
      </c>
      <c r="CY60" s="0" t="n">
        <f aca="false">AB60</f>
        <v>4.67</v>
      </c>
      <c r="CZ60" s="0" t="n">
        <f aca="false">AF60</f>
        <v>0.68</v>
      </c>
      <c r="DA60" s="0" t="n">
        <f aca="false">AJ60</f>
        <v>6.43</v>
      </c>
      <c r="DB60" s="0" t="n">
        <v>0</v>
      </c>
    </row>
    <row r="61" customFormat="false" ht="12.75" hidden="false" customHeight="false" outlineLevel="0" collapsed="false">
      <c r="A61" s="0" t="n">
        <f aca="false">ROW(Source!A111)</f>
        <v>111</v>
      </c>
      <c r="B61" s="0" t="n">
        <v>73083104</v>
      </c>
      <c r="C61" s="0" t="n">
        <v>73083824</v>
      </c>
      <c r="D61" s="0" t="n">
        <v>723081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58</v>
      </c>
      <c r="J61" s="0" t="s">
        <v>459</v>
      </c>
      <c r="K61" s="0" t="s">
        <v>460</v>
      </c>
      <c r="L61" s="0" t="n">
        <v>1368</v>
      </c>
      <c r="N61" s="0" t="n">
        <v>1011</v>
      </c>
      <c r="O61" s="0" t="s">
        <v>383</v>
      </c>
      <c r="P61" s="0" t="s">
        <v>383</v>
      </c>
      <c r="Q61" s="0" t="n">
        <v>1</v>
      </c>
      <c r="W61" s="0" t="n">
        <v>0</v>
      </c>
      <c r="X61" s="0" t="n">
        <v>1373649140</v>
      </c>
      <c r="Y61" s="0" t="n">
        <v>0.0966</v>
      </c>
      <c r="AA61" s="0" t="n">
        <v>0</v>
      </c>
      <c r="AB61" s="0" t="n">
        <v>852</v>
      </c>
      <c r="AC61" s="0" t="n">
        <v>546</v>
      </c>
      <c r="AD61" s="0" t="n">
        <v>0</v>
      </c>
      <c r="AE61" s="0" t="n">
        <v>0</v>
      </c>
      <c r="AF61" s="0" t="n">
        <v>102.11</v>
      </c>
      <c r="AG61" s="0" t="n">
        <v>30.03</v>
      </c>
      <c r="AH61" s="0" t="n">
        <v>0</v>
      </c>
      <c r="AI61" s="0" t="n">
        <v>1</v>
      </c>
      <c r="AJ61" s="0" t="n">
        <v>7.82</v>
      </c>
      <c r="AK61" s="0" t="n">
        <v>17.04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14</v>
      </c>
      <c r="AU61" s="0" t="s">
        <v>206</v>
      </c>
      <c r="AV61" s="0" t="n">
        <v>0</v>
      </c>
      <c r="AW61" s="0" t="n">
        <v>2</v>
      </c>
      <c r="AX61" s="0" t="n">
        <v>73103053</v>
      </c>
      <c r="AY61" s="0" t="n">
        <v>1</v>
      </c>
      <c r="AZ61" s="0" t="n">
        <v>0</v>
      </c>
      <c r="BA61" s="0" t="n">
        <v>7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1</f>
        <v>0.002898</v>
      </c>
      <c r="CY61" s="0" t="n">
        <f aca="false">AB61</f>
        <v>852</v>
      </c>
      <c r="CZ61" s="0" t="n">
        <f aca="false">AF61</f>
        <v>102.11</v>
      </c>
      <c r="DA61" s="0" t="n">
        <f aca="false">AJ61</f>
        <v>7.82</v>
      </c>
      <c r="DB61" s="0" t="n">
        <v>0</v>
      </c>
    </row>
    <row r="62" customFormat="false" ht="12.75" hidden="false" customHeight="false" outlineLevel="0" collapsed="false">
      <c r="A62" s="0" t="n">
        <f aca="false">ROW(Source!A111)</f>
        <v>111</v>
      </c>
      <c r="B62" s="0" t="n">
        <v>73083104</v>
      </c>
      <c r="C62" s="0" t="n">
        <v>73083824</v>
      </c>
      <c r="D62" s="0" t="n">
        <v>7230837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76</v>
      </c>
      <c r="J62" s="0" t="s">
        <v>477</v>
      </c>
      <c r="K62" s="0" t="s">
        <v>478</v>
      </c>
      <c r="L62" s="0" t="n">
        <v>1368</v>
      </c>
      <c r="N62" s="0" t="n">
        <v>1011</v>
      </c>
      <c r="O62" s="0" t="s">
        <v>383</v>
      </c>
      <c r="P62" s="0" t="s">
        <v>383</v>
      </c>
      <c r="Q62" s="0" t="n">
        <v>1</v>
      </c>
      <c r="W62" s="0" t="n">
        <v>0</v>
      </c>
      <c r="X62" s="0" t="n">
        <v>-313085920</v>
      </c>
      <c r="Y62" s="0" t="n">
        <v>29.877</v>
      </c>
      <c r="AA62" s="0" t="n">
        <v>0</v>
      </c>
      <c r="AB62" s="0" t="n">
        <v>925.49</v>
      </c>
      <c r="AC62" s="0" t="n">
        <v>478</v>
      </c>
      <c r="AD62" s="0" t="n">
        <v>0</v>
      </c>
      <c r="AE62" s="0" t="n">
        <v>0</v>
      </c>
      <c r="AF62" s="0" t="n">
        <v>117.69</v>
      </c>
      <c r="AG62" s="0" t="n">
        <v>26.29</v>
      </c>
      <c r="AH62" s="0" t="n">
        <v>0</v>
      </c>
      <c r="AI62" s="0" t="n">
        <v>1</v>
      </c>
      <c r="AJ62" s="0" t="n">
        <v>7.37</v>
      </c>
      <c r="AK62" s="0" t="n">
        <v>17.04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3.3</v>
      </c>
      <c r="AU62" s="0" t="s">
        <v>206</v>
      </c>
      <c r="AV62" s="0" t="n">
        <v>0</v>
      </c>
      <c r="AW62" s="0" t="n">
        <v>2</v>
      </c>
      <c r="AX62" s="0" t="n">
        <v>73103054</v>
      </c>
      <c r="AY62" s="0" t="n">
        <v>1</v>
      </c>
      <c r="AZ62" s="0" t="n">
        <v>0</v>
      </c>
      <c r="BA62" s="0" t="n">
        <v>7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1</f>
        <v>0.89631</v>
      </c>
      <c r="CY62" s="0" t="n">
        <f aca="false">AB62</f>
        <v>925.49</v>
      </c>
      <c r="CZ62" s="0" t="n">
        <f aca="false">AF62</f>
        <v>117.69</v>
      </c>
      <c r="DA62" s="0" t="n">
        <f aca="false">AJ62</f>
        <v>7.37</v>
      </c>
      <c r="DB62" s="0" t="n">
        <v>0</v>
      </c>
    </row>
    <row r="63" customFormat="false" ht="12.75" hidden="false" customHeight="false" outlineLevel="0" collapsed="false">
      <c r="A63" s="0" t="n">
        <f aca="false">ROW(Source!A111)</f>
        <v>111</v>
      </c>
      <c r="B63" s="0" t="n">
        <v>73083104</v>
      </c>
      <c r="C63" s="0" t="n">
        <v>73083824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5</v>
      </c>
      <c r="J63" s="0" t="s">
        <v>406</v>
      </c>
      <c r="K63" s="0" t="s">
        <v>407</v>
      </c>
      <c r="L63" s="0" t="n">
        <v>1339</v>
      </c>
      <c r="N63" s="0" t="n">
        <v>1007</v>
      </c>
      <c r="O63" s="0" t="s">
        <v>106</v>
      </c>
      <c r="P63" s="0" t="s">
        <v>106</v>
      </c>
      <c r="Q63" s="0" t="n">
        <v>1</v>
      </c>
      <c r="W63" s="0" t="n">
        <v>0</v>
      </c>
      <c r="X63" s="0" t="n">
        <v>55300385</v>
      </c>
      <c r="Y63" s="0" t="n">
        <v>0</v>
      </c>
      <c r="AA63" s="0" t="n">
        <v>28.22</v>
      </c>
      <c r="AB63" s="0" t="n">
        <v>0</v>
      </c>
      <c r="AC63" s="0" t="n">
        <v>0</v>
      </c>
      <c r="AD63" s="0" t="n">
        <v>0</v>
      </c>
      <c r="AE63" s="0" t="n">
        <v>7.07</v>
      </c>
      <c r="AF63" s="0" t="n">
        <v>0</v>
      </c>
      <c r="AG63" s="0" t="n">
        <v>0</v>
      </c>
      <c r="AH63" s="0" t="n">
        <v>0</v>
      </c>
      <c r="AI63" s="0" t="n">
        <v>3.98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8</v>
      </c>
      <c r="AU63" s="0" t="s">
        <v>205</v>
      </c>
      <c r="AV63" s="0" t="n">
        <v>0</v>
      </c>
      <c r="AW63" s="0" t="n">
        <v>2</v>
      </c>
      <c r="AX63" s="0" t="n">
        <v>73103056</v>
      </c>
      <c r="AY63" s="0" t="n">
        <v>1</v>
      </c>
      <c r="AZ63" s="0" t="n">
        <v>0</v>
      </c>
      <c r="BA63" s="0" t="n">
        <v>7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1</f>
        <v>0</v>
      </c>
      <c r="CY63" s="0" t="n">
        <f aca="false">AA63</f>
        <v>28.22</v>
      </c>
      <c r="CZ63" s="0" t="n">
        <f aca="false">AE63</f>
        <v>7.07</v>
      </c>
      <c r="DA63" s="0" t="n">
        <f aca="false">AI63</f>
        <v>3.98</v>
      </c>
      <c r="DB63" s="0" t="n">
        <v>0</v>
      </c>
    </row>
    <row r="64" customFormat="false" ht="12.75" hidden="false" customHeight="false" outlineLevel="0" collapsed="false">
      <c r="A64" s="0" t="n">
        <f aca="false">ROW(Source!A111)</f>
        <v>111</v>
      </c>
      <c r="B64" s="0" t="n">
        <v>73083104</v>
      </c>
      <c r="C64" s="0" t="n">
        <v>73083824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8</v>
      </c>
      <c r="J64" s="0" t="s">
        <v>409</v>
      </c>
      <c r="K64" s="0" t="s">
        <v>410</v>
      </c>
      <c r="L64" s="0" t="n">
        <v>1348</v>
      </c>
      <c r="N64" s="0" t="n">
        <v>1009</v>
      </c>
      <c r="O64" s="0" t="s">
        <v>152</v>
      </c>
      <c r="P64" s="0" t="s">
        <v>152</v>
      </c>
      <c r="Q64" s="0" t="n">
        <v>1000</v>
      </c>
      <c r="W64" s="0" t="n">
        <v>0</v>
      </c>
      <c r="X64" s="0" t="n">
        <v>-918604120</v>
      </c>
      <c r="Y64" s="0" t="n">
        <v>0</v>
      </c>
      <c r="AA64" s="0" t="n">
        <v>73792.93</v>
      </c>
      <c r="AB64" s="0" t="n">
        <v>0</v>
      </c>
      <c r="AC64" s="0" t="n">
        <v>0</v>
      </c>
      <c r="AD64" s="0" t="n">
        <v>0</v>
      </c>
      <c r="AE64" s="0" t="n">
        <v>7191.81</v>
      </c>
      <c r="AF64" s="0" t="n">
        <v>0</v>
      </c>
      <c r="AG64" s="0" t="n">
        <v>0</v>
      </c>
      <c r="AH64" s="0" t="n">
        <v>0</v>
      </c>
      <c r="AI64" s="0" t="n">
        <v>10.2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157</v>
      </c>
      <c r="AU64" s="0" t="s">
        <v>205</v>
      </c>
      <c r="AV64" s="0" t="n">
        <v>0</v>
      </c>
      <c r="AW64" s="0" t="n">
        <v>2</v>
      </c>
      <c r="AX64" s="0" t="n">
        <v>73103057</v>
      </c>
      <c r="AY64" s="0" t="n">
        <v>1</v>
      </c>
      <c r="AZ64" s="0" t="n">
        <v>0</v>
      </c>
      <c r="BA64" s="0" t="n">
        <v>7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1</f>
        <v>0</v>
      </c>
      <c r="CY64" s="0" t="n">
        <f aca="false">AA64</f>
        <v>73792.93</v>
      </c>
      <c r="CZ64" s="0" t="n">
        <f aca="false">AE64</f>
        <v>7191.81</v>
      </c>
      <c r="DA64" s="0" t="n">
        <f aca="false">AI64</f>
        <v>10.23</v>
      </c>
      <c r="DB64" s="0" t="n">
        <v>0</v>
      </c>
    </row>
    <row r="65" customFormat="false" ht="12.75" hidden="false" customHeight="false" outlineLevel="0" collapsed="false">
      <c r="A65" s="0" t="n">
        <f aca="false">ROW(Source!A111)</f>
        <v>111</v>
      </c>
      <c r="B65" s="0" t="n">
        <v>73083104</v>
      </c>
      <c r="C65" s="0" t="n">
        <v>73083824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11</v>
      </c>
      <c r="J65" s="0" t="s">
        <v>412</v>
      </c>
      <c r="K65" s="0" t="s">
        <v>413</v>
      </c>
      <c r="L65" s="0" t="n">
        <v>1354</v>
      </c>
      <c r="N65" s="0" t="n">
        <v>16987630</v>
      </c>
      <c r="O65" s="0" t="s">
        <v>414</v>
      </c>
      <c r="P65" s="0" t="s">
        <v>414</v>
      </c>
      <c r="Q65" s="0" t="n">
        <v>1</v>
      </c>
      <c r="W65" s="0" t="n">
        <v>0</v>
      </c>
      <c r="X65" s="0" t="n">
        <v>14831092</v>
      </c>
      <c r="Y65" s="0" t="n">
        <v>0</v>
      </c>
      <c r="AA65" s="0" t="n">
        <v>40.58</v>
      </c>
      <c r="AB65" s="0" t="n">
        <v>0</v>
      </c>
      <c r="AC65" s="0" t="n">
        <v>0</v>
      </c>
      <c r="AD65" s="0" t="n">
        <v>0</v>
      </c>
      <c r="AE65" s="0" t="n">
        <v>13.76</v>
      </c>
      <c r="AF65" s="0" t="n">
        <v>0</v>
      </c>
      <c r="AG65" s="0" t="n">
        <v>0</v>
      </c>
      <c r="AH65" s="0" t="n">
        <v>0</v>
      </c>
      <c r="AI65" s="0" t="n">
        <v>2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48</v>
      </c>
      <c r="AU65" s="0" t="s">
        <v>205</v>
      </c>
      <c r="AV65" s="0" t="n">
        <v>0</v>
      </c>
      <c r="AW65" s="0" t="n">
        <v>2</v>
      </c>
      <c r="AX65" s="0" t="n">
        <v>73103058</v>
      </c>
      <c r="AY65" s="0" t="n">
        <v>1</v>
      </c>
      <c r="AZ65" s="0" t="n">
        <v>0</v>
      </c>
      <c r="BA65" s="0" t="n">
        <v>7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1</f>
        <v>0</v>
      </c>
      <c r="CY65" s="0" t="n">
        <f aca="false">AA65</f>
        <v>40.58</v>
      </c>
      <c r="CZ65" s="0" t="n">
        <f aca="false">AE65</f>
        <v>13.76</v>
      </c>
      <c r="DA65" s="0" t="n">
        <f aca="false">AI65</f>
        <v>2.94</v>
      </c>
      <c r="DB65" s="0" t="n">
        <v>0</v>
      </c>
    </row>
    <row r="66" customFormat="false" ht="12.75" hidden="false" customHeight="false" outlineLevel="0" collapsed="false">
      <c r="A66" s="0" t="n">
        <f aca="false">ROW(Source!A111)</f>
        <v>111</v>
      </c>
      <c r="B66" s="0" t="n">
        <v>73083104</v>
      </c>
      <c r="C66" s="0" t="n">
        <v>73083824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5</v>
      </c>
      <c r="J66" s="0" t="s">
        <v>416</v>
      </c>
      <c r="K66" s="0" t="s">
        <v>417</v>
      </c>
      <c r="L66" s="0" t="n">
        <v>1348</v>
      </c>
      <c r="N66" s="0" t="n">
        <v>1009</v>
      </c>
      <c r="O66" s="0" t="s">
        <v>152</v>
      </c>
      <c r="P66" s="0" t="s">
        <v>152</v>
      </c>
      <c r="Q66" s="0" t="n">
        <v>1000</v>
      </c>
      <c r="W66" s="0" t="n">
        <v>0</v>
      </c>
      <c r="X66" s="0" t="n">
        <v>1411643647</v>
      </c>
      <c r="Y66" s="0" t="n">
        <v>0</v>
      </c>
      <c r="AA66" s="0" t="n">
        <v>86872.46</v>
      </c>
      <c r="AB66" s="0" t="n">
        <v>0</v>
      </c>
      <c r="AC66" s="0" t="n">
        <v>0</v>
      </c>
      <c r="AD66" s="0" t="n">
        <v>0</v>
      </c>
      <c r="AE66" s="0" t="n">
        <v>3246.35</v>
      </c>
      <c r="AF66" s="0" t="n">
        <v>0</v>
      </c>
      <c r="AG66" s="0" t="n">
        <v>0</v>
      </c>
      <c r="AH66" s="0" t="n">
        <v>0</v>
      </c>
      <c r="AI66" s="0" t="n">
        <v>26.68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053</v>
      </c>
      <c r="AU66" s="0" t="s">
        <v>205</v>
      </c>
      <c r="AV66" s="0" t="n">
        <v>0</v>
      </c>
      <c r="AW66" s="0" t="n">
        <v>2</v>
      </c>
      <c r="AX66" s="0" t="n">
        <v>73103059</v>
      </c>
      <c r="AY66" s="0" t="n">
        <v>1</v>
      </c>
      <c r="AZ66" s="0" t="n">
        <v>0</v>
      </c>
      <c r="BA66" s="0" t="n">
        <v>7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1</f>
        <v>0</v>
      </c>
      <c r="CY66" s="0" t="n">
        <f aca="false">AA66</f>
        <v>86872.46</v>
      </c>
      <c r="CZ66" s="0" t="n">
        <f aca="false">AE66</f>
        <v>3246.35</v>
      </c>
      <c r="DA66" s="0" t="n">
        <f aca="false">AI66</f>
        <v>26.68</v>
      </c>
      <c r="DB66" s="0" t="n">
        <v>0</v>
      </c>
    </row>
    <row r="67" customFormat="false" ht="12.75" hidden="false" customHeight="false" outlineLevel="0" collapsed="false">
      <c r="A67" s="0" t="n">
        <f aca="false">ROW(Source!A111)</f>
        <v>111</v>
      </c>
      <c r="B67" s="0" t="n">
        <v>73083104</v>
      </c>
      <c r="C67" s="0" t="n">
        <v>73083824</v>
      </c>
      <c r="D67" s="0" t="n">
        <v>724331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8</v>
      </c>
      <c r="J67" s="0" t="s">
        <v>419</v>
      </c>
      <c r="K67" s="0" t="s">
        <v>420</v>
      </c>
      <c r="L67" s="0" t="n">
        <v>1035</v>
      </c>
      <c r="N67" s="0" t="n">
        <v>1013</v>
      </c>
      <c r="O67" s="0" t="s">
        <v>421</v>
      </c>
      <c r="P67" s="0" t="s">
        <v>421</v>
      </c>
      <c r="Q67" s="0" t="n">
        <v>1</v>
      </c>
      <c r="W67" s="0" t="n">
        <v>0</v>
      </c>
      <c r="X67" s="0" t="n">
        <v>1651324160</v>
      </c>
      <c r="Y67" s="0" t="n">
        <v>0</v>
      </c>
      <c r="AA67" s="0" t="n">
        <v>358.17</v>
      </c>
      <c r="AB67" s="0" t="n">
        <v>0</v>
      </c>
      <c r="AC67" s="0" t="n">
        <v>0</v>
      </c>
      <c r="AD67" s="0" t="n">
        <v>0</v>
      </c>
      <c r="AE67" s="0" t="n">
        <v>62.98</v>
      </c>
      <c r="AF67" s="0" t="n">
        <v>0</v>
      </c>
      <c r="AG67" s="0" t="n">
        <v>0</v>
      </c>
      <c r="AH67" s="0" t="n">
        <v>0</v>
      </c>
      <c r="AI67" s="0" t="n">
        <v>5.67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205</v>
      </c>
      <c r="AV67" s="0" t="n">
        <v>0</v>
      </c>
      <c r="AW67" s="0" t="n">
        <v>2</v>
      </c>
      <c r="AX67" s="0" t="n">
        <v>73103060</v>
      </c>
      <c r="AY67" s="0" t="n">
        <v>1</v>
      </c>
      <c r="AZ67" s="0" t="n">
        <v>0</v>
      </c>
      <c r="BA67" s="0" t="n">
        <v>8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1</f>
        <v>0</v>
      </c>
      <c r="CY67" s="0" t="n">
        <f aca="false">AA67</f>
        <v>358.17</v>
      </c>
      <c r="CZ67" s="0" t="n">
        <f aca="false">AE67</f>
        <v>62.98</v>
      </c>
      <c r="DA67" s="0" t="n">
        <f aca="false">AI67</f>
        <v>5.67</v>
      </c>
      <c r="DB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73083104</v>
      </c>
      <c r="C68" s="0" t="n">
        <v>73083824</v>
      </c>
      <c r="D68" s="0" t="n">
        <v>7243316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2</v>
      </c>
      <c r="J68" s="0" t="s">
        <v>423</v>
      </c>
      <c r="K68" s="0" t="s">
        <v>424</v>
      </c>
      <c r="L68" s="0" t="n">
        <v>1035</v>
      </c>
      <c r="N68" s="0" t="n">
        <v>1013</v>
      </c>
      <c r="O68" s="0" t="s">
        <v>421</v>
      </c>
      <c r="P68" s="0" t="s">
        <v>421</v>
      </c>
      <c r="Q68" s="0" t="n">
        <v>1</v>
      </c>
      <c r="W68" s="0" t="n">
        <v>0</v>
      </c>
      <c r="X68" s="0" t="n">
        <v>-1135268440</v>
      </c>
      <c r="Y68" s="0" t="n">
        <v>0</v>
      </c>
      <c r="AA68" s="0" t="n">
        <v>773.68</v>
      </c>
      <c r="AB68" s="0" t="n">
        <v>0</v>
      </c>
      <c r="AC68" s="0" t="n">
        <v>0</v>
      </c>
      <c r="AD68" s="0" t="n">
        <v>0</v>
      </c>
      <c r="AE68" s="0" t="n">
        <v>108.95</v>
      </c>
      <c r="AF68" s="0" t="n">
        <v>0</v>
      </c>
      <c r="AG68" s="0" t="n">
        <v>0</v>
      </c>
      <c r="AH68" s="0" t="n">
        <v>0</v>
      </c>
      <c r="AI68" s="0" t="n">
        <v>7.08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05</v>
      </c>
      <c r="AV68" s="0" t="n">
        <v>0</v>
      </c>
      <c r="AW68" s="0" t="n">
        <v>2</v>
      </c>
      <c r="AX68" s="0" t="n">
        <v>73103061</v>
      </c>
      <c r="AY68" s="0" t="n">
        <v>1</v>
      </c>
      <c r="AZ68" s="0" t="n">
        <v>0</v>
      </c>
      <c r="BA68" s="0" t="n">
        <v>81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1</f>
        <v>0</v>
      </c>
      <c r="CY68" s="0" t="n">
        <f aca="false">AA68</f>
        <v>773.68</v>
      </c>
      <c r="CZ68" s="0" t="n">
        <f aca="false">AE68</f>
        <v>108.95</v>
      </c>
      <c r="DA68" s="0" t="n">
        <f aca="false">AI68</f>
        <v>7.08</v>
      </c>
      <c r="DB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73083104</v>
      </c>
      <c r="C69" s="0" t="n">
        <v>73083824</v>
      </c>
      <c r="D69" s="0" t="n">
        <v>7243919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5</v>
      </c>
      <c r="J69" s="0" t="s">
        <v>426</v>
      </c>
      <c r="K69" s="0" t="s">
        <v>427</v>
      </c>
      <c r="L69" s="0" t="n">
        <v>1354</v>
      </c>
      <c r="N69" s="0" t="n">
        <v>16987630</v>
      </c>
      <c r="O69" s="0" t="s">
        <v>414</v>
      </c>
      <c r="P69" s="0" t="s">
        <v>414</v>
      </c>
      <c r="Q69" s="0" t="n">
        <v>1</v>
      </c>
      <c r="W69" s="0" t="n">
        <v>0</v>
      </c>
      <c r="X69" s="0" t="n">
        <v>-1607430736</v>
      </c>
      <c r="Y69" s="0" t="n">
        <v>0</v>
      </c>
      <c r="AA69" s="0" t="n">
        <v>4331.66</v>
      </c>
      <c r="AB69" s="0" t="n">
        <v>0</v>
      </c>
      <c r="AC69" s="0" t="n">
        <v>0</v>
      </c>
      <c r="AD69" s="0" t="n">
        <v>0</v>
      </c>
      <c r="AE69" s="0" t="n">
        <v>403.24</v>
      </c>
      <c r="AF69" s="0" t="n">
        <v>0</v>
      </c>
      <c r="AG69" s="0" t="n">
        <v>0</v>
      </c>
      <c r="AH69" s="0" t="n">
        <v>0</v>
      </c>
      <c r="AI69" s="0" t="n">
        <v>10.7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5</v>
      </c>
      <c r="AU69" s="0" t="s">
        <v>205</v>
      </c>
      <c r="AV69" s="0" t="n">
        <v>0</v>
      </c>
      <c r="AW69" s="0" t="n">
        <v>2</v>
      </c>
      <c r="AX69" s="0" t="n">
        <v>73103062</v>
      </c>
      <c r="AY69" s="0" t="n">
        <v>1</v>
      </c>
      <c r="AZ69" s="0" t="n">
        <v>0</v>
      </c>
      <c r="BA69" s="0" t="n">
        <v>82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1</f>
        <v>0</v>
      </c>
      <c r="CY69" s="0" t="n">
        <f aca="false">AA69</f>
        <v>4331.66</v>
      </c>
      <c r="CZ69" s="0" t="n">
        <f aca="false">AE69</f>
        <v>403.24</v>
      </c>
      <c r="DA69" s="0" t="n">
        <f aca="false">AI69</f>
        <v>10.71</v>
      </c>
      <c r="DB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73083104</v>
      </c>
      <c r="C70" s="0" t="n">
        <v>73083824</v>
      </c>
      <c r="D70" s="0" t="n">
        <v>724392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8</v>
      </c>
      <c r="J70" s="0" t="s">
        <v>429</v>
      </c>
      <c r="K70" s="0" t="s">
        <v>430</v>
      </c>
      <c r="L70" s="0" t="n">
        <v>1354</v>
      </c>
      <c r="N70" s="0" t="n">
        <v>16987630</v>
      </c>
      <c r="O70" s="0" t="s">
        <v>414</v>
      </c>
      <c r="P70" s="0" t="s">
        <v>414</v>
      </c>
      <c r="Q70" s="0" t="n">
        <v>1</v>
      </c>
      <c r="W70" s="0" t="n">
        <v>0</v>
      </c>
      <c r="X70" s="0" t="n">
        <v>-1045368572</v>
      </c>
      <c r="Y70" s="0" t="n">
        <v>0</v>
      </c>
      <c r="AA70" s="0" t="n">
        <v>2946.63</v>
      </c>
      <c r="AB70" s="0" t="n">
        <v>0</v>
      </c>
      <c r="AC70" s="0" t="n">
        <v>0</v>
      </c>
      <c r="AD70" s="0" t="n">
        <v>0</v>
      </c>
      <c r="AE70" s="0" t="n">
        <v>562.8</v>
      </c>
      <c r="AF70" s="0" t="n">
        <v>0</v>
      </c>
      <c r="AG70" s="0" t="n">
        <v>0</v>
      </c>
      <c r="AH70" s="0" t="n">
        <v>0</v>
      </c>
      <c r="AI70" s="0" t="n">
        <v>5.22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05</v>
      </c>
      <c r="AV70" s="0" t="n">
        <v>0</v>
      </c>
      <c r="AW70" s="0" t="n">
        <v>2</v>
      </c>
      <c r="AX70" s="0" t="n">
        <v>73103063</v>
      </c>
      <c r="AY70" s="0" t="n">
        <v>1</v>
      </c>
      <c r="AZ70" s="0" t="n">
        <v>0</v>
      </c>
      <c r="BA70" s="0" t="n">
        <v>83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1</f>
        <v>0</v>
      </c>
      <c r="CY70" s="0" t="n">
        <f aca="false">AA70</f>
        <v>2946.63</v>
      </c>
      <c r="CZ70" s="0" t="n">
        <f aca="false">AE70</f>
        <v>562.8</v>
      </c>
      <c r="DA70" s="0" t="n">
        <f aca="false">AI70</f>
        <v>5.22</v>
      </c>
      <c r="DB70" s="0" t="n">
        <v>0</v>
      </c>
    </row>
    <row r="71" customFormat="false" ht="12.75" hidden="false" customHeight="false" outlineLevel="0" collapsed="false">
      <c r="A71" s="0" t="n">
        <f aca="false">ROW(Source!A112)</f>
        <v>112</v>
      </c>
      <c r="B71" s="0" t="n">
        <v>73083104</v>
      </c>
      <c r="C71" s="0" t="n">
        <v>73083861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77</v>
      </c>
      <c r="K71" s="0" t="s">
        <v>378</v>
      </c>
      <c r="L71" s="0" t="n">
        <v>1191</v>
      </c>
      <c r="N71" s="0" t="n">
        <v>1013</v>
      </c>
      <c r="O71" s="0" t="s">
        <v>379</v>
      </c>
      <c r="P71" s="0" t="s">
        <v>379</v>
      </c>
      <c r="Q71" s="0" t="n">
        <v>1</v>
      </c>
      <c r="W71" s="0" t="n">
        <v>0</v>
      </c>
      <c r="X71" s="0" t="n">
        <v>946207192</v>
      </c>
      <c r="Y71" s="0" t="n">
        <v>21.0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9.1</v>
      </c>
      <c r="AU71" s="0" t="s">
        <v>218</v>
      </c>
      <c r="AV71" s="0" t="n">
        <v>1</v>
      </c>
      <c r="AW71" s="0" t="n">
        <v>2</v>
      </c>
      <c r="AX71" s="0" t="n">
        <v>73083863</v>
      </c>
      <c r="AY71" s="0" t="n">
        <v>1</v>
      </c>
      <c r="AZ71" s="0" t="n">
        <v>0</v>
      </c>
      <c r="BA71" s="0" t="n">
        <v>8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12</f>
        <v>5.918517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13)</f>
        <v>113</v>
      </c>
      <c r="B72" s="0" t="n">
        <v>73083104</v>
      </c>
      <c r="C72" s="0" t="n">
        <v>73083864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77</v>
      </c>
      <c r="K72" s="0" t="s">
        <v>378</v>
      </c>
      <c r="L72" s="0" t="n">
        <v>1191</v>
      </c>
      <c r="N72" s="0" t="n">
        <v>1013</v>
      </c>
      <c r="O72" s="0" t="s">
        <v>379</v>
      </c>
      <c r="P72" s="0" t="s">
        <v>379</v>
      </c>
      <c r="Q72" s="0" t="n">
        <v>1</v>
      </c>
      <c r="W72" s="0" t="n">
        <v>0</v>
      </c>
      <c r="X72" s="0" t="n">
        <v>946207192</v>
      </c>
      <c r="Y72" s="0" t="n">
        <v>0.7314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06</v>
      </c>
      <c r="AU72" s="0" t="s">
        <v>206</v>
      </c>
      <c r="AV72" s="0" t="n">
        <v>1</v>
      </c>
      <c r="AW72" s="0" t="n">
        <v>2</v>
      </c>
      <c r="AX72" s="0" t="n">
        <v>73083872</v>
      </c>
      <c r="AY72" s="0" t="n">
        <v>1</v>
      </c>
      <c r="AZ72" s="0" t="n">
        <v>0</v>
      </c>
      <c r="BA72" s="0" t="n">
        <v>8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13</f>
        <v>21.942</v>
      </c>
      <c r="CY72" s="0" t="n">
        <f aca="false">AD72</f>
        <v>0</v>
      </c>
      <c r="CZ72" s="0" t="n">
        <f aca="false">AH72</f>
        <v>0</v>
      </c>
      <c r="DA72" s="0" t="n">
        <f aca="false">AL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13)</f>
        <v>113</v>
      </c>
      <c r="B73" s="0" t="n">
        <v>73083104</v>
      </c>
      <c r="C73" s="0" t="n">
        <v>73083864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443</v>
      </c>
      <c r="K73" s="0" t="s">
        <v>444</v>
      </c>
      <c r="L73" s="0" t="n">
        <v>1344</v>
      </c>
      <c r="N73" s="0" t="n">
        <v>1008</v>
      </c>
      <c r="O73" s="0" t="s">
        <v>445</v>
      </c>
      <c r="P73" s="0" t="s">
        <v>445</v>
      </c>
      <c r="Q73" s="0" t="n">
        <v>1</v>
      </c>
      <c r="W73" s="0" t="n">
        <v>0</v>
      </c>
      <c r="X73" s="0" t="n">
        <v>-450565604</v>
      </c>
      <c r="Y73" s="0" t="n">
        <v>0.2415</v>
      </c>
      <c r="AA73" s="0" t="n">
        <v>0</v>
      </c>
      <c r="AB73" s="0" t="n">
        <v>1.05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35</v>
      </c>
      <c r="AU73" s="0" t="s">
        <v>206</v>
      </c>
      <c r="AV73" s="0" t="n">
        <v>0</v>
      </c>
      <c r="AW73" s="0" t="n">
        <v>2</v>
      </c>
      <c r="AX73" s="0" t="n">
        <v>73083873</v>
      </c>
      <c r="AY73" s="0" t="n">
        <v>1</v>
      </c>
      <c r="AZ73" s="0" t="n">
        <v>0</v>
      </c>
      <c r="BA73" s="0" t="n">
        <v>9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13</f>
        <v>7.245</v>
      </c>
      <c r="CY73" s="0" t="n">
        <f aca="false">AB73</f>
        <v>1.05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13)</f>
        <v>113</v>
      </c>
      <c r="B74" s="0" t="n">
        <v>73083104</v>
      </c>
      <c r="C74" s="0" t="n">
        <v>73083864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04</v>
      </c>
      <c r="K74" s="0" t="s">
        <v>446</v>
      </c>
      <c r="L74" s="0" t="n">
        <v>1344</v>
      </c>
      <c r="N74" s="0" t="n">
        <v>1008</v>
      </c>
      <c r="O74" s="0" t="s">
        <v>445</v>
      </c>
      <c r="P74" s="0" t="s">
        <v>445</v>
      </c>
      <c r="Q74" s="0" t="n">
        <v>1</v>
      </c>
      <c r="W74" s="0" t="n">
        <v>0</v>
      </c>
      <c r="X74" s="0" t="n">
        <v>-360884371</v>
      </c>
      <c r="Y74" s="0" t="n">
        <v>0</v>
      </c>
      <c r="AA74" s="0" t="n">
        <v>1.02</v>
      </c>
      <c r="AB74" s="0" t="n">
        <v>0</v>
      </c>
      <c r="AC74" s="0" t="n">
        <v>0</v>
      </c>
      <c r="AD74" s="0" t="n">
        <v>0</v>
      </c>
      <c r="AE74" s="0" t="n">
        <v>1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4</v>
      </c>
      <c r="AU74" s="0" t="s">
        <v>205</v>
      </c>
      <c r="AV74" s="0" t="n">
        <v>0</v>
      </c>
      <c r="AW74" s="0" t="n">
        <v>2</v>
      </c>
      <c r="AX74" s="0" t="n">
        <v>73083880</v>
      </c>
      <c r="AY74" s="0" t="n">
        <v>1</v>
      </c>
      <c r="AZ74" s="0" t="n">
        <v>0</v>
      </c>
      <c r="BA74" s="0" t="n">
        <v>9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13</f>
        <v>0</v>
      </c>
      <c r="CY74" s="0" t="n">
        <f aca="false">AA74</f>
        <v>1.02</v>
      </c>
      <c r="CZ74" s="0" t="n">
        <f aca="false">AE74</f>
        <v>1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13)</f>
        <v>113</v>
      </c>
      <c r="B75" s="0" t="n">
        <v>73083104</v>
      </c>
      <c r="C75" s="0" t="n">
        <v>73083864</v>
      </c>
      <c r="D75" s="0" t="n">
        <v>723270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79</v>
      </c>
      <c r="J75" s="0" t="s">
        <v>480</v>
      </c>
      <c r="K75" s="0" t="s">
        <v>481</v>
      </c>
      <c r="L75" s="0" t="n">
        <v>1327</v>
      </c>
      <c r="N75" s="0" t="n">
        <v>1005</v>
      </c>
      <c r="O75" s="0" t="s">
        <v>132</v>
      </c>
      <c r="P75" s="0" t="s">
        <v>132</v>
      </c>
      <c r="Q75" s="0" t="n">
        <v>1</v>
      </c>
      <c r="W75" s="0" t="n">
        <v>0</v>
      </c>
      <c r="X75" s="0" t="n">
        <v>1786342650</v>
      </c>
      <c r="Y75" s="0" t="n">
        <v>0</v>
      </c>
      <c r="AA75" s="0" t="n">
        <v>169.89</v>
      </c>
      <c r="AB75" s="0" t="n">
        <v>0</v>
      </c>
      <c r="AC75" s="0" t="n">
        <v>0</v>
      </c>
      <c r="AD75" s="0" t="n">
        <v>0</v>
      </c>
      <c r="AE75" s="0" t="n">
        <v>19.5</v>
      </c>
      <c r="AF75" s="0" t="n">
        <v>0</v>
      </c>
      <c r="AG75" s="0" t="n">
        <v>0</v>
      </c>
      <c r="AH75" s="0" t="n">
        <v>0</v>
      </c>
      <c r="AI75" s="0" t="n">
        <v>8.55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05</v>
      </c>
      <c r="AU75" s="0" t="s">
        <v>205</v>
      </c>
      <c r="AV75" s="0" t="n">
        <v>0</v>
      </c>
      <c r="AW75" s="0" t="n">
        <v>2</v>
      </c>
      <c r="AX75" s="0" t="n">
        <v>73083874</v>
      </c>
      <c r="AY75" s="0" t="n">
        <v>1</v>
      </c>
      <c r="AZ75" s="0" t="n">
        <v>0</v>
      </c>
      <c r="BA75" s="0" t="n">
        <v>9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13</f>
        <v>0</v>
      </c>
      <c r="CY75" s="0" t="n">
        <f aca="false">AA75</f>
        <v>169.89</v>
      </c>
      <c r="CZ75" s="0" t="n">
        <f aca="false">AE75</f>
        <v>19.5</v>
      </c>
      <c r="DA75" s="0" t="n">
        <f aca="false">AI75</f>
        <v>8.55</v>
      </c>
      <c r="DB75" s="0" t="n">
        <v>0</v>
      </c>
    </row>
    <row r="76" customFormat="false" ht="12.75" hidden="false" customHeight="false" outlineLevel="0" collapsed="false">
      <c r="A76" s="0" t="n">
        <f aca="false">ROW(Source!A113)</f>
        <v>113</v>
      </c>
      <c r="B76" s="0" t="n">
        <v>73083104</v>
      </c>
      <c r="C76" s="0" t="n">
        <v>73083864</v>
      </c>
      <c r="D76" s="0" t="n">
        <v>7231827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5</v>
      </c>
      <c r="J76" s="0" t="s">
        <v>406</v>
      </c>
      <c r="K76" s="0" t="s">
        <v>407</v>
      </c>
      <c r="L76" s="0" t="n">
        <v>1339</v>
      </c>
      <c r="N76" s="0" t="n">
        <v>1007</v>
      </c>
      <c r="O76" s="0" t="s">
        <v>106</v>
      </c>
      <c r="P76" s="0" t="s">
        <v>106</v>
      </c>
      <c r="Q76" s="0" t="n">
        <v>1</v>
      </c>
      <c r="W76" s="0" t="n">
        <v>0</v>
      </c>
      <c r="X76" s="0" t="n">
        <v>55300385</v>
      </c>
      <c r="Y76" s="0" t="n">
        <v>0</v>
      </c>
      <c r="AA76" s="0" t="n">
        <v>28.67</v>
      </c>
      <c r="AB76" s="0" t="n">
        <v>0</v>
      </c>
      <c r="AC76" s="0" t="n">
        <v>0</v>
      </c>
      <c r="AD76" s="0" t="n">
        <v>0</v>
      </c>
      <c r="AE76" s="0" t="n">
        <v>7.07</v>
      </c>
      <c r="AF76" s="0" t="n">
        <v>0</v>
      </c>
      <c r="AG76" s="0" t="n">
        <v>0</v>
      </c>
      <c r="AH76" s="0" t="n">
        <v>0</v>
      </c>
      <c r="AI76" s="0" t="n">
        <v>3.98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103</v>
      </c>
      <c r="AU76" s="0" t="s">
        <v>205</v>
      </c>
      <c r="AV76" s="0" t="n">
        <v>0</v>
      </c>
      <c r="AW76" s="0" t="n">
        <v>2</v>
      </c>
      <c r="AX76" s="0" t="n">
        <v>73083875</v>
      </c>
      <c r="AY76" s="0" t="n">
        <v>1</v>
      </c>
      <c r="AZ76" s="0" t="n">
        <v>0</v>
      </c>
      <c r="BA76" s="0" t="n">
        <v>9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13</f>
        <v>0</v>
      </c>
      <c r="CY76" s="0" t="n">
        <f aca="false">AA76</f>
        <v>28.67</v>
      </c>
      <c r="CZ76" s="0" t="n">
        <f aca="false">AE76</f>
        <v>7.07</v>
      </c>
      <c r="DA76" s="0" t="n">
        <f aca="false">AI76</f>
        <v>3.98</v>
      </c>
      <c r="DB76" s="0" t="n">
        <v>0</v>
      </c>
    </row>
    <row r="77" customFormat="false" ht="12.75" hidden="false" customHeight="false" outlineLevel="0" collapsed="false">
      <c r="A77" s="0" t="n">
        <f aca="false">ROW(Source!A113)</f>
        <v>113</v>
      </c>
      <c r="B77" s="0" t="n">
        <v>73083104</v>
      </c>
      <c r="C77" s="0" t="n">
        <v>73083864</v>
      </c>
      <c r="D77" s="0" t="n">
        <v>7182263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82</v>
      </c>
      <c r="K77" s="0" t="s">
        <v>483</v>
      </c>
      <c r="L77" s="0" t="n">
        <v>1330</v>
      </c>
      <c r="N77" s="0" t="n">
        <v>1005</v>
      </c>
      <c r="O77" s="0" t="s">
        <v>484</v>
      </c>
      <c r="P77" s="0" t="s">
        <v>484</v>
      </c>
      <c r="Q77" s="0" t="n">
        <v>10</v>
      </c>
      <c r="W77" s="0" t="n">
        <v>0</v>
      </c>
      <c r="X77" s="0" t="n">
        <v>1250254350</v>
      </c>
      <c r="Y77" s="0" t="n">
        <v>0</v>
      </c>
      <c r="AA77" s="0" t="n">
        <v>83.97</v>
      </c>
      <c r="AB77" s="0" t="n">
        <v>0</v>
      </c>
      <c r="AC77" s="0" t="n">
        <v>0</v>
      </c>
      <c r="AD77" s="0" t="n">
        <v>0</v>
      </c>
      <c r="AE77" s="0" t="n">
        <v>82.4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105</v>
      </c>
      <c r="AU77" s="0" t="s">
        <v>205</v>
      </c>
      <c r="AV77" s="0" t="n">
        <v>0</v>
      </c>
      <c r="AW77" s="0" t="n">
        <v>2</v>
      </c>
      <c r="AX77" s="0" t="n">
        <v>73083879</v>
      </c>
      <c r="AY77" s="0" t="n">
        <v>1</v>
      </c>
      <c r="AZ77" s="0" t="n">
        <v>0</v>
      </c>
      <c r="BA77" s="0" t="n">
        <v>9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13</f>
        <v>0</v>
      </c>
      <c r="CY77" s="0" t="n">
        <f aca="false">AA77</f>
        <v>83.97</v>
      </c>
      <c r="CZ77" s="0" t="n">
        <f aca="false">AE77</f>
        <v>82.4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13)</f>
        <v>113</v>
      </c>
      <c r="B78" s="0" t="n">
        <v>73083104</v>
      </c>
      <c r="C78" s="0" t="n">
        <v>73083864</v>
      </c>
      <c r="D78" s="0" t="n">
        <v>723263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85</v>
      </c>
      <c r="J78" s="0" t="s">
        <v>486</v>
      </c>
      <c r="K78" s="0" t="s">
        <v>487</v>
      </c>
      <c r="L78" s="0" t="n">
        <v>1348</v>
      </c>
      <c r="N78" s="0" t="n">
        <v>1009</v>
      </c>
      <c r="O78" s="0" t="s">
        <v>152</v>
      </c>
      <c r="P78" s="0" t="s">
        <v>152</v>
      </c>
      <c r="Q78" s="0" t="n">
        <v>1000</v>
      </c>
      <c r="W78" s="0" t="n">
        <v>0</v>
      </c>
      <c r="X78" s="0" t="n">
        <v>-585987528</v>
      </c>
      <c r="Y78" s="0" t="n">
        <v>0</v>
      </c>
      <c r="AA78" s="0" t="n">
        <v>34304.11</v>
      </c>
      <c r="AB78" s="0" t="n">
        <v>0</v>
      </c>
      <c r="AC78" s="0" t="n">
        <v>0</v>
      </c>
      <c r="AD78" s="0" t="n">
        <v>0</v>
      </c>
      <c r="AE78" s="0" t="n">
        <v>9098.51</v>
      </c>
      <c r="AF78" s="0" t="n">
        <v>0</v>
      </c>
      <c r="AG78" s="0" t="n">
        <v>0</v>
      </c>
      <c r="AH78" s="0" t="n">
        <v>0</v>
      </c>
      <c r="AI78" s="0" t="n">
        <v>3.7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E-005</v>
      </c>
      <c r="AU78" s="0" t="s">
        <v>205</v>
      </c>
      <c r="AV78" s="0" t="n">
        <v>0</v>
      </c>
      <c r="AW78" s="0" t="n">
        <v>2</v>
      </c>
      <c r="AX78" s="0" t="n">
        <v>73083876</v>
      </c>
      <c r="AY78" s="0" t="n">
        <v>1</v>
      </c>
      <c r="AZ78" s="0" t="n">
        <v>0</v>
      </c>
      <c r="BA78" s="0" t="n">
        <v>9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13</f>
        <v>0</v>
      </c>
      <c r="CY78" s="0" t="n">
        <f aca="false">AA78</f>
        <v>34304.11</v>
      </c>
      <c r="CZ78" s="0" t="n">
        <f aca="false">AE78</f>
        <v>9098.51</v>
      </c>
      <c r="DA78" s="0" t="n">
        <f aca="false">AI78</f>
        <v>3.7</v>
      </c>
      <c r="DB78" s="0" t="n">
        <v>0</v>
      </c>
    </row>
    <row r="79" customFormat="false" ht="12.75" hidden="false" customHeight="false" outlineLevel="0" collapsed="false">
      <c r="A79" s="0" t="n">
        <f aca="false">ROW(Source!A114)</f>
        <v>114</v>
      </c>
      <c r="B79" s="0" t="n">
        <v>73083104</v>
      </c>
      <c r="C79" s="0" t="n">
        <v>73083881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77</v>
      </c>
      <c r="K79" s="0" t="s">
        <v>378</v>
      </c>
      <c r="L79" s="0" t="n">
        <v>1191</v>
      </c>
      <c r="N79" s="0" t="n">
        <v>1013</v>
      </c>
      <c r="O79" s="0" t="s">
        <v>379</v>
      </c>
      <c r="P79" s="0" t="s">
        <v>379</v>
      </c>
      <c r="Q79" s="0" t="n">
        <v>1</v>
      </c>
      <c r="W79" s="0" t="n">
        <v>0</v>
      </c>
      <c r="X79" s="0" t="n">
        <v>946207192</v>
      </c>
      <c r="Y79" s="0" t="n">
        <v>306.3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33</v>
      </c>
      <c r="AU79" s="0" t="s">
        <v>232</v>
      </c>
      <c r="AV79" s="0" t="n">
        <v>1</v>
      </c>
      <c r="AW79" s="0" t="n">
        <v>2</v>
      </c>
      <c r="AX79" s="0" t="n">
        <v>73083885</v>
      </c>
      <c r="AY79" s="0" t="n">
        <v>1</v>
      </c>
      <c r="AZ79" s="0" t="n">
        <v>0</v>
      </c>
      <c r="BA79" s="0" t="n">
        <v>9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14</f>
        <v>41.3586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14)</f>
        <v>114</v>
      </c>
      <c r="B80" s="0" t="n">
        <v>73083104</v>
      </c>
      <c r="C80" s="0" t="n">
        <v>73083881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443</v>
      </c>
      <c r="K80" s="0" t="s">
        <v>444</v>
      </c>
      <c r="L80" s="0" t="n">
        <v>1344</v>
      </c>
      <c r="N80" s="0" t="n">
        <v>1008</v>
      </c>
      <c r="O80" s="0" t="s">
        <v>445</v>
      </c>
      <c r="P80" s="0" t="s">
        <v>445</v>
      </c>
      <c r="Q80" s="0" t="n">
        <v>1</v>
      </c>
      <c r="W80" s="0" t="n">
        <v>0</v>
      </c>
      <c r="X80" s="0" t="n">
        <v>-450565604</v>
      </c>
      <c r="Y80" s="0" t="n">
        <v>2515.2708</v>
      </c>
      <c r="AA80" s="0" t="n">
        <v>0</v>
      </c>
      <c r="AB80" s="0" t="n">
        <v>1.09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733.99</v>
      </c>
      <c r="AU80" s="0" t="s">
        <v>232</v>
      </c>
      <c r="AV80" s="0" t="n">
        <v>0</v>
      </c>
      <c r="AW80" s="0" t="n">
        <v>2</v>
      </c>
      <c r="AX80" s="0" t="n">
        <v>73083886</v>
      </c>
      <c r="AY80" s="0" t="n">
        <v>1</v>
      </c>
      <c r="AZ80" s="0" t="n">
        <v>0</v>
      </c>
      <c r="BA80" s="0" t="n">
        <v>9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14</f>
        <v>339.561558</v>
      </c>
      <c r="CY80" s="0" t="n">
        <f aca="false">AB80</f>
        <v>1.09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14)</f>
        <v>114</v>
      </c>
      <c r="B81" s="0" t="n">
        <v>73083104</v>
      </c>
      <c r="C81" s="0" t="n">
        <v>73083881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04</v>
      </c>
      <c r="K81" s="0" t="s">
        <v>446</v>
      </c>
      <c r="L81" s="0" t="n">
        <v>1344</v>
      </c>
      <c r="N81" s="0" t="n">
        <v>1008</v>
      </c>
      <c r="O81" s="0" t="s">
        <v>445</v>
      </c>
      <c r="P81" s="0" t="s">
        <v>445</v>
      </c>
      <c r="Q81" s="0" t="n">
        <v>1</v>
      </c>
      <c r="W81" s="0" t="n">
        <v>0</v>
      </c>
      <c r="X81" s="0" t="n">
        <v>-360884371</v>
      </c>
      <c r="Y81" s="0" t="n">
        <v>0</v>
      </c>
      <c r="AA81" s="0" t="n">
        <v>1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306.39</v>
      </c>
      <c r="AU81" s="0" t="s">
        <v>205</v>
      </c>
      <c r="AV81" s="0" t="n">
        <v>0</v>
      </c>
      <c r="AW81" s="0" t="n">
        <v>2</v>
      </c>
      <c r="AX81" s="0" t="n">
        <v>73083889</v>
      </c>
      <c r="AY81" s="0" t="n">
        <v>1</v>
      </c>
      <c r="AZ81" s="0" t="n">
        <v>0</v>
      </c>
      <c r="BA81" s="0" t="n">
        <v>10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14</f>
        <v>0</v>
      </c>
      <c r="CY81" s="0" t="n">
        <f aca="false">AA81</f>
        <v>1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15)</f>
        <v>115</v>
      </c>
      <c r="B82" s="0" t="n">
        <v>73083104</v>
      </c>
      <c r="C82" s="0" t="n">
        <v>73083890</v>
      </c>
      <c r="D82" s="0" t="n">
        <v>7159942</v>
      </c>
      <c r="E82" s="0" t="n">
        <v>7157832</v>
      </c>
      <c r="F82" s="0" t="n">
        <v>1</v>
      </c>
      <c r="G82" s="0" t="n">
        <v>7157832</v>
      </c>
      <c r="H82" s="0" t="n">
        <v>2</v>
      </c>
      <c r="I82" s="0" t="s">
        <v>443</v>
      </c>
      <c r="K82" s="0" t="s">
        <v>444</v>
      </c>
      <c r="L82" s="0" t="n">
        <v>1344</v>
      </c>
      <c r="N82" s="0" t="n">
        <v>1008</v>
      </c>
      <c r="O82" s="0" t="s">
        <v>445</v>
      </c>
      <c r="P82" s="0" t="s">
        <v>445</v>
      </c>
      <c r="Q82" s="0" t="n">
        <v>1</v>
      </c>
      <c r="W82" s="0" t="n">
        <v>0</v>
      </c>
      <c r="X82" s="0" t="n">
        <v>-450565604</v>
      </c>
      <c r="Y82" s="0" t="n">
        <v>9.746</v>
      </c>
      <c r="AA82" s="0" t="n">
        <v>0</v>
      </c>
      <c r="AB82" s="0" t="n">
        <v>1.05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.86</v>
      </c>
      <c r="AU82" s="0" t="s">
        <v>218</v>
      </c>
      <c r="AV82" s="0" t="n">
        <v>0</v>
      </c>
      <c r="AW82" s="0" t="n">
        <v>2</v>
      </c>
      <c r="AX82" s="0" t="n">
        <v>73083892</v>
      </c>
      <c r="AY82" s="0" t="n">
        <v>1</v>
      </c>
      <c r="AZ82" s="0" t="n">
        <v>0</v>
      </c>
      <c r="BA82" s="0" t="n">
        <v>10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15</f>
        <v>341.54857</v>
      </c>
      <c r="CY82" s="0" t="n">
        <f aca="false">AB82</f>
        <v>1.05</v>
      </c>
      <c r="CZ82" s="0" t="n">
        <f aca="false">AF82</f>
        <v>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6)</f>
        <v>116</v>
      </c>
      <c r="B83" s="0" t="n">
        <v>73083104</v>
      </c>
      <c r="C83" s="0" t="n">
        <v>73103363</v>
      </c>
      <c r="D83" s="0" t="n">
        <v>7182702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04</v>
      </c>
      <c r="K83" s="0" t="s">
        <v>278</v>
      </c>
      <c r="L83" s="0" t="n">
        <v>1348</v>
      </c>
      <c r="N83" s="0" t="n">
        <v>1009</v>
      </c>
      <c r="O83" s="0" t="s">
        <v>152</v>
      </c>
      <c r="P83" s="0" t="s">
        <v>152</v>
      </c>
      <c r="Q83" s="0" t="n">
        <v>1000</v>
      </c>
      <c r="W83" s="0" t="n">
        <v>0</v>
      </c>
      <c r="X83" s="0" t="n">
        <v>-1541367988</v>
      </c>
      <c r="Y83" s="0" t="n">
        <v>3.94942464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4.2854</v>
      </c>
      <c r="AU83" s="0" t="s">
        <v>274</v>
      </c>
      <c r="AV83" s="0" t="n">
        <v>0</v>
      </c>
      <c r="AW83" s="0" t="n">
        <v>2</v>
      </c>
      <c r="AX83" s="0" t="n">
        <v>73103391</v>
      </c>
      <c r="AY83" s="0" t="n">
        <v>1</v>
      </c>
      <c r="AZ83" s="0" t="n">
        <v>0</v>
      </c>
      <c r="BA83" s="0" t="n">
        <v>104</v>
      </c>
      <c r="BB83" s="0" t="n">
        <v>3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6</f>
        <v>59.2413696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6)</f>
        <v>116</v>
      </c>
      <c r="B84" s="0" t="n">
        <v>73083104</v>
      </c>
      <c r="C84" s="0" t="n">
        <v>73103363</v>
      </c>
      <c r="D84" s="0" t="n">
        <v>7182705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04</v>
      </c>
      <c r="K84" s="0" t="s">
        <v>105</v>
      </c>
      <c r="L84" s="0" t="n">
        <v>1339</v>
      </c>
      <c r="N84" s="0" t="n">
        <v>1007</v>
      </c>
      <c r="O84" s="0" t="s">
        <v>106</v>
      </c>
      <c r="P84" s="0" t="s">
        <v>106</v>
      </c>
      <c r="Q84" s="0" t="n">
        <v>1</v>
      </c>
      <c r="W84" s="0" t="n">
        <v>0</v>
      </c>
      <c r="X84" s="0" t="n">
        <v>-589967668</v>
      </c>
      <c r="Y84" s="0" t="n">
        <v>10.7430912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11.657</v>
      </c>
      <c r="AU84" s="0" t="s">
        <v>274</v>
      </c>
      <c r="AV84" s="0" t="n">
        <v>0</v>
      </c>
      <c r="AW84" s="0" t="n">
        <v>2</v>
      </c>
      <c r="AX84" s="0" t="n">
        <v>73103392</v>
      </c>
      <c r="AY84" s="0" t="n">
        <v>1</v>
      </c>
      <c r="AZ84" s="0" t="n">
        <v>0</v>
      </c>
      <c r="BA84" s="0" t="n">
        <v>105</v>
      </c>
      <c r="BB84" s="0" t="n">
        <v>3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6</f>
        <v>161.146368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9)</f>
        <v>119</v>
      </c>
      <c r="B85" s="0" t="n">
        <v>73083104</v>
      </c>
      <c r="C85" s="0" t="n">
        <v>73103372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77</v>
      </c>
      <c r="K85" s="0" t="s">
        <v>378</v>
      </c>
      <c r="L85" s="0" t="n">
        <v>1191</v>
      </c>
      <c r="N85" s="0" t="n">
        <v>1013</v>
      </c>
      <c r="O85" s="0" t="s">
        <v>379</v>
      </c>
      <c r="P85" s="0" t="s">
        <v>379</v>
      </c>
      <c r="Q85" s="0" t="n">
        <v>1</v>
      </c>
      <c r="W85" s="0" t="n">
        <v>0</v>
      </c>
      <c r="X85" s="0" t="n">
        <v>946207192</v>
      </c>
      <c r="Y85" s="0" t="n">
        <v>3.726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3.24</v>
      </c>
      <c r="AU85" s="0" t="s">
        <v>91</v>
      </c>
      <c r="AV85" s="0" t="n">
        <v>1</v>
      </c>
      <c r="AW85" s="0" t="n">
        <v>2</v>
      </c>
      <c r="AX85" s="0" t="n">
        <v>73103402</v>
      </c>
      <c r="AY85" s="0" t="n">
        <v>1</v>
      </c>
      <c r="AZ85" s="0" t="n">
        <v>0</v>
      </c>
      <c r="BA85" s="0" t="n">
        <v>10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9</f>
        <v>22.356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19)</f>
        <v>119</v>
      </c>
      <c r="B86" s="0" t="n">
        <v>73083104</v>
      </c>
      <c r="C86" s="0" t="n">
        <v>73103372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443</v>
      </c>
      <c r="K86" s="0" t="s">
        <v>444</v>
      </c>
      <c r="L86" s="0" t="n">
        <v>1344</v>
      </c>
      <c r="N86" s="0" t="n">
        <v>1008</v>
      </c>
      <c r="O86" s="0" t="s">
        <v>445</v>
      </c>
      <c r="P86" s="0" t="s">
        <v>445</v>
      </c>
      <c r="Q86" s="0" t="n">
        <v>1</v>
      </c>
      <c r="W86" s="0" t="n">
        <v>0</v>
      </c>
      <c r="X86" s="0" t="n">
        <v>-450565604</v>
      </c>
      <c r="Y86" s="0" t="n">
        <v>51.911</v>
      </c>
      <c r="AA86" s="0" t="n">
        <v>0</v>
      </c>
      <c r="AB86" s="0" t="n">
        <v>1.07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45.14</v>
      </c>
      <c r="AU86" s="0" t="s">
        <v>91</v>
      </c>
      <c r="AV86" s="0" t="n">
        <v>0</v>
      </c>
      <c r="AW86" s="0" t="n">
        <v>2</v>
      </c>
      <c r="AX86" s="0" t="n">
        <v>73103403</v>
      </c>
      <c r="AY86" s="0" t="n">
        <v>1</v>
      </c>
      <c r="AZ86" s="0" t="n">
        <v>0</v>
      </c>
      <c r="BA86" s="0" t="n">
        <v>10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9</f>
        <v>311.466</v>
      </c>
      <c r="CY86" s="0" t="n">
        <f aca="false">AB86</f>
        <v>1.07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9)</f>
        <v>119</v>
      </c>
      <c r="B87" s="0" t="n">
        <v>73083104</v>
      </c>
      <c r="C87" s="0" t="n">
        <v>73103372</v>
      </c>
      <c r="D87" s="0" t="n">
        <v>7182707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104</v>
      </c>
      <c r="K87" s="0" t="s">
        <v>446</v>
      </c>
      <c r="L87" s="0" t="n">
        <v>1344</v>
      </c>
      <c r="N87" s="0" t="n">
        <v>1008</v>
      </c>
      <c r="O87" s="0" t="s">
        <v>445</v>
      </c>
      <c r="P87" s="0" t="s">
        <v>445</v>
      </c>
      <c r="Q87" s="0" t="n">
        <v>1</v>
      </c>
      <c r="W87" s="0" t="n">
        <v>0</v>
      </c>
      <c r="X87" s="0" t="n">
        <v>-360884371</v>
      </c>
      <c r="Y87" s="0" t="n">
        <v>32.4</v>
      </c>
      <c r="AA87" s="0" t="n">
        <v>1</v>
      </c>
      <c r="AB87" s="0" t="n">
        <v>0</v>
      </c>
      <c r="AC87" s="0" t="n">
        <v>0</v>
      </c>
      <c r="AD87" s="0" t="n">
        <v>0</v>
      </c>
      <c r="AE87" s="0" t="n">
        <v>1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2.4</v>
      </c>
      <c r="AV87" s="0" t="n">
        <v>0</v>
      </c>
      <c r="AW87" s="0" t="n">
        <v>2</v>
      </c>
      <c r="AX87" s="0" t="n">
        <v>73103404</v>
      </c>
      <c r="AY87" s="0" t="n">
        <v>1</v>
      </c>
      <c r="AZ87" s="0" t="n">
        <v>0</v>
      </c>
      <c r="BA87" s="0" t="n">
        <v>10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9</f>
        <v>194.4</v>
      </c>
      <c r="CY87" s="0" t="n">
        <f aca="false">AA87</f>
        <v>1</v>
      </c>
      <c r="CZ87" s="0" t="n">
        <f aca="false">AE87</f>
        <v>1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20)</f>
        <v>120</v>
      </c>
      <c r="B88" s="0" t="n">
        <v>73083104</v>
      </c>
      <c r="C88" s="0" t="n">
        <v>73103379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77</v>
      </c>
      <c r="K88" s="0" t="s">
        <v>378</v>
      </c>
      <c r="L88" s="0" t="n">
        <v>1191</v>
      </c>
      <c r="N88" s="0" t="n">
        <v>1013</v>
      </c>
      <c r="O88" s="0" t="s">
        <v>379</v>
      </c>
      <c r="P88" s="0" t="s">
        <v>379</v>
      </c>
      <c r="Q88" s="0" t="n">
        <v>1</v>
      </c>
      <c r="W88" s="0" t="n">
        <v>0</v>
      </c>
      <c r="X88" s="0" t="n">
        <v>946207192</v>
      </c>
      <c r="Y88" s="0" t="n">
        <v>1.3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.38</v>
      </c>
      <c r="AV88" s="0" t="n">
        <v>1</v>
      </c>
      <c r="AW88" s="0" t="n">
        <v>2</v>
      </c>
      <c r="AX88" s="0" t="n">
        <v>73103383</v>
      </c>
      <c r="AY88" s="0" t="n">
        <v>1</v>
      </c>
      <c r="AZ88" s="0" t="n">
        <v>0</v>
      </c>
      <c r="BA88" s="0" t="n">
        <v>109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20</f>
        <v>2.2238198784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20)</f>
        <v>120</v>
      </c>
      <c r="B89" s="0" t="n">
        <v>73083104</v>
      </c>
      <c r="C89" s="0" t="n">
        <v>73103379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80</v>
      </c>
      <c r="J89" s="0" t="s">
        <v>381</v>
      </c>
      <c r="K89" s="0" t="s">
        <v>382</v>
      </c>
      <c r="L89" s="0" t="n">
        <v>1368</v>
      </c>
      <c r="N89" s="0" t="n">
        <v>1011</v>
      </c>
      <c r="O89" s="0" t="s">
        <v>383</v>
      </c>
      <c r="P89" s="0" t="s">
        <v>383</v>
      </c>
      <c r="Q89" s="0" t="n">
        <v>1</v>
      </c>
      <c r="W89" s="0" t="n">
        <v>0</v>
      </c>
      <c r="X89" s="0" t="n">
        <v>419869572</v>
      </c>
      <c r="Y89" s="0" t="n">
        <v>3.9875</v>
      </c>
      <c r="AA89" s="0" t="n">
        <v>0</v>
      </c>
      <c r="AB89" s="0" t="n">
        <v>1451.86</v>
      </c>
      <c r="AC89" s="0" t="n">
        <v>580.91</v>
      </c>
      <c r="AD89" s="0" t="n">
        <v>0</v>
      </c>
      <c r="AE89" s="0" t="n">
        <v>0</v>
      </c>
      <c r="AF89" s="0" t="n">
        <v>162.4</v>
      </c>
      <c r="AG89" s="0" t="n">
        <v>28.6</v>
      </c>
      <c r="AH89" s="0" t="n">
        <v>0</v>
      </c>
      <c r="AI89" s="0" t="n">
        <v>1</v>
      </c>
      <c r="AJ89" s="0" t="n">
        <v>7.5</v>
      </c>
      <c r="AK89" s="0" t="n">
        <v>17.0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3.9875</v>
      </c>
      <c r="AV89" s="0" t="n">
        <v>0</v>
      </c>
      <c r="AW89" s="0" t="n">
        <v>2</v>
      </c>
      <c r="AX89" s="0" t="n">
        <v>73103384</v>
      </c>
      <c r="AY89" s="0" t="n">
        <v>1</v>
      </c>
      <c r="AZ89" s="0" t="n">
        <v>0</v>
      </c>
      <c r="BA89" s="0" t="n">
        <v>11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20</f>
        <v>6.425711424</v>
      </c>
      <c r="CY89" s="0" t="n">
        <f aca="false">AB89</f>
        <v>1451.86</v>
      </c>
      <c r="CZ89" s="0" t="n">
        <f aca="false">AF89</f>
        <v>162.4</v>
      </c>
      <c r="DA89" s="0" t="n">
        <f aca="false">AJ89</f>
        <v>7.5</v>
      </c>
      <c r="DB89" s="0" t="n">
        <v>0</v>
      </c>
    </row>
    <row r="90" customFormat="false" ht="12.75" hidden="false" customHeight="false" outlineLevel="0" collapsed="false">
      <c r="A90" s="0" t="n">
        <f aca="false">ROW(Source!A120)</f>
        <v>120</v>
      </c>
      <c r="B90" s="0" t="n">
        <v>73083104</v>
      </c>
      <c r="C90" s="0" t="n">
        <v>73103379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84</v>
      </c>
      <c r="J90" s="0" t="s">
        <v>385</v>
      </c>
      <c r="K90" s="0" t="s">
        <v>386</v>
      </c>
      <c r="L90" s="0" t="n">
        <v>1368</v>
      </c>
      <c r="N90" s="0" t="n">
        <v>1011</v>
      </c>
      <c r="O90" s="0" t="s">
        <v>383</v>
      </c>
      <c r="P90" s="0" t="s">
        <v>383</v>
      </c>
      <c r="Q90" s="0" t="n">
        <v>1</v>
      </c>
      <c r="W90" s="0" t="n">
        <v>0</v>
      </c>
      <c r="X90" s="0" t="n">
        <v>1610179075</v>
      </c>
      <c r="Y90" s="0" t="n">
        <v>0.997</v>
      </c>
      <c r="AA90" s="0" t="n">
        <v>0</v>
      </c>
      <c r="AB90" s="0" t="n">
        <v>895.44</v>
      </c>
      <c r="AC90" s="0" t="n">
        <v>538.67</v>
      </c>
      <c r="AD90" s="0" t="n">
        <v>0</v>
      </c>
      <c r="AE90" s="0" t="n">
        <v>0</v>
      </c>
      <c r="AF90" s="0" t="n">
        <v>110.31</v>
      </c>
      <c r="AG90" s="0" t="n">
        <v>26.52</v>
      </c>
      <c r="AH90" s="0" t="n">
        <v>0</v>
      </c>
      <c r="AI90" s="0" t="n">
        <v>1</v>
      </c>
      <c r="AJ90" s="0" t="n">
        <v>6.81</v>
      </c>
      <c r="AK90" s="0" t="n">
        <v>17.04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997</v>
      </c>
      <c r="AV90" s="0" t="n">
        <v>0</v>
      </c>
      <c r="AW90" s="0" t="n">
        <v>2</v>
      </c>
      <c r="AX90" s="0" t="n">
        <v>73103385</v>
      </c>
      <c r="AY90" s="0" t="n">
        <v>1</v>
      </c>
      <c r="AZ90" s="0" t="n">
        <v>0</v>
      </c>
      <c r="BA90" s="0" t="n">
        <v>111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20</f>
        <v>1.60662928896</v>
      </c>
      <c r="CY90" s="0" t="n">
        <f aca="false">AB90</f>
        <v>895.44</v>
      </c>
      <c r="CZ90" s="0" t="n">
        <f aca="false">AF90</f>
        <v>110.31</v>
      </c>
      <c r="DA90" s="0" t="n">
        <f aca="false">AJ90</f>
        <v>6.81</v>
      </c>
      <c r="DB90" s="0" t="n">
        <v>0</v>
      </c>
    </row>
    <row r="91" customFormat="false" ht="12.75" hidden="false" customHeight="false" outlineLevel="0" collapsed="false">
      <c r="A91" s="0" t="n">
        <f aca="false">ROW(Source!A156)</f>
        <v>156</v>
      </c>
      <c r="B91" s="0" t="n">
        <v>73083104</v>
      </c>
      <c r="C91" s="0" t="n">
        <v>73113392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77</v>
      </c>
      <c r="K91" s="0" t="s">
        <v>378</v>
      </c>
      <c r="L91" s="0" t="n">
        <v>1191</v>
      </c>
      <c r="N91" s="0" t="n">
        <v>1013</v>
      </c>
      <c r="O91" s="0" t="s">
        <v>379</v>
      </c>
      <c r="P91" s="0" t="s">
        <v>379</v>
      </c>
      <c r="Q91" s="0" t="n">
        <v>1</v>
      </c>
      <c r="W91" s="0" t="n">
        <v>0</v>
      </c>
      <c r="X91" s="0" t="n">
        <v>946207192</v>
      </c>
      <c r="Y91" s="0" t="n">
        <v>303.6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440</v>
      </c>
      <c r="AU91" s="0" t="s">
        <v>206</v>
      </c>
      <c r="AV91" s="0" t="n">
        <v>1</v>
      </c>
      <c r="AW91" s="0" t="n">
        <v>2</v>
      </c>
      <c r="AX91" s="0" t="n">
        <v>73113582</v>
      </c>
      <c r="AY91" s="0" t="n">
        <v>1</v>
      </c>
      <c r="AZ91" s="0" t="n">
        <v>0</v>
      </c>
      <c r="BA91" s="0" t="n">
        <v>112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56</f>
        <v>3.036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56)</f>
        <v>156</v>
      </c>
      <c r="B92" s="0" t="n">
        <v>73083104</v>
      </c>
      <c r="C92" s="0" t="n">
        <v>73113392</v>
      </c>
      <c r="D92" s="0" t="n">
        <v>723113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87</v>
      </c>
      <c r="J92" s="0" t="s">
        <v>388</v>
      </c>
      <c r="K92" s="0" t="s">
        <v>389</v>
      </c>
      <c r="L92" s="0" t="n">
        <v>1368</v>
      </c>
      <c r="N92" s="0" t="n">
        <v>1011</v>
      </c>
      <c r="O92" s="0" t="s">
        <v>383</v>
      </c>
      <c r="P92" s="0" t="s">
        <v>383</v>
      </c>
      <c r="Q92" s="0" t="n">
        <v>1</v>
      </c>
      <c r="W92" s="0" t="n">
        <v>0</v>
      </c>
      <c r="X92" s="0" t="n">
        <v>914794801</v>
      </c>
      <c r="Y92" s="0" t="n">
        <v>8.625</v>
      </c>
      <c r="AA92" s="0" t="n">
        <v>0</v>
      </c>
      <c r="AB92" s="0" t="n">
        <v>854.65</v>
      </c>
      <c r="AC92" s="0" t="n">
        <v>341.45</v>
      </c>
      <c r="AD92" s="0" t="n">
        <v>0</v>
      </c>
      <c r="AE92" s="0" t="n">
        <v>0</v>
      </c>
      <c r="AF92" s="0" t="n">
        <v>105.81</v>
      </c>
      <c r="AG92" s="0" t="n">
        <v>18.78</v>
      </c>
      <c r="AH92" s="0" t="n">
        <v>0</v>
      </c>
      <c r="AI92" s="0" t="n">
        <v>1</v>
      </c>
      <c r="AJ92" s="0" t="n">
        <v>7.57</v>
      </c>
      <c r="AK92" s="0" t="n">
        <v>17.04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2.5</v>
      </c>
      <c r="AU92" s="0" t="s">
        <v>206</v>
      </c>
      <c r="AV92" s="0" t="n">
        <v>0</v>
      </c>
      <c r="AW92" s="0" t="n">
        <v>2</v>
      </c>
      <c r="AX92" s="0" t="n">
        <v>73113583</v>
      </c>
      <c r="AY92" s="0" t="n">
        <v>1</v>
      </c>
      <c r="AZ92" s="0" t="n">
        <v>0</v>
      </c>
      <c r="BA92" s="0" t="n">
        <v>113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56</f>
        <v>0.08625</v>
      </c>
      <c r="CY92" s="0" t="n">
        <f aca="false">AB92</f>
        <v>854.65</v>
      </c>
      <c r="CZ92" s="0" t="n">
        <f aca="false">AF92</f>
        <v>105.81</v>
      </c>
      <c r="DA92" s="0" t="n">
        <f aca="false">AJ92</f>
        <v>7.57</v>
      </c>
      <c r="DB92" s="0" t="n">
        <v>0</v>
      </c>
    </row>
    <row r="93" customFormat="false" ht="12.75" hidden="false" customHeight="false" outlineLevel="0" collapsed="false">
      <c r="A93" s="0" t="n">
        <f aca="false">ROW(Source!A156)</f>
        <v>156</v>
      </c>
      <c r="B93" s="0" t="n">
        <v>73083104</v>
      </c>
      <c r="C93" s="0" t="n">
        <v>73113392</v>
      </c>
      <c r="D93" s="0" t="n">
        <v>7231189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90</v>
      </c>
      <c r="J93" s="0" t="s">
        <v>391</v>
      </c>
      <c r="K93" s="0" t="s">
        <v>392</v>
      </c>
      <c r="L93" s="0" t="n">
        <v>1368</v>
      </c>
      <c r="N93" s="0" t="n">
        <v>1011</v>
      </c>
      <c r="O93" s="0" t="s">
        <v>383</v>
      </c>
      <c r="P93" s="0" t="s">
        <v>383</v>
      </c>
      <c r="Q93" s="0" t="n">
        <v>1</v>
      </c>
      <c r="W93" s="0" t="n">
        <v>0</v>
      </c>
      <c r="X93" s="0" t="n">
        <v>1962119094</v>
      </c>
      <c r="Y93" s="0" t="n">
        <v>17.25</v>
      </c>
      <c r="AA93" s="0" t="n">
        <v>0</v>
      </c>
      <c r="AB93" s="0" t="n">
        <v>30.41</v>
      </c>
      <c r="AC93" s="0" t="n">
        <v>5.27</v>
      </c>
      <c r="AD93" s="0" t="n">
        <v>0</v>
      </c>
      <c r="AE93" s="0" t="n">
        <v>0</v>
      </c>
      <c r="AF93" s="0" t="n">
        <v>8.12</v>
      </c>
      <c r="AG93" s="0" t="n">
        <v>0.29</v>
      </c>
      <c r="AH93" s="0" t="n">
        <v>0</v>
      </c>
      <c r="AI93" s="0" t="n">
        <v>1</v>
      </c>
      <c r="AJ93" s="0" t="n">
        <v>3.51</v>
      </c>
      <c r="AK93" s="0" t="n">
        <v>17.04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25</v>
      </c>
      <c r="AU93" s="0" t="s">
        <v>206</v>
      </c>
      <c r="AV93" s="0" t="n">
        <v>0</v>
      </c>
      <c r="AW93" s="0" t="n">
        <v>2</v>
      </c>
      <c r="AX93" s="0" t="n">
        <v>73113584</v>
      </c>
      <c r="AY93" s="0" t="n">
        <v>1</v>
      </c>
      <c r="AZ93" s="0" t="n">
        <v>0</v>
      </c>
      <c r="BA93" s="0" t="n">
        <v>114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56</f>
        <v>0.1725</v>
      </c>
      <c r="CY93" s="0" t="n">
        <f aca="false">AB93</f>
        <v>30.41</v>
      </c>
      <c r="CZ93" s="0" t="n">
        <f aca="false">AF93</f>
        <v>8.12</v>
      </c>
      <c r="DA93" s="0" t="n">
        <f aca="false">AJ93</f>
        <v>3.51</v>
      </c>
      <c r="DB93" s="0" t="n">
        <v>0</v>
      </c>
    </row>
    <row r="94" customFormat="false" ht="12.75" hidden="false" customHeight="false" outlineLevel="0" collapsed="false">
      <c r="A94" s="0" t="n">
        <f aca="false">ROW(Source!A156)</f>
        <v>156</v>
      </c>
      <c r="B94" s="0" t="n">
        <v>73083104</v>
      </c>
      <c r="C94" s="0" t="n">
        <v>73113392</v>
      </c>
      <c r="D94" s="0" t="n">
        <v>7231208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93</v>
      </c>
      <c r="J94" s="0" t="s">
        <v>394</v>
      </c>
      <c r="K94" s="0" t="s">
        <v>395</v>
      </c>
      <c r="L94" s="0" t="n">
        <v>1368</v>
      </c>
      <c r="N94" s="0" t="n">
        <v>1011</v>
      </c>
      <c r="O94" s="0" t="s">
        <v>383</v>
      </c>
      <c r="P94" s="0" t="s">
        <v>383</v>
      </c>
      <c r="Q94" s="0" t="n">
        <v>1</v>
      </c>
      <c r="W94" s="0" t="n">
        <v>0</v>
      </c>
      <c r="X94" s="0" t="n">
        <v>-1300038265</v>
      </c>
      <c r="Y94" s="0" t="n">
        <v>57.822</v>
      </c>
      <c r="AA94" s="0" t="n">
        <v>0</v>
      </c>
      <c r="AB94" s="0" t="n">
        <v>321.32</v>
      </c>
      <c r="AC94" s="0" t="n">
        <v>47.82</v>
      </c>
      <c r="AD94" s="0" t="n">
        <v>0</v>
      </c>
      <c r="AE94" s="0" t="n">
        <v>0</v>
      </c>
      <c r="AF94" s="0" t="n">
        <v>36.77</v>
      </c>
      <c r="AG94" s="0" t="n">
        <v>2.63</v>
      </c>
      <c r="AH94" s="0" t="n">
        <v>0</v>
      </c>
      <c r="AI94" s="0" t="n">
        <v>1</v>
      </c>
      <c r="AJ94" s="0" t="n">
        <v>8.19</v>
      </c>
      <c r="AK94" s="0" t="n">
        <v>17.04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83.8</v>
      </c>
      <c r="AU94" s="0" t="s">
        <v>206</v>
      </c>
      <c r="AV94" s="0" t="n">
        <v>0</v>
      </c>
      <c r="AW94" s="0" t="n">
        <v>2</v>
      </c>
      <c r="AX94" s="0" t="n">
        <v>73113585</v>
      </c>
      <c r="AY94" s="0" t="n">
        <v>1</v>
      </c>
      <c r="AZ94" s="0" t="n">
        <v>0</v>
      </c>
      <c r="BA94" s="0" t="n">
        <v>115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56</f>
        <v>0.57822</v>
      </c>
      <c r="CY94" s="0" t="n">
        <f aca="false">AB94</f>
        <v>321.32</v>
      </c>
      <c r="CZ94" s="0" t="n">
        <f aca="false">AF94</f>
        <v>36.77</v>
      </c>
      <c r="DA94" s="0" t="n">
        <f aca="false">AJ94</f>
        <v>8.19</v>
      </c>
      <c r="DB94" s="0" t="n">
        <v>0</v>
      </c>
    </row>
    <row r="95" customFormat="false" ht="12.75" hidden="false" customHeight="false" outlineLevel="0" collapsed="false">
      <c r="A95" s="0" t="n">
        <f aca="false">ROW(Source!A156)</f>
        <v>156</v>
      </c>
      <c r="B95" s="0" t="n">
        <v>73083104</v>
      </c>
      <c r="C95" s="0" t="n">
        <v>73113392</v>
      </c>
      <c r="D95" s="0" t="n">
        <v>723142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96</v>
      </c>
      <c r="J95" s="0" t="s">
        <v>397</v>
      </c>
      <c r="K95" s="0" t="s">
        <v>398</v>
      </c>
      <c r="L95" s="0" t="n">
        <v>1368</v>
      </c>
      <c r="N95" s="0" t="n">
        <v>1011</v>
      </c>
      <c r="O95" s="0" t="s">
        <v>383</v>
      </c>
      <c r="P95" s="0" t="s">
        <v>383</v>
      </c>
      <c r="Q95" s="0" t="n">
        <v>1</v>
      </c>
      <c r="W95" s="0" t="n">
        <v>0</v>
      </c>
      <c r="X95" s="0" t="n">
        <v>-1289262214</v>
      </c>
      <c r="Y95" s="0" t="n">
        <v>0.0828</v>
      </c>
      <c r="AA95" s="0" t="n">
        <v>0</v>
      </c>
      <c r="AB95" s="0" t="n">
        <v>710.88</v>
      </c>
      <c r="AC95" s="0" t="n">
        <v>319.82</v>
      </c>
      <c r="AD95" s="0" t="n">
        <v>0</v>
      </c>
      <c r="AE95" s="0" t="n">
        <v>0</v>
      </c>
      <c r="AF95" s="0" t="n">
        <v>74.44</v>
      </c>
      <c r="AG95" s="0" t="n">
        <v>17.59</v>
      </c>
      <c r="AH95" s="0" t="n">
        <v>0</v>
      </c>
      <c r="AI95" s="0" t="n">
        <v>1</v>
      </c>
      <c r="AJ95" s="0" t="n">
        <v>8.95</v>
      </c>
      <c r="AK95" s="0" t="n">
        <v>17.04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12</v>
      </c>
      <c r="AU95" s="0" t="s">
        <v>206</v>
      </c>
      <c r="AV95" s="0" t="n">
        <v>0</v>
      </c>
      <c r="AW95" s="0" t="n">
        <v>2</v>
      </c>
      <c r="AX95" s="0" t="n">
        <v>73113586</v>
      </c>
      <c r="AY95" s="0" t="n">
        <v>1</v>
      </c>
      <c r="AZ95" s="0" t="n">
        <v>0</v>
      </c>
      <c r="BA95" s="0" t="n">
        <v>116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56</f>
        <v>0.000828</v>
      </c>
      <c r="CY95" s="0" t="n">
        <f aca="false">AB95</f>
        <v>710.88</v>
      </c>
      <c r="CZ95" s="0" t="n">
        <f aca="false">AF95</f>
        <v>74.44</v>
      </c>
      <c r="DA95" s="0" t="n">
        <f aca="false">AJ95</f>
        <v>8.95</v>
      </c>
      <c r="DB95" s="0" t="n">
        <v>0</v>
      </c>
    </row>
    <row r="96" customFormat="false" ht="12.75" hidden="false" customHeight="false" outlineLevel="0" collapsed="false">
      <c r="A96" s="0" t="n">
        <f aca="false">ROW(Source!A156)</f>
        <v>156</v>
      </c>
      <c r="B96" s="0" t="n">
        <v>73083104</v>
      </c>
      <c r="C96" s="0" t="n">
        <v>73113392</v>
      </c>
      <c r="D96" s="0" t="n">
        <v>7231457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99</v>
      </c>
      <c r="J96" s="0" t="s">
        <v>400</v>
      </c>
      <c r="K96" s="0" t="s">
        <v>401</v>
      </c>
      <c r="L96" s="0" t="n">
        <v>1368</v>
      </c>
      <c r="N96" s="0" t="n">
        <v>1011</v>
      </c>
      <c r="O96" s="0" t="s">
        <v>383</v>
      </c>
      <c r="P96" s="0" t="s">
        <v>383</v>
      </c>
      <c r="Q96" s="0" t="n">
        <v>1</v>
      </c>
      <c r="W96" s="0" t="n">
        <v>0</v>
      </c>
      <c r="X96" s="0" t="n">
        <v>-1137596515</v>
      </c>
      <c r="Y96" s="0" t="n">
        <v>9.108</v>
      </c>
      <c r="AA96" s="0" t="n">
        <v>0</v>
      </c>
      <c r="AB96" s="0" t="n">
        <v>4.67</v>
      </c>
      <c r="AC96" s="0" t="n">
        <v>0.73</v>
      </c>
      <c r="AD96" s="0" t="n">
        <v>0</v>
      </c>
      <c r="AE96" s="0" t="n">
        <v>0</v>
      </c>
      <c r="AF96" s="0" t="n">
        <v>0.68</v>
      </c>
      <c r="AG96" s="0" t="n">
        <v>0.04</v>
      </c>
      <c r="AH96" s="0" t="n">
        <v>0</v>
      </c>
      <c r="AI96" s="0" t="n">
        <v>1</v>
      </c>
      <c r="AJ96" s="0" t="n">
        <v>6.43</v>
      </c>
      <c r="AK96" s="0" t="n">
        <v>17.04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3.2</v>
      </c>
      <c r="AU96" s="0" t="s">
        <v>206</v>
      </c>
      <c r="AV96" s="0" t="n">
        <v>0</v>
      </c>
      <c r="AW96" s="0" t="n">
        <v>2</v>
      </c>
      <c r="AX96" s="0" t="n">
        <v>73113589</v>
      </c>
      <c r="AY96" s="0" t="n">
        <v>1</v>
      </c>
      <c r="AZ96" s="0" t="n">
        <v>0</v>
      </c>
      <c r="BA96" s="0" t="n">
        <v>117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56</f>
        <v>0.09108</v>
      </c>
      <c r="CY96" s="0" t="n">
        <f aca="false">AB96</f>
        <v>4.67</v>
      </c>
      <c r="CZ96" s="0" t="n">
        <f aca="false">AF96</f>
        <v>0.68</v>
      </c>
      <c r="DA96" s="0" t="n">
        <f aca="false">AJ96</f>
        <v>6.43</v>
      </c>
      <c r="DB96" s="0" t="n">
        <v>0</v>
      </c>
    </row>
    <row r="97" customFormat="false" ht="12.75" hidden="false" customHeight="false" outlineLevel="0" collapsed="false">
      <c r="A97" s="0" t="n">
        <f aca="false">ROW(Source!A156)</f>
        <v>156</v>
      </c>
      <c r="B97" s="0" t="n">
        <v>73083104</v>
      </c>
      <c r="C97" s="0" t="n">
        <v>73113392</v>
      </c>
      <c r="D97" s="0" t="n">
        <v>7230811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58</v>
      </c>
      <c r="J97" s="0" t="s">
        <v>459</v>
      </c>
      <c r="K97" s="0" t="s">
        <v>460</v>
      </c>
      <c r="L97" s="0" t="n">
        <v>1368</v>
      </c>
      <c r="N97" s="0" t="n">
        <v>1011</v>
      </c>
      <c r="O97" s="0" t="s">
        <v>383</v>
      </c>
      <c r="P97" s="0" t="s">
        <v>383</v>
      </c>
      <c r="Q97" s="0" t="n">
        <v>1</v>
      </c>
      <c r="W97" s="0" t="n">
        <v>0</v>
      </c>
      <c r="X97" s="0" t="n">
        <v>1373649140</v>
      </c>
      <c r="Y97" s="0" t="n">
        <v>0.0552</v>
      </c>
      <c r="AA97" s="0" t="n">
        <v>0</v>
      </c>
      <c r="AB97" s="0" t="n">
        <v>852</v>
      </c>
      <c r="AC97" s="0" t="n">
        <v>546</v>
      </c>
      <c r="AD97" s="0" t="n">
        <v>0</v>
      </c>
      <c r="AE97" s="0" t="n">
        <v>0</v>
      </c>
      <c r="AF97" s="0" t="n">
        <v>102.11</v>
      </c>
      <c r="AG97" s="0" t="n">
        <v>30.03</v>
      </c>
      <c r="AH97" s="0" t="n">
        <v>0</v>
      </c>
      <c r="AI97" s="0" t="n">
        <v>1</v>
      </c>
      <c r="AJ97" s="0" t="n">
        <v>7.82</v>
      </c>
      <c r="AK97" s="0" t="n">
        <v>17.04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8</v>
      </c>
      <c r="AU97" s="0" t="s">
        <v>206</v>
      </c>
      <c r="AV97" s="0" t="n">
        <v>0</v>
      </c>
      <c r="AW97" s="0" t="n">
        <v>2</v>
      </c>
      <c r="AX97" s="0" t="n">
        <v>73113587</v>
      </c>
      <c r="AY97" s="0" t="n">
        <v>1</v>
      </c>
      <c r="AZ97" s="0" t="n">
        <v>0</v>
      </c>
      <c r="BA97" s="0" t="n">
        <v>118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56</f>
        <v>0.000552</v>
      </c>
      <c r="CY97" s="0" t="n">
        <f aca="false">AB97</f>
        <v>852</v>
      </c>
      <c r="CZ97" s="0" t="n">
        <f aca="false">AF97</f>
        <v>102.11</v>
      </c>
      <c r="DA97" s="0" t="n">
        <f aca="false">AJ97</f>
        <v>7.82</v>
      </c>
      <c r="DB97" s="0" t="n">
        <v>0</v>
      </c>
    </row>
    <row r="98" customFormat="false" ht="12.75" hidden="false" customHeight="false" outlineLevel="0" collapsed="false">
      <c r="A98" s="0" t="n">
        <f aca="false">ROW(Source!A156)</f>
        <v>156</v>
      </c>
      <c r="B98" s="0" t="n">
        <v>73083104</v>
      </c>
      <c r="C98" s="0" t="n">
        <v>73113392</v>
      </c>
      <c r="D98" s="0" t="n">
        <v>7230837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76</v>
      </c>
      <c r="J98" s="0" t="s">
        <v>477</v>
      </c>
      <c r="K98" s="0" t="s">
        <v>478</v>
      </c>
      <c r="L98" s="0" t="n">
        <v>1368</v>
      </c>
      <c r="N98" s="0" t="n">
        <v>1011</v>
      </c>
      <c r="O98" s="0" t="s">
        <v>383</v>
      </c>
      <c r="P98" s="0" t="s">
        <v>383</v>
      </c>
      <c r="Q98" s="0" t="n">
        <v>1</v>
      </c>
      <c r="W98" s="0" t="n">
        <v>0</v>
      </c>
      <c r="X98" s="0" t="n">
        <v>-313085920</v>
      </c>
      <c r="Y98" s="0" t="n">
        <v>16.974</v>
      </c>
      <c r="AA98" s="0" t="n">
        <v>0</v>
      </c>
      <c r="AB98" s="0" t="n">
        <v>925.49</v>
      </c>
      <c r="AC98" s="0" t="n">
        <v>478</v>
      </c>
      <c r="AD98" s="0" t="n">
        <v>0</v>
      </c>
      <c r="AE98" s="0" t="n">
        <v>0</v>
      </c>
      <c r="AF98" s="0" t="n">
        <v>117.69</v>
      </c>
      <c r="AG98" s="0" t="n">
        <v>26.29</v>
      </c>
      <c r="AH98" s="0" t="n">
        <v>0</v>
      </c>
      <c r="AI98" s="0" t="n">
        <v>1</v>
      </c>
      <c r="AJ98" s="0" t="n">
        <v>7.37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24.6</v>
      </c>
      <c r="AU98" s="0" t="s">
        <v>206</v>
      </c>
      <c r="AV98" s="0" t="n">
        <v>0</v>
      </c>
      <c r="AW98" s="0" t="n">
        <v>2</v>
      </c>
      <c r="AX98" s="0" t="n">
        <v>73113588</v>
      </c>
      <c r="AY98" s="0" t="n">
        <v>1</v>
      </c>
      <c r="AZ98" s="0" t="n">
        <v>0</v>
      </c>
      <c r="BA98" s="0" t="n">
        <v>119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56</f>
        <v>0.16974</v>
      </c>
      <c r="CY98" s="0" t="n">
        <f aca="false">AB98</f>
        <v>925.49</v>
      </c>
      <c r="CZ98" s="0" t="n">
        <f aca="false">AF98</f>
        <v>117.69</v>
      </c>
      <c r="DA98" s="0" t="n">
        <f aca="false">AJ98</f>
        <v>7.37</v>
      </c>
      <c r="DB98" s="0" t="n">
        <v>0</v>
      </c>
    </row>
    <row r="99" customFormat="false" ht="12.75" hidden="false" customHeight="false" outlineLevel="0" collapsed="false">
      <c r="A99" s="0" t="n">
        <f aca="false">ROW(Source!A156)</f>
        <v>156</v>
      </c>
      <c r="B99" s="0" t="n">
        <v>73083104</v>
      </c>
      <c r="C99" s="0" t="n">
        <v>73113392</v>
      </c>
      <c r="D99" s="0" t="n">
        <v>7231827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05</v>
      </c>
      <c r="J99" s="0" t="s">
        <v>406</v>
      </c>
      <c r="K99" s="0" t="s">
        <v>407</v>
      </c>
      <c r="L99" s="0" t="n">
        <v>1339</v>
      </c>
      <c r="N99" s="0" t="n">
        <v>1007</v>
      </c>
      <c r="O99" s="0" t="s">
        <v>106</v>
      </c>
      <c r="P99" s="0" t="s">
        <v>106</v>
      </c>
      <c r="Q99" s="0" t="n">
        <v>1</v>
      </c>
      <c r="W99" s="0" t="n">
        <v>0</v>
      </c>
      <c r="X99" s="0" t="n">
        <v>55300385</v>
      </c>
      <c r="Y99" s="0" t="n">
        <v>0</v>
      </c>
      <c r="AA99" s="0" t="n">
        <v>28.22</v>
      </c>
      <c r="AB99" s="0" t="n">
        <v>0</v>
      </c>
      <c r="AC99" s="0" t="n">
        <v>0</v>
      </c>
      <c r="AD99" s="0" t="n">
        <v>0</v>
      </c>
      <c r="AE99" s="0" t="n">
        <v>7.07</v>
      </c>
      <c r="AF99" s="0" t="n">
        <v>0</v>
      </c>
      <c r="AG99" s="0" t="n">
        <v>0</v>
      </c>
      <c r="AH99" s="0" t="n">
        <v>0</v>
      </c>
      <c r="AI99" s="0" t="n">
        <v>3.98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6</v>
      </c>
      <c r="AU99" s="0" t="s">
        <v>205</v>
      </c>
      <c r="AV99" s="0" t="n">
        <v>0</v>
      </c>
      <c r="AW99" s="0" t="n">
        <v>2</v>
      </c>
      <c r="AX99" s="0" t="n">
        <v>73113590</v>
      </c>
      <c r="AY99" s="0" t="n">
        <v>1</v>
      </c>
      <c r="AZ99" s="0" t="n">
        <v>0</v>
      </c>
      <c r="BA99" s="0" t="n">
        <v>12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56</f>
        <v>0</v>
      </c>
      <c r="CY99" s="0" t="n">
        <f aca="false">AA99</f>
        <v>28.22</v>
      </c>
      <c r="CZ99" s="0" t="n">
        <f aca="false">AE99</f>
        <v>7.07</v>
      </c>
      <c r="DA99" s="0" t="n">
        <f aca="false">AI99</f>
        <v>3.98</v>
      </c>
      <c r="DB99" s="0" t="n">
        <v>0</v>
      </c>
    </row>
    <row r="100" customFormat="false" ht="12.75" hidden="false" customHeight="false" outlineLevel="0" collapsed="false">
      <c r="A100" s="0" t="n">
        <f aca="false">ROW(Source!A156)</f>
        <v>156</v>
      </c>
      <c r="B100" s="0" t="n">
        <v>73083104</v>
      </c>
      <c r="C100" s="0" t="n">
        <v>73113392</v>
      </c>
      <c r="D100" s="0" t="n">
        <v>7233230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08</v>
      </c>
      <c r="J100" s="0" t="s">
        <v>409</v>
      </c>
      <c r="K100" s="0" t="s">
        <v>410</v>
      </c>
      <c r="L100" s="0" t="n">
        <v>1348</v>
      </c>
      <c r="N100" s="0" t="n">
        <v>1009</v>
      </c>
      <c r="O100" s="0" t="s">
        <v>152</v>
      </c>
      <c r="P100" s="0" t="s">
        <v>152</v>
      </c>
      <c r="Q100" s="0" t="n">
        <v>1000</v>
      </c>
      <c r="W100" s="0" t="n">
        <v>0</v>
      </c>
      <c r="X100" s="0" t="n">
        <v>-918604120</v>
      </c>
      <c r="Y100" s="0" t="n">
        <v>0</v>
      </c>
      <c r="AA100" s="0" t="n">
        <v>73792.93</v>
      </c>
      <c r="AB100" s="0" t="n">
        <v>0</v>
      </c>
      <c r="AC100" s="0" t="n">
        <v>0</v>
      </c>
      <c r="AD100" s="0" t="n">
        <v>0</v>
      </c>
      <c r="AE100" s="0" t="n">
        <v>7191.81</v>
      </c>
      <c r="AF100" s="0" t="n">
        <v>0</v>
      </c>
      <c r="AG100" s="0" t="n">
        <v>0</v>
      </c>
      <c r="AH100" s="0" t="n">
        <v>0</v>
      </c>
      <c r="AI100" s="0" t="n">
        <v>10.23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53</v>
      </c>
      <c r="AU100" s="0" t="s">
        <v>205</v>
      </c>
      <c r="AV100" s="0" t="n">
        <v>0</v>
      </c>
      <c r="AW100" s="0" t="n">
        <v>2</v>
      </c>
      <c r="AX100" s="0" t="n">
        <v>73113591</v>
      </c>
      <c r="AY100" s="0" t="n">
        <v>1</v>
      </c>
      <c r="AZ100" s="0" t="n">
        <v>0</v>
      </c>
      <c r="BA100" s="0" t="n">
        <v>121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56</f>
        <v>0</v>
      </c>
      <c r="CY100" s="0" t="n">
        <f aca="false">AA100</f>
        <v>73792.93</v>
      </c>
      <c r="CZ100" s="0" t="n">
        <f aca="false">AE100</f>
        <v>7191.81</v>
      </c>
      <c r="DA100" s="0" t="n">
        <f aca="false">AI100</f>
        <v>10.23</v>
      </c>
      <c r="DB100" s="0" t="n">
        <v>0</v>
      </c>
    </row>
    <row r="101" customFormat="false" ht="12.75" hidden="false" customHeight="false" outlineLevel="0" collapsed="false">
      <c r="A101" s="0" t="n">
        <f aca="false">ROW(Source!A156)</f>
        <v>156</v>
      </c>
      <c r="B101" s="0" t="n">
        <v>73083104</v>
      </c>
      <c r="C101" s="0" t="n">
        <v>73113392</v>
      </c>
      <c r="D101" s="0" t="n">
        <v>7233263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11</v>
      </c>
      <c r="J101" s="0" t="s">
        <v>412</v>
      </c>
      <c r="K101" s="0" t="s">
        <v>413</v>
      </c>
      <c r="L101" s="0" t="n">
        <v>1354</v>
      </c>
      <c r="N101" s="0" t="n">
        <v>16987630</v>
      </c>
      <c r="O101" s="0" t="s">
        <v>414</v>
      </c>
      <c r="P101" s="0" t="s">
        <v>414</v>
      </c>
      <c r="Q101" s="0" t="n">
        <v>1</v>
      </c>
      <c r="W101" s="0" t="n">
        <v>0</v>
      </c>
      <c r="X101" s="0" t="n">
        <v>14831092</v>
      </c>
      <c r="Y101" s="0" t="n">
        <v>0</v>
      </c>
      <c r="AA101" s="0" t="n">
        <v>40.58</v>
      </c>
      <c r="AB101" s="0" t="n">
        <v>0</v>
      </c>
      <c r="AC101" s="0" t="n">
        <v>0</v>
      </c>
      <c r="AD101" s="0" t="n">
        <v>0</v>
      </c>
      <c r="AE101" s="0" t="n">
        <v>13.76</v>
      </c>
      <c r="AF101" s="0" t="n">
        <v>0</v>
      </c>
      <c r="AG101" s="0" t="n">
        <v>0</v>
      </c>
      <c r="AH101" s="0" t="n">
        <v>0</v>
      </c>
      <c r="AI101" s="0" t="n">
        <v>2.94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.32</v>
      </c>
      <c r="AU101" s="0" t="s">
        <v>205</v>
      </c>
      <c r="AV101" s="0" t="n">
        <v>0</v>
      </c>
      <c r="AW101" s="0" t="n">
        <v>2</v>
      </c>
      <c r="AX101" s="0" t="n">
        <v>73113592</v>
      </c>
      <c r="AY101" s="0" t="n">
        <v>1</v>
      </c>
      <c r="AZ101" s="0" t="n">
        <v>0</v>
      </c>
      <c r="BA101" s="0" t="n">
        <v>122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56</f>
        <v>0</v>
      </c>
      <c r="CY101" s="0" t="n">
        <f aca="false">AA101</f>
        <v>40.58</v>
      </c>
      <c r="CZ101" s="0" t="n">
        <f aca="false">AE101</f>
        <v>13.76</v>
      </c>
      <c r="DA101" s="0" t="n">
        <f aca="false">AI101</f>
        <v>2.94</v>
      </c>
      <c r="DB101" s="0" t="n">
        <v>0</v>
      </c>
    </row>
    <row r="102" customFormat="false" ht="12.75" hidden="false" customHeight="false" outlineLevel="0" collapsed="false">
      <c r="A102" s="0" t="n">
        <f aca="false">ROW(Source!A156)</f>
        <v>156</v>
      </c>
      <c r="B102" s="0" t="n">
        <v>73083104</v>
      </c>
      <c r="C102" s="0" t="n">
        <v>73113392</v>
      </c>
      <c r="D102" s="0" t="n">
        <v>7231970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15</v>
      </c>
      <c r="J102" s="0" t="s">
        <v>416</v>
      </c>
      <c r="K102" s="0" t="s">
        <v>417</v>
      </c>
      <c r="L102" s="0" t="n">
        <v>1348</v>
      </c>
      <c r="N102" s="0" t="n">
        <v>1009</v>
      </c>
      <c r="O102" s="0" t="s">
        <v>152</v>
      </c>
      <c r="P102" s="0" t="s">
        <v>152</v>
      </c>
      <c r="Q102" s="0" t="n">
        <v>1000</v>
      </c>
      <c r="W102" s="0" t="n">
        <v>0</v>
      </c>
      <c r="X102" s="0" t="n">
        <v>1411643647</v>
      </c>
      <c r="Y102" s="0" t="n">
        <v>0</v>
      </c>
      <c r="AA102" s="0" t="n">
        <v>86872.46</v>
      </c>
      <c r="AB102" s="0" t="n">
        <v>0</v>
      </c>
      <c r="AC102" s="0" t="n">
        <v>0</v>
      </c>
      <c r="AD102" s="0" t="n">
        <v>0</v>
      </c>
      <c r="AE102" s="0" t="n">
        <v>3246.35</v>
      </c>
      <c r="AF102" s="0" t="n">
        <v>0</v>
      </c>
      <c r="AG102" s="0" t="n">
        <v>0</v>
      </c>
      <c r="AH102" s="0" t="n">
        <v>0</v>
      </c>
      <c r="AI102" s="0" t="n">
        <v>26.68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002</v>
      </c>
      <c r="AU102" s="0" t="s">
        <v>205</v>
      </c>
      <c r="AV102" s="0" t="n">
        <v>0</v>
      </c>
      <c r="AW102" s="0" t="n">
        <v>2</v>
      </c>
      <c r="AX102" s="0" t="n">
        <v>73113593</v>
      </c>
      <c r="AY102" s="0" t="n">
        <v>1</v>
      </c>
      <c r="AZ102" s="0" t="n">
        <v>0</v>
      </c>
      <c r="BA102" s="0" t="n">
        <v>123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56</f>
        <v>0</v>
      </c>
      <c r="CY102" s="0" t="n">
        <f aca="false">AA102</f>
        <v>86872.46</v>
      </c>
      <c r="CZ102" s="0" t="n">
        <f aca="false">AE102</f>
        <v>3246.35</v>
      </c>
      <c r="DA102" s="0" t="n">
        <f aca="false">AI102</f>
        <v>26.68</v>
      </c>
      <c r="DB102" s="0" t="n">
        <v>0</v>
      </c>
    </row>
    <row r="103" customFormat="false" ht="12.75" hidden="false" customHeight="false" outlineLevel="0" collapsed="false">
      <c r="A103" s="0" t="n">
        <f aca="false">ROW(Source!A156)</f>
        <v>156</v>
      </c>
      <c r="B103" s="0" t="n">
        <v>73083104</v>
      </c>
      <c r="C103" s="0" t="n">
        <v>73113392</v>
      </c>
      <c r="D103" s="0" t="n">
        <v>7243311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31</v>
      </c>
      <c r="J103" s="0" t="s">
        <v>432</v>
      </c>
      <c r="K103" s="0" t="s">
        <v>433</v>
      </c>
      <c r="L103" s="0" t="n">
        <v>1035</v>
      </c>
      <c r="N103" s="0" t="n">
        <v>1013</v>
      </c>
      <c r="O103" s="0" t="s">
        <v>421</v>
      </c>
      <c r="P103" s="0" t="s">
        <v>421</v>
      </c>
      <c r="Q103" s="0" t="n">
        <v>1</v>
      </c>
      <c r="W103" s="0" t="n">
        <v>0</v>
      </c>
      <c r="X103" s="0" t="n">
        <v>1682428444</v>
      </c>
      <c r="Y103" s="0" t="n">
        <v>0</v>
      </c>
      <c r="AA103" s="0" t="n">
        <v>327.38</v>
      </c>
      <c r="AB103" s="0" t="n">
        <v>0</v>
      </c>
      <c r="AC103" s="0" t="n">
        <v>0</v>
      </c>
      <c r="AD103" s="0" t="n">
        <v>0</v>
      </c>
      <c r="AE103" s="0" t="n">
        <v>56.47</v>
      </c>
      <c r="AF103" s="0" t="n">
        <v>0</v>
      </c>
      <c r="AG103" s="0" t="n">
        <v>0</v>
      </c>
      <c r="AH103" s="0" t="n">
        <v>0</v>
      </c>
      <c r="AI103" s="0" t="n">
        <v>5.78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5</v>
      </c>
      <c r="AU103" s="0" t="s">
        <v>205</v>
      </c>
      <c r="AV103" s="0" t="n">
        <v>0</v>
      </c>
      <c r="AW103" s="0" t="n">
        <v>2</v>
      </c>
      <c r="AX103" s="0" t="n">
        <v>73113594</v>
      </c>
      <c r="AY103" s="0" t="n">
        <v>1</v>
      </c>
      <c r="AZ103" s="0" t="n">
        <v>0</v>
      </c>
      <c r="BA103" s="0" t="n">
        <v>124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56</f>
        <v>0</v>
      </c>
      <c r="CY103" s="0" t="n">
        <f aca="false">AA103</f>
        <v>327.38</v>
      </c>
      <c r="CZ103" s="0" t="n">
        <f aca="false">AE103</f>
        <v>56.47</v>
      </c>
      <c r="DA103" s="0" t="n">
        <f aca="false">AI103</f>
        <v>5.78</v>
      </c>
      <c r="DB103" s="0" t="n">
        <v>0</v>
      </c>
    </row>
    <row r="104" customFormat="false" ht="12.75" hidden="false" customHeight="false" outlineLevel="0" collapsed="false">
      <c r="A104" s="0" t="n">
        <f aca="false">ROW(Source!A156)</f>
        <v>156</v>
      </c>
      <c r="B104" s="0" t="n">
        <v>73083104</v>
      </c>
      <c r="C104" s="0" t="n">
        <v>73113392</v>
      </c>
      <c r="D104" s="0" t="n">
        <v>7243315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34</v>
      </c>
      <c r="J104" s="0" t="s">
        <v>435</v>
      </c>
      <c r="K104" s="0" t="s">
        <v>436</v>
      </c>
      <c r="L104" s="0" t="n">
        <v>1035</v>
      </c>
      <c r="N104" s="0" t="n">
        <v>1013</v>
      </c>
      <c r="O104" s="0" t="s">
        <v>421</v>
      </c>
      <c r="P104" s="0" t="s">
        <v>421</v>
      </c>
      <c r="Q104" s="0" t="n">
        <v>1</v>
      </c>
      <c r="W104" s="0" t="n">
        <v>0</v>
      </c>
      <c r="X104" s="0" t="n">
        <v>-474714588</v>
      </c>
      <c r="Y104" s="0" t="n">
        <v>0</v>
      </c>
      <c r="AA104" s="0" t="n">
        <v>688.8</v>
      </c>
      <c r="AB104" s="0" t="n">
        <v>0</v>
      </c>
      <c r="AC104" s="0" t="n">
        <v>0</v>
      </c>
      <c r="AD104" s="0" t="n">
        <v>0</v>
      </c>
      <c r="AE104" s="0" t="n">
        <v>82.94</v>
      </c>
      <c r="AF104" s="0" t="n">
        <v>0</v>
      </c>
      <c r="AG104" s="0" t="n">
        <v>0</v>
      </c>
      <c r="AH104" s="0" t="n">
        <v>0</v>
      </c>
      <c r="AI104" s="0" t="n">
        <v>8.28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5</v>
      </c>
      <c r="AU104" s="0" t="s">
        <v>205</v>
      </c>
      <c r="AV104" s="0" t="n">
        <v>0</v>
      </c>
      <c r="AW104" s="0" t="n">
        <v>2</v>
      </c>
      <c r="AX104" s="0" t="n">
        <v>73113595</v>
      </c>
      <c r="AY104" s="0" t="n">
        <v>1</v>
      </c>
      <c r="AZ104" s="0" t="n">
        <v>0</v>
      </c>
      <c r="BA104" s="0" t="n">
        <v>125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56</f>
        <v>0</v>
      </c>
      <c r="CY104" s="0" t="n">
        <f aca="false">AA104</f>
        <v>688.8</v>
      </c>
      <c r="CZ104" s="0" t="n">
        <f aca="false">AE104</f>
        <v>82.94</v>
      </c>
      <c r="DA104" s="0" t="n">
        <f aca="false">AI104</f>
        <v>8.28</v>
      </c>
      <c r="DB104" s="0" t="n">
        <v>0</v>
      </c>
    </row>
    <row r="105" customFormat="false" ht="12.75" hidden="false" customHeight="false" outlineLevel="0" collapsed="false">
      <c r="A105" s="0" t="n">
        <f aca="false">ROW(Source!A156)</f>
        <v>156</v>
      </c>
      <c r="B105" s="0" t="n">
        <v>73083104</v>
      </c>
      <c r="C105" s="0" t="n">
        <v>73113392</v>
      </c>
      <c r="D105" s="0" t="n">
        <v>7243918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37</v>
      </c>
      <c r="J105" s="0" t="s">
        <v>438</v>
      </c>
      <c r="K105" s="0" t="s">
        <v>439</v>
      </c>
      <c r="L105" s="0" t="n">
        <v>1354</v>
      </c>
      <c r="N105" s="0" t="n">
        <v>16987630</v>
      </c>
      <c r="O105" s="0" t="s">
        <v>414</v>
      </c>
      <c r="P105" s="0" t="s">
        <v>414</v>
      </c>
      <c r="Q105" s="0" t="n">
        <v>1</v>
      </c>
      <c r="W105" s="0" t="n">
        <v>0</v>
      </c>
      <c r="X105" s="0" t="n">
        <v>825417566</v>
      </c>
      <c r="Y105" s="0" t="n">
        <v>0</v>
      </c>
      <c r="AA105" s="0" t="n">
        <v>3661.25</v>
      </c>
      <c r="AB105" s="0" t="n">
        <v>0</v>
      </c>
      <c r="AC105" s="0" t="n">
        <v>0</v>
      </c>
      <c r="AD105" s="0" t="n">
        <v>0</v>
      </c>
      <c r="AE105" s="0" t="n">
        <v>355.78</v>
      </c>
      <c r="AF105" s="0" t="n">
        <v>0</v>
      </c>
      <c r="AG105" s="0" t="n">
        <v>0</v>
      </c>
      <c r="AH105" s="0" t="n">
        <v>0</v>
      </c>
      <c r="AI105" s="0" t="n">
        <v>10.26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5</v>
      </c>
      <c r="AU105" s="0" t="s">
        <v>205</v>
      </c>
      <c r="AV105" s="0" t="n">
        <v>0</v>
      </c>
      <c r="AW105" s="0" t="n">
        <v>2</v>
      </c>
      <c r="AX105" s="0" t="n">
        <v>73113596</v>
      </c>
      <c r="AY105" s="0" t="n">
        <v>1</v>
      </c>
      <c r="AZ105" s="0" t="n">
        <v>0</v>
      </c>
      <c r="BA105" s="0" t="n">
        <v>12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56</f>
        <v>0</v>
      </c>
      <c r="CY105" s="0" t="n">
        <f aca="false">AA105</f>
        <v>3661.25</v>
      </c>
      <c r="CZ105" s="0" t="n">
        <f aca="false">AE105</f>
        <v>355.78</v>
      </c>
      <c r="DA105" s="0" t="n">
        <f aca="false">AI105</f>
        <v>10.26</v>
      </c>
      <c r="DB105" s="0" t="n">
        <v>0</v>
      </c>
    </row>
    <row r="106" customFormat="false" ht="12.75" hidden="false" customHeight="false" outlineLevel="0" collapsed="false">
      <c r="A106" s="0" t="n">
        <f aca="false">ROW(Source!A156)</f>
        <v>156</v>
      </c>
      <c r="B106" s="0" t="n">
        <v>73083104</v>
      </c>
      <c r="C106" s="0" t="n">
        <v>73113392</v>
      </c>
      <c r="D106" s="0" t="n">
        <v>7243923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40</v>
      </c>
      <c r="J106" s="0" t="s">
        <v>441</v>
      </c>
      <c r="K106" s="0" t="s">
        <v>442</v>
      </c>
      <c r="L106" s="0" t="n">
        <v>1354</v>
      </c>
      <c r="N106" s="0" t="n">
        <v>16987630</v>
      </c>
      <c r="O106" s="0" t="s">
        <v>414</v>
      </c>
      <c r="P106" s="0" t="s">
        <v>414</v>
      </c>
      <c r="Q106" s="0" t="n">
        <v>1</v>
      </c>
      <c r="W106" s="0" t="n">
        <v>0</v>
      </c>
      <c r="X106" s="0" t="n">
        <v>1234823621</v>
      </c>
      <c r="Y106" s="0" t="n">
        <v>0</v>
      </c>
      <c r="AA106" s="0" t="n">
        <v>2289.33</v>
      </c>
      <c r="AB106" s="0" t="n">
        <v>0</v>
      </c>
      <c r="AC106" s="0" t="n">
        <v>0</v>
      </c>
      <c r="AD106" s="0" t="n">
        <v>0</v>
      </c>
      <c r="AE106" s="0" t="n">
        <v>443.2</v>
      </c>
      <c r="AF106" s="0" t="n">
        <v>0</v>
      </c>
      <c r="AG106" s="0" t="n">
        <v>0</v>
      </c>
      <c r="AH106" s="0" t="n">
        <v>0</v>
      </c>
      <c r="AI106" s="0" t="n">
        <v>5.15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5</v>
      </c>
      <c r="AU106" s="0" t="s">
        <v>205</v>
      </c>
      <c r="AV106" s="0" t="n">
        <v>0</v>
      </c>
      <c r="AW106" s="0" t="n">
        <v>2</v>
      </c>
      <c r="AX106" s="0" t="n">
        <v>73113597</v>
      </c>
      <c r="AY106" s="0" t="n">
        <v>1</v>
      </c>
      <c r="AZ106" s="0" t="n">
        <v>0</v>
      </c>
      <c r="BA106" s="0" t="n">
        <v>12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56</f>
        <v>0</v>
      </c>
      <c r="CY106" s="0" t="n">
        <f aca="false">AA106</f>
        <v>2289.33</v>
      </c>
      <c r="CZ106" s="0" t="n">
        <f aca="false">AE106</f>
        <v>443.2</v>
      </c>
      <c r="DA106" s="0" t="n">
        <f aca="false">AI106</f>
        <v>5.15</v>
      </c>
      <c r="DB106" s="0" t="n">
        <v>0</v>
      </c>
    </row>
    <row r="107" customFormat="false" ht="12.75" hidden="false" customHeight="false" outlineLevel="0" collapsed="false">
      <c r="A107" s="0" t="n">
        <f aca="false">ROW(Source!A157)</f>
        <v>157</v>
      </c>
      <c r="B107" s="0" t="n">
        <v>73083104</v>
      </c>
      <c r="C107" s="0" t="n">
        <v>73113429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77</v>
      </c>
      <c r="K107" s="0" t="s">
        <v>378</v>
      </c>
      <c r="L107" s="0" t="n">
        <v>1191</v>
      </c>
      <c r="N107" s="0" t="n">
        <v>1013</v>
      </c>
      <c r="O107" s="0" t="s">
        <v>379</v>
      </c>
      <c r="P107" s="0" t="s">
        <v>379</v>
      </c>
      <c r="Q107" s="0" t="n">
        <v>1</v>
      </c>
      <c r="W107" s="0" t="n">
        <v>0</v>
      </c>
      <c r="X107" s="0" t="n">
        <v>946207192</v>
      </c>
      <c r="Y107" s="0" t="n">
        <v>21.0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9.1</v>
      </c>
      <c r="AU107" s="0" t="s">
        <v>218</v>
      </c>
      <c r="AV107" s="0" t="n">
        <v>1</v>
      </c>
      <c r="AW107" s="0" t="n">
        <v>2</v>
      </c>
      <c r="AX107" s="0" t="n">
        <v>73113431</v>
      </c>
      <c r="AY107" s="0" t="n">
        <v>1</v>
      </c>
      <c r="AZ107" s="0" t="n">
        <v>0</v>
      </c>
      <c r="BA107" s="0" t="n">
        <v>13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57</f>
        <v>1.378256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158)</f>
        <v>158</v>
      </c>
      <c r="B108" s="0" t="n">
        <v>73083104</v>
      </c>
      <c r="C108" s="0" t="n">
        <v>73113432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377</v>
      </c>
      <c r="K108" s="0" t="s">
        <v>378</v>
      </c>
      <c r="L108" s="0" t="n">
        <v>1191</v>
      </c>
      <c r="N108" s="0" t="n">
        <v>1013</v>
      </c>
      <c r="O108" s="0" t="s">
        <v>379</v>
      </c>
      <c r="P108" s="0" t="s">
        <v>379</v>
      </c>
      <c r="Q108" s="0" t="n">
        <v>1</v>
      </c>
      <c r="W108" s="0" t="n">
        <v>0</v>
      </c>
      <c r="X108" s="0" t="n">
        <v>946207192</v>
      </c>
      <c r="Y108" s="0" t="n">
        <v>0.7314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1.06</v>
      </c>
      <c r="AU108" s="0" t="s">
        <v>206</v>
      </c>
      <c r="AV108" s="0" t="n">
        <v>1</v>
      </c>
      <c r="AW108" s="0" t="n">
        <v>2</v>
      </c>
      <c r="AX108" s="0" t="n">
        <v>73113440</v>
      </c>
      <c r="AY108" s="0" t="n">
        <v>1</v>
      </c>
      <c r="AZ108" s="0" t="n">
        <v>0</v>
      </c>
      <c r="BA108" s="0" t="n">
        <v>13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58</f>
        <v>5.26608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158)</f>
        <v>158</v>
      </c>
      <c r="B109" s="0" t="n">
        <v>73083104</v>
      </c>
      <c r="C109" s="0" t="n">
        <v>73113432</v>
      </c>
      <c r="D109" s="0" t="n">
        <v>7159942</v>
      </c>
      <c r="E109" s="0" t="n">
        <v>7157832</v>
      </c>
      <c r="F109" s="0" t="n">
        <v>1</v>
      </c>
      <c r="G109" s="0" t="n">
        <v>7157832</v>
      </c>
      <c r="H109" s="0" t="n">
        <v>2</v>
      </c>
      <c r="I109" s="0" t="s">
        <v>443</v>
      </c>
      <c r="K109" s="0" t="s">
        <v>444</v>
      </c>
      <c r="L109" s="0" t="n">
        <v>1344</v>
      </c>
      <c r="N109" s="0" t="n">
        <v>1008</v>
      </c>
      <c r="O109" s="0" t="s">
        <v>445</v>
      </c>
      <c r="P109" s="0" t="s">
        <v>445</v>
      </c>
      <c r="Q109" s="0" t="n">
        <v>1</v>
      </c>
      <c r="W109" s="0" t="n">
        <v>0</v>
      </c>
      <c r="X109" s="0" t="n">
        <v>-450565604</v>
      </c>
      <c r="Y109" s="0" t="n">
        <v>0.2415</v>
      </c>
      <c r="AA109" s="0" t="n">
        <v>0</v>
      </c>
      <c r="AB109" s="0" t="n">
        <v>1.05</v>
      </c>
      <c r="AC109" s="0" t="n">
        <v>0</v>
      </c>
      <c r="AD109" s="0" t="n">
        <v>0</v>
      </c>
      <c r="AE109" s="0" t="n">
        <v>0</v>
      </c>
      <c r="AF109" s="0" t="n">
        <v>1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35</v>
      </c>
      <c r="AU109" s="0" t="s">
        <v>206</v>
      </c>
      <c r="AV109" s="0" t="n">
        <v>0</v>
      </c>
      <c r="AW109" s="0" t="n">
        <v>2</v>
      </c>
      <c r="AX109" s="0" t="n">
        <v>73113441</v>
      </c>
      <c r="AY109" s="0" t="n">
        <v>1</v>
      </c>
      <c r="AZ109" s="0" t="n">
        <v>0</v>
      </c>
      <c r="BA109" s="0" t="n">
        <v>13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58</f>
        <v>1.7388</v>
      </c>
      <c r="CY109" s="0" t="n">
        <f aca="false">AB109</f>
        <v>1.05</v>
      </c>
      <c r="CZ109" s="0" t="n">
        <f aca="false">AF109</f>
        <v>1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158)</f>
        <v>158</v>
      </c>
      <c r="B110" s="0" t="n">
        <v>73083104</v>
      </c>
      <c r="C110" s="0" t="n">
        <v>73113432</v>
      </c>
      <c r="D110" s="0" t="n">
        <v>7182707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104</v>
      </c>
      <c r="K110" s="0" t="s">
        <v>446</v>
      </c>
      <c r="L110" s="0" t="n">
        <v>1344</v>
      </c>
      <c r="N110" s="0" t="n">
        <v>1008</v>
      </c>
      <c r="O110" s="0" t="s">
        <v>445</v>
      </c>
      <c r="P110" s="0" t="s">
        <v>445</v>
      </c>
      <c r="Q110" s="0" t="n">
        <v>1</v>
      </c>
      <c r="W110" s="0" t="n">
        <v>0</v>
      </c>
      <c r="X110" s="0" t="n">
        <v>-360884371</v>
      </c>
      <c r="Y110" s="0" t="n">
        <v>0</v>
      </c>
      <c r="AA110" s="0" t="n">
        <v>1.02</v>
      </c>
      <c r="AB110" s="0" t="n">
        <v>0</v>
      </c>
      <c r="AC110" s="0" t="n">
        <v>0</v>
      </c>
      <c r="AD110" s="0" t="n">
        <v>0</v>
      </c>
      <c r="AE110" s="0" t="n">
        <v>1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4</v>
      </c>
      <c r="AU110" s="0" t="s">
        <v>205</v>
      </c>
      <c r="AV110" s="0" t="n">
        <v>0</v>
      </c>
      <c r="AW110" s="0" t="n">
        <v>2</v>
      </c>
      <c r="AX110" s="0" t="n">
        <v>73113442</v>
      </c>
      <c r="AY110" s="0" t="n">
        <v>1</v>
      </c>
      <c r="AZ110" s="0" t="n">
        <v>0</v>
      </c>
      <c r="BA110" s="0" t="n">
        <v>13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58</f>
        <v>0</v>
      </c>
      <c r="CY110" s="0" t="n">
        <f aca="false">AA110</f>
        <v>1.02</v>
      </c>
      <c r="CZ110" s="0" t="n">
        <f aca="false">AE110</f>
        <v>1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58)</f>
        <v>158</v>
      </c>
      <c r="B111" s="0" t="n">
        <v>73083104</v>
      </c>
      <c r="C111" s="0" t="n">
        <v>73113432</v>
      </c>
      <c r="D111" s="0" t="n">
        <v>723270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79</v>
      </c>
      <c r="J111" s="0" t="s">
        <v>480</v>
      </c>
      <c r="K111" s="0" t="s">
        <v>481</v>
      </c>
      <c r="L111" s="0" t="n">
        <v>1327</v>
      </c>
      <c r="N111" s="0" t="n">
        <v>1005</v>
      </c>
      <c r="O111" s="0" t="s">
        <v>132</v>
      </c>
      <c r="P111" s="0" t="s">
        <v>132</v>
      </c>
      <c r="Q111" s="0" t="n">
        <v>1</v>
      </c>
      <c r="W111" s="0" t="n">
        <v>0</v>
      </c>
      <c r="X111" s="0" t="n">
        <v>1786342650</v>
      </c>
      <c r="Y111" s="0" t="n">
        <v>0</v>
      </c>
      <c r="AA111" s="0" t="n">
        <v>169.89</v>
      </c>
      <c r="AB111" s="0" t="n">
        <v>0</v>
      </c>
      <c r="AC111" s="0" t="n">
        <v>0</v>
      </c>
      <c r="AD111" s="0" t="n">
        <v>0</v>
      </c>
      <c r="AE111" s="0" t="n">
        <v>19.5</v>
      </c>
      <c r="AF111" s="0" t="n">
        <v>0</v>
      </c>
      <c r="AG111" s="0" t="n">
        <v>0</v>
      </c>
      <c r="AH111" s="0" t="n">
        <v>0</v>
      </c>
      <c r="AI111" s="0" t="n">
        <v>8.55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.05</v>
      </c>
      <c r="AU111" s="0" t="s">
        <v>205</v>
      </c>
      <c r="AV111" s="0" t="n">
        <v>0</v>
      </c>
      <c r="AW111" s="0" t="n">
        <v>2</v>
      </c>
      <c r="AX111" s="0" t="n">
        <v>73113443</v>
      </c>
      <c r="AY111" s="0" t="n">
        <v>1</v>
      </c>
      <c r="AZ111" s="0" t="n">
        <v>0</v>
      </c>
      <c r="BA111" s="0" t="n">
        <v>13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58</f>
        <v>0</v>
      </c>
      <c r="CY111" s="0" t="n">
        <f aca="false">AA111</f>
        <v>169.89</v>
      </c>
      <c r="CZ111" s="0" t="n">
        <f aca="false">AE111</f>
        <v>19.5</v>
      </c>
      <c r="DA111" s="0" t="n">
        <f aca="false">AI111</f>
        <v>8.55</v>
      </c>
      <c r="DB111" s="0" t="n">
        <v>0</v>
      </c>
    </row>
    <row r="112" customFormat="false" ht="12.75" hidden="false" customHeight="false" outlineLevel="0" collapsed="false">
      <c r="A112" s="0" t="n">
        <f aca="false">ROW(Source!A158)</f>
        <v>158</v>
      </c>
      <c r="B112" s="0" t="n">
        <v>73083104</v>
      </c>
      <c r="C112" s="0" t="n">
        <v>73113432</v>
      </c>
      <c r="D112" s="0" t="n">
        <v>7231827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405</v>
      </c>
      <c r="J112" s="0" t="s">
        <v>406</v>
      </c>
      <c r="K112" s="0" t="s">
        <v>407</v>
      </c>
      <c r="L112" s="0" t="n">
        <v>1339</v>
      </c>
      <c r="N112" s="0" t="n">
        <v>1007</v>
      </c>
      <c r="O112" s="0" t="s">
        <v>106</v>
      </c>
      <c r="P112" s="0" t="s">
        <v>106</v>
      </c>
      <c r="Q112" s="0" t="n">
        <v>1</v>
      </c>
      <c r="W112" s="0" t="n">
        <v>0</v>
      </c>
      <c r="X112" s="0" t="n">
        <v>55300385</v>
      </c>
      <c r="Y112" s="0" t="n">
        <v>0</v>
      </c>
      <c r="AA112" s="0" t="n">
        <v>28.67</v>
      </c>
      <c r="AB112" s="0" t="n">
        <v>0</v>
      </c>
      <c r="AC112" s="0" t="n">
        <v>0</v>
      </c>
      <c r="AD112" s="0" t="n">
        <v>0</v>
      </c>
      <c r="AE112" s="0" t="n">
        <v>7.07</v>
      </c>
      <c r="AF112" s="0" t="n">
        <v>0</v>
      </c>
      <c r="AG112" s="0" t="n">
        <v>0</v>
      </c>
      <c r="AH112" s="0" t="n">
        <v>0</v>
      </c>
      <c r="AI112" s="0" t="n">
        <v>3.98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0103</v>
      </c>
      <c r="AU112" s="0" t="s">
        <v>205</v>
      </c>
      <c r="AV112" s="0" t="n">
        <v>0</v>
      </c>
      <c r="AW112" s="0" t="n">
        <v>2</v>
      </c>
      <c r="AX112" s="0" t="n">
        <v>73113444</v>
      </c>
      <c r="AY112" s="0" t="n">
        <v>1</v>
      </c>
      <c r="AZ112" s="0" t="n">
        <v>0</v>
      </c>
      <c r="BA112" s="0" t="n">
        <v>13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58</f>
        <v>0</v>
      </c>
      <c r="CY112" s="0" t="n">
        <f aca="false">AA112</f>
        <v>28.67</v>
      </c>
      <c r="CZ112" s="0" t="n">
        <f aca="false">AE112</f>
        <v>7.07</v>
      </c>
      <c r="DA112" s="0" t="n">
        <f aca="false">AI112</f>
        <v>3.98</v>
      </c>
      <c r="DB112" s="0" t="n">
        <v>0</v>
      </c>
    </row>
    <row r="113" customFormat="false" ht="12.75" hidden="false" customHeight="false" outlineLevel="0" collapsed="false">
      <c r="A113" s="0" t="n">
        <f aca="false">ROW(Source!A158)</f>
        <v>158</v>
      </c>
      <c r="B113" s="0" t="n">
        <v>73083104</v>
      </c>
      <c r="C113" s="0" t="n">
        <v>73113432</v>
      </c>
      <c r="D113" s="0" t="n">
        <v>7182263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82</v>
      </c>
      <c r="K113" s="0" t="s">
        <v>483</v>
      </c>
      <c r="L113" s="0" t="n">
        <v>1330</v>
      </c>
      <c r="N113" s="0" t="n">
        <v>1005</v>
      </c>
      <c r="O113" s="0" t="s">
        <v>484</v>
      </c>
      <c r="P113" s="0" t="s">
        <v>484</v>
      </c>
      <c r="Q113" s="0" t="n">
        <v>10</v>
      </c>
      <c r="W113" s="0" t="n">
        <v>0</v>
      </c>
      <c r="X113" s="0" t="n">
        <v>1250254350</v>
      </c>
      <c r="Y113" s="0" t="n">
        <v>0</v>
      </c>
      <c r="AA113" s="0" t="n">
        <v>83.97</v>
      </c>
      <c r="AB113" s="0" t="n">
        <v>0</v>
      </c>
      <c r="AC113" s="0" t="n">
        <v>0</v>
      </c>
      <c r="AD113" s="0" t="n">
        <v>0</v>
      </c>
      <c r="AE113" s="0" t="n">
        <v>82.4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105</v>
      </c>
      <c r="AU113" s="0" t="s">
        <v>205</v>
      </c>
      <c r="AV113" s="0" t="n">
        <v>0</v>
      </c>
      <c r="AW113" s="0" t="n">
        <v>2</v>
      </c>
      <c r="AX113" s="0" t="n">
        <v>73113445</v>
      </c>
      <c r="AY113" s="0" t="n">
        <v>1</v>
      </c>
      <c r="AZ113" s="0" t="n">
        <v>0</v>
      </c>
      <c r="BA113" s="0" t="n">
        <v>13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58</f>
        <v>0</v>
      </c>
      <c r="CY113" s="0" t="n">
        <f aca="false">AA113</f>
        <v>83.97</v>
      </c>
      <c r="CZ113" s="0" t="n">
        <f aca="false">AE113</f>
        <v>82.4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158)</f>
        <v>158</v>
      </c>
      <c r="B114" s="0" t="n">
        <v>73083104</v>
      </c>
      <c r="C114" s="0" t="n">
        <v>73113432</v>
      </c>
      <c r="D114" s="0" t="n">
        <v>7232632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485</v>
      </c>
      <c r="J114" s="0" t="s">
        <v>486</v>
      </c>
      <c r="K114" s="0" t="s">
        <v>487</v>
      </c>
      <c r="L114" s="0" t="n">
        <v>1348</v>
      </c>
      <c r="N114" s="0" t="n">
        <v>1009</v>
      </c>
      <c r="O114" s="0" t="s">
        <v>152</v>
      </c>
      <c r="P114" s="0" t="s">
        <v>152</v>
      </c>
      <c r="Q114" s="0" t="n">
        <v>1000</v>
      </c>
      <c r="W114" s="0" t="n">
        <v>0</v>
      </c>
      <c r="X114" s="0" t="n">
        <v>-585987528</v>
      </c>
      <c r="Y114" s="0" t="n">
        <v>0</v>
      </c>
      <c r="AA114" s="0" t="n">
        <v>34304.11</v>
      </c>
      <c r="AB114" s="0" t="n">
        <v>0</v>
      </c>
      <c r="AC114" s="0" t="n">
        <v>0</v>
      </c>
      <c r="AD114" s="0" t="n">
        <v>0</v>
      </c>
      <c r="AE114" s="0" t="n">
        <v>9098.51</v>
      </c>
      <c r="AF114" s="0" t="n">
        <v>0</v>
      </c>
      <c r="AG114" s="0" t="n">
        <v>0</v>
      </c>
      <c r="AH114" s="0" t="n">
        <v>0</v>
      </c>
      <c r="AI114" s="0" t="n">
        <v>3.7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E-005</v>
      </c>
      <c r="AU114" s="0" t="s">
        <v>205</v>
      </c>
      <c r="AV114" s="0" t="n">
        <v>0</v>
      </c>
      <c r="AW114" s="0" t="n">
        <v>2</v>
      </c>
      <c r="AX114" s="0" t="n">
        <v>73113446</v>
      </c>
      <c r="AY114" s="0" t="n">
        <v>1</v>
      </c>
      <c r="AZ114" s="0" t="n">
        <v>0</v>
      </c>
      <c r="BA114" s="0" t="n">
        <v>13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58</f>
        <v>0</v>
      </c>
      <c r="CY114" s="0" t="n">
        <f aca="false">AA114</f>
        <v>34304.11</v>
      </c>
      <c r="CZ114" s="0" t="n">
        <f aca="false">AE114</f>
        <v>9098.51</v>
      </c>
      <c r="DA114" s="0" t="n">
        <f aca="false">AI114</f>
        <v>3.7</v>
      </c>
      <c r="DB114" s="0" t="n">
        <v>0</v>
      </c>
    </row>
    <row r="115" customFormat="false" ht="12.75" hidden="false" customHeight="false" outlineLevel="0" collapsed="false">
      <c r="A115" s="0" t="n">
        <f aca="false">ROW(Source!A159)</f>
        <v>159</v>
      </c>
      <c r="B115" s="0" t="n">
        <v>73083104</v>
      </c>
      <c r="C115" s="0" t="n">
        <v>73113449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377</v>
      </c>
      <c r="K115" s="0" t="s">
        <v>378</v>
      </c>
      <c r="L115" s="0" t="n">
        <v>1191</v>
      </c>
      <c r="N115" s="0" t="n">
        <v>1013</v>
      </c>
      <c r="O115" s="0" t="s">
        <v>379</v>
      </c>
      <c r="P115" s="0" t="s">
        <v>379</v>
      </c>
      <c r="Q115" s="0" t="n">
        <v>1</v>
      </c>
      <c r="W115" s="0" t="n">
        <v>0</v>
      </c>
      <c r="X115" s="0" t="n">
        <v>946207192</v>
      </c>
      <c r="Y115" s="0" t="n">
        <v>306.36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333</v>
      </c>
      <c r="AU115" s="0" t="s">
        <v>232</v>
      </c>
      <c r="AV115" s="0" t="n">
        <v>1</v>
      </c>
      <c r="AW115" s="0" t="n">
        <v>2</v>
      </c>
      <c r="AX115" s="0" t="n">
        <v>73113453</v>
      </c>
      <c r="AY115" s="0" t="n">
        <v>1</v>
      </c>
      <c r="AZ115" s="0" t="n">
        <v>0</v>
      </c>
      <c r="BA115" s="0" t="n">
        <v>14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59</f>
        <v>12.085902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159)</f>
        <v>159</v>
      </c>
      <c r="B116" s="0" t="n">
        <v>73083104</v>
      </c>
      <c r="C116" s="0" t="n">
        <v>73113449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443</v>
      </c>
      <c r="K116" s="0" t="s">
        <v>444</v>
      </c>
      <c r="L116" s="0" t="n">
        <v>1344</v>
      </c>
      <c r="N116" s="0" t="n">
        <v>1008</v>
      </c>
      <c r="O116" s="0" t="s">
        <v>445</v>
      </c>
      <c r="P116" s="0" t="s">
        <v>445</v>
      </c>
      <c r="Q116" s="0" t="n">
        <v>1</v>
      </c>
      <c r="W116" s="0" t="n">
        <v>0</v>
      </c>
      <c r="X116" s="0" t="n">
        <v>-450565604</v>
      </c>
      <c r="Y116" s="0" t="n">
        <v>2515.2708</v>
      </c>
      <c r="AA116" s="0" t="n">
        <v>0</v>
      </c>
      <c r="AB116" s="0" t="n">
        <v>1.09</v>
      </c>
      <c r="AC116" s="0" t="n">
        <v>0</v>
      </c>
      <c r="AD116" s="0" t="n">
        <v>0</v>
      </c>
      <c r="AE116" s="0" t="n">
        <v>0</v>
      </c>
      <c r="AF116" s="0" t="n">
        <v>1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2733.99</v>
      </c>
      <c r="AU116" s="0" t="s">
        <v>232</v>
      </c>
      <c r="AV116" s="0" t="n">
        <v>0</v>
      </c>
      <c r="AW116" s="0" t="n">
        <v>2</v>
      </c>
      <c r="AX116" s="0" t="n">
        <v>73113454</v>
      </c>
      <c r="AY116" s="0" t="n">
        <v>1</v>
      </c>
      <c r="AZ116" s="0" t="n">
        <v>0</v>
      </c>
      <c r="BA116" s="0" t="n">
        <v>14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59</f>
        <v>99.22743306</v>
      </c>
      <c r="CY116" s="0" t="n">
        <f aca="false">AB116</f>
        <v>1.09</v>
      </c>
      <c r="CZ116" s="0" t="n">
        <f aca="false">AF116</f>
        <v>1</v>
      </c>
      <c r="DA116" s="0" t="n">
        <f aca="false">AJ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159)</f>
        <v>159</v>
      </c>
      <c r="B117" s="0" t="n">
        <v>73083104</v>
      </c>
      <c r="C117" s="0" t="n">
        <v>73113449</v>
      </c>
      <c r="D117" s="0" t="n">
        <v>7182707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104</v>
      </c>
      <c r="K117" s="0" t="s">
        <v>446</v>
      </c>
      <c r="L117" s="0" t="n">
        <v>1344</v>
      </c>
      <c r="N117" s="0" t="n">
        <v>1008</v>
      </c>
      <c r="O117" s="0" t="s">
        <v>445</v>
      </c>
      <c r="P117" s="0" t="s">
        <v>445</v>
      </c>
      <c r="Q117" s="0" t="n">
        <v>1</v>
      </c>
      <c r="W117" s="0" t="n">
        <v>0</v>
      </c>
      <c r="X117" s="0" t="n">
        <v>-360884371</v>
      </c>
      <c r="Y117" s="0" t="n">
        <v>0</v>
      </c>
      <c r="AA117" s="0" t="n">
        <v>1</v>
      </c>
      <c r="AB117" s="0" t="n">
        <v>0</v>
      </c>
      <c r="AC117" s="0" t="n">
        <v>0</v>
      </c>
      <c r="AD117" s="0" t="n">
        <v>0</v>
      </c>
      <c r="AE117" s="0" t="n">
        <v>1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06.39</v>
      </c>
      <c r="AU117" s="0" t="s">
        <v>205</v>
      </c>
      <c r="AV117" s="0" t="n">
        <v>0</v>
      </c>
      <c r="AW117" s="0" t="n">
        <v>2</v>
      </c>
      <c r="AX117" s="0" t="n">
        <v>73113455</v>
      </c>
      <c r="AY117" s="0" t="n">
        <v>1</v>
      </c>
      <c r="AZ117" s="0" t="n">
        <v>0</v>
      </c>
      <c r="BA117" s="0" t="n">
        <v>14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59</f>
        <v>0</v>
      </c>
      <c r="CY117" s="0" t="n">
        <f aca="false">AA117</f>
        <v>1</v>
      </c>
      <c r="CZ117" s="0" t="n">
        <f aca="false">AE117</f>
        <v>1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160)</f>
        <v>160</v>
      </c>
      <c r="B118" s="0" t="n">
        <v>73083104</v>
      </c>
      <c r="C118" s="0" t="n">
        <v>73113458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443</v>
      </c>
      <c r="K118" s="0" t="s">
        <v>444</v>
      </c>
      <c r="L118" s="0" t="n">
        <v>1344</v>
      </c>
      <c r="N118" s="0" t="n">
        <v>1008</v>
      </c>
      <c r="O118" s="0" t="s">
        <v>445</v>
      </c>
      <c r="P118" s="0" t="s">
        <v>445</v>
      </c>
      <c r="Q118" s="0" t="n">
        <v>1</v>
      </c>
      <c r="W118" s="0" t="n">
        <v>0</v>
      </c>
      <c r="X118" s="0" t="n">
        <v>-450565604</v>
      </c>
      <c r="Y118" s="0" t="n">
        <v>9.746</v>
      </c>
      <c r="AA118" s="0" t="n">
        <v>0</v>
      </c>
      <c r="AB118" s="0" t="n">
        <v>1.05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8.86</v>
      </c>
      <c r="AU118" s="0" t="s">
        <v>218</v>
      </c>
      <c r="AV118" s="0" t="n">
        <v>0</v>
      </c>
      <c r="AW118" s="0" t="n">
        <v>2</v>
      </c>
      <c r="AX118" s="0" t="n">
        <v>73113460</v>
      </c>
      <c r="AY118" s="0" t="n">
        <v>1</v>
      </c>
      <c r="AZ118" s="0" t="n">
        <v>0</v>
      </c>
      <c r="BA118" s="0" t="n">
        <v>147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60</f>
        <v>98.5008728</v>
      </c>
      <c r="CY118" s="0" t="n">
        <f aca="false">AB118</f>
        <v>1.05</v>
      </c>
      <c r="CZ118" s="0" t="n">
        <f aca="false">AF118</f>
        <v>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161)</f>
        <v>161</v>
      </c>
      <c r="B119" s="0" t="n">
        <v>73083104</v>
      </c>
      <c r="C119" s="0" t="n">
        <v>73113461</v>
      </c>
      <c r="D119" s="0" t="n">
        <v>7182702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104</v>
      </c>
      <c r="K119" s="0" t="s">
        <v>278</v>
      </c>
      <c r="L119" s="0" t="n">
        <v>1348</v>
      </c>
      <c r="N119" s="0" t="n">
        <v>1009</v>
      </c>
      <c r="O119" s="0" t="s">
        <v>152</v>
      </c>
      <c r="P119" s="0" t="s">
        <v>152</v>
      </c>
      <c r="Q119" s="0" t="n">
        <v>1000</v>
      </c>
      <c r="W119" s="0" t="n">
        <v>0</v>
      </c>
      <c r="X119" s="0" t="n">
        <v>-1541367988</v>
      </c>
      <c r="Y119" s="0" t="n">
        <v>3.7025856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0</v>
      </c>
      <c r="AP119" s="0" t="n">
        <v>1</v>
      </c>
      <c r="AQ119" s="0" t="n">
        <v>0</v>
      </c>
      <c r="AR119" s="0" t="n">
        <v>0</v>
      </c>
      <c r="AT119" s="0" t="n">
        <v>4.2854</v>
      </c>
      <c r="AU119" s="0" t="s">
        <v>305</v>
      </c>
      <c r="AV119" s="0" t="n">
        <v>0</v>
      </c>
      <c r="AW119" s="0" t="n">
        <v>2</v>
      </c>
      <c r="AX119" s="0" t="n">
        <v>73113464</v>
      </c>
      <c r="AY119" s="0" t="n">
        <v>1</v>
      </c>
      <c r="AZ119" s="0" t="n">
        <v>0</v>
      </c>
      <c r="BA119" s="0" t="n">
        <v>148</v>
      </c>
      <c r="BB119" s="0" t="n">
        <v>3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61</f>
        <v>18.512928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161)</f>
        <v>161</v>
      </c>
      <c r="B120" s="0" t="n">
        <v>73083104</v>
      </c>
      <c r="C120" s="0" t="n">
        <v>73113461</v>
      </c>
      <c r="D120" s="0" t="n">
        <v>7182705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104</v>
      </c>
      <c r="K120" s="0" t="s">
        <v>105</v>
      </c>
      <c r="L120" s="0" t="n">
        <v>1339</v>
      </c>
      <c r="N120" s="0" t="n">
        <v>1007</v>
      </c>
      <c r="O120" s="0" t="s">
        <v>106</v>
      </c>
      <c r="P120" s="0" t="s">
        <v>106</v>
      </c>
      <c r="Q120" s="0" t="n">
        <v>1</v>
      </c>
      <c r="W120" s="0" t="n">
        <v>0</v>
      </c>
      <c r="X120" s="0" t="n">
        <v>-589967668</v>
      </c>
      <c r="Y120" s="0" t="n">
        <v>10.071648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0</v>
      </c>
      <c r="AP120" s="0" t="n">
        <v>1</v>
      </c>
      <c r="AQ120" s="0" t="n">
        <v>0</v>
      </c>
      <c r="AR120" s="0" t="n">
        <v>0</v>
      </c>
      <c r="AT120" s="0" t="n">
        <v>11.657</v>
      </c>
      <c r="AU120" s="0" t="s">
        <v>305</v>
      </c>
      <c r="AV120" s="0" t="n">
        <v>0</v>
      </c>
      <c r="AW120" s="0" t="n">
        <v>2</v>
      </c>
      <c r="AX120" s="0" t="n">
        <v>73113465</v>
      </c>
      <c r="AY120" s="0" t="n">
        <v>1</v>
      </c>
      <c r="AZ120" s="0" t="n">
        <v>0</v>
      </c>
      <c r="BA120" s="0" t="n">
        <v>149</v>
      </c>
      <c r="BB120" s="0" t="n">
        <v>3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61</f>
        <v>50.35824</v>
      </c>
      <c r="CY120" s="0" t="n">
        <f aca="false">AA120</f>
        <v>0</v>
      </c>
      <c r="CZ120" s="0" t="n">
        <f aca="false">AE120</f>
        <v>0</v>
      </c>
      <c r="DA120" s="0" t="n">
        <f aca="false">AI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164)</f>
        <v>164</v>
      </c>
      <c r="B121" s="0" t="n">
        <v>73083104</v>
      </c>
      <c r="C121" s="0" t="n">
        <v>73113468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377</v>
      </c>
      <c r="K121" s="0" t="s">
        <v>378</v>
      </c>
      <c r="L121" s="0" t="n">
        <v>1191</v>
      </c>
      <c r="N121" s="0" t="n">
        <v>1013</v>
      </c>
      <c r="O121" s="0" t="s">
        <v>379</v>
      </c>
      <c r="P121" s="0" t="s">
        <v>379</v>
      </c>
      <c r="Q121" s="0" t="n">
        <v>1</v>
      </c>
      <c r="W121" s="0" t="n">
        <v>0</v>
      </c>
      <c r="X121" s="0" t="n">
        <v>946207192</v>
      </c>
      <c r="Y121" s="0" t="n">
        <v>3.2085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2.79</v>
      </c>
      <c r="AU121" s="0" t="s">
        <v>91</v>
      </c>
      <c r="AV121" s="0" t="n">
        <v>1</v>
      </c>
      <c r="AW121" s="0" t="n">
        <v>2</v>
      </c>
      <c r="AX121" s="0" t="n">
        <v>73113672</v>
      </c>
      <c r="AY121" s="0" t="n">
        <v>1</v>
      </c>
      <c r="AZ121" s="0" t="n">
        <v>0</v>
      </c>
      <c r="BA121" s="0" t="n">
        <v>15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64</f>
        <v>12.834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164)</f>
        <v>164</v>
      </c>
      <c r="B122" s="0" t="n">
        <v>73083104</v>
      </c>
      <c r="C122" s="0" t="n">
        <v>73113468</v>
      </c>
      <c r="D122" s="0" t="n">
        <v>7159942</v>
      </c>
      <c r="E122" s="0" t="n">
        <v>7157832</v>
      </c>
      <c r="F122" s="0" t="n">
        <v>1</v>
      </c>
      <c r="G122" s="0" t="n">
        <v>7157832</v>
      </c>
      <c r="H122" s="0" t="n">
        <v>2</v>
      </c>
      <c r="I122" s="0" t="s">
        <v>443</v>
      </c>
      <c r="K122" s="0" t="s">
        <v>444</v>
      </c>
      <c r="L122" s="0" t="n">
        <v>1344</v>
      </c>
      <c r="N122" s="0" t="n">
        <v>1008</v>
      </c>
      <c r="O122" s="0" t="s">
        <v>445</v>
      </c>
      <c r="P122" s="0" t="s">
        <v>445</v>
      </c>
      <c r="Q122" s="0" t="n">
        <v>1</v>
      </c>
      <c r="W122" s="0" t="n">
        <v>0</v>
      </c>
      <c r="X122" s="0" t="n">
        <v>-450565604</v>
      </c>
      <c r="Y122" s="0" t="n">
        <v>51.911</v>
      </c>
      <c r="AA122" s="0" t="n">
        <v>0</v>
      </c>
      <c r="AB122" s="0" t="n">
        <v>1.07</v>
      </c>
      <c r="AC122" s="0" t="n">
        <v>0</v>
      </c>
      <c r="AD122" s="0" t="n">
        <v>0</v>
      </c>
      <c r="AE122" s="0" t="n">
        <v>0</v>
      </c>
      <c r="AF122" s="0" t="n">
        <v>1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5.14</v>
      </c>
      <c r="AU122" s="0" t="s">
        <v>91</v>
      </c>
      <c r="AV122" s="0" t="n">
        <v>0</v>
      </c>
      <c r="AW122" s="0" t="n">
        <v>2</v>
      </c>
      <c r="AX122" s="0" t="n">
        <v>73113673</v>
      </c>
      <c r="AY122" s="0" t="n">
        <v>1</v>
      </c>
      <c r="AZ122" s="0" t="n">
        <v>0</v>
      </c>
      <c r="BA122" s="0" t="n">
        <v>15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64</f>
        <v>207.644</v>
      </c>
      <c r="CY122" s="0" t="n">
        <f aca="false">AB122</f>
        <v>1.07</v>
      </c>
      <c r="CZ122" s="0" t="n">
        <f aca="false">AF122</f>
        <v>1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164)</f>
        <v>164</v>
      </c>
      <c r="B123" s="0" t="n">
        <v>73083104</v>
      </c>
      <c r="C123" s="0" t="n">
        <v>73113468</v>
      </c>
      <c r="D123" s="0" t="n">
        <v>7182707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104</v>
      </c>
      <c r="K123" s="0" t="s">
        <v>446</v>
      </c>
      <c r="L123" s="0" t="n">
        <v>1344</v>
      </c>
      <c r="N123" s="0" t="n">
        <v>1008</v>
      </c>
      <c r="O123" s="0" t="s">
        <v>445</v>
      </c>
      <c r="P123" s="0" t="s">
        <v>445</v>
      </c>
      <c r="Q123" s="0" t="n">
        <v>1</v>
      </c>
      <c r="W123" s="0" t="n">
        <v>0</v>
      </c>
      <c r="X123" s="0" t="n">
        <v>-360884371</v>
      </c>
      <c r="Y123" s="0" t="n">
        <v>32.4</v>
      </c>
      <c r="AA123" s="0" t="n">
        <v>1</v>
      </c>
      <c r="AB123" s="0" t="n">
        <v>0</v>
      </c>
      <c r="AC123" s="0" t="n">
        <v>0</v>
      </c>
      <c r="AD123" s="0" t="n">
        <v>0</v>
      </c>
      <c r="AE123" s="0" t="n">
        <v>1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32.4</v>
      </c>
      <c r="AV123" s="0" t="n">
        <v>0</v>
      </c>
      <c r="AW123" s="0" t="n">
        <v>2</v>
      </c>
      <c r="AX123" s="0" t="n">
        <v>73113674</v>
      </c>
      <c r="AY123" s="0" t="n">
        <v>1</v>
      </c>
      <c r="AZ123" s="0" t="n">
        <v>0</v>
      </c>
      <c r="BA123" s="0" t="n">
        <v>15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64</f>
        <v>129.6</v>
      </c>
      <c r="CY123" s="0" t="n">
        <f aca="false">AA123</f>
        <v>1</v>
      </c>
      <c r="CZ123" s="0" t="n">
        <f aca="false">AE123</f>
        <v>1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165)</f>
        <v>165</v>
      </c>
      <c r="B124" s="0" t="n">
        <v>73083104</v>
      </c>
      <c r="C124" s="0" t="n">
        <v>73113475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77</v>
      </c>
      <c r="K124" s="0" t="s">
        <v>378</v>
      </c>
      <c r="L124" s="0" t="n">
        <v>1191</v>
      </c>
      <c r="N124" s="0" t="n">
        <v>1013</v>
      </c>
      <c r="O124" s="0" t="s">
        <v>379</v>
      </c>
      <c r="P124" s="0" t="s">
        <v>379</v>
      </c>
      <c r="Q124" s="0" t="n">
        <v>1</v>
      </c>
      <c r="W124" s="0" t="n">
        <v>0</v>
      </c>
      <c r="X124" s="0" t="n">
        <v>946207192</v>
      </c>
      <c r="Y124" s="0" t="n">
        <v>1.38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.38</v>
      </c>
      <c r="AV124" s="0" t="n">
        <v>1</v>
      </c>
      <c r="AW124" s="0" t="n">
        <v>2</v>
      </c>
      <c r="AX124" s="0" t="n">
        <v>73113479</v>
      </c>
      <c r="AY124" s="0" t="n">
        <v>1</v>
      </c>
      <c r="AZ124" s="0" t="n">
        <v>0</v>
      </c>
      <c r="BA124" s="0" t="n">
        <v>15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65</f>
        <v>0.694943712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165)</f>
        <v>165</v>
      </c>
      <c r="B125" s="0" t="n">
        <v>73083104</v>
      </c>
      <c r="C125" s="0" t="n">
        <v>73113475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380</v>
      </c>
      <c r="J125" s="0" t="s">
        <v>381</v>
      </c>
      <c r="K125" s="0" t="s">
        <v>382</v>
      </c>
      <c r="L125" s="0" t="n">
        <v>1368</v>
      </c>
      <c r="N125" s="0" t="n">
        <v>1011</v>
      </c>
      <c r="O125" s="0" t="s">
        <v>383</v>
      </c>
      <c r="P125" s="0" t="s">
        <v>383</v>
      </c>
      <c r="Q125" s="0" t="n">
        <v>1</v>
      </c>
      <c r="W125" s="0" t="n">
        <v>0</v>
      </c>
      <c r="X125" s="0" t="n">
        <v>419869572</v>
      </c>
      <c r="Y125" s="0" t="n">
        <v>3.9875</v>
      </c>
      <c r="AA125" s="0" t="n">
        <v>0</v>
      </c>
      <c r="AB125" s="0" t="n">
        <v>1451.86</v>
      </c>
      <c r="AC125" s="0" t="n">
        <v>580.91</v>
      </c>
      <c r="AD125" s="0" t="n">
        <v>0</v>
      </c>
      <c r="AE125" s="0" t="n">
        <v>0</v>
      </c>
      <c r="AF125" s="0" t="n">
        <v>162.4</v>
      </c>
      <c r="AG125" s="0" t="n">
        <v>28.6</v>
      </c>
      <c r="AH125" s="0" t="n">
        <v>0</v>
      </c>
      <c r="AI125" s="0" t="n">
        <v>1</v>
      </c>
      <c r="AJ125" s="0" t="n">
        <v>7.5</v>
      </c>
      <c r="AK125" s="0" t="n">
        <v>17.04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3.9875</v>
      </c>
      <c r="AV125" s="0" t="n">
        <v>0</v>
      </c>
      <c r="AW125" s="0" t="n">
        <v>2</v>
      </c>
      <c r="AX125" s="0" t="n">
        <v>73113480</v>
      </c>
      <c r="AY125" s="0" t="n">
        <v>1</v>
      </c>
      <c r="AZ125" s="0" t="n">
        <v>0</v>
      </c>
      <c r="BA125" s="0" t="n">
        <v>15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65</f>
        <v>2.00803482</v>
      </c>
      <c r="CY125" s="0" t="n">
        <f aca="false">AB125</f>
        <v>1451.86</v>
      </c>
      <c r="CZ125" s="0" t="n">
        <f aca="false">AF125</f>
        <v>162.4</v>
      </c>
      <c r="DA125" s="0" t="n">
        <f aca="false">AJ125</f>
        <v>7.5</v>
      </c>
      <c r="DB125" s="0" t="n">
        <v>0</v>
      </c>
    </row>
    <row r="126" customFormat="false" ht="12.75" hidden="false" customHeight="false" outlineLevel="0" collapsed="false">
      <c r="A126" s="0" t="n">
        <f aca="false">ROW(Source!A165)</f>
        <v>165</v>
      </c>
      <c r="B126" s="0" t="n">
        <v>73083104</v>
      </c>
      <c r="C126" s="0" t="n">
        <v>73113475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384</v>
      </c>
      <c r="J126" s="0" t="s">
        <v>385</v>
      </c>
      <c r="K126" s="0" t="s">
        <v>386</v>
      </c>
      <c r="L126" s="0" t="n">
        <v>1368</v>
      </c>
      <c r="N126" s="0" t="n">
        <v>1011</v>
      </c>
      <c r="O126" s="0" t="s">
        <v>383</v>
      </c>
      <c r="P126" s="0" t="s">
        <v>383</v>
      </c>
      <c r="Q126" s="0" t="n">
        <v>1</v>
      </c>
      <c r="W126" s="0" t="n">
        <v>0</v>
      </c>
      <c r="X126" s="0" t="n">
        <v>1610179075</v>
      </c>
      <c r="Y126" s="0" t="n">
        <v>0.997</v>
      </c>
      <c r="AA126" s="0" t="n">
        <v>0</v>
      </c>
      <c r="AB126" s="0" t="n">
        <v>895.44</v>
      </c>
      <c r="AC126" s="0" t="n">
        <v>538.67</v>
      </c>
      <c r="AD126" s="0" t="n">
        <v>0</v>
      </c>
      <c r="AE126" s="0" t="n">
        <v>0</v>
      </c>
      <c r="AF126" s="0" t="n">
        <v>110.31</v>
      </c>
      <c r="AG126" s="0" t="n">
        <v>26.52</v>
      </c>
      <c r="AH126" s="0" t="n">
        <v>0</v>
      </c>
      <c r="AI126" s="0" t="n">
        <v>1</v>
      </c>
      <c r="AJ126" s="0" t="n">
        <v>6.81</v>
      </c>
      <c r="AK126" s="0" t="n">
        <v>17.04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997</v>
      </c>
      <c r="AV126" s="0" t="n">
        <v>0</v>
      </c>
      <c r="AW126" s="0" t="n">
        <v>2</v>
      </c>
      <c r="AX126" s="0" t="n">
        <v>73113481</v>
      </c>
      <c r="AY126" s="0" t="n">
        <v>1</v>
      </c>
      <c r="AZ126" s="0" t="n">
        <v>0</v>
      </c>
      <c r="BA126" s="0" t="n">
        <v>155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65</f>
        <v>0.5020716528</v>
      </c>
      <c r="CY126" s="0" t="n">
        <f aca="false">AB126</f>
        <v>895.44</v>
      </c>
      <c r="CZ126" s="0" t="n">
        <f aca="false">AF126</f>
        <v>110.31</v>
      </c>
      <c r="DA126" s="0" t="n">
        <f aca="false">AJ126</f>
        <v>6.81</v>
      </c>
      <c r="DB126" s="0" t="n">
        <v>0</v>
      </c>
    </row>
    <row r="127" customFormat="false" ht="12.75" hidden="false" customHeight="false" outlineLevel="0" collapsed="false">
      <c r="A127" s="0" t="n">
        <f aca="false">ROW(Source!A202)</f>
        <v>202</v>
      </c>
      <c r="B127" s="0" t="n">
        <v>73083104</v>
      </c>
      <c r="C127" s="0" t="n">
        <v>73083617</v>
      </c>
      <c r="D127" s="0" t="n">
        <v>7157835</v>
      </c>
      <c r="E127" s="0" t="n">
        <v>7157832</v>
      </c>
      <c r="F127" s="0" t="n">
        <v>1</v>
      </c>
      <c r="G127" s="0" t="n">
        <v>7157832</v>
      </c>
      <c r="H127" s="0" t="n">
        <v>1</v>
      </c>
      <c r="I127" s="0" t="s">
        <v>377</v>
      </c>
      <c r="K127" s="0" t="s">
        <v>378</v>
      </c>
      <c r="L127" s="0" t="n">
        <v>1191</v>
      </c>
      <c r="N127" s="0" t="n">
        <v>1013</v>
      </c>
      <c r="O127" s="0" t="s">
        <v>379</v>
      </c>
      <c r="P127" s="0" t="s">
        <v>379</v>
      </c>
      <c r="Q127" s="0" t="n">
        <v>1</v>
      </c>
      <c r="W127" s="0" t="n">
        <v>0</v>
      </c>
      <c r="X127" s="0" t="n">
        <v>946207192</v>
      </c>
      <c r="Y127" s="0" t="n">
        <v>3.726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3.24</v>
      </c>
      <c r="AU127" s="0" t="s">
        <v>91</v>
      </c>
      <c r="AV127" s="0" t="n">
        <v>1</v>
      </c>
      <c r="AW127" s="0" t="n">
        <v>2</v>
      </c>
      <c r="AX127" s="0" t="n">
        <v>73113685</v>
      </c>
      <c r="AY127" s="0" t="n">
        <v>1</v>
      </c>
      <c r="AZ127" s="0" t="n">
        <v>0</v>
      </c>
      <c r="BA127" s="0" t="n">
        <v>156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02</f>
        <v>14.904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202)</f>
        <v>202</v>
      </c>
      <c r="B128" s="0" t="n">
        <v>73083104</v>
      </c>
      <c r="C128" s="0" t="n">
        <v>73083617</v>
      </c>
      <c r="D128" s="0" t="n">
        <v>7159942</v>
      </c>
      <c r="E128" s="0" t="n">
        <v>7157832</v>
      </c>
      <c r="F128" s="0" t="n">
        <v>1</v>
      </c>
      <c r="G128" s="0" t="n">
        <v>7157832</v>
      </c>
      <c r="H128" s="0" t="n">
        <v>2</v>
      </c>
      <c r="I128" s="0" t="s">
        <v>443</v>
      </c>
      <c r="K128" s="0" t="s">
        <v>444</v>
      </c>
      <c r="L128" s="0" t="n">
        <v>1344</v>
      </c>
      <c r="N128" s="0" t="n">
        <v>1008</v>
      </c>
      <c r="O128" s="0" t="s">
        <v>445</v>
      </c>
      <c r="P128" s="0" t="s">
        <v>445</v>
      </c>
      <c r="Q128" s="0" t="n">
        <v>1</v>
      </c>
      <c r="W128" s="0" t="n">
        <v>0</v>
      </c>
      <c r="X128" s="0" t="n">
        <v>-450565604</v>
      </c>
      <c r="Y128" s="0" t="n">
        <v>51.911</v>
      </c>
      <c r="AA128" s="0" t="n">
        <v>0</v>
      </c>
      <c r="AB128" s="0" t="n">
        <v>1.07</v>
      </c>
      <c r="AC128" s="0" t="n">
        <v>0</v>
      </c>
      <c r="AD128" s="0" t="n">
        <v>0</v>
      </c>
      <c r="AE128" s="0" t="n">
        <v>0</v>
      </c>
      <c r="AF128" s="0" t="n">
        <v>1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45.14</v>
      </c>
      <c r="AU128" s="0" t="s">
        <v>91</v>
      </c>
      <c r="AV128" s="0" t="n">
        <v>0</v>
      </c>
      <c r="AW128" s="0" t="n">
        <v>2</v>
      </c>
      <c r="AX128" s="0" t="n">
        <v>73113686</v>
      </c>
      <c r="AY128" s="0" t="n">
        <v>1</v>
      </c>
      <c r="AZ128" s="0" t="n">
        <v>0</v>
      </c>
      <c r="BA128" s="0" t="n">
        <v>157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02</f>
        <v>207.644</v>
      </c>
      <c r="CY128" s="0" t="n">
        <f aca="false">AB128</f>
        <v>1.07</v>
      </c>
      <c r="CZ128" s="0" t="n">
        <f aca="false">AF128</f>
        <v>1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202)</f>
        <v>202</v>
      </c>
      <c r="B129" s="0" t="n">
        <v>73083104</v>
      </c>
      <c r="C129" s="0" t="n">
        <v>73083617</v>
      </c>
      <c r="D129" s="0" t="n">
        <v>7182707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104</v>
      </c>
      <c r="K129" s="0" t="s">
        <v>446</v>
      </c>
      <c r="L129" s="0" t="n">
        <v>1344</v>
      </c>
      <c r="N129" s="0" t="n">
        <v>1008</v>
      </c>
      <c r="O129" s="0" t="s">
        <v>445</v>
      </c>
      <c r="P129" s="0" t="s">
        <v>445</v>
      </c>
      <c r="Q129" s="0" t="n">
        <v>1</v>
      </c>
      <c r="W129" s="0" t="n">
        <v>0</v>
      </c>
      <c r="X129" s="0" t="n">
        <v>-360884371</v>
      </c>
      <c r="Y129" s="0" t="n">
        <v>32.4</v>
      </c>
      <c r="AA129" s="0" t="n">
        <v>1</v>
      </c>
      <c r="AB129" s="0" t="n">
        <v>0</v>
      </c>
      <c r="AC129" s="0" t="n">
        <v>0</v>
      </c>
      <c r="AD129" s="0" t="n">
        <v>0</v>
      </c>
      <c r="AE129" s="0" t="n">
        <v>1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32.4</v>
      </c>
      <c r="AV129" s="0" t="n">
        <v>0</v>
      </c>
      <c r="AW129" s="0" t="n">
        <v>2</v>
      </c>
      <c r="AX129" s="0" t="n">
        <v>73113687</v>
      </c>
      <c r="AY129" s="0" t="n">
        <v>1</v>
      </c>
      <c r="AZ129" s="0" t="n">
        <v>0</v>
      </c>
      <c r="BA129" s="0" t="n">
        <v>158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02</f>
        <v>129.6</v>
      </c>
      <c r="CY129" s="0" t="n">
        <f aca="false">AA129</f>
        <v>1</v>
      </c>
      <c r="CZ129" s="0" t="n">
        <f aca="false">AE129</f>
        <v>1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234)</f>
        <v>234</v>
      </c>
      <c r="B130" s="0" t="n">
        <v>73083104</v>
      </c>
      <c r="C130" s="0" t="n">
        <v>73113689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377</v>
      </c>
      <c r="K130" s="0" t="s">
        <v>378</v>
      </c>
      <c r="L130" s="0" t="n">
        <v>1191</v>
      </c>
      <c r="N130" s="0" t="n">
        <v>1013</v>
      </c>
      <c r="O130" s="0" t="s">
        <v>379</v>
      </c>
      <c r="P130" s="0" t="s">
        <v>379</v>
      </c>
      <c r="Q130" s="0" t="n">
        <v>1</v>
      </c>
      <c r="W130" s="0" t="n">
        <v>0</v>
      </c>
      <c r="X130" s="0" t="n">
        <v>946207192</v>
      </c>
      <c r="Y130" s="0" t="n">
        <v>760.84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827</v>
      </c>
      <c r="AU130" s="0" t="s">
        <v>232</v>
      </c>
      <c r="AV130" s="0" t="n">
        <v>1</v>
      </c>
      <c r="AW130" s="0" t="n">
        <v>2</v>
      </c>
      <c r="AX130" s="0" t="n">
        <v>73113690</v>
      </c>
      <c r="AY130" s="0" t="n">
        <v>1</v>
      </c>
      <c r="AZ130" s="0" t="n">
        <v>0</v>
      </c>
      <c r="BA130" s="0" t="n">
        <v>15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34</f>
        <v>209.2994756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234)</f>
        <v>234</v>
      </c>
      <c r="B131" s="0" t="n">
        <v>73083104</v>
      </c>
      <c r="C131" s="0" t="n">
        <v>73113689</v>
      </c>
      <c r="D131" s="0" t="n">
        <v>7231210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455</v>
      </c>
      <c r="J131" s="0" t="s">
        <v>456</v>
      </c>
      <c r="K131" s="0" t="s">
        <v>457</v>
      </c>
      <c r="L131" s="0" t="n">
        <v>1368</v>
      </c>
      <c r="N131" s="0" t="n">
        <v>1011</v>
      </c>
      <c r="O131" s="0" t="s">
        <v>383</v>
      </c>
      <c r="P131" s="0" t="s">
        <v>383</v>
      </c>
      <c r="Q131" s="0" t="n">
        <v>1</v>
      </c>
      <c r="W131" s="0" t="n">
        <v>0</v>
      </c>
      <c r="X131" s="0" t="n">
        <v>1800549925</v>
      </c>
      <c r="Y131" s="0" t="n">
        <v>24.196</v>
      </c>
      <c r="AA131" s="0" t="n">
        <v>0</v>
      </c>
      <c r="AB131" s="0" t="n">
        <v>62.79</v>
      </c>
      <c r="AC131" s="0" t="n">
        <v>5.74</v>
      </c>
      <c r="AD131" s="0" t="n">
        <v>0</v>
      </c>
      <c r="AE131" s="0" t="n">
        <v>0</v>
      </c>
      <c r="AF131" s="0" t="n">
        <v>7.01</v>
      </c>
      <c r="AG131" s="0" t="n">
        <v>0.31</v>
      </c>
      <c r="AH131" s="0" t="n">
        <v>0</v>
      </c>
      <c r="AI131" s="0" t="n">
        <v>1</v>
      </c>
      <c r="AJ131" s="0" t="n">
        <v>8.24</v>
      </c>
      <c r="AK131" s="0" t="n">
        <v>17.04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6.3</v>
      </c>
      <c r="AU131" s="0" t="s">
        <v>232</v>
      </c>
      <c r="AV131" s="0" t="n">
        <v>0</v>
      </c>
      <c r="AW131" s="0" t="n">
        <v>2</v>
      </c>
      <c r="AX131" s="0" t="n">
        <v>73113691</v>
      </c>
      <c r="AY131" s="0" t="n">
        <v>1</v>
      </c>
      <c r="AZ131" s="0" t="n">
        <v>0</v>
      </c>
      <c r="BA131" s="0" t="n">
        <v>16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34</f>
        <v>6.65607764</v>
      </c>
      <c r="CY131" s="0" t="n">
        <f aca="false">AB131</f>
        <v>62.79</v>
      </c>
      <c r="CZ131" s="0" t="n">
        <f aca="false">AF131</f>
        <v>7.01</v>
      </c>
      <c r="DA131" s="0" t="n">
        <f aca="false">AJ131</f>
        <v>8.24</v>
      </c>
      <c r="DB131" s="0" t="n">
        <v>0</v>
      </c>
    </row>
    <row r="132" customFormat="false" ht="12.75" hidden="false" customHeight="false" outlineLevel="0" collapsed="false">
      <c r="A132" s="0" t="n">
        <f aca="false">ROW(Source!A234)</f>
        <v>234</v>
      </c>
      <c r="B132" s="0" t="n">
        <v>73083104</v>
      </c>
      <c r="C132" s="0" t="n">
        <v>73113689</v>
      </c>
      <c r="D132" s="0" t="n">
        <v>7231421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396</v>
      </c>
      <c r="J132" s="0" t="s">
        <v>397</v>
      </c>
      <c r="K132" s="0" t="s">
        <v>398</v>
      </c>
      <c r="L132" s="0" t="n">
        <v>1368</v>
      </c>
      <c r="N132" s="0" t="n">
        <v>1011</v>
      </c>
      <c r="O132" s="0" t="s">
        <v>383</v>
      </c>
      <c r="P132" s="0" t="s">
        <v>383</v>
      </c>
      <c r="Q132" s="0" t="n">
        <v>1</v>
      </c>
      <c r="W132" s="0" t="n">
        <v>0</v>
      </c>
      <c r="X132" s="0" t="n">
        <v>-1289262214</v>
      </c>
      <c r="Y132" s="0" t="n">
        <v>2.2724</v>
      </c>
      <c r="AA132" s="0" t="n">
        <v>0</v>
      </c>
      <c r="AB132" s="0" t="n">
        <v>724.2</v>
      </c>
      <c r="AC132" s="0" t="n">
        <v>325.81</v>
      </c>
      <c r="AD132" s="0" t="n">
        <v>0</v>
      </c>
      <c r="AE132" s="0" t="n">
        <v>0</v>
      </c>
      <c r="AF132" s="0" t="n">
        <v>74.44</v>
      </c>
      <c r="AG132" s="0" t="n">
        <v>17.59</v>
      </c>
      <c r="AH132" s="0" t="n">
        <v>0</v>
      </c>
      <c r="AI132" s="0" t="n">
        <v>1</v>
      </c>
      <c r="AJ132" s="0" t="n">
        <v>8.95</v>
      </c>
      <c r="AK132" s="0" t="n">
        <v>17.04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2.47</v>
      </c>
      <c r="AU132" s="0" t="s">
        <v>232</v>
      </c>
      <c r="AV132" s="0" t="n">
        <v>0</v>
      </c>
      <c r="AW132" s="0" t="n">
        <v>2</v>
      </c>
      <c r="AX132" s="0" t="n">
        <v>73113692</v>
      </c>
      <c r="AY132" s="0" t="n">
        <v>1</v>
      </c>
      <c r="AZ132" s="0" t="n">
        <v>0</v>
      </c>
      <c r="BA132" s="0" t="n">
        <v>161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34</f>
        <v>0.625114516</v>
      </c>
      <c r="CY132" s="0" t="n">
        <f aca="false">AB132</f>
        <v>724.2</v>
      </c>
      <c r="CZ132" s="0" t="n">
        <f aca="false">AF132</f>
        <v>74.44</v>
      </c>
      <c r="DA132" s="0" t="n">
        <f aca="false">AJ132</f>
        <v>8.95</v>
      </c>
      <c r="DB132" s="0" t="n">
        <v>0</v>
      </c>
    </row>
    <row r="133" customFormat="false" ht="12.75" hidden="false" customHeight="false" outlineLevel="0" collapsed="false">
      <c r="A133" s="0" t="n">
        <f aca="false">ROW(Source!A234)</f>
        <v>234</v>
      </c>
      <c r="B133" s="0" t="n">
        <v>73083104</v>
      </c>
      <c r="C133" s="0" t="n">
        <v>73113689</v>
      </c>
      <c r="D133" s="0" t="n">
        <v>7230811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458</v>
      </c>
      <c r="J133" s="0" t="s">
        <v>459</v>
      </c>
      <c r="K133" s="0" t="s">
        <v>460</v>
      </c>
      <c r="L133" s="0" t="n">
        <v>1368</v>
      </c>
      <c r="N133" s="0" t="n">
        <v>1011</v>
      </c>
      <c r="O133" s="0" t="s">
        <v>383</v>
      </c>
      <c r="P133" s="0" t="s">
        <v>383</v>
      </c>
      <c r="Q133" s="0" t="n">
        <v>1</v>
      </c>
      <c r="W133" s="0" t="n">
        <v>0</v>
      </c>
      <c r="X133" s="0" t="n">
        <v>1373649140</v>
      </c>
      <c r="Y133" s="0" t="n">
        <v>1.518</v>
      </c>
      <c r="AA133" s="0" t="n">
        <v>0</v>
      </c>
      <c r="AB133" s="0" t="n">
        <v>867.97</v>
      </c>
      <c r="AC133" s="0" t="n">
        <v>556.23</v>
      </c>
      <c r="AD133" s="0" t="n">
        <v>0</v>
      </c>
      <c r="AE133" s="0" t="n">
        <v>0</v>
      </c>
      <c r="AF133" s="0" t="n">
        <v>102.11</v>
      </c>
      <c r="AG133" s="0" t="n">
        <v>30.03</v>
      </c>
      <c r="AH133" s="0" t="n">
        <v>0</v>
      </c>
      <c r="AI133" s="0" t="n">
        <v>1</v>
      </c>
      <c r="AJ133" s="0" t="n">
        <v>7.82</v>
      </c>
      <c r="AK133" s="0" t="n">
        <v>17.04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.65</v>
      </c>
      <c r="AU133" s="0" t="s">
        <v>232</v>
      </c>
      <c r="AV133" s="0" t="n">
        <v>0</v>
      </c>
      <c r="AW133" s="0" t="n">
        <v>2</v>
      </c>
      <c r="AX133" s="0" t="n">
        <v>73113693</v>
      </c>
      <c r="AY133" s="0" t="n">
        <v>1</v>
      </c>
      <c r="AZ133" s="0" t="n">
        <v>0</v>
      </c>
      <c r="BA133" s="0" t="n">
        <v>162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34</f>
        <v>0.41758662</v>
      </c>
      <c r="CY133" s="0" t="n">
        <f aca="false">AB133</f>
        <v>867.97</v>
      </c>
      <c r="CZ133" s="0" t="n">
        <f aca="false">AF133</f>
        <v>102.11</v>
      </c>
      <c r="DA133" s="0" t="n">
        <f aca="false">AJ133</f>
        <v>7.82</v>
      </c>
      <c r="DB133" s="0" t="n">
        <v>0</v>
      </c>
    </row>
    <row r="134" customFormat="false" ht="12.75" hidden="false" customHeight="false" outlineLevel="0" collapsed="false">
      <c r="A134" s="0" t="n">
        <f aca="false">ROW(Source!A234)</f>
        <v>234</v>
      </c>
      <c r="B134" s="0" t="n">
        <v>73083104</v>
      </c>
      <c r="C134" s="0" t="n">
        <v>73113689</v>
      </c>
      <c r="D134" s="0" t="n">
        <v>7231063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461</v>
      </c>
      <c r="J134" s="0" t="s">
        <v>462</v>
      </c>
      <c r="K134" s="0" t="s">
        <v>463</v>
      </c>
      <c r="L134" s="0" t="n">
        <v>1368</v>
      </c>
      <c r="N134" s="0" t="n">
        <v>1011</v>
      </c>
      <c r="O134" s="0" t="s">
        <v>383</v>
      </c>
      <c r="P134" s="0" t="s">
        <v>383</v>
      </c>
      <c r="Q134" s="0" t="n">
        <v>1</v>
      </c>
      <c r="W134" s="0" t="n">
        <v>0</v>
      </c>
      <c r="X134" s="0" t="n">
        <v>1377528409</v>
      </c>
      <c r="Y134" s="0" t="n">
        <v>35.742</v>
      </c>
      <c r="AA134" s="0" t="n">
        <v>0</v>
      </c>
      <c r="AB134" s="0" t="n">
        <v>9.05</v>
      </c>
      <c r="AC134" s="0" t="n">
        <v>1.67</v>
      </c>
      <c r="AD134" s="0" t="n">
        <v>0</v>
      </c>
      <c r="AE134" s="0" t="n">
        <v>0</v>
      </c>
      <c r="AF134" s="0" t="n">
        <v>2.06</v>
      </c>
      <c r="AG134" s="0" t="n">
        <v>0.09</v>
      </c>
      <c r="AH134" s="0" t="n">
        <v>0</v>
      </c>
      <c r="AI134" s="0" t="n">
        <v>1</v>
      </c>
      <c r="AJ134" s="0" t="n">
        <v>4.04</v>
      </c>
      <c r="AK134" s="0" t="n">
        <v>17.04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38.85</v>
      </c>
      <c r="AU134" s="0" t="s">
        <v>232</v>
      </c>
      <c r="AV134" s="0" t="n">
        <v>0</v>
      </c>
      <c r="AW134" s="0" t="n">
        <v>2</v>
      </c>
      <c r="AX134" s="0" t="n">
        <v>73113694</v>
      </c>
      <c r="AY134" s="0" t="n">
        <v>1</v>
      </c>
      <c r="AZ134" s="0" t="n">
        <v>0</v>
      </c>
      <c r="BA134" s="0" t="n">
        <v>163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34</f>
        <v>9.83226678</v>
      </c>
      <c r="CY134" s="0" t="n">
        <f aca="false">AB134</f>
        <v>9.05</v>
      </c>
      <c r="CZ134" s="0" t="n">
        <f aca="false">AF134</f>
        <v>2.06</v>
      </c>
      <c r="DA134" s="0" t="n">
        <f aca="false">AJ134</f>
        <v>4.04</v>
      </c>
      <c r="DB134" s="0" t="n">
        <v>0</v>
      </c>
    </row>
    <row r="135" customFormat="false" ht="12.75" hidden="false" customHeight="false" outlineLevel="0" collapsed="false">
      <c r="A135" s="0" t="n">
        <f aca="false">ROW(Source!A234)</f>
        <v>234</v>
      </c>
      <c r="B135" s="0" t="n">
        <v>73083104</v>
      </c>
      <c r="C135" s="0" t="n">
        <v>73113689</v>
      </c>
      <c r="D135" s="0" t="n">
        <v>7231843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464</v>
      </c>
      <c r="J135" s="0" t="s">
        <v>465</v>
      </c>
      <c r="K135" s="0" t="s">
        <v>466</v>
      </c>
      <c r="L135" s="0" t="n">
        <v>1348</v>
      </c>
      <c r="N135" s="0" t="n">
        <v>1009</v>
      </c>
      <c r="O135" s="0" t="s">
        <v>152</v>
      </c>
      <c r="P135" s="0" t="s">
        <v>152</v>
      </c>
      <c r="Q135" s="0" t="n">
        <v>1000</v>
      </c>
      <c r="W135" s="0" t="n">
        <v>0</v>
      </c>
      <c r="X135" s="0" t="n">
        <v>-1423428334</v>
      </c>
      <c r="Y135" s="0" t="n">
        <v>0</v>
      </c>
      <c r="AA135" s="0" t="n">
        <v>33359.02</v>
      </c>
      <c r="AB135" s="0" t="n">
        <v>0</v>
      </c>
      <c r="AC135" s="0" t="n">
        <v>0</v>
      </c>
      <c r="AD135" s="0" t="n">
        <v>0</v>
      </c>
      <c r="AE135" s="0" t="n">
        <v>6521.42</v>
      </c>
      <c r="AF135" s="0" t="n">
        <v>0</v>
      </c>
      <c r="AG135" s="0" t="n">
        <v>0</v>
      </c>
      <c r="AH135" s="0" t="n">
        <v>0</v>
      </c>
      <c r="AI135" s="0" t="n">
        <v>5.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1</v>
      </c>
      <c r="AU135" s="0" t="s">
        <v>205</v>
      </c>
      <c r="AV135" s="0" t="n">
        <v>0</v>
      </c>
      <c r="AW135" s="0" t="n">
        <v>2</v>
      </c>
      <c r="AX135" s="0" t="n">
        <v>73113696</v>
      </c>
      <c r="AY135" s="0" t="n">
        <v>1</v>
      </c>
      <c r="AZ135" s="0" t="n">
        <v>0</v>
      </c>
      <c r="BA135" s="0" t="n">
        <v>16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34</f>
        <v>0</v>
      </c>
      <c r="CY135" s="0" t="n">
        <f aca="false">AA135</f>
        <v>33359.02</v>
      </c>
      <c r="CZ135" s="0" t="n">
        <f aca="false">AE135</f>
        <v>6521.42</v>
      </c>
      <c r="DA135" s="0" t="n">
        <f aca="false">AI135</f>
        <v>5.1</v>
      </c>
      <c r="DB135" s="0" t="n">
        <v>0</v>
      </c>
    </row>
    <row r="136" customFormat="false" ht="12.75" hidden="false" customHeight="false" outlineLevel="0" collapsed="false">
      <c r="A136" s="0" t="n">
        <f aca="false">ROW(Source!A234)</f>
        <v>234</v>
      </c>
      <c r="B136" s="0" t="n">
        <v>73083104</v>
      </c>
      <c r="C136" s="0" t="n">
        <v>73113689</v>
      </c>
      <c r="D136" s="0" t="n">
        <v>7233230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408</v>
      </c>
      <c r="J136" s="0" t="s">
        <v>409</v>
      </c>
      <c r="K136" s="0" t="s">
        <v>410</v>
      </c>
      <c r="L136" s="0" t="n">
        <v>1348</v>
      </c>
      <c r="N136" s="0" t="n">
        <v>1009</v>
      </c>
      <c r="O136" s="0" t="s">
        <v>152</v>
      </c>
      <c r="P136" s="0" t="s">
        <v>152</v>
      </c>
      <c r="Q136" s="0" t="n">
        <v>1000</v>
      </c>
      <c r="W136" s="0" t="n">
        <v>0</v>
      </c>
      <c r="X136" s="0" t="n">
        <v>-918604120</v>
      </c>
      <c r="Y136" s="0" t="n">
        <v>0</v>
      </c>
      <c r="AA136" s="0" t="n">
        <v>73792.93</v>
      </c>
      <c r="AB136" s="0" t="n">
        <v>0</v>
      </c>
      <c r="AC136" s="0" t="n">
        <v>0</v>
      </c>
      <c r="AD136" s="0" t="n">
        <v>0</v>
      </c>
      <c r="AE136" s="0" t="n">
        <v>7191.81</v>
      </c>
      <c r="AF136" s="0" t="n">
        <v>0</v>
      </c>
      <c r="AG136" s="0" t="n">
        <v>0</v>
      </c>
      <c r="AH136" s="0" t="n">
        <v>0</v>
      </c>
      <c r="AI136" s="0" t="n">
        <v>10.23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275</v>
      </c>
      <c r="AU136" s="0" t="s">
        <v>205</v>
      </c>
      <c r="AV136" s="0" t="n">
        <v>0</v>
      </c>
      <c r="AW136" s="0" t="n">
        <v>2</v>
      </c>
      <c r="AX136" s="0" t="n">
        <v>73113697</v>
      </c>
      <c r="AY136" s="0" t="n">
        <v>1</v>
      </c>
      <c r="AZ136" s="0" t="n">
        <v>0</v>
      </c>
      <c r="BA136" s="0" t="n">
        <v>16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34</f>
        <v>0</v>
      </c>
      <c r="CY136" s="0" t="n">
        <f aca="false">AA136</f>
        <v>73792.93</v>
      </c>
      <c r="CZ136" s="0" t="n">
        <f aca="false">AE136</f>
        <v>7191.81</v>
      </c>
      <c r="DA136" s="0" t="n">
        <f aca="false">AI136</f>
        <v>10.23</v>
      </c>
      <c r="DB136" s="0" t="n">
        <v>0</v>
      </c>
    </row>
    <row r="137" customFormat="false" ht="12.75" hidden="false" customHeight="false" outlineLevel="0" collapsed="false">
      <c r="A137" s="0" t="n">
        <f aca="false">ROW(Source!A234)</f>
        <v>234</v>
      </c>
      <c r="B137" s="0" t="n">
        <v>73083104</v>
      </c>
      <c r="C137" s="0" t="n">
        <v>73113689</v>
      </c>
      <c r="D137" s="0" t="n">
        <v>7231936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467</v>
      </c>
      <c r="J137" s="0" t="s">
        <v>468</v>
      </c>
      <c r="K137" s="0" t="s">
        <v>469</v>
      </c>
      <c r="L137" s="0" t="n">
        <v>1339</v>
      </c>
      <c r="N137" s="0" t="n">
        <v>1007</v>
      </c>
      <c r="O137" s="0" t="s">
        <v>106</v>
      </c>
      <c r="P137" s="0" t="s">
        <v>106</v>
      </c>
      <c r="Q137" s="0" t="n">
        <v>1</v>
      </c>
      <c r="W137" s="0" t="n">
        <v>0</v>
      </c>
      <c r="X137" s="0" t="n">
        <v>977517141</v>
      </c>
      <c r="Y137" s="0" t="n">
        <v>0</v>
      </c>
      <c r="AA137" s="0" t="n">
        <v>4530.09</v>
      </c>
      <c r="AB137" s="0" t="n">
        <v>0</v>
      </c>
      <c r="AC137" s="0" t="n">
        <v>0</v>
      </c>
      <c r="AD137" s="0" t="n">
        <v>0</v>
      </c>
      <c r="AE137" s="0" t="n">
        <v>1828.56</v>
      </c>
      <c r="AF137" s="0" t="n">
        <v>0</v>
      </c>
      <c r="AG137" s="0" t="n">
        <v>0</v>
      </c>
      <c r="AH137" s="0" t="n">
        <v>0</v>
      </c>
      <c r="AI137" s="0" t="n">
        <v>2.47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3</v>
      </c>
      <c r="AU137" s="0" t="s">
        <v>205</v>
      </c>
      <c r="AV137" s="0" t="n">
        <v>0</v>
      </c>
      <c r="AW137" s="0" t="n">
        <v>2</v>
      </c>
      <c r="AX137" s="0" t="n">
        <v>73113698</v>
      </c>
      <c r="AY137" s="0" t="n">
        <v>1</v>
      </c>
      <c r="AZ137" s="0" t="n">
        <v>0</v>
      </c>
      <c r="BA137" s="0" t="n">
        <v>16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34</f>
        <v>0</v>
      </c>
      <c r="CY137" s="0" t="n">
        <f aca="false">AA137</f>
        <v>4530.09</v>
      </c>
      <c r="CZ137" s="0" t="n">
        <f aca="false">AE137</f>
        <v>1828.56</v>
      </c>
      <c r="DA137" s="0" t="n">
        <f aca="false">AI137</f>
        <v>2.47</v>
      </c>
      <c r="DB137" s="0" t="n">
        <v>0</v>
      </c>
    </row>
    <row r="138" customFormat="false" ht="12.75" hidden="false" customHeight="false" outlineLevel="0" collapsed="false">
      <c r="A138" s="0" t="n">
        <f aca="false">ROW(Source!A234)</f>
        <v>234</v>
      </c>
      <c r="B138" s="0" t="n">
        <v>73083104</v>
      </c>
      <c r="C138" s="0" t="n">
        <v>73113689</v>
      </c>
      <c r="D138" s="0" t="n">
        <v>7231762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70</v>
      </c>
      <c r="J138" s="0" t="s">
        <v>471</v>
      </c>
      <c r="K138" s="0" t="s">
        <v>472</v>
      </c>
      <c r="L138" s="0" t="n">
        <v>1348</v>
      </c>
      <c r="N138" s="0" t="n">
        <v>1009</v>
      </c>
      <c r="O138" s="0" t="s">
        <v>152</v>
      </c>
      <c r="P138" s="0" t="s">
        <v>152</v>
      </c>
      <c r="Q138" s="0" t="n">
        <v>1000</v>
      </c>
      <c r="W138" s="0" t="n">
        <v>0</v>
      </c>
      <c r="X138" s="0" t="n">
        <v>14070571</v>
      </c>
      <c r="Y138" s="0" t="n">
        <v>0</v>
      </c>
      <c r="AA138" s="0" t="n">
        <v>14582.65</v>
      </c>
      <c r="AB138" s="0" t="n">
        <v>0</v>
      </c>
      <c r="AC138" s="0" t="n">
        <v>0</v>
      </c>
      <c r="AD138" s="0" t="n">
        <v>0</v>
      </c>
      <c r="AE138" s="0" t="n">
        <v>3806.03</v>
      </c>
      <c r="AF138" s="0" t="n">
        <v>0</v>
      </c>
      <c r="AG138" s="0" t="n">
        <v>0</v>
      </c>
      <c r="AH138" s="0" t="n">
        <v>0</v>
      </c>
      <c r="AI138" s="0" t="n">
        <v>3.82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84</v>
      </c>
      <c r="AU138" s="0" t="s">
        <v>205</v>
      </c>
      <c r="AV138" s="0" t="n">
        <v>0</v>
      </c>
      <c r="AW138" s="0" t="n">
        <v>2</v>
      </c>
      <c r="AX138" s="0" t="n">
        <v>73113699</v>
      </c>
      <c r="AY138" s="0" t="n">
        <v>1</v>
      </c>
      <c r="AZ138" s="0" t="n">
        <v>0</v>
      </c>
      <c r="BA138" s="0" t="n">
        <v>16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34</f>
        <v>0</v>
      </c>
      <c r="CY138" s="0" t="n">
        <f aca="false">AA138</f>
        <v>14582.65</v>
      </c>
      <c r="CZ138" s="0" t="n">
        <f aca="false">AE138</f>
        <v>3806.03</v>
      </c>
      <c r="DA138" s="0" t="n">
        <f aca="false">AI138</f>
        <v>3.82</v>
      </c>
      <c r="DB138" s="0" t="n">
        <v>0</v>
      </c>
    </row>
    <row r="139" customFormat="false" ht="12.75" hidden="false" customHeight="false" outlineLevel="0" collapsed="false">
      <c r="A139" s="0" t="n">
        <f aca="false">ROW(Source!A234)</f>
        <v>234</v>
      </c>
      <c r="B139" s="0" t="n">
        <v>73083104</v>
      </c>
      <c r="C139" s="0" t="n">
        <v>73113689</v>
      </c>
      <c r="D139" s="0" t="n">
        <v>7239912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473</v>
      </c>
      <c r="J139" s="0" t="s">
        <v>474</v>
      </c>
      <c r="K139" s="0" t="s">
        <v>475</v>
      </c>
      <c r="L139" s="0" t="n">
        <v>1327</v>
      </c>
      <c r="N139" s="0" t="n">
        <v>1005</v>
      </c>
      <c r="O139" s="0" t="s">
        <v>132</v>
      </c>
      <c r="P139" s="0" t="s">
        <v>132</v>
      </c>
      <c r="Q139" s="0" t="n">
        <v>1</v>
      </c>
      <c r="W139" s="0" t="n">
        <v>0</v>
      </c>
      <c r="X139" s="0" t="n">
        <v>71660933</v>
      </c>
      <c r="Y139" s="0" t="n">
        <v>0</v>
      </c>
      <c r="AA139" s="0" t="n">
        <v>443.06</v>
      </c>
      <c r="AB139" s="0" t="n">
        <v>0</v>
      </c>
      <c r="AC139" s="0" t="n">
        <v>0</v>
      </c>
      <c r="AD139" s="0" t="n">
        <v>0</v>
      </c>
      <c r="AE139" s="0" t="n">
        <v>90.15</v>
      </c>
      <c r="AF139" s="0" t="n">
        <v>0</v>
      </c>
      <c r="AG139" s="0" t="n">
        <v>0</v>
      </c>
      <c r="AH139" s="0" t="n">
        <v>0</v>
      </c>
      <c r="AI139" s="0" t="n">
        <v>4.9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9.2</v>
      </c>
      <c r="AU139" s="0" t="s">
        <v>205</v>
      </c>
      <c r="AV139" s="0" t="n">
        <v>0</v>
      </c>
      <c r="AW139" s="0" t="n">
        <v>2</v>
      </c>
      <c r="AX139" s="0" t="n">
        <v>73113700</v>
      </c>
      <c r="AY139" s="0" t="n">
        <v>1</v>
      </c>
      <c r="AZ139" s="0" t="n">
        <v>0</v>
      </c>
      <c r="BA139" s="0" t="n">
        <v>16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34</f>
        <v>0</v>
      </c>
      <c r="CY139" s="0" t="n">
        <f aca="false">AA139</f>
        <v>443.06</v>
      </c>
      <c r="CZ139" s="0" t="n">
        <f aca="false">AE139</f>
        <v>90.15</v>
      </c>
      <c r="DA139" s="0" t="n">
        <f aca="false">AI139</f>
        <v>4.9</v>
      </c>
      <c r="DB139" s="0" t="n">
        <v>0</v>
      </c>
    </row>
    <row r="140" customFormat="false" ht="12.75" hidden="false" customHeight="false" outlineLevel="0" collapsed="false">
      <c r="A140" s="0" t="n">
        <f aca="false">ROW(Source!A235)</f>
        <v>235</v>
      </c>
      <c r="B140" s="0" t="n">
        <v>73083104</v>
      </c>
      <c r="C140" s="0" t="n">
        <v>73113724</v>
      </c>
      <c r="D140" s="0" t="n">
        <v>7159942</v>
      </c>
      <c r="E140" s="0" t="n">
        <v>7157832</v>
      </c>
      <c r="F140" s="0" t="n">
        <v>1</v>
      </c>
      <c r="G140" s="0" t="n">
        <v>7157832</v>
      </c>
      <c r="H140" s="0" t="n">
        <v>2</v>
      </c>
      <c r="I140" s="0" t="s">
        <v>443</v>
      </c>
      <c r="K140" s="0" t="s">
        <v>444</v>
      </c>
      <c r="L140" s="0" t="n">
        <v>1344</v>
      </c>
      <c r="N140" s="0" t="n">
        <v>1008</v>
      </c>
      <c r="O140" s="0" t="s">
        <v>445</v>
      </c>
      <c r="P140" s="0" t="s">
        <v>445</v>
      </c>
      <c r="Q140" s="0" t="n">
        <v>1</v>
      </c>
      <c r="W140" s="0" t="n">
        <v>0</v>
      </c>
      <c r="X140" s="0" t="n">
        <v>-450565604</v>
      </c>
      <c r="Y140" s="0" t="n">
        <v>9.746</v>
      </c>
      <c r="AA140" s="0" t="n">
        <v>0</v>
      </c>
      <c r="AB140" s="0" t="n">
        <v>1.05</v>
      </c>
      <c r="AC140" s="0" t="n">
        <v>0</v>
      </c>
      <c r="AD140" s="0" t="n">
        <v>0</v>
      </c>
      <c r="AE140" s="0" t="n">
        <v>0</v>
      </c>
      <c r="AF140" s="0" t="n">
        <v>1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8.86</v>
      </c>
      <c r="AU140" s="0" t="s">
        <v>218</v>
      </c>
      <c r="AV140" s="0" t="n">
        <v>0</v>
      </c>
      <c r="AW140" s="0" t="n">
        <v>2</v>
      </c>
      <c r="AX140" s="0" t="n">
        <v>73113725</v>
      </c>
      <c r="AY140" s="0" t="n">
        <v>1</v>
      </c>
      <c r="AZ140" s="0" t="n">
        <v>0</v>
      </c>
      <c r="BA140" s="0" t="n">
        <v>17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35</f>
        <v>670.23242</v>
      </c>
      <c r="CY140" s="0" t="n">
        <f aca="false">AB140</f>
        <v>1.05</v>
      </c>
      <c r="CZ140" s="0" t="n">
        <f aca="false">AF140</f>
        <v>1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236)</f>
        <v>236</v>
      </c>
      <c r="B141" s="0" t="n">
        <v>73083104</v>
      </c>
      <c r="C141" s="0" t="n">
        <v>73083686</v>
      </c>
      <c r="D141" s="0" t="n">
        <v>7182702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104</v>
      </c>
      <c r="K141" s="0" t="s">
        <v>278</v>
      </c>
      <c r="L141" s="0" t="n">
        <v>1348</v>
      </c>
      <c r="N141" s="0" t="n">
        <v>1009</v>
      </c>
      <c r="O141" s="0" t="s">
        <v>152</v>
      </c>
      <c r="P141" s="0" t="s">
        <v>152</v>
      </c>
      <c r="Q141" s="0" t="n">
        <v>1000</v>
      </c>
      <c r="W141" s="0" t="n">
        <v>0</v>
      </c>
      <c r="X141" s="0" t="n">
        <v>-1541367988</v>
      </c>
      <c r="Y141" s="0" t="n">
        <v>0.30008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0</v>
      </c>
      <c r="AP141" s="0" t="n">
        <v>1</v>
      </c>
      <c r="AQ141" s="0" t="n">
        <v>0</v>
      </c>
      <c r="AR141" s="0" t="n">
        <v>0</v>
      </c>
      <c r="AT141" s="0" t="n">
        <v>0.31</v>
      </c>
      <c r="AU141" s="0" t="s">
        <v>336</v>
      </c>
      <c r="AV141" s="0" t="n">
        <v>0</v>
      </c>
      <c r="AW141" s="0" t="n">
        <v>2</v>
      </c>
      <c r="AX141" s="0" t="n">
        <v>73083689</v>
      </c>
      <c r="AY141" s="0" t="n">
        <v>1</v>
      </c>
      <c r="AZ141" s="0" t="n">
        <v>0</v>
      </c>
      <c r="BA141" s="0" t="n">
        <v>175</v>
      </c>
      <c r="BB141" s="0" t="n">
        <v>3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36</f>
        <v>0.30008</v>
      </c>
      <c r="CY141" s="0" t="n">
        <f aca="false">AA141</f>
        <v>0</v>
      </c>
      <c r="CZ141" s="0" t="n">
        <f aca="false">AE141</f>
        <v>0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236)</f>
        <v>236</v>
      </c>
      <c r="B142" s="0" t="n">
        <v>73083104</v>
      </c>
      <c r="C142" s="0" t="n">
        <v>73083686</v>
      </c>
      <c r="D142" s="0" t="n">
        <v>7182705</v>
      </c>
      <c r="E142" s="0" t="n">
        <v>7157832</v>
      </c>
      <c r="F142" s="0" t="n">
        <v>1</v>
      </c>
      <c r="G142" s="0" t="n">
        <v>7157832</v>
      </c>
      <c r="H142" s="0" t="n">
        <v>3</v>
      </c>
      <c r="I142" s="0" t="s">
        <v>104</v>
      </c>
      <c r="K142" s="0" t="s">
        <v>105</v>
      </c>
      <c r="L142" s="0" t="n">
        <v>1339</v>
      </c>
      <c r="N142" s="0" t="n">
        <v>1007</v>
      </c>
      <c r="O142" s="0" t="s">
        <v>106</v>
      </c>
      <c r="P142" s="0" t="s">
        <v>106</v>
      </c>
      <c r="Q142" s="0" t="n">
        <v>1</v>
      </c>
      <c r="W142" s="0" t="n">
        <v>0</v>
      </c>
      <c r="X142" s="0" t="n">
        <v>-589967668</v>
      </c>
      <c r="Y142" s="0" t="n">
        <v>21.49928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0</v>
      </c>
      <c r="AT142" s="0" t="n">
        <v>22.21</v>
      </c>
      <c r="AU142" s="0" t="s">
        <v>336</v>
      </c>
      <c r="AV142" s="0" t="n">
        <v>0</v>
      </c>
      <c r="AW142" s="0" t="n">
        <v>2</v>
      </c>
      <c r="AX142" s="0" t="n">
        <v>73083691</v>
      </c>
      <c r="AY142" s="0" t="n">
        <v>1</v>
      </c>
      <c r="AZ142" s="0" t="n">
        <v>0</v>
      </c>
      <c r="BA142" s="0" t="n">
        <v>176</v>
      </c>
      <c r="BB142" s="0" t="n">
        <v>3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36</f>
        <v>21.49928</v>
      </c>
      <c r="CY142" s="0" t="n">
        <f aca="false">AA142</f>
        <v>0</v>
      </c>
      <c r="CZ142" s="0" t="n">
        <f aca="false">AE142</f>
        <v>0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240)</f>
        <v>240</v>
      </c>
      <c r="B143" s="0" t="n">
        <v>73083104</v>
      </c>
      <c r="C143" s="0" t="n">
        <v>73083695</v>
      </c>
      <c r="D143" s="0" t="n">
        <v>7182705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104</v>
      </c>
      <c r="K143" s="0" t="s">
        <v>105</v>
      </c>
      <c r="L143" s="0" t="n">
        <v>1339</v>
      </c>
      <c r="N143" s="0" t="n">
        <v>1007</v>
      </c>
      <c r="O143" s="0" t="s">
        <v>106</v>
      </c>
      <c r="P143" s="0" t="s">
        <v>106</v>
      </c>
      <c r="Q143" s="0" t="n">
        <v>1</v>
      </c>
      <c r="W143" s="0" t="n">
        <v>1</v>
      </c>
      <c r="X143" s="0" t="n">
        <v>-589967668</v>
      </c>
      <c r="Y143" s="0" t="n">
        <v>0.2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T143" s="0" t="n">
        <v>0.2</v>
      </c>
      <c r="AV143" s="0" t="n">
        <v>0</v>
      </c>
      <c r="AW143" s="0" t="n">
        <v>2</v>
      </c>
      <c r="AX143" s="0" t="n">
        <v>73083697</v>
      </c>
      <c r="AY143" s="0" t="n">
        <v>1</v>
      </c>
      <c r="AZ143" s="0" t="n">
        <v>0</v>
      </c>
      <c r="BA143" s="0" t="n">
        <v>177</v>
      </c>
      <c r="BB143" s="0" t="n">
        <v>3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40</f>
        <v>17.6</v>
      </c>
      <c r="CY143" s="0" t="n">
        <f aca="false">AA143</f>
        <v>0</v>
      </c>
      <c r="CZ143" s="0" t="n">
        <f aca="false">AE143</f>
        <v>0</v>
      </c>
      <c r="DA143" s="0" t="n">
        <f aca="false">AI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242)</f>
        <v>242</v>
      </c>
      <c r="B144" s="0" t="n">
        <v>73083104</v>
      </c>
      <c r="C144" s="0" t="n">
        <v>73083699</v>
      </c>
      <c r="D144" s="0" t="n">
        <v>7157835</v>
      </c>
      <c r="E144" s="0" t="n">
        <v>7157832</v>
      </c>
      <c r="F144" s="0" t="n">
        <v>1</v>
      </c>
      <c r="G144" s="0" t="n">
        <v>7157832</v>
      </c>
      <c r="H144" s="0" t="n">
        <v>1</v>
      </c>
      <c r="I144" s="0" t="s">
        <v>377</v>
      </c>
      <c r="K144" s="0" t="s">
        <v>378</v>
      </c>
      <c r="L144" s="0" t="n">
        <v>1191</v>
      </c>
      <c r="N144" s="0" t="n">
        <v>1013</v>
      </c>
      <c r="O144" s="0" t="s">
        <v>379</v>
      </c>
      <c r="P144" s="0" t="s">
        <v>379</v>
      </c>
      <c r="Q144" s="0" t="n">
        <v>1</v>
      </c>
      <c r="W144" s="0" t="n">
        <v>0</v>
      </c>
      <c r="X144" s="0" t="n">
        <v>946207192</v>
      </c>
      <c r="Y144" s="0" t="n">
        <v>1.38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.38</v>
      </c>
      <c r="AV144" s="0" t="n">
        <v>1</v>
      </c>
      <c r="AW144" s="0" t="n">
        <v>2</v>
      </c>
      <c r="AX144" s="0" t="n">
        <v>73083703</v>
      </c>
      <c r="AY144" s="0" t="n">
        <v>1</v>
      </c>
      <c r="AZ144" s="0" t="n">
        <v>0</v>
      </c>
      <c r="BA144" s="0" t="n">
        <v>17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42</f>
        <v>0.539570064</v>
      </c>
      <c r="CY144" s="0" t="n">
        <f aca="false">AD144</f>
        <v>0</v>
      </c>
      <c r="CZ144" s="0" t="n">
        <f aca="false">AH144</f>
        <v>0</v>
      </c>
      <c r="DA144" s="0" t="n">
        <f aca="false">AL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242)</f>
        <v>242</v>
      </c>
      <c r="B145" s="0" t="n">
        <v>73083104</v>
      </c>
      <c r="C145" s="0" t="n">
        <v>73083699</v>
      </c>
      <c r="D145" s="0" t="n">
        <v>7230725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380</v>
      </c>
      <c r="J145" s="0" t="s">
        <v>381</v>
      </c>
      <c r="K145" s="0" t="s">
        <v>382</v>
      </c>
      <c r="L145" s="0" t="n">
        <v>1368</v>
      </c>
      <c r="N145" s="0" t="n">
        <v>1011</v>
      </c>
      <c r="O145" s="0" t="s">
        <v>383</v>
      </c>
      <c r="P145" s="0" t="s">
        <v>383</v>
      </c>
      <c r="Q145" s="0" t="n">
        <v>1</v>
      </c>
      <c r="W145" s="0" t="n">
        <v>0</v>
      </c>
      <c r="X145" s="0" t="n">
        <v>419869572</v>
      </c>
      <c r="Y145" s="0" t="n">
        <v>3.9875</v>
      </c>
      <c r="AA145" s="0" t="n">
        <v>0</v>
      </c>
      <c r="AB145" s="0" t="n">
        <v>1451.86</v>
      </c>
      <c r="AC145" s="0" t="n">
        <v>580.91</v>
      </c>
      <c r="AD145" s="0" t="n">
        <v>0</v>
      </c>
      <c r="AE145" s="0" t="n">
        <v>0</v>
      </c>
      <c r="AF145" s="0" t="n">
        <v>162.4</v>
      </c>
      <c r="AG145" s="0" t="n">
        <v>28.6</v>
      </c>
      <c r="AH145" s="0" t="n">
        <v>0</v>
      </c>
      <c r="AI145" s="0" t="n">
        <v>1</v>
      </c>
      <c r="AJ145" s="0" t="n">
        <v>7.5</v>
      </c>
      <c r="AK145" s="0" t="n">
        <v>17.04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3.9875</v>
      </c>
      <c r="AV145" s="0" t="n">
        <v>0</v>
      </c>
      <c r="AW145" s="0" t="n">
        <v>2</v>
      </c>
      <c r="AX145" s="0" t="n">
        <v>73083704</v>
      </c>
      <c r="AY145" s="0" t="n">
        <v>1</v>
      </c>
      <c r="AZ145" s="0" t="n">
        <v>0</v>
      </c>
      <c r="BA145" s="0" t="n">
        <v>17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42</f>
        <v>1.55908379</v>
      </c>
      <c r="CY145" s="0" t="n">
        <f aca="false">AB145</f>
        <v>1451.86</v>
      </c>
      <c r="CZ145" s="0" t="n">
        <f aca="false">AF145</f>
        <v>162.4</v>
      </c>
      <c r="DA145" s="0" t="n">
        <f aca="false">AJ145</f>
        <v>7.5</v>
      </c>
      <c r="DB145" s="0" t="n">
        <v>0</v>
      </c>
    </row>
    <row r="146" customFormat="false" ht="12.75" hidden="false" customHeight="false" outlineLevel="0" collapsed="false">
      <c r="A146" s="0" t="n">
        <f aca="false">ROW(Source!A242)</f>
        <v>242</v>
      </c>
      <c r="B146" s="0" t="n">
        <v>73083104</v>
      </c>
      <c r="C146" s="0" t="n">
        <v>73083699</v>
      </c>
      <c r="D146" s="0" t="n">
        <v>7230750</v>
      </c>
      <c r="E146" s="0" t="n">
        <v>1</v>
      </c>
      <c r="F146" s="0" t="n">
        <v>1</v>
      </c>
      <c r="G146" s="0" t="n">
        <v>7157832</v>
      </c>
      <c r="H146" s="0" t="n">
        <v>2</v>
      </c>
      <c r="I146" s="0" t="s">
        <v>384</v>
      </c>
      <c r="J146" s="0" t="s">
        <v>385</v>
      </c>
      <c r="K146" s="0" t="s">
        <v>386</v>
      </c>
      <c r="L146" s="0" t="n">
        <v>1368</v>
      </c>
      <c r="N146" s="0" t="n">
        <v>1011</v>
      </c>
      <c r="O146" s="0" t="s">
        <v>383</v>
      </c>
      <c r="P146" s="0" t="s">
        <v>383</v>
      </c>
      <c r="Q146" s="0" t="n">
        <v>1</v>
      </c>
      <c r="W146" s="0" t="n">
        <v>0</v>
      </c>
      <c r="X146" s="0" t="n">
        <v>1610179075</v>
      </c>
      <c r="Y146" s="0" t="n">
        <v>0.997</v>
      </c>
      <c r="AA146" s="0" t="n">
        <v>0</v>
      </c>
      <c r="AB146" s="0" t="n">
        <v>895.44</v>
      </c>
      <c r="AC146" s="0" t="n">
        <v>538.67</v>
      </c>
      <c r="AD146" s="0" t="n">
        <v>0</v>
      </c>
      <c r="AE146" s="0" t="n">
        <v>0</v>
      </c>
      <c r="AF146" s="0" t="n">
        <v>110.31</v>
      </c>
      <c r="AG146" s="0" t="n">
        <v>26.52</v>
      </c>
      <c r="AH146" s="0" t="n">
        <v>0</v>
      </c>
      <c r="AI146" s="0" t="n">
        <v>1</v>
      </c>
      <c r="AJ146" s="0" t="n">
        <v>6.81</v>
      </c>
      <c r="AK146" s="0" t="n">
        <v>17.04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997</v>
      </c>
      <c r="AV146" s="0" t="n">
        <v>0</v>
      </c>
      <c r="AW146" s="0" t="n">
        <v>2</v>
      </c>
      <c r="AX146" s="0" t="n">
        <v>73083705</v>
      </c>
      <c r="AY146" s="0" t="n">
        <v>1</v>
      </c>
      <c r="AZ146" s="0" t="n">
        <v>0</v>
      </c>
      <c r="BA146" s="0" t="n">
        <v>18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42</f>
        <v>0.3898198216</v>
      </c>
      <c r="CY146" s="0" t="n">
        <f aca="false">AB146</f>
        <v>895.44</v>
      </c>
      <c r="CZ146" s="0" t="n">
        <f aca="false">AF146</f>
        <v>110.31</v>
      </c>
      <c r="DA146" s="0" t="n">
        <f aca="false">AJ146</f>
        <v>6.81</v>
      </c>
      <c r="DB146" s="0" t="n">
        <v>0</v>
      </c>
    </row>
    <row r="147" customFormat="false" ht="12.75" hidden="false" customHeight="false" outlineLevel="0" collapsed="false">
      <c r="A147" s="0" t="n">
        <f aca="false">ROW(Source!A278)</f>
        <v>278</v>
      </c>
      <c r="B147" s="0" t="n">
        <v>73083104</v>
      </c>
      <c r="C147" s="0" t="n">
        <v>73083710</v>
      </c>
      <c r="D147" s="0" t="n">
        <v>7182705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104</v>
      </c>
      <c r="K147" s="0" t="s">
        <v>105</v>
      </c>
      <c r="L147" s="0" t="n">
        <v>1339</v>
      </c>
      <c r="N147" s="0" t="n">
        <v>1007</v>
      </c>
      <c r="O147" s="0" t="s">
        <v>106</v>
      </c>
      <c r="P147" s="0" t="s">
        <v>106</v>
      </c>
      <c r="Q147" s="0" t="n">
        <v>1</v>
      </c>
      <c r="W147" s="0" t="n">
        <v>0</v>
      </c>
      <c r="X147" s="0" t="n">
        <v>-589967668</v>
      </c>
      <c r="Y147" s="0" t="n">
        <v>0.911184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0</v>
      </c>
      <c r="AP147" s="0" t="n">
        <v>1</v>
      </c>
      <c r="AQ147" s="0" t="n">
        <v>0</v>
      </c>
      <c r="AR147" s="0" t="n">
        <v>0</v>
      </c>
      <c r="AT147" s="0" t="n">
        <v>4.55592</v>
      </c>
      <c r="AU147" s="0" t="s">
        <v>358</v>
      </c>
      <c r="AV147" s="0" t="n">
        <v>0</v>
      </c>
      <c r="AW147" s="0" t="n">
        <v>2</v>
      </c>
      <c r="AX147" s="0" t="n">
        <v>73113731</v>
      </c>
      <c r="AY147" s="0" t="n">
        <v>1</v>
      </c>
      <c r="AZ147" s="0" t="n">
        <v>0</v>
      </c>
      <c r="BA147" s="0" t="n">
        <v>181</v>
      </c>
      <c r="BB147" s="0" t="n">
        <v>3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78</f>
        <v>9.11184</v>
      </c>
      <c r="CY147" s="0" t="n">
        <f aca="false">AA147</f>
        <v>0</v>
      </c>
      <c r="CZ147" s="0" t="n">
        <f aca="false">AE147</f>
        <v>0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280)</f>
        <v>280</v>
      </c>
      <c r="B148" s="0" t="n">
        <v>73083104</v>
      </c>
      <c r="C148" s="0" t="n">
        <v>73083714</v>
      </c>
      <c r="D148" s="0" t="n">
        <v>7157835</v>
      </c>
      <c r="E148" s="0" t="n">
        <v>7157832</v>
      </c>
      <c r="F148" s="0" t="n">
        <v>1</v>
      </c>
      <c r="G148" s="0" t="n">
        <v>7157832</v>
      </c>
      <c r="H148" s="0" t="n">
        <v>1</v>
      </c>
      <c r="I148" s="0" t="s">
        <v>377</v>
      </c>
      <c r="K148" s="0" t="s">
        <v>378</v>
      </c>
      <c r="L148" s="0" t="n">
        <v>1191</v>
      </c>
      <c r="N148" s="0" t="n">
        <v>1013</v>
      </c>
      <c r="O148" s="0" t="s">
        <v>379</v>
      </c>
      <c r="P148" s="0" t="s">
        <v>379</v>
      </c>
      <c r="Q148" s="0" t="n">
        <v>1</v>
      </c>
      <c r="W148" s="0" t="n">
        <v>0</v>
      </c>
      <c r="X148" s="0" t="n">
        <v>946207192</v>
      </c>
      <c r="Y148" s="0" t="n">
        <v>1.38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1.38</v>
      </c>
      <c r="AV148" s="0" t="n">
        <v>1</v>
      </c>
      <c r="AW148" s="0" t="n">
        <v>2</v>
      </c>
      <c r="AX148" s="0" t="n">
        <v>73083718</v>
      </c>
      <c r="AY148" s="0" t="n">
        <v>1</v>
      </c>
      <c r="AZ148" s="0" t="n">
        <v>0</v>
      </c>
      <c r="BA148" s="0" t="n">
        <v>182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80</f>
        <v>0.125743392</v>
      </c>
      <c r="CY148" s="0" t="n">
        <f aca="false">AD148</f>
        <v>0</v>
      </c>
      <c r="CZ148" s="0" t="n">
        <f aca="false">AH148</f>
        <v>0</v>
      </c>
      <c r="DA148" s="0" t="n">
        <f aca="false">AL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280)</f>
        <v>280</v>
      </c>
      <c r="B149" s="0" t="n">
        <v>73083104</v>
      </c>
      <c r="C149" s="0" t="n">
        <v>73083714</v>
      </c>
      <c r="D149" s="0" t="n">
        <v>7230725</v>
      </c>
      <c r="E149" s="0" t="n">
        <v>1</v>
      </c>
      <c r="F149" s="0" t="n">
        <v>1</v>
      </c>
      <c r="G149" s="0" t="n">
        <v>7157832</v>
      </c>
      <c r="H149" s="0" t="n">
        <v>2</v>
      </c>
      <c r="I149" s="0" t="s">
        <v>380</v>
      </c>
      <c r="J149" s="0" t="s">
        <v>381</v>
      </c>
      <c r="K149" s="0" t="s">
        <v>382</v>
      </c>
      <c r="L149" s="0" t="n">
        <v>1368</v>
      </c>
      <c r="N149" s="0" t="n">
        <v>1011</v>
      </c>
      <c r="O149" s="0" t="s">
        <v>383</v>
      </c>
      <c r="P149" s="0" t="s">
        <v>383</v>
      </c>
      <c r="Q149" s="0" t="n">
        <v>1</v>
      </c>
      <c r="W149" s="0" t="n">
        <v>0</v>
      </c>
      <c r="X149" s="0" t="n">
        <v>419869572</v>
      </c>
      <c r="Y149" s="0" t="n">
        <v>3.9875</v>
      </c>
      <c r="AA149" s="0" t="n">
        <v>0</v>
      </c>
      <c r="AB149" s="0" t="n">
        <v>1451.86</v>
      </c>
      <c r="AC149" s="0" t="n">
        <v>580.91</v>
      </c>
      <c r="AD149" s="0" t="n">
        <v>0</v>
      </c>
      <c r="AE149" s="0" t="n">
        <v>0</v>
      </c>
      <c r="AF149" s="0" t="n">
        <v>162.4</v>
      </c>
      <c r="AG149" s="0" t="n">
        <v>28.6</v>
      </c>
      <c r="AH149" s="0" t="n">
        <v>0</v>
      </c>
      <c r="AI149" s="0" t="n">
        <v>1</v>
      </c>
      <c r="AJ149" s="0" t="n">
        <v>7.5</v>
      </c>
      <c r="AK149" s="0" t="n">
        <v>17.04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3.9875</v>
      </c>
      <c r="AV149" s="0" t="n">
        <v>0</v>
      </c>
      <c r="AW149" s="0" t="n">
        <v>2</v>
      </c>
      <c r="AX149" s="0" t="n">
        <v>73083719</v>
      </c>
      <c r="AY149" s="0" t="n">
        <v>1</v>
      </c>
      <c r="AZ149" s="0" t="n">
        <v>0</v>
      </c>
      <c r="BA149" s="0" t="n">
        <v>183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80</f>
        <v>0.36333462</v>
      </c>
      <c r="CY149" s="0" t="n">
        <f aca="false">AB149</f>
        <v>1451.86</v>
      </c>
      <c r="CZ149" s="0" t="n">
        <f aca="false">AF149</f>
        <v>162.4</v>
      </c>
      <c r="DA149" s="0" t="n">
        <f aca="false">AJ149</f>
        <v>7.5</v>
      </c>
      <c r="DB149" s="0" t="n">
        <v>0</v>
      </c>
    </row>
    <row r="150" customFormat="false" ht="12.75" hidden="false" customHeight="false" outlineLevel="0" collapsed="false">
      <c r="A150" s="0" t="n">
        <f aca="false">ROW(Source!A280)</f>
        <v>280</v>
      </c>
      <c r="B150" s="0" t="n">
        <v>73083104</v>
      </c>
      <c r="C150" s="0" t="n">
        <v>73083714</v>
      </c>
      <c r="D150" s="0" t="n">
        <v>7230750</v>
      </c>
      <c r="E150" s="0" t="n">
        <v>1</v>
      </c>
      <c r="F150" s="0" t="n">
        <v>1</v>
      </c>
      <c r="G150" s="0" t="n">
        <v>7157832</v>
      </c>
      <c r="H150" s="0" t="n">
        <v>2</v>
      </c>
      <c r="I150" s="0" t="s">
        <v>384</v>
      </c>
      <c r="J150" s="0" t="s">
        <v>385</v>
      </c>
      <c r="K150" s="0" t="s">
        <v>386</v>
      </c>
      <c r="L150" s="0" t="n">
        <v>1368</v>
      </c>
      <c r="N150" s="0" t="n">
        <v>1011</v>
      </c>
      <c r="O150" s="0" t="s">
        <v>383</v>
      </c>
      <c r="P150" s="0" t="s">
        <v>383</v>
      </c>
      <c r="Q150" s="0" t="n">
        <v>1</v>
      </c>
      <c r="W150" s="0" t="n">
        <v>0</v>
      </c>
      <c r="X150" s="0" t="n">
        <v>1610179075</v>
      </c>
      <c r="Y150" s="0" t="n">
        <v>0.997</v>
      </c>
      <c r="AA150" s="0" t="n">
        <v>0</v>
      </c>
      <c r="AB150" s="0" t="n">
        <v>895.44</v>
      </c>
      <c r="AC150" s="0" t="n">
        <v>538.67</v>
      </c>
      <c r="AD150" s="0" t="n">
        <v>0</v>
      </c>
      <c r="AE150" s="0" t="n">
        <v>0</v>
      </c>
      <c r="AF150" s="0" t="n">
        <v>110.31</v>
      </c>
      <c r="AG150" s="0" t="n">
        <v>26.52</v>
      </c>
      <c r="AH150" s="0" t="n">
        <v>0</v>
      </c>
      <c r="AI150" s="0" t="n">
        <v>1</v>
      </c>
      <c r="AJ150" s="0" t="n">
        <v>6.81</v>
      </c>
      <c r="AK150" s="0" t="n">
        <v>17.04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997</v>
      </c>
      <c r="AV150" s="0" t="n">
        <v>0</v>
      </c>
      <c r="AW150" s="0" t="n">
        <v>2</v>
      </c>
      <c r="AX150" s="0" t="n">
        <v>73083720</v>
      </c>
      <c r="AY150" s="0" t="n">
        <v>1</v>
      </c>
      <c r="AZ150" s="0" t="n">
        <v>0</v>
      </c>
      <c r="BA150" s="0" t="n">
        <v>184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80</f>
        <v>0.0908450448</v>
      </c>
      <c r="CY150" s="0" t="n">
        <f aca="false">AB150</f>
        <v>895.44</v>
      </c>
      <c r="CZ150" s="0" t="n">
        <f aca="false">AF150</f>
        <v>110.31</v>
      </c>
      <c r="DA150" s="0" t="n">
        <f aca="false">AJ150</f>
        <v>6.81</v>
      </c>
      <c r="DB15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3083726</v>
      </c>
      <c r="C1" s="0" t="n">
        <v>73083724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4</v>
      </c>
      <c r="K1" s="0" t="s">
        <v>105</v>
      </c>
      <c r="L1" s="0" t="n">
        <v>1339</v>
      </c>
      <c r="N1" s="0" t="n">
        <v>1007</v>
      </c>
      <c r="O1" s="0" t="s">
        <v>106</v>
      </c>
      <c r="P1" s="0" t="s">
        <v>106</v>
      </c>
      <c r="Q1" s="0" t="n">
        <v>1</v>
      </c>
      <c r="X1" s="0" t="n">
        <v>25.3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01</v>
      </c>
      <c r="AG1" s="0" t="n">
        <v>24.82164</v>
      </c>
      <c r="AH1" s="0" t="n">
        <v>2</v>
      </c>
      <c r="AI1" s="0" t="n">
        <v>73083725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3)</f>
        <v>33</v>
      </c>
      <c r="B2" s="0" t="n">
        <v>73086170</v>
      </c>
      <c r="C2" s="0" t="n">
        <v>7308616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4</v>
      </c>
      <c r="K2" s="0" t="s">
        <v>105</v>
      </c>
      <c r="L2" s="0" t="n">
        <v>1339</v>
      </c>
      <c r="N2" s="0" t="n">
        <v>1007</v>
      </c>
      <c r="O2" s="0" t="s">
        <v>106</v>
      </c>
      <c r="P2" s="0" t="s">
        <v>106</v>
      </c>
      <c r="Q2" s="0" t="n">
        <v>1</v>
      </c>
      <c r="X2" s="0" t="n">
        <v>25.3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23</v>
      </c>
      <c r="AG2" s="0" t="n">
        <v>24.03486</v>
      </c>
      <c r="AH2" s="0" t="n">
        <v>2</v>
      </c>
      <c r="AI2" s="0" t="n">
        <v>73086169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6)</f>
        <v>36</v>
      </c>
      <c r="B3" s="0" t="n">
        <v>73083731</v>
      </c>
      <c r="C3" s="0" t="n">
        <v>73083729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4</v>
      </c>
      <c r="K3" s="0" t="s">
        <v>105</v>
      </c>
      <c r="L3" s="0" t="n">
        <v>1339</v>
      </c>
      <c r="N3" s="0" t="n">
        <v>1007</v>
      </c>
      <c r="O3" s="0" t="s">
        <v>106</v>
      </c>
      <c r="P3" s="0" t="s">
        <v>106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73083730</v>
      </c>
      <c r="AJ3" s="0" t="n">
        <v>3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8)</f>
        <v>38</v>
      </c>
      <c r="B4" s="0" t="n">
        <v>73083737</v>
      </c>
      <c r="C4" s="0" t="n">
        <v>73083733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77</v>
      </c>
      <c r="K4" s="0" t="s">
        <v>378</v>
      </c>
      <c r="L4" s="0" t="n">
        <v>1191</v>
      </c>
      <c r="N4" s="0" t="n">
        <v>1013</v>
      </c>
      <c r="O4" s="0" t="s">
        <v>379</v>
      </c>
      <c r="P4" s="0" t="s">
        <v>379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73083734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8)</f>
        <v>38</v>
      </c>
      <c r="B5" s="0" t="n">
        <v>73083738</v>
      </c>
      <c r="C5" s="0" t="n">
        <v>73083733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0</v>
      </c>
      <c r="J5" s="0" t="s">
        <v>381</v>
      </c>
      <c r="K5" s="0" t="s">
        <v>382</v>
      </c>
      <c r="L5" s="0" t="n">
        <v>1368</v>
      </c>
      <c r="N5" s="0" t="n">
        <v>1011</v>
      </c>
      <c r="O5" s="0" t="s">
        <v>383</v>
      </c>
      <c r="P5" s="0" t="s">
        <v>383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73083735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3083739</v>
      </c>
      <c r="C6" s="0" t="n">
        <v>73083733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84</v>
      </c>
      <c r="J6" s="0" t="s">
        <v>385</v>
      </c>
      <c r="K6" s="0" t="s">
        <v>386</v>
      </c>
      <c r="L6" s="0" t="n">
        <v>1368</v>
      </c>
      <c r="N6" s="0" t="n">
        <v>1011</v>
      </c>
      <c r="O6" s="0" t="s">
        <v>383</v>
      </c>
      <c r="P6" s="0" t="s">
        <v>383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73083736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73086413</v>
      </c>
      <c r="C7" s="0" t="n">
        <v>7308374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77</v>
      </c>
      <c r="K7" s="0" t="s">
        <v>378</v>
      </c>
      <c r="L7" s="0" t="n">
        <v>1191</v>
      </c>
      <c r="N7" s="0" t="n">
        <v>1013</v>
      </c>
      <c r="O7" s="0" t="s">
        <v>379</v>
      </c>
      <c r="P7" s="0" t="s">
        <v>379</v>
      </c>
      <c r="Q7" s="0" t="n">
        <v>1</v>
      </c>
      <c r="X7" s="0" t="n">
        <v>57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206</v>
      </c>
      <c r="AG7" s="0" t="n">
        <v>393.99</v>
      </c>
      <c r="AH7" s="0" t="n">
        <v>2</v>
      </c>
      <c r="AI7" s="0" t="n">
        <v>7308641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73086414</v>
      </c>
      <c r="C8" s="0" t="n">
        <v>73083742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87</v>
      </c>
      <c r="J8" s="0" t="s">
        <v>388</v>
      </c>
      <c r="K8" s="0" t="s">
        <v>389</v>
      </c>
      <c r="L8" s="0" t="n">
        <v>1368</v>
      </c>
      <c r="N8" s="0" t="n">
        <v>1011</v>
      </c>
      <c r="O8" s="0" t="s">
        <v>383</v>
      </c>
      <c r="P8" s="0" t="s">
        <v>383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06</v>
      </c>
      <c r="AG8" s="0" t="n">
        <v>10.35</v>
      </c>
      <c r="AH8" s="0" t="n">
        <v>2</v>
      </c>
      <c r="AI8" s="0" t="n">
        <v>73086414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73086415</v>
      </c>
      <c r="C9" s="0" t="n">
        <v>73083742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90</v>
      </c>
      <c r="J9" s="0" t="s">
        <v>391</v>
      </c>
      <c r="K9" s="0" t="s">
        <v>392</v>
      </c>
      <c r="L9" s="0" t="n">
        <v>1368</v>
      </c>
      <c r="N9" s="0" t="n">
        <v>1011</v>
      </c>
      <c r="O9" s="0" t="s">
        <v>383</v>
      </c>
      <c r="P9" s="0" t="s">
        <v>383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06</v>
      </c>
      <c r="AG9" s="0" t="n">
        <v>20.7</v>
      </c>
      <c r="AH9" s="0" t="n">
        <v>2</v>
      </c>
      <c r="AI9" s="0" t="n">
        <v>7308641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73086416</v>
      </c>
      <c r="C10" s="0" t="n">
        <v>73083742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93</v>
      </c>
      <c r="J10" s="0" t="s">
        <v>394</v>
      </c>
      <c r="K10" s="0" t="s">
        <v>395</v>
      </c>
      <c r="L10" s="0" t="n">
        <v>1368</v>
      </c>
      <c r="N10" s="0" t="n">
        <v>1011</v>
      </c>
      <c r="O10" s="0" t="s">
        <v>383</v>
      </c>
      <c r="P10" s="0" t="s">
        <v>383</v>
      </c>
      <c r="Q10" s="0" t="n">
        <v>1</v>
      </c>
      <c r="X10" s="0" t="n">
        <v>151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06</v>
      </c>
      <c r="AG10" s="0" t="n">
        <v>104.19</v>
      </c>
      <c r="AH10" s="0" t="n">
        <v>2</v>
      </c>
      <c r="AI10" s="0" t="n">
        <v>7308641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73086417</v>
      </c>
      <c r="C11" s="0" t="n">
        <v>73083742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96</v>
      </c>
      <c r="J11" s="0" t="s">
        <v>397</v>
      </c>
      <c r="K11" s="0" t="s">
        <v>398</v>
      </c>
      <c r="L11" s="0" t="n">
        <v>1368</v>
      </c>
      <c r="N11" s="0" t="n">
        <v>1011</v>
      </c>
      <c r="O11" s="0" t="s">
        <v>383</v>
      </c>
      <c r="P11" s="0" t="s">
        <v>383</v>
      </c>
      <c r="Q11" s="0" t="n">
        <v>1</v>
      </c>
      <c r="X11" s="0" t="n">
        <v>0.13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06</v>
      </c>
      <c r="AG11" s="0" t="n">
        <v>0.0897</v>
      </c>
      <c r="AH11" s="0" t="n">
        <v>2</v>
      </c>
      <c r="AI11" s="0" t="n">
        <v>7308641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73086419</v>
      </c>
      <c r="C12" s="0" t="n">
        <v>73083742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99</v>
      </c>
      <c r="J12" s="0" t="s">
        <v>400</v>
      </c>
      <c r="K12" s="0" t="s">
        <v>401</v>
      </c>
      <c r="L12" s="0" t="n">
        <v>1368</v>
      </c>
      <c r="N12" s="0" t="n">
        <v>1011</v>
      </c>
      <c r="O12" s="0" t="s">
        <v>383</v>
      </c>
      <c r="P12" s="0" t="s">
        <v>383</v>
      </c>
      <c r="Q12" s="0" t="n">
        <v>1</v>
      </c>
      <c r="X12" s="0" t="n">
        <v>24.7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06</v>
      </c>
      <c r="AG12" s="0" t="n">
        <v>17.0775</v>
      </c>
      <c r="AH12" s="0" t="n">
        <v>2</v>
      </c>
      <c r="AI12" s="0" t="n">
        <v>7308641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73086418</v>
      </c>
      <c r="C13" s="0" t="n">
        <v>73083742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02</v>
      </c>
      <c r="J13" s="0" t="s">
        <v>403</v>
      </c>
      <c r="K13" s="0" t="s">
        <v>404</v>
      </c>
      <c r="L13" s="0" t="n">
        <v>1368</v>
      </c>
      <c r="N13" s="0" t="n">
        <v>1011</v>
      </c>
      <c r="O13" s="0" t="s">
        <v>383</v>
      </c>
      <c r="P13" s="0" t="s">
        <v>383</v>
      </c>
      <c r="Q13" s="0" t="n">
        <v>1</v>
      </c>
      <c r="X13" s="0" t="n">
        <v>41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06</v>
      </c>
      <c r="AG13" s="0" t="n">
        <v>28.29</v>
      </c>
      <c r="AH13" s="0" t="n">
        <v>2</v>
      </c>
      <c r="AI13" s="0" t="n">
        <v>7308641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73086420</v>
      </c>
      <c r="C14" s="0" t="n">
        <v>73083742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5</v>
      </c>
      <c r="J14" s="0" t="s">
        <v>406</v>
      </c>
      <c r="K14" s="0" t="s">
        <v>407</v>
      </c>
      <c r="L14" s="0" t="n">
        <v>1339</v>
      </c>
      <c r="N14" s="0" t="n">
        <v>1007</v>
      </c>
      <c r="O14" s="0" t="s">
        <v>106</v>
      </c>
      <c r="P14" s="0" t="s">
        <v>106</v>
      </c>
      <c r="Q14" s="0" t="n">
        <v>1</v>
      </c>
      <c r="X14" s="0" t="n">
        <v>8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05</v>
      </c>
      <c r="AG14" s="0" t="n">
        <v>0</v>
      </c>
      <c r="AH14" s="0" t="n">
        <v>2</v>
      </c>
      <c r="AI14" s="0" t="n">
        <v>73086420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73086421</v>
      </c>
      <c r="C15" s="0" t="n">
        <v>73083742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08</v>
      </c>
      <c r="J15" s="0" t="s">
        <v>409</v>
      </c>
      <c r="K15" s="0" t="s">
        <v>410</v>
      </c>
      <c r="L15" s="0" t="n">
        <v>1348</v>
      </c>
      <c r="N15" s="0" t="n">
        <v>1009</v>
      </c>
      <c r="O15" s="0" t="s">
        <v>152</v>
      </c>
      <c r="P15" s="0" t="s">
        <v>152</v>
      </c>
      <c r="Q15" s="0" t="n">
        <v>1000</v>
      </c>
      <c r="X15" s="0" t="n">
        <v>0.085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05</v>
      </c>
      <c r="AG15" s="0" t="n">
        <v>0</v>
      </c>
      <c r="AH15" s="0" t="n">
        <v>2</v>
      </c>
      <c r="AI15" s="0" t="n">
        <v>7308642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73086422</v>
      </c>
      <c r="C16" s="0" t="n">
        <v>73083742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11</v>
      </c>
      <c r="J16" s="0" t="s">
        <v>412</v>
      </c>
      <c r="K16" s="0" t="s">
        <v>413</v>
      </c>
      <c r="L16" s="0" t="n">
        <v>1354</v>
      </c>
      <c r="N16" s="0" t="n">
        <v>16987630</v>
      </c>
      <c r="O16" s="0" t="s">
        <v>414</v>
      </c>
      <c r="P16" s="0" t="s">
        <v>414</v>
      </c>
      <c r="Q16" s="0" t="n">
        <v>1</v>
      </c>
      <c r="X16" s="0" t="n">
        <v>2.48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05</v>
      </c>
      <c r="AG16" s="0" t="n">
        <v>0</v>
      </c>
      <c r="AH16" s="0" t="n">
        <v>2</v>
      </c>
      <c r="AI16" s="0" t="n">
        <v>73086422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73086423</v>
      </c>
      <c r="C17" s="0" t="n">
        <v>73083742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15</v>
      </c>
      <c r="J17" s="0" t="s">
        <v>416</v>
      </c>
      <c r="K17" s="0" t="s">
        <v>417</v>
      </c>
      <c r="L17" s="0" t="n">
        <v>1348</v>
      </c>
      <c r="N17" s="0" t="n">
        <v>1009</v>
      </c>
      <c r="O17" s="0" t="s">
        <v>152</v>
      </c>
      <c r="P17" s="0" t="s">
        <v>152</v>
      </c>
      <c r="Q17" s="0" t="n">
        <v>1000</v>
      </c>
      <c r="X17" s="0" t="n">
        <v>0.0053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05</v>
      </c>
      <c r="AG17" s="0" t="n">
        <v>0</v>
      </c>
      <c r="AH17" s="0" t="n">
        <v>2</v>
      </c>
      <c r="AI17" s="0" t="n">
        <v>73086423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73086424</v>
      </c>
      <c r="C18" s="0" t="n">
        <v>73083742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18</v>
      </c>
      <c r="J18" s="0" t="s">
        <v>419</v>
      </c>
      <c r="K18" s="0" t="s">
        <v>420</v>
      </c>
      <c r="L18" s="0" t="n">
        <v>1035</v>
      </c>
      <c r="N18" s="0" t="n">
        <v>1013</v>
      </c>
      <c r="O18" s="0" t="s">
        <v>421</v>
      </c>
      <c r="P18" s="0" t="s">
        <v>421</v>
      </c>
      <c r="Q18" s="0" t="n">
        <v>1</v>
      </c>
      <c r="X18" s="0" t="n">
        <v>5</v>
      </c>
      <c r="Y18" s="0" t="n">
        <v>62.9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05</v>
      </c>
      <c r="AG18" s="0" t="n">
        <v>0</v>
      </c>
      <c r="AH18" s="0" t="n">
        <v>2</v>
      </c>
      <c r="AI18" s="0" t="n">
        <v>73086424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3086425</v>
      </c>
      <c r="C19" s="0" t="n">
        <v>73083742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22</v>
      </c>
      <c r="J19" s="0" t="s">
        <v>423</v>
      </c>
      <c r="K19" s="0" t="s">
        <v>424</v>
      </c>
      <c r="L19" s="0" t="n">
        <v>1035</v>
      </c>
      <c r="N19" s="0" t="n">
        <v>1013</v>
      </c>
      <c r="O19" s="0" t="s">
        <v>421</v>
      </c>
      <c r="P19" s="0" t="s">
        <v>421</v>
      </c>
      <c r="Q19" s="0" t="n">
        <v>1</v>
      </c>
      <c r="X19" s="0" t="n">
        <v>5</v>
      </c>
      <c r="Y19" s="0" t="n">
        <v>108.9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5</v>
      </c>
      <c r="AG19" s="0" t="n">
        <v>0</v>
      </c>
      <c r="AH19" s="0" t="n">
        <v>2</v>
      </c>
      <c r="AI19" s="0" t="n">
        <v>73086425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3086426</v>
      </c>
      <c r="C20" s="0" t="n">
        <v>73083742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25</v>
      </c>
      <c r="J20" s="0" t="s">
        <v>426</v>
      </c>
      <c r="K20" s="0" t="s">
        <v>427</v>
      </c>
      <c r="L20" s="0" t="n">
        <v>1354</v>
      </c>
      <c r="N20" s="0" t="n">
        <v>16987630</v>
      </c>
      <c r="O20" s="0" t="s">
        <v>414</v>
      </c>
      <c r="P20" s="0" t="s">
        <v>414</v>
      </c>
      <c r="Q20" s="0" t="n">
        <v>1</v>
      </c>
      <c r="X20" s="0" t="n">
        <v>5</v>
      </c>
      <c r="Y20" s="0" t="n">
        <v>403.2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5</v>
      </c>
      <c r="AG20" s="0" t="n">
        <v>0</v>
      </c>
      <c r="AH20" s="0" t="n">
        <v>2</v>
      </c>
      <c r="AI20" s="0" t="n">
        <v>73086426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3086427</v>
      </c>
      <c r="C21" s="0" t="n">
        <v>73083742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28</v>
      </c>
      <c r="J21" s="0" t="s">
        <v>429</v>
      </c>
      <c r="K21" s="0" t="s">
        <v>430</v>
      </c>
      <c r="L21" s="0" t="n">
        <v>1354</v>
      </c>
      <c r="N21" s="0" t="n">
        <v>16987630</v>
      </c>
      <c r="O21" s="0" t="s">
        <v>414</v>
      </c>
      <c r="P21" s="0" t="s">
        <v>414</v>
      </c>
      <c r="Q21" s="0" t="n">
        <v>1</v>
      </c>
      <c r="X21" s="0" t="n">
        <v>5</v>
      </c>
      <c r="Y21" s="0" t="n">
        <v>562.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05</v>
      </c>
      <c r="AG21" s="0" t="n">
        <v>0</v>
      </c>
      <c r="AH21" s="0" t="n">
        <v>2</v>
      </c>
      <c r="AI21" s="0" t="n">
        <v>73086427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3086428</v>
      </c>
      <c r="C22" s="0" t="n">
        <v>73083742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88</v>
      </c>
      <c r="K22" s="0" t="s">
        <v>489</v>
      </c>
      <c r="L22" s="0" t="n">
        <v>1301</v>
      </c>
      <c r="N22" s="0" t="n">
        <v>1003</v>
      </c>
      <c r="O22" s="0" t="s">
        <v>89</v>
      </c>
      <c r="P22" s="0" t="s">
        <v>89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205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73086429</v>
      </c>
      <c r="C23" s="0" t="n">
        <v>73083742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90</v>
      </c>
      <c r="K23" s="0" t="s">
        <v>491</v>
      </c>
      <c r="L23" s="0" t="n">
        <v>1348</v>
      </c>
      <c r="N23" s="0" t="n">
        <v>1009</v>
      </c>
      <c r="O23" s="0" t="s">
        <v>152</v>
      </c>
      <c r="P23" s="0" t="s">
        <v>152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05</v>
      </c>
      <c r="AG23" s="0" t="n">
        <v>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73086430</v>
      </c>
      <c r="C24" s="0" t="n">
        <v>73083742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92</v>
      </c>
      <c r="K24" s="0" t="s">
        <v>493</v>
      </c>
      <c r="L24" s="0" t="n">
        <v>1354</v>
      </c>
      <c r="N24" s="0" t="n">
        <v>16987630</v>
      </c>
      <c r="O24" s="0" t="s">
        <v>414</v>
      </c>
      <c r="P24" s="0" t="s">
        <v>414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05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73086431</v>
      </c>
      <c r="C25" s="0" t="n">
        <v>73083742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94</v>
      </c>
      <c r="K25" s="0" t="s">
        <v>495</v>
      </c>
      <c r="L25" s="0" t="n">
        <v>1354</v>
      </c>
      <c r="N25" s="0" t="n">
        <v>16987630</v>
      </c>
      <c r="O25" s="0" t="s">
        <v>414</v>
      </c>
      <c r="P25" s="0" t="s">
        <v>414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05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73086446</v>
      </c>
      <c r="C26" s="0" t="n">
        <v>73086445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77</v>
      </c>
      <c r="K26" s="0" t="s">
        <v>378</v>
      </c>
      <c r="L26" s="0" t="n">
        <v>1191</v>
      </c>
      <c r="N26" s="0" t="n">
        <v>1013</v>
      </c>
      <c r="O26" s="0" t="s">
        <v>379</v>
      </c>
      <c r="P26" s="0" t="s">
        <v>379</v>
      </c>
      <c r="Q26" s="0" t="n">
        <v>1</v>
      </c>
      <c r="X26" s="0" t="n">
        <v>42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06</v>
      </c>
      <c r="AG26" s="0" t="n">
        <v>293.94</v>
      </c>
      <c r="AH26" s="0" t="n">
        <v>2</v>
      </c>
      <c r="AI26" s="0" t="n">
        <v>73086446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73086447</v>
      </c>
      <c r="C27" s="0" t="n">
        <v>73086445</v>
      </c>
      <c r="D27" s="0" t="n">
        <v>723113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7</v>
      </c>
      <c r="J27" s="0" t="s">
        <v>388</v>
      </c>
      <c r="K27" s="0" t="s">
        <v>389</v>
      </c>
      <c r="L27" s="0" t="n">
        <v>1368</v>
      </c>
      <c r="N27" s="0" t="n">
        <v>1011</v>
      </c>
      <c r="O27" s="0" t="s">
        <v>383</v>
      </c>
      <c r="P27" s="0" t="s">
        <v>383</v>
      </c>
      <c r="Q27" s="0" t="n">
        <v>1</v>
      </c>
      <c r="X27" s="0" t="n">
        <v>12.5</v>
      </c>
      <c r="Y27" s="0" t="n">
        <v>0</v>
      </c>
      <c r="Z27" s="0" t="n">
        <v>105.81</v>
      </c>
      <c r="AA27" s="0" t="n">
        <v>18.7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06</v>
      </c>
      <c r="AG27" s="0" t="n">
        <v>8.625</v>
      </c>
      <c r="AH27" s="0" t="n">
        <v>2</v>
      </c>
      <c r="AI27" s="0" t="n">
        <v>73086447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3086448</v>
      </c>
      <c r="C28" s="0" t="n">
        <v>73086445</v>
      </c>
      <c r="D28" s="0" t="n">
        <v>723118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90</v>
      </c>
      <c r="J28" s="0" t="s">
        <v>391</v>
      </c>
      <c r="K28" s="0" t="s">
        <v>392</v>
      </c>
      <c r="L28" s="0" t="n">
        <v>1368</v>
      </c>
      <c r="N28" s="0" t="n">
        <v>1011</v>
      </c>
      <c r="O28" s="0" t="s">
        <v>383</v>
      </c>
      <c r="P28" s="0" t="s">
        <v>383</v>
      </c>
      <c r="Q28" s="0" t="n">
        <v>1</v>
      </c>
      <c r="X28" s="0" t="n">
        <v>25</v>
      </c>
      <c r="Y28" s="0" t="n">
        <v>0</v>
      </c>
      <c r="Z28" s="0" t="n">
        <v>8.12</v>
      </c>
      <c r="AA28" s="0" t="n">
        <v>0.2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6</v>
      </c>
      <c r="AG28" s="0" t="n">
        <v>17.25</v>
      </c>
      <c r="AH28" s="0" t="n">
        <v>2</v>
      </c>
      <c r="AI28" s="0" t="n">
        <v>73086448</v>
      </c>
      <c r="AJ28" s="0" t="n">
        <v>2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3086449</v>
      </c>
      <c r="C29" s="0" t="n">
        <v>73086445</v>
      </c>
      <c r="D29" s="0" t="n">
        <v>7231208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3</v>
      </c>
      <c r="J29" s="0" t="s">
        <v>394</v>
      </c>
      <c r="K29" s="0" t="s">
        <v>395</v>
      </c>
      <c r="L29" s="0" t="n">
        <v>1368</v>
      </c>
      <c r="N29" s="0" t="n">
        <v>1011</v>
      </c>
      <c r="O29" s="0" t="s">
        <v>383</v>
      </c>
      <c r="P29" s="0" t="s">
        <v>383</v>
      </c>
      <c r="Q29" s="0" t="n">
        <v>1</v>
      </c>
      <c r="X29" s="0" t="n">
        <v>83.7</v>
      </c>
      <c r="Y29" s="0" t="n">
        <v>0</v>
      </c>
      <c r="Z29" s="0" t="n">
        <v>36.77</v>
      </c>
      <c r="AA29" s="0" t="n">
        <v>2.63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6</v>
      </c>
      <c r="AG29" s="0" t="n">
        <v>57.753</v>
      </c>
      <c r="AH29" s="0" t="n">
        <v>2</v>
      </c>
      <c r="AI29" s="0" t="n">
        <v>73086449</v>
      </c>
      <c r="AJ29" s="0" t="n">
        <v>25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3086450</v>
      </c>
      <c r="C30" s="0" t="n">
        <v>73086445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6</v>
      </c>
      <c r="J30" s="0" t="s">
        <v>397</v>
      </c>
      <c r="K30" s="0" t="s">
        <v>398</v>
      </c>
      <c r="L30" s="0" t="n">
        <v>1368</v>
      </c>
      <c r="N30" s="0" t="n">
        <v>1011</v>
      </c>
      <c r="O30" s="0" t="s">
        <v>383</v>
      </c>
      <c r="P30" s="0" t="s">
        <v>383</v>
      </c>
      <c r="Q30" s="0" t="n">
        <v>1</v>
      </c>
      <c r="X30" s="0" t="n">
        <v>0.13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6</v>
      </c>
      <c r="AG30" s="0" t="n">
        <v>0.0897</v>
      </c>
      <c r="AH30" s="0" t="n">
        <v>2</v>
      </c>
      <c r="AI30" s="0" t="n">
        <v>73086450</v>
      </c>
      <c r="AJ30" s="0" t="n">
        <v>26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3086452</v>
      </c>
      <c r="C31" s="0" t="n">
        <v>73086445</v>
      </c>
      <c r="D31" s="0" t="n">
        <v>723145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9</v>
      </c>
      <c r="J31" s="0" t="s">
        <v>400</v>
      </c>
      <c r="K31" s="0" t="s">
        <v>401</v>
      </c>
      <c r="L31" s="0" t="n">
        <v>1368</v>
      </c>
      <c r="N31" s="0" t="n">
        <v>1011</v>
      </c>
      <c r="O31" s="0" t="s">
        <v>383</v>
      </c>
      <c r="P31" s="0" t="s">
        <v>383</v>
      </c>
      <c r="Q31" s="0" t="n">
        <v>1</v>
      </c>
      <c r="X31" s="0" t="n">
        <v>13.2</v>
      </c>
      <c r="Y31" s="0" t="n">
        <v>0</v>
      </c>
      <c r="Z31" s="0" t="n">
        <v>0.68</v>
      </c>
      <c r="AA31" s="0" t="n">
        <v>0.0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06</v>
      </c>
      <c r="AG31" s="0" t="n">
        <v>9.108</v>
      </c>
      <c r="AH31" s="0" t="n">
        <v>2</v>
      </c>
      <c r="AI31" s="0" t="n">
        <v>73086452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3086451</v>
      </c>
      <c r="C32" s="0" t="n">
        <v>73086445</v>
      </c>
      <c r="D32" s="0" t="n">
        <v>72308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02</v>
      </c>
      <c r="J32" s="0" t="s">
        <v>403</v>
      </c>
      <c r="K32" s="0" t="s">
        <v>404</v>
      </c>
      <c r="L32" s="0" t="n">
        <v>1368</v>
      </c>
      <c r="N32" s="0" t="n">
        <v>1011</v>
      </c>
      <c r="O32" s="0" t="s">
        <v>383</v>
      </c>
      <c r="P32" s="0" t="s">
        <v>383</v>
      </c>
      <c r="Q32" s="0" t="n">
        <v>1</v>
      </c>
      <c r="X32" s="0" t="n">
        <v>22</v>
      </c>
      <c r="Y32" s="0" t="n">
        <v>0</v>
      </c>
      <c r="Z32" s="0" t="n">
        <v>101.75</v>
      </c>
      <c r="AA32" s="0" t="n">
        <v>25.7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06</v>
      </c>
      <c r="AG32" s="0" t="n">
        <v>15.18</v>
      </c>
      <c r="AH32" s="0" t="n">
        <v>2</v>
      </c>
      <c r="AI32" s="0" t="n">
        <v>73086451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3)</f>
        <v>73</v>
      </c>
      <c r="B33" s="0" t="n">
        <v>73086453</v>
      </c>
      <c r="C33" s="0" t="n">
        <v>73086445</v>
      </c>
      <c r="D33" s="0" t="n">
        <v>7231827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05</v>
      </c>
      <c r="J33" s="0" t="s">
        <v>406</v>
      </c>
      <c r="K33" s="0" t="s">
        <v>407</v>
      </c>
      <c r="L33" s="0" t="n">
        <v>1339</v>
      </c>
      <c r="N33" s="0" t="n">
        <v>1007</v>
      </c>
      <c r="O33" s="0" t="s">
        <v>106</v>
      </c>
      <c r="P33" s="0" t="s">
        <v>106</v>
      </c>
      <c r="Q33" s="0" t="n">
        <v>1</v>
      </c>
      <c r="X33" s="0" t="n">
        <v>26</v>
      </c>
      <c r="Y33" s="0" t="n">
        <v>7.0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05</v>
      </c>
      <c r="AG33" s="0" t="n">
        <v>0</v>
      </c>
      <c r="AH33" s="0" t="n">
        <v>2</v>
      </c>
      <c r="AI33" s="0" t="n">
        <v>73086453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3)</f>
        <v>73</v>
      </c>
      <c r="B34" s="0" t="n">
        <v>73086454</v>
      </c>
      <c r="C34" s="0" t="n">
        <v>73086445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08</v>
      </c>
      <c r="J34" s="0" t="s">
        <v>409</v>
      </c>
      <c r="K34" s="0" t="s">
        <v>410</v>
      </c>
      <c r="L34" s="0" t="n">
        <v>1348</v>
      </c>
      <c r="N34" s="0" t="n">
        <v>1009</v>
      </c>
      <c r="O34" s="0" t="s">
        <v>152</v>
      </c>
      <c r="P34" s="0" t="s">
        <v>152</v>
      </c>
      <c r="Q34" s="0" t="n">
        <v>1000</v>
      </c>
      <c r="X34" s="0" t="n">
        <v>0.055</v>
      </c>
      <c r="Y34" s="0" t="n">
        <v>7191.8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05</v>
      </c>
      <c r="AG34" s="0" t="n">
        <v>0</v>
      </c>
      <c r="AH34" s="0" t="n">
        <v>2</v>
      </c>
      <c r="AI34" s="0" t="n">
        <v>73086454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3)</f>
        <v>73</v>
      </c>
      <c r="B35" s="0" t="n">
        <v>73086455</v>
      </c>
      <c r="C35" s="0" t="n">
        <v>73086445</v>
      </c>
      <c r="D35" s="0" t="n">
        <v>723326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11</v>
      </c>
      <c r="J35" s="0" t="s">
        <v>412</v>
      </c>
      <c r="K35" s="0" t="s">
        <v>413</v>
      </c>
      <c r="L35" s="0" t="n">
        <v>1354</v>
      </c>
      <c r="N35" s="0" t="n">
        <v>16987630</v>
      </c>
      <c r="O35" s="0" t="s">
        <v>414</v>
      </c>
      <c r="P35" s="0" t="s">
        <v>414</v>
      </c>
      <c r="Q35" s="0" t="n">
        <v>1</v>
      </c>
      <c r="X35" s="0" t="n">
        <v>1.32</v>
      </c>
      <c r="Y35" s="0" t="n">
        <v>13.7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05</v>
      </c>
      <c r="AG35" s="0" t="n">
        <v>0</v>
      </c>
      <c r="AH35" s="0" t="n">
        <v>2</v>
      </c>
      <c r="AI35" s="0" t="n">
        <v>73086455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3)</f>
        <v>73</v>
      </c>
      <c r="B36" s="0" t="n">
        <v>73086456</v>
      </c>
      <c r="C36" s="0" t="n">
        <v>73086445</v>
      </c>
      <c r="D36" s="0" t="n">
        <v>723197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15</v>
      </c>
      <c r="J36" s="0" t="s">
        <v>416</v>
      </c>
      <c r="K36" s="0" t="s">
        <v>417</v>
      </c>
      <c r="L36" s="0" t="n">
        <v>1348</v>
      </c>
      <c r="N36" s="0" t="n">
        <v>1009</v>
      </c>
      <c r="O36" s="0" t="s">
        <v>152</v>
      </c>
      <c r="P36" s="0" t="s">
        <v>152</v>
      </c>
      <c r="Q36" s="0" t="n">
        <v>1000</v>
      </c>
      <c r="X36" s="0" t="n">
        <v>0.0012</v>
      </c>
      <c r="Y36" s="0" t="n">
        <v>3246.3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05</v>
      </c>
      <c r="AG36" s="0" t="n">
        <v>0</v>
      </c>
      <c r="AH36" s="0" t="n">
        <v>2</v>
      </c>
      <c r="AI36" s="0" t="n">
        <v>73086456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73086457</v>
      </c>
      <c r="C37" s="0" t="n">
        <v>73086445</v>
      </c>
      <c r="D37" s="0" t="n">
        <v>7243311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31</v>
      </c>
      <c r="J37" s="0" t="s">
        <v>432</v>
      </c>
      <c r="K37" s="0" t="s">
        <v>433</v>
      </c>
      <c r="L37" s="0" t="n">
        <v>1035</v>
      </c>
      <c r="N37" s="0" t="n">
        <v>1013</v>
      </c>
      <c r="O37" s="0" t="s">
        <v>421</v>
      </c>
      <c r="P37" s="0" t="s">
        <v>421</v>
      </c>
      <c r="Q37" s="0" t="n">
        <v>1</v>
      </c>
      <c r="X37" s="0" t="n">
        <v>5</v>
      </c>
      <c r="Y37" s="0" t="n">
        <v>56.47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5</v>
      </c>
      <c r="AG37" s="0" t="n">
        <v>0</v>
      </c>
      <c r="AH37" s="0" t="n">
        <v>2</v>
      </c>
      <c r="AI37" s="0" t="n">
        <v>73086457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3)</f>
        <v>73</v>
      </c>
      <c r="B38" s="0" t="n">
        <v>73086458</v>
      </c>
      <c r="C38" s="0" t="n">
        <v>73086445</v>
      </c>
      <c r="D38" s="0" t="n">
        <v>7243315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34</v>
      </c>
      <c r="J38" s="0" t="s">
        <v>435</v>
      </c>
      <c r="K38" s="0" t="s">
        <v>436</v>
      </c>
      <c r="L38" s="0" t="n">
        <v>1035</v>
      </c>
      <c r="N38" s="0" t="n">
        <v>1013</v>
      </c>
      <c r="O38" s="0" t="s">
        <v>421</v>
      </c>
      <c r="P38" s="0" t="s">
        <v>421</v>
      </c>
      <c r="Q38" s="0" t="n">
        <v>1</v>
      </c>
      <c r="X38" s="0" t="n">
        <v>5</v>
      </c>
      <c r="Y38" s="0" t="n">
        <v>82.9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05</v>
      </c>
      <c r="AG38" s="0" t="n">
        <v>0</v>
      </c>
      <c r="AH38" s="0" t="n">
        <v>2</v>
      </c>
      <c r="AI38" s="0" t="n">
        <v>73086458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3)</f>
        <v>73</v>
      </c>
      <c r="B39" s="0" t="n">
        <v>73086459</v>
      </c>
      <c r="C39" s="0" t="n">
        <v>73086445</v>
      </c>
      <c r="D39" s="0" t="n">
        <v>7243918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7</v>
      </c>
      <c r="J39" s="0" t="s">
        <v>438</v>
      </c>
      <c r="K39" s="0" t="s">
        <v>439</v>
      </c>
      <c r="L39" s="0" t="n">
        <v>1354</v>
      </c>
      <c r="N39" s="0" t="n">
        <v>16987630</v>
      </c>
      <c r="O39" s="0" t="s">
        <v>414</v>
      </c>
      <c r="P39" s="0" t="s">
        <v>414</v>
      </c>
      <c r="Q39" s="0" t="n">
        <v>1</v>
      </c>
      <c r="X39" s="0" t="n">
        <v>5</v>
      </c>
      <c r="Y39" s="0" t="n">
        <v>355.7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05</v>
      </c>
      <c r="AG39" s="0" t="n">
        <v>0</v>
      </c>
      <c r="AH39" s="0" t="n">
        <v>2</v>
      </c>
      <c r="AI39" s="0" t="n">
        <v>73086459</v>
      </c>
      <c r="AJ39" s="0" t="n">
        <v>35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3)</f>
        <v>73</v>
      </c>
      <c r="B40" s="0" t="n">
        <v>73086460</v>
      </c>
      <c r="C40" s="0" t="n">
        <v>73086445</v>
      </c>
      <c r="D40" s="0" t="n">
        <v>724392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40</v>
      </c>
      <c r="J40" s="0" t="s">
        <v>441</v>
      </c>
      <c r="K40" s="0" t="s">
        <v>442</v>
      </c>
      <c r="L40" s="0" t="n">
        <v>1354</v>
      </c>
      <c r="N40" s="0" t="n">
        <v>16987630</v>
      </c>
      <c r="O40" s="0" t="s">
        <v>414</v>
      </c>
      <c r="P40" s="0" t="s">
        <v>414</v>
      </c>
      <c r="Q40" s="0" t="n">
        <v>1</v>
      </c>
      <c r="X40" s="0" t="n">
        <v>5</v>
      </c>
      <c r="Y40" s="0" t="n">
        <v>443.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05</v>
      </c>
      <c r="AG40" s="0" t="n">
        <v>0</v>
      </c>
      <c r="AH40" s="0" t="n">
        <v>2</v>
      </c>
      <c r="AI40" s="0" t="n">
        <v>73086460</v>
      </c>
      <c r="AJ40" s="0" t="n">
        <v>36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3)</f>
        <v>73</v>
      </c>
      <c r="B41" s="0" t="n">
        <v>73086461</v>
      </c>
      <c r="C41" s="0" t="n">
        <v>73086445</v>
      </c>
      <c r="D41" s="0" t="n">
        <v>7160056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88</v>
      </c>
      <c r="K41" s="0" t="s">
        <v>489</v>
      </c>
      <c r="L41" s="0" t="n">
        <v>1301</v>
      </c>
      <c r="N41" s="0" t="n">
        <v>1003</v>
      </c>
      <c r="O41" s="0" t="s">
        <v>89</v>
      </c>
      <c r="P41" s="0" t="s">
        <v>89</v>
      </c>
      <c r="Q41" s="0" t="n">
        <v>1</v>
      </c>
      <c r="X41" s="0" t="n">
        <v>101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05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3)</f>
        <v>73</v>
      </c>
      <c r="B42" s="0" t="n">
        <v>73086462</v>
      </c>
      <c r="C42" s="0" t="n">
        <v>73086445</v>
      </c>
      <c r="D42" s="0" t="n">
        <v>716146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90</v>
      </c>
      <c r="K42" s="0" t="s">
        <v>491</v>
      </c>
      <c r="L42" s="0" t="n">
        <v>1348</v>
      </c>
      <c r="N42" s="0" t="n">
        <v>1009</v>
      </c>
      <c r="O42" s="0" t="s">
        <v>152</v>
      </c>
      <c r="P42" s="0" t="s">
        <v>152</v>
      </c>
      <c r="Q42" s="0" t="n">
        <v>100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05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3)</f>
        <v>73</v>
      </c>
      <c r="B43" s="0" t="n">
        <v>73086463</v>
      </c>
      <c r="C43" s="0" t="n">
        <v>73086445</v>
      </c>
      <c r="D43" s="0" t="n">
        <v>717475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92</v>
      </c>
      <c r="K43" s="0" t="s">
        <v>493</v>
      </c>
      <c r="L43" s="0" t="n">
        <v>1354</v>
      </c>
      <c r="N43" s="0" t="n">
        <v>16987630</v>
      </c>
      <c r="O43" s="0" t="s">
        <v>414</v>
      </c>
      <c r="P43" s="0" t="s">
        <v>414</v>
      </c>
      <c r="Q43" s="0" t="n">
        <v>1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05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3)</f>
        <v>73</v>
      </c>
      <c r="B44" s="0" t="n">
        <v>73086464</v>
      </c>
      <c r="C44" s="0" t="n">
        <v>73086445</v>
      </c>
      <c r="D44" s="0" t="n">
        <v>71747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94</v>
      </c>
      <c r="K44" s="0" t="s">
        <v>495</v>
      </c>
      <c r="L44" s="0" t="n">
        <v>1354</v>
      </c>
      <c r="N44" s="0" t="n">
        <v>16987630</v>
      </c>
      <c r="O44" s="0" t="s">
        <v>414</v>
      </c>
      <c r="P44" s="0" t="s">
        <v>414</v>
      </c>
      <c r="Q44" s="0" t="n">
        <v>1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05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73083779</v>
      </c>
      <c r="C45" s="0" t="n">
        <v>73083777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77</v>
      </c>
      <c r="K45" s="0" t="s">
        <v>378</v>
      </c>
      <c r="L45" s="0" t="n">
        <v>1191</v>
      </c>
      <c r="N45" s="0" t="n">
        <v>1013</v>
      </c>
      <c r="O45" s="0" t="s">
        <v>379</v>
      </c>
      <c r="P45" s="0" t="s">
        <v>379</v>
      </c>
      <c r="Q45" s="0" t="n">
        <v>1</v>
      </c>
      <c r="X45" s="0" t="n">
        <v>19.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18</v>
      </c>
      <c r="AG45" s="0" t="n">
        <v>21.01</v>
      </c>
      <c r="AH45" s="0" t="n">
        <v>2</v>
      </c>
      <c r="AI45" s="0" t="n">
        <v>73083778</v>
      </c>
      <c r="AJ45" s="0" t="n">
        <v>3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73083787</v>
      </c>
      <c r="C46" s="0" t="n">
        <v>73083780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77</v>
      </c>
      <c r="K46" s="0" t="s">
        <v>378</v>
      </c>
      <c r="L46" s="0" t="n">
        <v>1191</v>
      </c>
      <c r="N46" s="0" t="n">
        <v>1013</v>
      </c>
      <c r="O46" s="0" t="s">
        <v>379</v>
      </c>
      <c r="P46" s="0" t="s">
        <v>379</v>
      </c>
      <c r="Q46" s="0" t="n">
        <v>1</v>
      </c>
      <c r="X46" s="0" t="n">
        <v>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06</v>
      </c>
      <c r="AG46" s="0" t="n">
        <v>1.38</v>
      </c>
      <c r="AH46" s="0" t="n">
        <v>2</v>
      </c>
      <c r="AI46" s="0" t="n">
        <v>73083781</v>
      </c>
      <c r="AJ46" s="0" t="n">
        <v>3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73083788</v>
      </c>
      <c r="C47" s="0" t="n">
        <v>73083780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443</v>
      </c>
      <c r="K47" s="0" t="s">
        <v>444</v>
      </c>
      <c r="L47" s="0" t="n">
        <v>1344</v>
      </c>
      <c r="N47" s="0" t="n">
        <v>1008</v>
      </c>
      <c r="O47" s="0" t="s">
        <v>445</v>
      </c>
      <c r="P47" s="0" t="s">
        <v>445</v>
      </c>
      <c r="Q47" s="0" t="n">
        <v>1</v>
      </c>
      <c r="X47" s="0" t="n">
        <v>3.97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06</v>
      </c>
      <c r="AG47" s="0" t="n">
        <v>2.7393</v>
      </c>
      <c r="AH47" s="0" t="n">
        <v>2</v>
      </c>
      <c r="AI47" s="0" t="n">
        <v>73083782</v>
      </c>
      <c r="AJ47" s="0" t="n">
        <v>3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73083789</v>
      </c>
      <c r="C48" s="0" t="n">
        <v>73083780</v>
      </c>
      <c r="D48" s="0" t="n">
        <v>7182707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4</v>
      </c>
      <c r="K48" s="0" t="s">
        <v>446</v>
      </c>
      <c r="L48" s="0" t="n">
        <v>1344</v>
      </c>
      <c r="N48" s="0" t="n">
        <v>1008</v>
      </c>
      <c r="O48" s="0" t="s">
        <v>445</v>
      </c>
      <c r="P48" s="0" t="s">
        <v>445</v>
      </c>
      <c r="Q48" s="0" t="n">
        <v>1</v>
      </c>
      <c r="X48" s="0" t="n">
        <v>1</v>
      </c>
      <c r="Y48" s="0" t="n">
        <v>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05</v>
      </c>
      <c r="AG48" s="0" t="n">
        <v>0</v>
      </c>
      <c r="AH48" s="0" t="n">
        <v>2</v>
      </c>
      <c r="AI48" s="0" t="n">
        <v>73083783</v>
      </c>
      <c r="AJ48" s="0" t="n">
        <v>4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73083790</v>
      </c>
      <c r="C49" s="0" t="n">
        <v>73083780</v>
      </c>
      <c r="D49" s="0" t="n">
        <v>7158791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47</v>
      </c>
      <c r="K49" s="0" t="s">
        <v>448</v>
      </c>
      <c r="L49" s="0" t="n">
        <v>1346</v>
      </c>
      <c r="N49" s="0" t="n">
        <v>1009</v>
      </c>
      <c r="O49" s="0" t="s">
        <v>449</v>
      </c>
      <c r="P49" s="0" t="s">
        <v>449</v>
      </c>
      <c r="Q49" s="0" t="n">
        <v>1</v>
      </c>
      <c r="X49" s="0" t="n">
        <v>0.5</v>
      </c>
      <c r="Y49" s="0" t="n">
        <v>11.791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05</v>
      </c>
      <c r="AG49" s="0" t="n">
        <v>0</v>
      </c>
      <c r="AH49" s="0" t="n">
        <v>2</v>
      </c>
      <c r="AI49" s="0" t="n">
        <v>73083784</v>
      </c>
      <c r="AJ49" s="0" t="n">
        <v>4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73083791</v>
      </c>
      <c r="C50" s="0" t="n">
        <v>73083780</v>
      </c>
      <c r="D50" s="0" t="n">
        <v>7159776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450</v>
      </c>
      <c r="K50" s="0" t="s">
        <v>451</v>
      </c>
      <c r="L50" s="0" t="n">
        <v>1348</v>
      </c>
      <c r="N50" s="0" t="n">
        <v>1009</v>
      </c>
      <c r="O50" s="0" t="s">
        <v>152</v>
      </c>
      <c r="P50" s="0" t="s">
        <v>152</v>
      </c>
      <c r="Q50" s="0" t="n">
        <v>1000</v>
      </c>
      <c r="X50" s="0" t="n">
        <v>0.00012</v>
      </c>
      <c r="Y50" s="0" t="n">
        <v>502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05</v>
      </c>
      <c r="AG50" s="0" t="n">
        <v>0</v>
      </c>
      <c r="AH50" s="0" t="n">
        <v>2</v>
      </c>
      <c r="AI50" s="0" t="n">
        <v>73083785</v>
      </c>
      <c r="AJ50" s="0" t="n">
        <v>4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73083792</v>
      </c>
      <c r="C51" s="0" t="n">
        <v>73083780</v>
      </c>
      <c r="D51" s="0" t="n">
        <v>7238004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52</v>
      </c>
      <c r="J51" s="0" t="s">
        <v>453</v>
      </c>
      <c r="K51" s="0" t="s">
        <v>454</v>
      </c>
      <c r="L51" s="0" t="n">
        <v>1327</v>
      </c>
      <c r="N51" s="0" t="n">
        <v>1005</v>
      </c>
      <c r="O51" s="0" t="s">
        <v>132</v>
      </c>
      <c r="P51" s="0" t="s">
        <v>132</v>
      </c>
      <c r="Q51" s="0" t="n">
        <v>1</v>
      </c>
      <c r="X51" s="0" t="n">
        <v>1.2</v>
      </c>
      <c r="Y51" s="0" t="n">
        <v>49.5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05</v>
      </c>
      <c r="AG51" s="0" t="n">
        <v>0</v>
      </c>
      <c r="AH51" s="0" t="n">
        <v>2</v>
      </c>
      <c r="AI51" s="0" t="n">
        <v>73083786</v>
      </c>
      <c r="AJ51" s="0" t="n">
        <v>4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6)</f>
        <v>76</v>
      </c>
      <c r="B52" s="0" t="n">
        <v>73083804</v>
      </c>
      <c r="C52" s="0" t="n">
        <v>7308379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77</v>
      </c>
      <c r="K52" s="0" t="s">
        <v>378</v>
      </c>
      <c r="L52" s="0" t="n">
        <v>1191</v>
      </c>
      <c r="N52" s="0" t="n">
        <v>1013</v>
      </c>
      <c r="O52" s="0" t="s">
        <v>379</v>
      </c>
      <c r="P52" s="0" t="s">
        <v>379</v>
      </c>
      <c r="Q52" s="0" t="n">
        <v>1</v>
      </c>
      <c r="X52" s="0" t="n">
        <v>827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32</v>
      </c>
      <c r="AG52" s="0" t="n">
        <v>760.84</v>
      </c>
      <c r="AH52" s="0" t="n">
        <v>2</v>
      </c>
      <c r="AI52" s="0" t="n">
        <v>73083794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6)</f>
        <v>76</v>
      </c>
      <c r="B53" s="0" t="n">
        <v>73083805</v>
      </c>
      <c r="C53" s="0" t="n">
        <v>73083793</v>
      </c>
      <c r="D53" s="0" t="n">
        <v>723121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5</v>
      </c>
      <c r="J53" s="0" t="s">
        <v>456</v>
      </c>
      <c r="K53" s="0" t="s">
        <v>457</v>
      </c>
      <c r="L53" s="0" t="n">
        <v>1368</v>
      </c>
      <c r="N53" s="0" t="n">
        <v>1011</v>
      </c>
      <c r="O53" s="0" t="s">
        <v>383</v>
      </c>
      <c r="P53" s="0" t="s">
        <v>383</v>
      </c>
      <c r="Q53" s="0" t="n">
        <v>1</v>
      </c>
      <c r="X53" s="0" t="n">
        <v>26.3</v>
      </c>
      <c r="Y53" s="0" t="n">
        <v>0</v>
      </c>
      <c r="Z53" s="0" t="n">
        <v>7.01</v>
      </c>
      <c r="AA53" s="0" t="n">
        <v>0.31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32</v>
      </c>
      <c r="AG53" s="0" t="n">
        <v>24.196</v>
      </c>
      <c r="AH53" s="0" t="n">
        <v>2</v>
      </c>
      <c r="AI53" s="0" t="n">
        <v>73083795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6)</f>
        <v>76</v>
      </c>
      <c r="B54" s="0" t="n">
        <v>73083806</v>
      </c>
      <c r="C54" s="0" t="n">
        <v>73083793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96</v>
      </c>
      <c r="J54" s="0" t="s">
        <v>397</v>
      </c>
      <c r="K54" s="0" t="s">
        <v>398</v>
      </c>
      <c r="L54" s="0" t="n">
        <v>1368</v>
      </c>
      <c r="N54" s="0" t="n">
        <v>1011</v>
      </c>
      <c r="O54" s="0" t="s">
        <v>383</v>
      </c>
      <c r="P54" s="0" t="s">
        <v>383</v>
      </c>
      <c r="Q54" s="0" t="n">
        <v>1</v>
      </c>
      <c r="X54" s="0" t="n">
        <v>2.47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32</v>
      </c>
      <c r="AG54" s="0" t="n">
        <v>2.2724</v>
      </c>
      <c r="AH54" s="0" t="n">
        <v>2</v>
      </c>
      <c r="AI54" s="0" t="n">
        <v>73083796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6)</f>
        <v>76</v>
      </c>
      <c r="B55" s="0" t="n">
        <v>73083807</v>
      </c>
      <c r="C55" s="0" t="n">
        <v>73083793</v>
      </c>
      <c r="D55" s="0" t="n">
        <v>723081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58</v>
      </c>
      <c r="J55" s="0" t="s">
        <v>459</v>
      </c>
      <c r="K55" s="0" t="s">
        <v>460</v>
      </c>
      <c r="L55" s="0" t="n">
        <v>1368</v>
      </c>
      <c r="N55" s="0" t="n">
        <v>1011</v>
      </c>
      <c r="O55" s="0" t="s">
        <v>383</v>
      </c>
      <c r="P55" s="0" t="s">
        <v>383</v>
      </c>
      <c r="Q55" s="0" t="n">
        <v>1</v>
      </c>
      <c r="X55" s="0" t="n">
        <v>1.65</v>
      </c>
      <c r="Y55" s="0" t="n">
        <v>0</v>
      </c>
      <c r="Z55" s="0" t="n">
        <v>102.11</v>
      </c>
      <c r="AA55" s="0" t="n">
        <v>30.03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32</v>
      </c>
      <c r="AG55" s="0" t="n">
        <v>1.518</v>
      </c>
      <c r="AH55" s="0" t="n">
        <v>2</v>
      </c>
      <c r="AI55" s="0" t="n">
        <v>73083797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6)</f>
        <v>76</v>
      </c>
      <c r="B56" s="0" t="n">
        <v>73083808</v>
      </c>
      <c r="C56" s="0" t="n">
        <v>73083793</v>
      </c>
      <c r="D56" s="0" t="n">
        <v>7231063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61</v>
      </c>
      <c r="J56" s="0" t="s">
        <v>462</v>
      </c>
      <c r="K56" s="0" t="s">
        <v>463</v>
      </c>
      <c r="L56" s="0" t="n">
        <v>1368</v>
      </c>
      <c r="N56" s="0" t="n">
        <v>1011</v>
      </c>
      <c r="O56" s="0" t="s">
        <v>383</v>
      </c>
      <c r="P56" s="0" t="s">
        <v>383</v>
      </c>
      <c r="Q56" s="0" t="n">
        <v>1</v>
      </c>
      <c r="X56" s="0" t="n">
        <v>38.85</v>
      </c>
      <c r="Y56" s="0" t="n">
        <v>0</v>
      </c>
      <c r="Z56" s="0" t="n">
        <v>2.06</v>
      </c>
      <c r="AA56" s="0" t="n">
        <v>0.0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32</v>
      </c>
      <c r="AG56" s="0" t="n">
        <v>35.742</v>
      </c>
      <c r="AH56" s="0" t="n">
        <v>2</v>
      </c>
      <c r="AI56" s="0" t="n">
        <v>73083798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6)</f>
        <v>76</v>
      </c>
      <c r="B57" s="0" t="n">
        <v>73083809</v>
      </c>
      <c r="C57" s="0" t="n">
        <v>73083793</v>
      </c>
      <c r="D57" s="0" t="n">
        <v>7158352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96</v>
      </c>
      <c r="K57" s="0" t="s">
        <v>497</v>
      </c>
      <c r="L57" s="0" t="n">
        <v>1348</v>
      </c>
      <c r="N57" s="0" t="n">
        <v>1009</v>
      </c>
      <c r="O57" s="0" t="s">
        <v>152</v>
      </c>
      <c r="P57" s="0" t="s">
        <v>152</v>
      </c>
      <c r="Q57" s="0" t="n">
        <v>1000</v>
      </c>
      <c r="X57" s="0" t="n">
        <v>9.5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05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6)</f>
        <v>76</v>
      </c>
      <c r="B58" s="0" t="n">
        <v>73083810</v>
      </c>
      <c r="C58" s="0" t="n">
        <v>73083793</v>
      </c>
      <c r="D58" s="0" t="n">
        <v>72318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64</v>
      </c>
      <c r="J58" s="0" t="s">
        <v>465</v>
      </c>
      <c r="K58" s="0" t="s">
        <v>466</v>
      </c>
      <c r="L58" s="0" t="n">
        <v>1348</v>
      </c>
      <c r="N58" s="0" t="n">
        <v>1009</v>
      </c>
      <c r="O58" s="0" t="s">
        <v>152</v>
      </c>
      <c r="P58" s="0" t="s">
        <v>152</v>
      </c>
      <c r="Q58" s="0" t="n">
        <v>1000</v>
      </c>
      <c r="X58" s="0" t="n">
        <v>0.01</v>
      </c>
      <c r="Y58" s="0" t="n">
        <v>6521.4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05</v>
      </c>
      <c r="AG58" s="0" t="n">
        <v>0</v>
      </c>
      <c r="AH58" s="0" t="n">
        <v>2</v>
      </c>
      <c r="AI58" s="0" t="n">
        <v>73083799</v>
      </c>
      <c r="AJ58" s="0" t="n">
        <v>4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6)</f>
        <v>76</v>
      </c>
      <c r="B59" s="0" t="n">
        <v>73083811</v>
      </c>
      <c r="C59" s="0" t="n">
        <v>73083793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08</v>
      </c>
      <c r="J59" s="0" t="s">
        <v>409</v>
      </c>
      <c r="K59" s="0" t="s">
        <v>410</v>
      </c>
      <c r="L59" s="0" t="n">
        <v>1348</v>
      </c>
      <c r="N59" s="0" t="n">
        <v>1009</v>
      </c>
      <c r="O59" s="0" t="s">
        <v>152</v>
      </c>
      <c r="P59" s="0" t="s">
        <v>152</v>
      </c>
      <c r="Q59" s="0" t="n">
        <v>1000</v>
      </c>
      <c r="X59" s="0" t="n">
        <v>0.0275</v>
      </c>
      <c r="Y59" s="0" t="n">
        <v>7191.8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05</v>
      </c>
      <c r="AG59" s="0" t="n">
        <v>0</v>
      </c>
      <c r="AH59" s="0" t="n">
        <v>2</v>
      </c>
      <c r="AI59" s="0" t="n">
        <v>73083800</v>
      </c>
      <c r="AJ59" s="0" t="n">
        <v>5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6)</f>
        <v>76</v>
      </c>
      <c r="B60" s="0" t="n">
        <v>73083812</v>
      </c>
      <c r="C60" s="0" t="n">
        <v>73083793</v>
      </c>
      <c r="D60" s="0" t="n">
        <v>723193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67</v>
      </c>
      <c r="J60" s="0" t="s">
        <v>468</v>
      </c>
      <c r="K60" s="0" t="s">
        <v>469</v>
      </c>
      <c r="L60" s="0" t="n">
        <v>1339</v>
      </c>
      <c r="N60" s="0" t="n">
        <v>1007</v>
      </c>
      <c r="O60" s="0" t="s">
        <v>106</v>
      </c>
      <c r="P60" s="0" t="s">
        <v>106</v>
      </c>
      <c r="Q60" s="0" t="n">
        <v>1</v>
      </c>
      <c r="X60" s="0" t="n">
        <v>0.3</v>
      </c>
      <c r="Y60" s="0" t="n">
        <v>1828.5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05</v>
      </c>
      <c r="AG60" s="0" t="n">
        <v>0</v>
      </c>
      <c r="AH60" s="0" t="n">
        <v>2</v>
      </c>
      <c r="AI60" s="0" t="n">
        <v>73083801</v>
      </c>
      <c r="AJ60" s="0" t="n">
        <v>5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6)</f>
        <v>76</v>
      </c>
      <c r="B61" s="0" t="n">
        <v>73083813</v>
      </c>
      <c r="C61" s="0" t="n">
        <v>73083793</v>
      </c>
      <c r="D61" s="0" t="n">
        <v>723176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70</v>
      </c>
      <c r="J61" s="0" t="s">
        <v>471</v>
      </c>
      <c r="K61" s="0" t="s">
        <v>472</v>
      </c>
      <c r="L61" s="0" t="n">
        <v>1348</v>
      </c>
      <c r="N61" s="0" t="n">
        <v>1009</v>
      </c>
      <c r="O61" s="0" t="s">
        <v>152</v>
      </c>
      <c r="P61" s="0" t="s">
        <v>152</v>
      </c>
      <c r="Q61" s="0" t="n">
        <v>1000</v>
      </c>
      <c r="X61" s="0" t="n">
        <v>0.84</v>
      </c>
      <c r="Y61" s="0" t="n">
        <v>3806.03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05</v>
      </c>
      <c r="AG61" s="0" t="n">
        <v>0</v>
      </c>
      <c r="AH61" s="0" t="n">
        <v>2</v>
      </c>
      <c r="AI61" s="0" t="n">
        <v>73083802</v>
      </c>
      <c r="AJ61" s="0" t="n">
        <v>5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6)</f>
        <v>76</v>
      </c>
      <c r="B62" s="0" t="n">
        <v>73083814</v>
      </c>
      <c r="C62" s="0" t="n">
        <v>73083793</v>
      </c>
      <c r="D62" s="0" t="n">
        <v>7239912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73</v>
      </c>
      <c r="J62" s="0" t="s">
        <v>474</v>
      </c>
      <c r="K62" s="0" t="s">
        <v>475</v>
      </c>
      <c r="L62" s="0" t="n">
        <v>1327</v>
      </c>
      <c r="N62" s="0" t="n">
        <v>1005</v>
      </c>
      <c r="O62" s="0" t="s">
        <v>132</v>
      </c>
      <c r="P62" s="0" t="s">
        <v>132</v>
      </c>
      <c r="Q62" s="0" t="n">
        <v>1</v>
      </c>
      <c r="X62" s="0" t="n">
        <v>9.2</v>
      </c>
      <c r="Y62" s="0" t="n">
        <v>90.1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05</v>
      </c>
      <c r="AG62" s="0" t="n">
        <v>0</v>
      </c>
      <c r="AH62" s="0" t="n">
        <v>2</v>
      </c>
      <c r="AI62" s="0" t="n">
        <v>73083803</v>
      </c>
      <c r="AJ62" s="0" t="n">
        <v>53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6)</f>
        <v>76</v>
      </c>
      <c r="B63" s="0" t="n">
        <v>73083815</v>
      </c>
      <c r="C63" s="0" t="n">
        <v>73083793</v>
      </c>
      <c r="D63" s="0" t="n">
        <v>20685154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98</v>
      </c>
      <c r="K63" s="0" t="s">
        <v>499</v>
      </c>
      <c r="L63" s="0" t="n">
        <v>1354</v>
      </c>
      <c r="N63" s="0" t="n">
        <v>16987630</v>
      </c>
      <c r="O63" s="0" t="s">
        <v>414</v>
      </c>
      <c r="P63" s="0" t="s">
        <v>414</v>
      </c>
      <c r="Q63" s="0" t="n">
        <v>1</v>
      </c>
      <c r="X63" s="0" t="n">
        <v>1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05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73083816</v>
      </c>
      <c r="C64" s="0" t="n">
        <v>73083793</v>
      </c>
      <c r="D64" s="0" t="n">
        <v>717852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500</v>
      </c>
      <c r="K64" s="0" t="s">
        <v>501</v>
      </c>
      <c r="L64" s="0" t="n">
        <v>1339</v>
      </c>
      <c r="N64" s="0" t="n">
        <v>1007</v>
      </c>
      <c r="O64" s="0" t="s">
        <v>106</v>
      </c>
      <c r="P64" s="0" t="s">
        <v>106</v>
      </c>
      <c r="Q64" s="0" t="n">
        <v>1</v>
      </c>
      <c r="X64" s="0" t="n">
        <v>51.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205</v>
      </c>
      <c r="AG64" s="0" t="n">
        <v>0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6)</f>
        <v>76</v>
      </c>
      <c r="B65" s="0" t="n">
        <v>73083817</v>
      </c>
      <c r="C65" s="0" t="n">
        <v>73083793</v>
      </c>
      <c r="D65" s="0" t="n">
        <v>717871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502</v>
      </c>
      <c r="K65" s="0" t="s">
        <v>503</v>
      </c>
      <c r="L65" s="0" t="n">
        <v>1339</v>
      </c>
      <c r="N65" s="0" t="n">
        <v>1007</v>
      </c>
      <c r="O65" s="0" t="s">
        <v>106</v>
      </c>
      <c r="P65" s="0" t="s">
        <v>106</v>
      </c>
      <c r="Q65" s="0" t="n">
        <v>1</v>
      </c>
      <c r="X65" s="0" t="n">
        <v>2.9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205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6)</f>
        <v>76</v>
      </c>
      <c r="B66" s="0" t="n">
        <v>73083818</v>
      </c>
      <c r="C66" s="0" t="n">
        <v>73083793</v>
      </c>
      <c r="D66" s="0" t="n">
        <v>7181116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504</v>
      </c>
      <c r="K66" s="0" t="s">
        <v>505</v>
      </c>
      <c r="L66" s="0" t="n">
        <v>1339</v>
      </c>
      <c r="N66" s="0" t="n">
        <v>1007</v>
      </c>
      <c r="O66" s="0" t="s">
        <v>106</v>
      </c>
      <c r="P66" s="0" t="s">
        <v>106</v>
      </c>
      <c r="Q66" s="0" t="n">
        <v>1</v>
      </c>
      <c r="X66" s="0" t="n">
        <v>52.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205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73083821</v>
      </c>
      <c r="C67" s="0" t="n">
        <v>73083819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443</v>
      </c>
      <c r="K67" s="0" t="s">
        <v>444</v>
      </c>
      <c r="L67" s="0" t="n">
        <v>1344</v>
      </c>
      <c r="N67" s="0" t="n">
        <v>1008</v>
      </c>
      <c r="O67" s="0" t="s">
        <v>445</v>
      </c>
      <c r="P67" s="0" t="s">
        <v>445</v>
      </c>
      <c r="Q67" s="0" t="n">
        <v>1</v>
      </c>
      <c r="X67" s="0" t="n">
        <v>8.86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18</v>
      </c>
      <c r="AG67" s="0" t="n">
        <v>9.746</v>
      </c>
      <c r="AH67" s="0" t="n">
        <v>2</v>
      </c>
      <c r="AI67" s="0" t="n">
        <v>73083820</v>
      </c>
      <c r="AJ67" s="0" t="n">
        <v>5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11)</f>
        <v>111</v>
      </c>
      <c r="B68" s="0" t="n">
        <v>73103048</v>
      </c>
      <c r="C68" s="0" t="n">
        <v>73083824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77</v>
      </c>
      <c r="K68" s="0" t="s">
        <v>378</v>
      </c>
      <c r="L68" s="0" t="n">
        <v>1191</v>
      </c>
      <c r="N68" s="0" t="n">
        <v>1013</v>
      </c>
      <c r="O68" s="0" t="s">
        <v>379</v>
      </c>
      <c r="P68" s="0" t="s">
        <v>379</v>
      </c>
      <c r="Q68" s="0" t="n">
        <v>1</v>
      </c>
      <c r="X68" s="0" t="n">
        <v>669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206</v>
      </c>
      <c r="AG68" s="0" t="n">
        <v>461.61</v>
      </c>
      <c r="AH68" s="0" t="n">
        <v>2</v>
      </c>
      <c r="AI68" s="0" t="n">
        <v>73103048</v>
      </c>
      <c r="AJ68" s="0" t="n">
        <v>5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11)</f>
        <v>111</v>
      </c>
      <c r="B69" s="0" t="n">
        <v>73103049</v>
      </c>
      <c r="C69" s="0" t="n">
        <v>73083824</v>
      </c>
      <c r="D69" s="0" t="n">
        <v>723113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87</v>
      </c>
      <c r="J69" s="0" t="s">
        <v>388</v>
      </c>
      <c r="K69" s="0" t="s">
        <v>389</v>
      </c>
      <c r="L69" s="0" t="n">
        <v>1368</v>
      </c>
      <c r="N69" s="0" t="n">
        <v>1011</v>
      </c>
      <c r="O69" s="0" t="s">
        <v>383</v>
      </c>
      <c r="P69" s="0" t="s">
        <v>383</v>
      </c>
      <c r="Q69" s="0" t="n">
        <v>1</v>
      </c>
      <c r="X69" s="0" t="n">
        <v>15</v>
      </c>
      <c r="Y69" s="0" t="n">
        <v>0</v>
      </c>
      <c r="Z69" s="0" t="n">
        <v>105.81</v>
      </c>
      <c r="AA69" s="0" t="n">
        <v>18.78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06</v>
      </c>
      <c r="AG69" s="0" t="n">
        <v>10.35</v>
      </c>
      <c r="AH69" s="0" t="n">
        <v>2</v>
      </c>
      <c r="AI69" s="0" t="n">
        <v>73103049</v>
      </c>
      <c r="AJ69" s="0" t="n">
        <v>5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11)</f>
        <v>111</v>
      </c>
      <c r="B70" s="0" t="n">
        <v>73103050</v>
      </c>
      <c r="C70" s="0" t="n">
        <v>73083824</v>
      </c>
      <c r="D70" s="0" t="n">
        <v>7231189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90</v>
      </c>
      <c r="J70" s="0" t="s">
        <v>391</v>
      </c>
      <c r="K70" s="0" t="s">
        <v>392</v>
      </c>
      <c r="L70" s="0" t="n">
        <v>1368</v>
      </c>
      <c r="N70" s="0" t="n">
        <v>1011</v>
      </c>
      <c r="O70" s="0" t="s">
        <v>383</v>
      </c>
      <c r="P70" s="0" t="s">
        <v>383</v>
      </c>
      <c r="Q70" s="0" t="n">
        <v>1</v>
      </c>
      <c r="X70" s="0" t="n">
        <v>30</v>
      </c>
      <c r="Y70" s="0" t="n">
        <v>0</v>
      </c>
      <c r="Z70" s="0" t="n">
        <v>8.12</v>
      </c>
      <c r="AA70" s="0" t="n">
        <v>0.29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06</v>
      </c>
      <c r="AG70" s="0" t="n">
        <v>20.7</v>
      </c>
      <c r="AH70" s="0" t="n">
        <v>2</v>
      </c>
      <c r="AI70" s="0" t="n">
        <v>73103050</v>
      </c>
      <c r="AJ70" s="0" t="n">
        <v>5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11)</f>
        <v>111</v>
      </c>
      <c r="B71" s="0" t="n">
        <v>73103051</v>
      </c>
      <c r="C71" s="0" t="n">
        <v>73083824</v>
      </c>
      <c r="D71" s="0" t="n">
        <v>7231208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93</v>
      </c>
      <c r="J71" s="0" t="s">
        <v>394</v>
      </c>
      <c r="K71" s="0" t="s">
        <v>395</v>
      </c>
      <c r="L71" s="0" t="n">
        <v>1368</v>
      </c>
      <c r="N71" s="0" t="n">
        <v>1011</v>
      </c>
      <c r="O71" s="0" t="s">
        <v>383</v>
      </c>
      <c r="P71" s="0" t="s">
        <v>383</v>
      </c>
      <c r="Q71" s="0" t="n">
        <v>1</v>
      </c>
      <c r="X71" s="0" t="n">
        <v>235</v>
      </c>
      <c r="Y71" s="0" t="n">
        <v>0</v>
      </c>
      <c r="Z71" s="0" t="n">
        <v>36.77</v>
      </c>
      <c r="AA71" s="0" t="n">
        <v>2.63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06</v>
      </c>
      <c r="AG71" s="0" t="n">
        <v>162.15</v>
      </c>
      <c r="AH71" s="0" t="n">
        <v>2</v>
      </c>
      <c r="AI71" s="0" t="n">
        <v>73103051</v>
      </c>
      <c r="AJ71" s="0" t="n">
        <v>58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11)</f>
        <v>111</v>
      </c>
      <c r="B72" s="0" t="n">
        <v>73103052</v>
      </c>
      <c r="C72" s="0" t="n">
        <v>73083824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6</v>
      </c>
      <c r="J72" s="0" t="s">
        <v>397</v>
      </c>
      <c r="K72" s="0" t="s">
        <v>398</v>
      </c>
      <c r="L72" s="0" t="n">
        <v>1368</v>
      </c>
      <c r="N72" s="0" t="n">
        <v>1011</v>
      </c>
      <c r="O72" s="0" t="s">
        <v>383</v>
      </c>
      <c r="P72" s="0" t="s">
        <v>383</v>
      </c>
      <c r="Q72" s="0" t="n">
        <v>1</v>
      </c>
      <c r="X72" s="0" t="n">
        <v>0.21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06</v>
      </c>
      <c r="AG72" s="0" t="n">
        <v>0.1449</v>
      </c>
      <c r="AH72" s="0" t="n">
        <v>2</v>
      </c>
      <c r="AI72" s="0" t="n">
        <v>73103052</v>
      </c>
      <c r="AJ72" s="0" t="n">
        <v>59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11)</f>
        <v>111</v>
      </c>
      <c r="B73" s="0" t="n">
        <v>73103055</v>
      </c>
      <c r="C73" s="0" t="n">
        <v>73083824</v>
      </c>
      <c r="D73" s="0" t="n">
        <v>7231457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99</v>
      </c>
      <c r="J73" s="0" t="s">
        <v>400</v>
      </c>
      <c r="K73" s="0" t="s">
        <v>401</v>
      </c>
      <c r="L73" s="0" t="n">
        <v>1368</v>
      </c>
      <c r="N73" s="0" t="n">
        <v>1011</v>
      </c>
      <c r="O73" s="0" t="s">
        <v>383</v>
      </c>
      <c r="P73" s="0" t="s">
        <v>383</v>
      </c>
      <c r="Q73" s="0" t="n">
        <v>1</v>
      </c>
      <c r="X73" s="0" t="n">
        <v>24.75</v>
      </c>
      <c r="Y73" s="0" t="n">
        <v>0</v>
      </c>
      <c r="Z73" s="0" t="n">
        <v>0.68</v>
      </c>
      <c r="AA73" s="0" t="n">
        <v>0.04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06</v>
      </c>
      <c r="AG73" s="0" t="n">
        <v>17.0775</v>
      </c>
      <c r="AH73" s="0" t="n">
        <v>2</v>
      </c>
      <c r="AI73" s="0" t="n">
        <v>73103055</v>
      </c>
      <c r="AJ73" s="0" t="n">
        <v>6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11)</f>
        <v>111</v>
      </c>
      <c r="B74" s="0" t="n">
        <v>73103053</v>
      </c>
      <c r="C74" s="0" t="n">
        <v>73083824</v>
      </c>
      <c r="D74" s="0" t="n">
        <v>723081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58</v>
      </c>
      <c r="J74" s="0" t="s">
        <v>459</v>
      </c>
      <c r="K74" s="0" t="s">
        <v>460</v>
      </c>
      <c r="L74" s="0" t="n">
        <v>1368</v>
      </c>
      <c r="N74" s="0" t="n">
        <v>1011</v>
      </c>
      <c r="O74" s="0" t="s">
        <v>383</v>
      </c>
      <c r="P74" s="0" t="s">
        <v>383</v>
      </c>
      <c r="Q74" s="0" t="n">
        <v>1</v>
      </c>
      <c r="X74" s="0" t="n">
        <v>0.14</v>
      </c>
      <c r="Y74" s="0" t="n">
        <v>0</v>
      </c>
      <c r="Z74" s="0" t="n">
        <v>102.11</v>
      </c>
      <c r="AA74" s="0" t="n">
        <v>30.03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06</v>
      </c>
      <c r="AG74" s="0" t="n">
        <v>0.0966</v>
      </c>
      <c r="AH74" s="0" t="n">
        <v>2</v>
      </c>
      <c r="AI74" s="0" t="n">
        <v>73103053</v>
      </c>
      <c r="AJ74" s="0" t="n">
        <v>6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11)</f>
        <v>111</v>
      </c>
      <c r="B75" s="0" t="n">
        <v>73103054</v>
      </c>
      <c r="C75" s="0" t="n">
        <v>73083824</v>
      </c>
      <c r="D75" s="0" t="n">
        <v>7230837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76</v>
      </c>
      <c r="J75" s="0" t="s">
        <v>477</v>
      </c>
      <c r="K75" s="0" t="s">
        <v>478</v>
      </c>
      <c r="L75" s="0" t="n">
        <v>1368</v>
      </c>
      <c r="N75" s="0" t="n">
        <v>1011</v>
      </c>
      <c r="O75" s="0" t="s">
        <v>383</v>
      </c>
      <c r="P75" s="0" t="s">
        <v>383</v>
      </c>
      <c r="Q75" s="0" t="n">
        <v>1</v>
      </c>
      <c r="X75" s="0" t="n">
        <v>43.3</v>
      </c>
      <c r="Y75" s="0" t="n">
        <v>0</v>
      </c>
      <c r="Z75" s="0" t="n">
        <v>117.69</v>
      </c>
      <c r="AA75" s="0" t="n">
        <v>26.2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06</v>
      </c>
      <c r="AG75" s="0" t="n">
        <v>29.877</v>
      </c>
      <c r="AH75" s="0" t="n">
        <v>2</v>
      </c>
      <c r="AI75" s="0" t="n">
        <v>73103054</v>
      </c>
      <c r="AJ75" s="0" t="n">
        <v>62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11)</f>
        <v>111</v>
      </c>
      <c r="B76" s="0" t="n">
        <v>73103056</v>
      </c>
      <c r="C76" s="0" t="n">
        <v>73083824</v>
      </c>
      <c r="D76" s="0" t="n">
        <v>7231827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5</v>
      </c>
      <c r="J76" s="0" t="s">
        <v>406</v>
      </c>
      <c r="K76" s="0" t="s">
        <v>407</v>
      </c>
      <c r="L76" s="0" t="n">
        <v>1339</v>
      </c>
      <c r="N76" s="0" t="n">
        <v>1007</v>
      </c>
      <c r="O76" s="0" t="s">
        <v>106</v>
      </c>
      <c r="P76" s="0" t="s">
        <v>106</v>
      </c>
      <c r="Q76" s="0" t="n">
        <v>1</v>
      </c>
      <c r="X76" s="0" t="n">
        <v>88</v>
      </c>
      <c r="Y76" s="0" t="n">
        <v>7.07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05</v>
      </c>
      <c r="AG76" s="0" t="n">
        <v>0</v>
      </c>
      <c r="AH76" s="0" t="n">
        <v>2</v>
      </c>
      <c r="AI76" s="0" t="n">
        <v>73103056</v>
      </c>
      <c r="AJ76" s="0" t="n">
        <v>63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1)</f>
        <v>111</v>
      </c>
      <c r="B77" s="0" t="n">
        <v>73103057</v>
      </c>
      <c r="C77" s="0" t="n">
        <v>73083824</v>
      </c>
      <c r="D77" s="0" t="n">
        <v>7233230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08</v>
      </c>
      <c r="J77" s="0" t="s">
        <v>409</v>
      </c>
      <c r="K77" s="0" t="s">
        <v>410</v>
      </c>
      <c r="L77" s="0" t="n">
        <v>1348</v>
      </c>
      <c r="N77" s="0" t="n">
        <v>1009</v>
      </c>
      <c r="O77" s="0" t="s">
        <v>152</v>
      </c>
      <c r="P77" s="0" t="s">
        <v>152</v>
      </c>
      <c r="Q77" s="0" t="n">
        <v>1000</v>
      </c>
      <c r="X77" s="0" t="n">
        <v>0.157</v>
      </c>
      <c r="Y77" s="0" t="n">
        <v>7191.8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05</v>
      </c>
      <c r="AG77" s="0" t="n">
        <v>0</v>
      </c>
      <c r="AH77" s="0" t="n">
        <v>2</v>
      </c>
      <c r="AI77" s="0" t="n">
        <v>73103057</v>
      </c>
      <c r="AJ77" s="0" t="n">
        <v>64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1)</f>
        <v>111</v>
      </c>
      <c r="B78" s="0" t="n">
        <v>73103058</v>
      </c>
      <c r="C78" s="0" t="n">
        <v>73083824</v>
      </c>
      <c r="D78" s="0" t="n">
        <v>7233263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11</v>
      </c>
      <c r="J78" s="0" t="s">
        <v>412</v>
      </c>
      <c r="K78" s="0" t="s">
        <v>413</v>
      </c>
      <c r="L78" s="0" t="n">
        <v>1354</v>
      </c>
      <c r="N78" s="0" t="n">
        <v>16987630</v>
      </c>
      <c r="O78" s="0" t="s">
        <v>414</v>
      </c>
      <c r="P78" s="0" t="s">
        <v>414</v>
      </c>
      <c r="Q78" s="0" t="n">
        <v>1</v>
      </c>
      <c r="X78" s="0" t="n">
        <v>2.48</v>
      </c>
      <c r="Y78" s="0" t="n">
        <v>13.76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05</v>
      </c>
      <c r="AG78" s="0" t="n">
        <v>0</v>
      </c>
      <c r="AH78" s="0" t="n">
        <v>2</v>
      </c>
      <c r="AI78" s="0" t="n">
        <v>73103058</v>
      </c>
      <c r="AJ78" s="0" t="n">
        <v>65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1)</f>
        <v>111</v>
      </c>
      <c r="B79" s="0" t="n">
        <v>73103059</v>
      </c>
      <c r="C79" s="0" t="n">
        <v>73083824</v>
      </c>
      <c r="D79" s="0" t="n">
        <v>7231970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15</v>
      </c>
      <c r="J79" s="0" t="s">
        <v>416</v>
      </c>
      <c r="K79" s="0" t="s">
        <v>417</v>
      </c>
      <c r="L79" s="0" t="n">
        <v>1348</v>
      </c>
      <c r="N79" s="0" t="n">
        <v>1009</v>
      </c>
      <c r="O79" s="0" t="s">
        <v>152</v>
      </c>
      <c r="P79" s="0" t="s">
        <v>152</v>
      </c>
      <c r="Q79" s="0" t="n">
        <v>1000</v>
      </c>
      <c r="X79" s="0" t="n">
        <v>0.0053</v>
      </c>
      <c r="Y79" s="0" t="n">
        <v>3246.3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05</v>
      </c>
      <c r="AG79" s="0" t="n">
        <v>0</v>
      </c>
      <c r="AH79" s="0" t="n">
        <v>2</v>
      </c>
      <c r="AI79" s="0" t="n">
        <v>73103059</v>
      </c>
      <c r="AJ79" s="0" t="n">
        <v>66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11)</f>
        <v>111</v>
      </c>
      <c r="B80" s="0" t="n">
        <v>73103060</v>
      </c>
      <c r="C80" s="0" t="n">
        <v>73083824</v>
      </c>
      <c r="D80" s="0" t="n">
        <v>724331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18</v>
      </c>
      <c r="J80" s="0" t="s">
        <v>419</v>
      </c>
      <c r="K80" s="0" t="s">
        <v>420</v>
      </c>
      <c r="L80" s="0" t="n">
        <v>1035</v>
      </c>
      <c r="N80" s="0" t="n">
        <v>1013</v>
      </c>
      <c r="O80" s="0" t="s">
        <v>421</v>
      </c>
      <c r="P80" s="0" t="s">
        <v>421</v>
      </c>
      <c r="Q80" s="0" t="n">
        <v>1</v>
      </c>
      <c r="X80" s="0" t="n">
        <v>5</v>
      </c>
      <c r="Y80" s="0" t="n">
        <v>62.9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05</v>
      </c>
      <c r="AG80" s="0" t="n">
        <v>0</v>
      </c>
      <c r="AH80" s="0" t="n">
        <v>2</v>
      </c>
      <c r="AI80" s="0" t="n">
        <v>73103060</v>
      </c>
      <c r="AJ80" s="0" t="n">
        <v>67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11)</f>
        <v>111</v>
      </c>
      <c r="B81" s="0" t="n">
        <v>73103061</v>
      </c>
      <c r="C81" s="0" t="n">
        <v>73083824</v>
      </c>
      <c r="D81" s="0" t="n">
        <v>7243316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22</v>
      </c>
      <c r="J81" s="0" t="s">
        <v>423</v>
      </c>
      <c r="K81" s="0" t="s">
        <v>424</v>
      </c>
      <c r="L81" s="0" t="n">
        <v>1035</v>
      </c>
      <c r="N81" s="0" t="n">
        <v>1013</v>
      </c>
      <c r="O81" s="0" t="s">
        <v>421</v>
      </c>
      <c r="P81" s="0" t="s">
        <v>421</v>
      </c>
      <c r="Q81" s="0" t="n">
        <v>1</v>
      </c>
      <c r="X81" s="0" t="n">
        <v>5</v>
      </c>
      <c r="Y81" s="0" t="n">
        <v>108.9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05</v>
      </c>
      <c r="AG81" s="0" t="n">
        <v>0</v>
      </c>
      <c r="AH81" s="0" t="n">
        <v>2</v>
      </c>
      <c r="AI81" s="0" t="n">
        <v>73103061</v>
      </c>
      <c r="AJ81" s="0" t="n">
        <v>68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11)</f>
        <v>111</v>
      </c>
      <c r="B82" s="0" t="n">
        <v>73103062</v>
      </c>
      <c r="C82" s="0" t="n">
        <v>73083824</v>
      </c>
      <c r="D82" s="0" t="n">
        <v>7243919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25</v>
      </c>
      <c r="J82" s="0" t="s">
        <v>426</v>
      </c>
      <c r="K82" s="0" t="s">
        <v>427</v>
      </c>
      <c r="L82" s="0" t="n">
        <v>1354</v>
      </c>
      <c r="N82" s="0" t="n">
        <v>16987630</v>
      </c>
      <c r="O82" s="0" t="s">
        <v>414</v>
      </c>
      <c r="P82" s="0" t="s">
        <v>414</v>
      </c>
      <c r="Q82" s="0" t="n">
        <v>1</v>
      </c>
      <c r="X82" s="0" t="n">
        <v>5</v>
      </c>
      <c r="Y82" s="0" t="n">
        <v>403.24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05</v>
      </c>
      <c r="AG82" s="0" t="n">
        <v>0</v>
      </c>
      <c r="AH82" s="0" t="n">
        <v>2</v>
      </c>
      <c r="AI82" s="0" t="n">
        <v>73103062</v>
      </c>
      <c r="AJ82" s="0" t="n">
        <v>69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1)</f>
        <v>111</v>
      </c>
      <c r="B83" s="0" t="n">
        <v>73103063</v>
      </c>
      <c r="C83" s="0" t="n">
        <v>73083824</v>
      </c>
      <c r="D83" s="0" t="n">
        <v>7243924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28</v>
      </c>
      <c r="J83" s="0" t="s">
        <v>429</v>
      </c>
      <c r="K83" s="0" t="s">
        <v>430</v>
      </c>
      <c r="L83" s="0" t="n">
        <v>1354</v>
      </c>
      <c r="N83" s="0" t="n">
        <v>16987630</v>
      </c>
      <c r="O83" s="0" t="s">
        <v>414</v>
      </c>
      <c r="P83" s="0" t="s">
        <v>414</v>
      </c>
      <c r="Q83" s="0" t="n">
        <v>1</v>
      </c>
      <c r="X83" s="0" t="n">
        <v>5</v>
      </c>
      <c r="Y83" s="0" t="n">
        <v>562.8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05</v>
      </c>
      <c r="AG83" s="0" t="n">
        <v>0</v>
      </c>
      <c r="AH83" s="0" t="n">
        <v>2</v>
      </c>
      <c r="AI83" s="0" t="n">
        <v>73103063</v>
      </c>
      <c r="AJ83" s="0" t="n">
        <v>7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73103064</v>
      </c>
      <c r="C84" s="0" t="n">
        <v>73083824</v>
      </c>
      <c r="D84" s="0" t="n">
        <v>7160056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88</v>
      </c>
      <c r="K84" s="0" t="s">
        <v>489</v>
      </c>
      <c r="L84" s="0" t="n">
        <v>1301</v>
      </c>
      <c r="N84" s="0" t="n">
        <v>1003</v>
      </c>
      <c r="O84" s="0" t="s">
        <v>89</v>
      </c>
      <c r="P84" s="0" t="s">
        <v>89</v>
      </c>
      <c r="Q84" s="0" t="n">
        <v>1</v>
      </c>
      <c r="X84" s="0" t="n">
        <v>100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05</v>
      </c>
      <c r="AG84" s="0" t="n">
        <v>0</v>
      </c>
      <c r="AH84" s="0" t="n">
        <v>3</v>
      </c>
      <c r="AI84" s="0" t="n">
        <v>-1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73103065</v>
      </c>
      <c r="C85" s="0" t="n">
        <v>73083824</v>
      </c>
      <c r="D85" s="0" t="n">
        <v>7161464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90</v>
      </c>
      <c r="K85" s="0" t="s">
        <v>491</v>
      </c>
      <c r="L85" s="0" t="n">
        <v>1348</v>
      </c>
      <c r="N85" s="0" t="n">
        <v>1009</v>
      </c>
      <c r="O85" s="0" t="s">
        <v>152</v>
      </c>
      <c r="P85" s="0" t="s">
        <v>152</v>
      </c>
      <c r="Q85" s="0" t="n">
        <v>100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05</v>
      </c>
      <c r="AG85" s="0" t="n">
        <v>0</v>
      </c>
      <c r="AH85" s="0" t="n">
        <v>3</v>
      </c>
      <c r="AI85" s="0" t="n">
        <v>-1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1)</f>
        <v>111</v>
      </c>
      <c r="B86" s="0" t="n">
        <v>73103066</v>
      </c>
      <c r="C86" s="0" t="n">
        <v>73083824</v>
      </c>
      <c r="D86" s="0" t="n">
        <v>7174751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492</v>
      </c>
      <c r="K86" s="0" t="s">
        <v>493</v>
      </c>
      <c r="L86" s="0" t="n">
        <v>1354</v>
      </c>
      <c r="N86" s="0" t="n">
        <v>16987630</v>
      </c>
      <c r="O86" s="0" t="s">
        <v>414</v>
      </c>
      <c r="P86" s="0" t="s">
        <v>414</v>
      </c>
      <c r="Q86" s="0" t="n">
        <v>1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s">
        <v>205</v>
      </c>
      <c r="AG86" s="0" t="n">
        <v>0</v>
      </c>
      <c r="AH86" s="0" t="n">
        <v>3</v>
      </c>
      <c r="AI86" s="0" t="n">
        <v>-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1)</f>
        <v>111</v>
      </c>
      <c r="B87" s="0" t="n">
        <v>73103067</v>
      </c>
      <c r="C87" s="0" t="n">
        <v>73083824</v>
      </c>
      <c r="D87" s="0" t="n">
        <v>7174770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94</v>
      </c>
      <c r="K87" s="0" t="s">
        <v>495</v>
      </c>
      <c r="L87" s="0" t="n">
        <v>1354</v>
      </c>
      <c r="N87" s="0" t="n">
        <v>16987630</v>
      </c>
      <c r="O87" s="0" t="s">
        <v>414</v>
      </c>
      <c r="P87" s="0" t="s">
        <v>414</v>
      </c>
      <c r="Q87" s="0" t="n">
        <v>1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05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2)</f>
        <v>112</v>
      </c>
      <c r="B88" s="0" t="n">
        <v>73083863</v>
      </c>
      <c r="C88" s="0" t="n">
        <v>73083861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77</v>
      </c>
      <c r="K88" s="0" t="s">
        <v>378</v>
      </c>
      <c r="L88" s="0" t="n">
        <v>1191</v>
      </c>
      <c r="N88" s="0" t="n">
        <v>1013</v>
      </c>
      <c r="O88" s="0" t="s">
        <v>379</v>
      </c>
      <c r="P88" s="0" t="s">
        <v>379</v>
      </c>
      <c r="Q88" s="0" t="n">
        <v>1</v>
      </c>
      <c r="X88" s="0" t="n">
        <v>19.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218</v>
      </c>
      <c r="AG88" s="0" t="n">
        <v>21.01</v>
      </c>
      <c r="AH88" s="0" t="n">
        <v>2</v>
      </c>
      <c r="AI88" s="0" t="n">
        <v>73083862</v>
      </c>
      <c r="AJ88" s="0" t="n">
        <v>7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73083872</v>
      </c>
      <c r="C89" s="0" t="n">
        <v>73083864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77</v>
      </c>
      <c r="K89" s="0" t="s">
        <v>378</v>
      </c>
      <c r="L89" s="0" t="n">
        <v>1191</v>
      </c>
      <c r="N89" s="0" t="n">
        <v>1013</v>
      </c>
      <c r="O89" s="0" t="s">
        <v>379</v>
      </c>
      <c r="P89" s="0" t="s">
        <v>379</v>
      </c>
      <c r="Q89" s="0" t="n">
        <v>1</v>
      </c>
      <c r="X89" s="0" t="n">
        <v>1.06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206</v>
      </c>
      <c r="AG89" s="0" t="n">
        <v>0.7314</v>
      </c>
      <c r="AH89" s="0" t="n">
        <v>2</v>
      </c>
      <c r="AI89" s="0" t="n">
        <v>73083865</v>
      </c>
      <c r="AJ89" s="0" t="n">
        <v>7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3)</f>
        <v>113</v>
      </c>
      <c r="B90" s="0" t="n">
        <v>73083873</v>
      </c>
      <c r="C90" s="0" t="n">
        <v>73083864</v>
      </c>
      <c r="D90" s="0" t="n">
        <v>7159942</v>
      </c>
      <c r="E90" s="0" t="n">
        <v>7157832</v>
      </c>
      <c r="F90" s="0" t="n">
        <v>1</v>
      </c>
      <c r="G90" s="0" t="n">
        <v>7157832</v>
      </c>
      <c r="H90" s="0" t="n">
        <v>2</v>
      </c>
      <c r="I90" s="0" t="s">
        <v>443</v>
      </c>
      <c r="K90" s="0" t="s">
        <v>444</v>
      </c>
      <c r="L90" s="0" t="n">
        <v>1344</v>
      </c>
      <c r="N90" s="0" t="n">
        <v>1008</v>
      </c>
      <c r="O90" s="0" t="s">
        <v>445</v>
      </c>
      <c r="P90" s="0" t="s">
        <v>445</v>
      </c>
      <c r="Q90" s="0" t="n">
        <v>1</v>
      </c>
      <c r="X90" s="0" t="n">
        <v>0.35</v>
      </c>
      <c r="Y90" s="0" t="n">
        <v>0</v>
      </c>
      <c r="Z90" s="0" t="n">
        <v>1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06</v>
      </c>
      <c r="AG90" s="0" t="n">
        <v>0.2415</v>
      </c>
      <c r="AH90" s="0" t="n">
        <v>2</v>
      </c>
      <c r="AI90" s="0" t="n">
        <v>73083866</v>
      </c>
      <c r="AJ90" s="0" t="n">
        <v>7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73083880</v>
      </c>
      <c r="C91" s="0" t="n">
        <v>73083864</v>
      </c>
      <c r="D91" s="0" t="n">
        <v>7182707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04</v>
      </c>
      <c r="K91" s="0" t="s">
        <v>446</v>
      </c>
      <c r="L91" s="0" t="n">
        <v>1344</v>
      </c>
      <c r="N91" s="0" t="n">
        <v>1008</v>
      </c>
      <c r="O91" s="0" t="s">
        <v>445</v>
      </c>
      <c r="P91" s="0" t="s">
        <v>445</v>
      </c>
      <c r="Q91" s="0" t="n">
        <v>1</v>
      </c>
      <c r="X91" s="0" t="n">
        <v>0.4</v>
      </c>
      <c r="Y91" s="0" t="n">
        <v>1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05</v>
      </c>
      <c r="AG91" s="0" t="n">
        <v>0</v>
      </c>
      <c r="AH91" s="0" t="n">
        <v>2</v>
      </c>
      <c r="AI91" s="0" t="n">
        <v>73083871</v>
      </c>
      <c r="AJ91" s="0" t="n">
        <v>7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73083874</v>
      </c>
      <c r="C92" s="0" t="n">
        <v>73083864</v>
      </c>
      <c r="D92" s="0" t="n">
        <v>723270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79</v>
      </c>
      <c r="J92" s="0" t="s">
        <v>480</v>
      </c>
      <c r="K92" s="0" t="s">
        <v>481</v>
      </c>
      <c r="L92" s="0" t="n">
        <v>1327</v>
      </c>
      <c r="N92" s="0" t="n">
        <v>1005</v>
      </c>
      <c r="O92" s="0" t="s">
        <v>132</v>
      </c>
      <c r="P92" s="0" t="s">
        <v>132</v>
      </c>
      <c r="Q92" s="0" t="n">
        <v>1</v>
      </c>
      <c r="X92" s="0" t="n">
        <v>1.05</v>
      </c>
      <c r="Y92" s="0" t="n">
        <v>19.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05</v>
      </c>
      <c r="AG92" s="0" t="n">
        <v>0</v>
      </c>
      <c r="AH92" s="0" t="n">
        <v>2</v>
      </c>
      <c r="AI92" s="0" t="n">
        <v>73083867</v>
      </c>
      <c r="AJ92" s="0" t="n">
        <v>7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73083875</v>
      </c>
      <c r="C93" s="0" t="n">
        <v>73083864</v>
      </c>
      <c r="D93" s="0" t="n">
        <v>7231827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05</v>
      </c>
      <c r="J93" s="0" t="s">
        <v>406</v>
      </c>
      <c r="K93" s="0" t="s">
        <v>407</v>
      </c>
      <c r="L93" s="0" t="n">
        <v>1339</v>
      </c>
      <c r="N93" s="0" t="n">
        <v>1007</v>
      </c>
      <c r="O93" s="0" t="s">
        <v>106</v>
      </c>
      <c r="P93" s="0" t="s">
        <v>106</v>
      </c>
      <c r="Q93" s="0" t="n">
        <v>1</v>
      </c>
      <c r="X93" s="0" t="n">
        <v>0.0103</v>
      </c>
      <c r="Y93" s="0" t="n">
        <v>7.07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05</v>
      </c>
      <c r="AG93" s="0" t="n">
        <v>0</v>
      </c>
      <c r="AH93" s="0" t="n">
        <v>2</v>
      </c>
      <c r="AI93" s="0" t="n">
        <v>73083868</v>
      </c>
      <c r="AJ93" s="0" t="n">
        <v>7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73083879</v>
      </c>
      <c r="C94" s="0" t="n">
        <v>73083864</v>
      </c>
      <c r="D94" s="0" t="n">
        <v>7182263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82</v>
      </c>
      <c r="K94" s="0" t="s">
        <v>483</v>
      </c>
      <c r="L94" s="0" t="n">
        <v>1330</v>
      </c>
      <c r="N94" s="0" t="n">
        <v>1005</v>
      </c>
      <c r="O94" s="0" t="s">
        <v>484</v>
      </c>
      <c r="P94" s="0" t="s">
        <v>484</v>
      </c>
      <c r="Q94" s="0" t="n">
        <v>10</v>
      </c>
      <c r="X94" s="0" t="n">
        <v>0.105</v>
      </c>
      <c r="Y94" s="0" t="n">
        <v>82.4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05</v>
      </c>
      <c r="AG94" s="0" t="n">
        <v>0</v>
      </c>
      <c r="AH94" s="0" t="n">
        <v>2</v>
      </c>
      <c r="AI94" s="0" t="n">
        <v>73083870</v>
      </c>
      <c r="AJ94" s="0" t="n">
        <v>7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73083876</v>
      </c>
      <c r="C95" s="0" t="n">
        <v>73083864</v>
      </c>
      <c r="D95" s="0" t="n">
        <v>7232632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85</v>
      </c>
      <c r="J95" s="0" t="s">
        <v>486</v>
      </c>
      <c r="K95" s="0" t="s">
        <v>487</v>
      </c>
      <c r="L95" s="0" t="n">
        <v>1348</v>
      </c>
      <c r="N95" s="0" t="n">
        <v>1009</v>
      </c>
      <c r="O95" s="0" t="s">
        <v>152</v>
      </c>
      <c r="P95" s="0" t="s">
        <v>152</v>
      </c>
      <c r="Q95" s="0" t="n">
        <v>1000</v>
      </c>
      <c r="X95" s="0" t="n">
        <v>2E-005</v>
      </c>
      <c r="Y95" s="0" t="n">
        <v>9098.5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05</v>
      </c>
      <c r="AG95" s="0" t="n">
        <v>0</v>
      </c>
      <c r="AH95" s="0" t="n">
        <v>2</v>
      </c>
      <c r="AI95" s="0" t="n">
        <v>73083869</v>
      </c>
      <c r="AJ95" s="0" t="n">
        <v>7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3)</f>
        <v>113</v>
      </c>
      <c r="B96" s="0" t="n">
        <v>73083877</v>
      </c>
      <c r="C96" s="0" t="n">
        <v>73083864</v>
      </c>
      <c r="D96" s="0" t="n">
        <v>7178177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506</v>
      </c>
      <c r="K96" s="0" t="s">
        <v>507</v>
      </c>
      <c r="L96" s="0" t="n">
        <v>1348</v>
      </c>
      <c r="N96" s="0" t="n">
        <v>1009</v>
      </c>
      <c r="O96" s="0" t="s">
        <v>152</v>
      </c>
      <c r="P96" s="0" t="s">
        <v>152</v>
      </c>
      <c r="Q96" s="0" t="n">
        <v>1000</v>
      </c>
      <c r="X96" s="0" t="n">
        <v>0.0035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05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73083878</v>
      </c>
      <c r="C97" s="0" t="n">
        <v>73083864</v>
      </c>
      <c r="D97" s="0" t="n">
        <v>19645103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508</v>
      </c>
      <c r="K97" s="0" t="s">
        <v>509</v>
      </c>
      <c r="L97" s="0" t="n">
        <v>1348</v>
      </c>
      <c r="N97" s="0" t="n">
        <v>1009</v>
      </c>
      <c r="O97" s="0" t="s">
        <v>152</v>
      </c>
      <c r="P97" s="0" t="s">
        <v>152</v>
      </c>
      <c r="Q97" s="0" t="n">
        <v>1000</v>
      </c>
      <c r="X97" s="0" t="n">
        <v>0.011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05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4)</f>
        <v>114</v>
      </c>
      <c r="B98" s="0" t="n">
        <v>73083885</v>
      </c>
      <c r="C98" s="0" t="n">
        <v>73083881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77</v>
      </c>
      <c r="K98" s="0" t="s">
        <v>378</v>
      </c>
      <c r="L98" s="0" t="n">
        <v>1191</v>
      </c>
      <c r="N98" s="0" t="n">
        <v>1013</v>
      </c>
      <c r="O98" s="0" t="s">
        <v>379</v>
      </c>
      <c r="P98" s="0" t="s">
        <v>379</v>
      </c>
      <c r="Q98" s="0" t="n">
        <v>1</v>
      </c>
      <c r="X98" s="0" t="n">
        <v>333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F98" s="0" t="s">
        <v>232</v>
      </c>
      <c r="AG98" s="0" t="n">
        <v>306.36</v>
      </c>
      <c r="AH98" s="0" t="n">
        <v>2</v>
      </c>
      <c r="AI98" s="0" t="n">
        <v>73083882</v>
      </c>
      <c r="AJ98" s="0" t="n">
        <v>7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4)</f>
        <v>114</v>
      </c>
      <c r="B99" s="0" t="n">
        <v>73083886</v>
      </c>
      <c r="C99" s="0" t="n">
        <v>73083881</v>
      </c>
      <c r="D99" s="0" t="n">
        <v>7159942</v>
      </c>
      <c r="E99" s="0" t="n">
        <v>7157832</v>
      </c>
      <c r="F99" s="0" t="n">
        <v>1</v>
      </c>
      <c r="G99" s="0" t="n">
        <v>7157832</v>
      </c>
      <c r="H99" s="0" t="n">
        <v>2</v>
      </c>
      <c r="I99" s="0" t="s">
        <v>443</v>
      </c>
      <c r="K99" s="0" t="s">
        <v>444</v>
      </c>
      <c r="L99" s="0" t="n">
        <v>1344</v>
      </c>
      <c r="N99" s="0" t="n">
        <v>1008</v>
      </c>
      <c r="O99" s="0" t="s">
        <v>445</v>
      </c>
      <c r="P99" s="0" t="s">
        <v>445</v>
      </c>
      <c r="Q99" s="0" t="n">
        <v>1</v>
      </c>
      <c r="X99" s="0" t="n">
        <v>2733.99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32</v>
      </c>
      <c r="AG99" s="0" t="n">
        <v>2515.2708</v>
      </c>
      <c r="AH99" s="0" t="n">
        <v>2</v>
      </c>
      <c r="AI99" s="0" t="n">
        <v>73083883</v>
      </c>
      <c r="AJ99" s="0" t="n">
        <v>8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4)</f>
        <v>114</v>
      </c>
      <c r="B100" s="0" t="n">
        <v>73083889</v>
      </c>
      <c r="C100" s="0" t="n">
        <v>73083881</v>
      </c>
      <c r="D100" s="0" t="n">
        <v>7182707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104</v>
      </c>
      <c r="K100" s="0" t="s">
        <v>446</v>
      </c>
      <c r="L100" s="0" t="n">
        <v>1344</v>
      </c>
      <c r="N100" s="0" t="n">
        <v>1008</v>
      </c>
      <c r="O100" s="0" t="s">
        <v>445</v>
      </c>
      <c r="P100" s="0" t="s">
        <v>445</v>
      </c>
      <c r="Q100" s="0" t="n">
        <v>1</v>
      </c>
      <c r="X100" s="0" t="n">
        <v>306.39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05</v>
      </c>
      <c r="AG100" s="0" t="n">
        <v>0</v>
      </c>
      <c r="AH100" s="0" t="n">
        <v>2</v>
      </c>
      <c r="AI100" s="0" t="n">
        <v>73083884</v>
      </c>
      <c r="AJ100" s="0" t="n">
        <v>8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4)</f>
        <v>114</v>
      </c>
      <c r="B101" s="0" t="n">
        <v>73083887</v>
      </c>
      <c r="C101" s="0" t="n">
        <v>73083881</v>
      </c>
      <c r="D101" s="0" t="n">
        <v>715798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510</v>
      </c>
      <c r="K101" s="0" t="s">
        <v>511</v>
      </c>
      <c r="L101" s="0" t="n">
        <v>1348</v>
      </c>
      <c r="N101" s="0" t="n">
        <v>1009</v>
      </c>
      <c r="O101" s="0" t="s">
        <v>152</v>
      </c>
      <c r="P101" s="0" t="s">
        <v>152</v>
      </c>
      <c r="Q101" s="0" t="n">
        <v>1000</v>
      </c>
      <c r="X101" s="0" t="n">
        <v>3.4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205</v>
      </c>
      <c r="AG101" s="0" t="n">
        <v>0</v>
      </c>
      <c r="AH101" s="0" t="n">
        <v>3</v>
      </c>
      <c r="AI101" s="0" t="n">
        <v>-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4)</f>
        <v>114</v>
      </c>
      <c r="B102" s="0" t="n">
        <v>73083888</v>
      </c>
      <c r="C102" s="0" t="n">
        <v>73083881</v>
      </c>
      <c r="D102" s="0" t="n">
        <v>7181210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512</v>
      </c>
      <c r="K102" s="0" t="s">
        <v>513</v>
      </c>
      <c r="L102" s="0" t="n">
        <v>1339</v>
      </c>
      <c r="N102" s="0" t="n">
        <v>1007</v>
      </c>
      <c r="O102" s="0" t="s">
        <v>106</v>
      </c>
      <c r="P102" s="0" t="s">
        <v>106</v>
      </c>
      <c r="Q102" s="0" t="n">
        <v>1</v>
      </c>
      <c r="X102" s="0" t="n">
        <v>10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205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5)</f>
        <v>115</v>
      </c>
      <c r="B103" s="0" t="n">
        <v>73083892</v>
      </c>
      <c r="C103" s="0" t="n">
        <v>73083890</v>
      </c>
      <c r="D103" s="0" t="n">
        <v>7159942</v>
      </c>
      <c r="E103" s="0" t="n">
        <v>7157832</v>
      </c>
      <c r="F103" s="0" t="n">
        <v>1</v>
      </c>
      <c r="G103" s="0" t="n">
        <v>7157832</v>
      </c>
      <c r="H103" s="0" t="n">
        <v>2</v>
      </c>
      <c r="I103" s="0" t="s">
        <v>443</v>
      </c>
      <c r="K103" s="0" t="s">
        <v>444</v>
      </c>
      <c r="L103" s="0" t="n">
        <v>1344</v>
      </c>
      <c r="N103" s="0" t="n">
        <v>1008</v>
      </c>
      <c r="O103" s="0" t="s">
        <v>445</v>
      </c>
      <c r="P103" s="0" t="s">
        <v>445</v>
      </c>
      <c r="Q103" s="0" t="n">
        <v>1</v>
      </c>
      <c r="X103" s="0" t="n">
        <v>8.86</v>
      </c>
      <c r="Y103" s="0" t="n">
        <v>0</v>
      </c>
      <c r="Z103" s="0" t="n">
        <v>1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18</v>
      </c>
      <c r="AG103" s="0" t="n">
        <v>9.746</v>
      </c>
      <c r="AH103" s="0" t="n">
        <v>2</v>
      </c>
      <c r="AI103" s="0" t="n">
        <v>73083891</v>
      </c>
      <c r="AJ103" s="0" t="n">
        <v>8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6)</f>
        <v>116</v>
      </c>
      <c r="B104" s="0" t="n">
        <v>73103391</v>
      </c>
      <c r="C104" s="0" t="n">
        <v>73103363</v>
      </c>
      <c r="D104" s="0" t="n">
        <v>718270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104</v>
      </c>
      <c r="K104" s="0" t="s">
        <v>278</v>
      </c>
      <c r="L104" s="0" t="n">
        <v>1348</v>
      </c>
      <c r="N104" s="0" t="n">
        <v>1009</v>
      </c>
      <c r="O104" s="0" t="s">
        <v>152</v>
      </c>
      <c r="P104" s="0" t="s">
        <v>152</v>
      </c>
      <c r="Q104" s="0" t="n">
        <v>1000</v>
      </c>
      <c r="X104" s="0" t="n">
        <v>4.2854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74</v>
      </c>
      <c r="AG104" s="0" t="n">
        <v>3.94942464</v>
      </c>
      <c r="AH104" s="0" t="n">
        <v>2</v>
      </c>
      <c r="AI104" s="0" t="n">
        <v>73103391</v>
      </c>
      <c r="AJ104" s="0" t="n">
        <v>83</v>
      </c>
      <c r="AK104" s="0" t="n">
        <v>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16)</f>
        <v>116</v>
      </c>
      <c r="B105" s="0" t="n">
        <v>73103392</v>
      </c>
      <c r="C105" s="0" t="n">
        <v>73103363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104</v>
      </c>
      <c r="K105" s="0" t="s">
        <v>105</v>
      </c>
      <c r="L105" s="0" t="n">
        <v>1339</v>
      </c>
      <c r="N105" s="0" t="n">
        <v>1007</v>
      </c>
      <c r="O105" s="0" t="s">
        <v>106</v>
      </c>
      <c r="P105" s="0" t="s">
        <v>106</v>
      </c>
      <c r="Q105" s="0" t="n">
        <v>1</v>
      </c>
      <c r="X105" s="0" t="n">
        <v>11.657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74</v>
      </c>
      <c r="AG105" s="0" t="n">
        <v>10.7430912</v>
      </c>
      <c r="AH105" s="0" t="n">
        <v>2</v>
      </c>
      <c r="AI105" s="0" t="n">
        <v>73103392</v>
      </c>
      <c r="AJ105" s="0" t="n">
        <v>84</v>
      </c>
      <c r="AK105" s="0" t="n">
        <v>3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19)</f>
        <v>119</v>
      </c>
      <c r="B106" s="0" t="n">
        <v>73103402</v>
      </c>
      <c r="C106" s="0" t="n">
        <v>73103372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77</v>
      </c>
      <c r="K106" s="0" t="s">
        <v>378</v>
      </c>
      <c r="L106" s="0" t="n">
        <v>1191</v>
      </c>
      <c r="N106" s="0" t="n">
        <v>1013</v>
      </c>
      <c r="O106" s="0" t="s">
        <v>379</v>
      </c>
      <c r="P106" s="0" t="s">
        <v>379</v>
      </c>
      <c r="Q106" s="0" t="n">
        <v>1</v>
      </c>
      <c r="X106" s="0" t="n">
        <v>3.24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s">
        <v>91</v>
      </c>
      <c r="AG106" s="0" t="n">
        <v>3.726</v>
      </c>
      <c r="AH106" s="0" t="n">
        <v>2</v>
      </c>
      <c r="AI106" s="0" t="n">
        <v>73103402</v>
      </c>
      <c r="AJ106" s="0" t="n">
        <v>85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19)</f>
        <v>119</v>
      </c>
      <c r="B107" s="0" t="n">
        <v>73103403</v>
      </c>
      <c r="C107" s="0" t="n">
        <v>73103372</v>
      </c>
      <c r="D107" s="0" t="n">
        <v>7159942</v>
      </c>
      <c r="E107" s="0" t="n">
        <v>7157832</v>
      </c>
      <c r="F107" s="0" t="n">
        <v>1</v>
      </c>
      <c r="G107" s="0" t="n">
        <v>7157832</v>
      </c>
      <c r="H107" s="0" t="n">
        <v>2</v>
      </c>
      <c r="I107" s="0" t="s">
        <v>443</v>
      </c>
      <c r="K107" s="0" t="s">
        <v>444</v>
      </c>
      <c r="L107" s="0" t="n">
        <v>1344</v>
      </c>
      <c r="N107" s="0" t="n">
        <v>1008</v>
      </c>
      <c r="O107" s="0" t="s">
        <v>445</v>
      </c>
      <c r="P107" s="0" t="s">
        <v>445</v>
      </c>
      <c r="Q107" s="0" t="n">
        <v>1</v>
      </c>
      <c r="X107" s="0" t="n">
        <v>45.14</v>
      </c>
      <c r="Y107" s="0" t="n">
        <v>0</v>
      </c>
      <c r="Z107" s="0" t="n">
        <v>1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91</v>
      </c>
      <c r="AG107" s="0" t="n">
        <v>51.911</v>
      </c>
      <c r="AH107" s="0" t="n">
        <v>2</v>
      </c>
      <c r="AI107" s="0" t="n">
        <v>73103403</v>
      </c>
      <c r="AJ107" s="0" t="n">
        <v>86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19)</f>
        <v>119</v>
      </c>
      <c r="B108" s="0" t="n">
        <v>73103404</v>
      </c>
      <c r="C108" s="0" t="n">
        <v>73103372</v>
      </c>
      <c r="D108" s="0" t="n">
        <v>7182707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104</v>
      </c>
      <c r="K108" s="0" t="s">
        <v>446</v>
      </c>
      <c r="L108" s="0" t="n">
        <v>1344</v>
      </c>
      <c r="N108" s="0" t="n">
        <v>1008</v>
      </c>
      <c r="O108" s="0" t="s">
        <v>445</v>
      </c>
      <c r="P108" s="0" t="s">
        <v>445</v>
      </c>
      <c r="Q108" s="0" t="n">
        <v>1</v>
      </c>
      <c r="X108" s="0" t="n">
        <v>32.4</v>
      </c>
      <c r="Y108" s="0" t="n">
        <v>1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32.4</v>
      </c>
      <c r="AH108" s="0" t="n">
        <v>2</v>
      </c>
      <c r="AI108" s="0" t="n">
        <v>73103404</v>
      </c>
      <c r="AJ108" s="0" t="n">
        <v>87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20)</f>
        <v>120</v>
      </c>
      <c r="B109" s="0" t="n">
        <v>73103383</v>
      </c>
      <c r="C109" s="0" t="n">
        <v>73103379</v>
      </c>
      <c r="D109" s="0" t="n">
        <v>7157835</v>
      </c>
      <c r="E109" s="0" t="n">
        <v>7157832</v>
      </c>
      <c r="F109" s="0" t="n">
        <v>1</v>
      </c>
      <c r="G109" s="0" t="n">
        <v>7157832</v>
      </c>
      <c r="H109" s="0" t="n">
        <v>1</v>
      </c>
      <c r="I109" s="0" t="s">
        <v>377</v>
      </c>
      <c r="K109" s="0" t="s">
        <v>378</v>
      </c>
      <c r="L109" s="0" t="n">
        <v>1191</v>
      </c>
      <c r="N109" s="0" t="n">
        <v>1013</v>
      </c>
      <c r="O109" s="0" t="s">
        <v>379</v>
      </c>
      <c r="P109" s="0" t="s">
        <v>379</v>
      </c>
      <c r="Q109" s="0" t="n">
        <v>1</v>
      </c>
      <c r="X109" s="0" t="n">
        <v>1.3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1</v>
      </c>
      <c r="AG109" s="0" t="n">
        <v>1.38</v>
      </c>
      <c r="AH109" s="0" t="n">
        <v>2</v>
      </c>
      <c r="AI109" s="0" t="n">
        <v>73103380</v>
      </c>
      <c r="AJ109" s="0" t="n">
        <v>88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20)</f>
        <v>120</v>
      </c>
      <c r="B110" s="0" t="n">
        <v>73103384</v>
      </c>
      <c r="C110" s="0" t="n">
        <v>73103379</v>
      </c>
      <c r="D110" s="0" t="n">
        <v>7230725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80</v>
      </c>
      <c r="J110" s="0" t="s">
        <v>381</v>
      </c>
      <c r="K110" s="0" t="s">
        <v>382</v>
      </c>
      <c r="L110" s="0" t="n">
        <v>1368</v>
      </c>
      <c r="N110" s="0" t="n">
        <v>1011</v>
      </c>
      <c r="O110" s="0" t="s">
        <v>383</v>
      </c>
      <c r="P110" s="0" t="s">
        <v>383</v>
      </c>
      <c r="Q110" s="0" t="n">
        <v>1</v>
      </c>
      <c r="X110" s="0" t="n">
        <v>3.9875</v>
      </c>
      <c r="Y110" s="0" t="n">
        <v>0</v>
      </c>
      <c r="Z110" s="0" t="n">
        <v>162.4</v>
      </c>
      <c r="AA110" s="0" t="n">
        <v>28.6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3.9875</v>
      </c>
      <c r="AH110" s="0" t="n">
        <v>2</v>
      </c>
      <c r="AI110" s="0" t="n">
        <v>73103381</v>
      </c>
      <c r="AJ110" s="0" t="n">
        <v>8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20)</f>
        <v>120</v>
      </c>
      <c r="B111" s="0" t="n">
        <v>73103385</v>
      </c>
      <c r="C111" s="0" t="n">
        <v>73103379</v>
      </c>
      <c r="D111" s="0" t="n">
        <v>7230750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384</v>
      </c>
      <c r="J111" s="0" t="s">
        <v>385</v>
      </c>
      <c r="K111" s="0" t="s">
        <v>386</v>
      </c>
      <c r="L111" s="0" t="n">
        <v>1368</v>
      </c>
      <c r="N111" s="0" t="n">
        <v>1011</v>
      </c>
      <c r="O111" s="0" t="s">
        <v>383</v>
      </c>
      <c r="P111" s="0" t="s">
        <v>383</v>
      </c>
      <c r="Q111" s="0" t="n">
        <v>1</v>
      </c>
      <c r="X111" s="0" t="n">
        <v>0.997</v>
      </c>
      <c r="Y111" s="0" t="n">
        <v>0</v>
      </c>
      <c r="Z111" s="0" t="n">
        <v>110.31</v>
      </c>
      <c r="AA111" s="0" t="n">
        <v>26.52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997</v>
      </c>
      <c r="AH111" s="0" t="n">
        <v>2</v>
      </c>
      <c r="AI111" s="0" t="n">
        <v>73103382</v>
      </c>
      <c r="AJ111" s="0" t="n">
        <v>9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56)</f>
        <v>156</v>
      </c>
      <c r="B112" s="0" t="n">
        <v>73113582</v>
      </c>
      <c r="C112" s="0" t="n">
        <v>73113392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377</v>
      </c>
      <c r="K112" s="0" t="s">
        <v>378</v>
      </c>
      <c r="L112" s="0" t="n">
        <v>1191</v>
      </c>
      <c r="N112" s="0" t="n">
        <v>1013</v>
      </c>
      <c r="O112" s="0" t="s">
        <v>379</v>
      </c>
      <c r="P112" s="0" t="s">
        <v>379</v>
      </c>
      <c r="Q112" s="0" t="n">
        <v>1</v>
      </c>
      <c r="X112" s="0" t="n">
        <v>44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1</v>
      </c>
      <c r="AF112" s="0" t="s">
        <v>206</v>
      </c>
      <c r="AG112" s="0" t="n">
        <v>303.6</v>
      </c>
      <c r="AH112" s="0" t="n">
        <v>2</v>
      </c>
      <c r="AI112" s="0" t="n">
        <v>73113582</v>
      </c>
      <c r="AJ112" s="0" t="n">
        <v>9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56)</f>
        <v>156</v>
      </c>
      <c r="B113" s="0" t="n">
        <v>73113583</v>
      </c>
      <c r="C113" s="0" t="n">
        <v>73113392</v>
      </c>
      <c r="D113" s="0" t="n">
        <v>7231131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387</v>
      </c>
      <c r="J113" s="0" t="s">
        <v>388</v>
      </c>
      <c r="K113" s="0" t="s">
        <v>389</v>
      </c>
      <c r="L113" s="0" t="n">
        <v>1368</v>
      </c>
      <c r="N113" s="0" t="n">
        <v>1011</v>
      </c>
      <c r="O113" s="0" t="s">
        <v>383</v>
      </c>
      <c r="P113" s="0" t="s">
        <v>383</v>
      </c>
      <c r="Q113" s="0" t="n">
        <v>1</v>
      </c>
      <c r="X113" s="0" t="n">
        <v>12.5</v>
      </c>
      <c r="Y113" s="0" t="n">
        <v>0</v>
      </c>
      <c r="Z113" s="0" t="n">
        <v>105.81</v>
      </c>
      <c r="AA113" s="0" t="n">
        <v>18.78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06</v>
      </c>
      <c r="AG113" s="0" t="n">
        <v>8.625</v>
      </c>
      <c r="AH113" s="0" t="n">
        <v>2</v>
      </c>
      <c r="AI113" s="0" t="n">
        <v>73113583</v>
      </c>
      <c r="AJ113" s="0" t="n">
        <v>9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56)</f>
        <v>156</v>
      </c>
      <c r="B114" s="0" t="n">
        <v>73113584</v>
      </c>
      <c r="C114" s="0" t="n">
        <v>73113392</v>
      </c>
      <c r="D114" s="0" t="n">
        <v>7231189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390</v>
      </c>
      <c r="J114" s="0" t="s">
        <v>391</v>
      </c>
      <c r="K114" s="0" t="s">
        <v>392</v>
      </c>
      <c r="L114" s="0" t="n">
        <v>1368</v>
      </c>
      <c r="N114" s="0" t="n">
        <v>1011</v>
      </c>
      <c r="O114" s="0" t="s">
        <v>383</v>
      </c>
      <c r="P114" s="0" t="s">
        <v>383</v>
      </c>
      <c r="Q114" s="0" t="n">
        <v>1</v>
      </c>
      <c r="X114" s="0" t="n">
        <v>25</v>
      </c>
      <c r="Y114" s="0" t="n">
        <v>0</v>
      </c>
      <c r="Z114" s="0" t="n">
        <v>8.12</v>
      </c>
      <c r="AA114" s="0" t="n">
        <v>0.29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06</v>
      </c>
      <c r="AG114" s="0" t="n">
        <v>17.25</v>
      </c>
      <c r="AH114" s="0" t="n">
        <v>2</v>
      </c>
      <c r="AI114" s="0" t="n">
        <v>73113584</v>
      </c>
      <c r="AJ114" s="0" t="n">
        <v>9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56)</f>
        <v>156</v>
      </c>
      <c r="B115" s="0" t="n">
        <v>73113585</v>
      </c>
      <c r="C115" s="0" t="n">
        <v>73113392</v>
      </c>
      <c r="D115" s="0" t="n">
        <v>7231208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393</v>
      </c>
      <c r="J115" s="0" t="s">
        <v>394</v>
      </c>
      <c r="K115" s="0" t="s">
        <v>395</v>
      </c>
      <c r="L115" s="0" t="n">
        <v>1368</v>
      </c>
      <c r="N115" s="0" t="n">
        <v>1011</v>
      </c>
      <c r="O115" s="0" t="s">
        <v>383</v>
      </c>
      <c r="P115" s="0" t="s">
        <v>383</v>
      </c>
      <c r="Q115" s="0" t="n">
        <v>1</v>
      </c>
      <c r="X115" s="0" t="n">
        <v>83.8</v>
      </c>
      <c r="Y115" s="0" t="n">
        <v>0</v>
      </c>
      <c r="Z115" s="0" t="n">
        <v>36.77</v>
      </c>
      <c r="AA115" s="0" t="n">
        <v>2.63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206</v>
      </c>
      <c r="AG115" s="0" t="n">
        <v>57.822</v>
      </c>
      <c r="AH115" s="0" t="n">
        <v>2</v>
      </c>
      <c r="AI115" s="0" t="n">
        <v>73113585</v>
      </c>
      <c r="AJ115" s="0" t="n">
        <v>9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56)</f>
        <v>156</v>
      </c>
      <c r="B116" s="0" t="n">
        <v>73113586</v>
      </c>
      <c r="C116" s="0" t="n">
        <v>73113392</v>
      </c>
      <c r="D116" s="0" t="n">
        <v>7231421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396</v>
      </c>
      <c r="J116" s="0" t="s">
        <v>397</v>
      </c>
      <c r="K116" s="0" t="s">
        <v>398</v>
      </c>
      <c r="L116" s="0" t="n">
        <v>1368</v>
      </c>
      <c r="N116" s="0" t="n">
        <v>1011</v>
      </c>
      <c r="O116" s="0" t="s">
        <v>383</v>
      </c>
      <c r="P116" s="0" t="s">
        <v>383</v>
      </c>
      <c r="Q116" s="0" t="n">
        <v>1</v>
      </c>
      <c r="X116" s="0" t="n">
        <v>0.12</v>
      </c>
      <c r="Y116" s="0" t="n">
        <v>0</v>
      </c>
      <c r="Z116" s="0" t="n">
        <v>74.44</v>
      </c>
      <c r="AA116" s="0" t="n">
        <v>17.59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06</v>
      </c>
      <c r="AG116" s="0" t="n">
        <v>0.0828</v>
      </c>
      <c r="AH116" s="0" t="n">
        <v>2</v>
      </c>
      <c r="AI116" s="0" t="n">
        <v>73113586</v>
      </c>
      <c r="AJ116" s="0" t="n">
        <v>9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56)</f>
        <v>156</v>
      </c>
      <c r="B117" s="0" t="n">
        <v>73113589</v>
      </c>
      <c r="C117" s="0" t="n">
        <v>73113392</v>
      </c>
      <c r="D117" s="0" t="n">
        <v>7231457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399</v>
      </c>
      <c r="J117" s="0" t="s">
        <v>400</v>
      </c>
      <c r="K117" s="0" t="s">
        <v>401</v>
      </c>
      <c r="L117" s="0" t="n">
        <v>1368</v>
      </c>
      <c r="N117" s="0" t="n">
        <v>1011</v>
      </c>
      <c r="O117" s="0" t="s">
        <v>383</v>
      </c>
      <c r="P117" s="0" t="s">
        <v>383</v>
      </c>
      <c r="Q117" s="0" t="n">
        <v>1</v>
      </c>
      <c r="X117" s="0" t="n">
        <v>13.2</v>
      </c>
      <c r="Y117" s="0" t="n">
        <v>0</v>
      </c>
      <c r="Z117" s="0" t="n">
        <v>0.68</v>
      </c>
      <c r="AA117" s="0" t="n">
        <v>0.04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206</v>
      </c>
      <c r="AG117" s="0" t="n">
        <v>9.108</v>
      </c>
      <c r="AH117" s="0" t="n">
        <v>2</v>
      </c>
      <c r="AI117" s="0" t="n">
        <v>73113589</v>
      </c>
      <c r="AJ117" s="0" t="n">
        <v>9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56)</f>
        <v>156</v>
      </c>
      <c r="B118" s="0" t="n">
        <v>73113587</v>
      </c>
      <c r="C118" s="0" t="n">
        <v>73113392</v>
      </c>
      <c r="D118" s="0" t="n">
        <v>7230811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58</v>
      </c>
      <c r="J118" s="0" t="s">
        <v>459</v>
      </c>
      <c r="K118" s="0" t="s">
        <v>460</v>
      </c>
      <c r="L118" s="0" t="n">
        <v>1368</v>
      </c>
      <c r="N118" s="0" t="n">
        <v>1011</v>
      </c>
      <c r="O118" s="0" t="s">
        <v>383</v>
      </c>
      <c r="P118" s="0" t="s">
        <v>383</v>
      </c>
      <c r="Q118" s="0" t="n">
        <v>1</v>
      </c>
      <c r="X118" s="0" t="n">
        <v>0.08</v>
      </c>
      <c r="Y118" s="0" t="n">
        <v>0</v>
      </c>
      <c r="Z118" s="0" t="n">
        <v>102.11</v>
      </c>
      <c r="AA118" s="0" t="n">
        <v>30.03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206</v>
      </c>
      <c r="AG118" s="0" t="n">
        <v>0.0552</v>
      </c>
      <c r="AH118" s="0" t="n">
        <v>2</v>
      </c>
      <c r="AI118" s="0" t="n">
        <v>73113587</v>
      </c>
      <c r="AJ118" s="0" t="n">
        <v>9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56)</f>
        <v>156</v>
      </c>
      <c r="B119" s="0" t="n">
        <v>73113588</v>
      </c>
      <c r="C119" s="0" t="n">
        <v>73113392</v>
      </c>
      <c r="D119" s="0" t="n">
        <v>7230837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76</v>
      </c>
      <c r="J119" s="0" t="s">
        <v>477</v>
      </c>
      <c r="K119" s="0" t="s">
        <v>478</v>
      </c>
      <c r="L119" s="0" t="n">
        <v>1368</v>
      </c>
      <c r="N119" s="0" t="n">
        <v>1011</v>
      </c>
      <c r="O119" s="0" t="s">
        <v>383</v>
      </c>
      <c r="P119" s="0" t="s">
        <v>383</v>
      </c>
      <c r="Q119" s="0" t="n">
        <v>1</v>
      </c>
      <c r="X119" s="0" t="n">
        <v>24.6</v>
      </c>
      <c r="Y119" s="0" t="n">
        <v>0</v>
      </c>
      <c r="Z119" s="0" t="n">
        <v>117.69</v>
      </c>
      <c r="AA119" s="0" t="n">
        <v>26.29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206</v>
      </c>
      <c r="AG119" s="0" t="n">
        <v>16.974</v>
      </c>
      <c r="AH119" s="0" t="n">
        <v>2</v>
      </c>
      <c r="AI119" s="0" t="n">
        <v>73113588</v>
      </c>
      <c r="AJ119" s="0" t="n">
        <v>9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56)</f>
        <v>156</v>
      </c>
      <c r="B120" s="0" t="n">
        <v>73113590</v>
      </c>
      <c r="C120" s="0" t="n">
        <v>73113392</v>
      </c>
      <c r="D120" s="0" t="n">
        <v>7231827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05</v>
      </c>
      <c r="J120" s="0" t="s">
        <v>406</v>
      </c>
      <c r="K120" s="0" t="s">
        <v>407</v>
      </c>
      <c r="L120" s="0" t="n">
        <v>1339</v>
      </c>
      <c r="N120" s="0" t="n">
        <v>1007</v>
      </c>
      <c r="O120" s="0" t="s">
        <v>106</v>
      </c>
      <c r="P120" s="0" t="s">
        <v>106</v>
      </c>
      <c r="Q120" s="0" t="n">
        <v>1</v>
      </c>
      <c r="X120" s="0" t="n">
        <v>26</v>
      </c>
      <c r="Y120" s="0" t="n">
        <v>7.07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205</v>
      </c>
      <c r="AG120" s="0" t="n">
        <v>0</v>
      </c>
      <c r="AH120" s="0" t="n">
        <v>2</v>
      </c>
      <c r="AI120" s="0" t="n">
        <v>73113590</v>
      </c>
      <c r="AJ120" s="0" t="n">
        <v>9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56)</f>
        <v>156</v>
      </c>
      <c r="B121" s="0" t="n">
        <v>73113591</v>
      </c>
      <c r="C121" s="0" t="n">
        <v>73113392</v>
      </c>
      <c r="D121" s="0" t="n">
        <v>7233230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408</v>
      </c>
      <c r="J121" s="0" t="s">
        <v>409</v>
      </c>
      <c r="K121" s="0" t="s">
        <v>410</v>
      </c>
      <c r="L121" s="0" t="n">
        <v>1348</v>
      </c>
      <c r="N121" s="0" t="n">
        <v>1009</v>
      </c>
      <c r="O121" s="0" t="s">
        <v>152</v>
      </c>
      <c r="P121" s="0" t="s">
        <v>152</v>
      </c>
      <c r="Q121" s="0" t="n">
        <v>1000</v>
      </c>
      <c r="X121" s="0" t="n">
        <v>0.053</v>
      </c>
      <c r="Y121" s="0" t="n">
        <v>7191.81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205</v>
      </c>
      <c r="AG121" s="0" t="n">
        <v>0</v>
      </c>
      <c r="AH121" s="0" t="n">
        <v>2</v>
      </c>
      <c r="AI121" s="0" t="n">
        <v>73113591</v>
      </c>
      <c r="AJ121" s="0" t="n">
        <v>10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56)</f>
        <v>156</v>
      </c>
      <c r="B122" s="0" t="n">
        <v>73113592</v>
      </c>
      <c r="C122" s="0" t="n">
        <v>73113392</v>
      </c>
      <c r="D122" s="0" t="n">
        <v>7233263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11</v>
      </c>
      <c r="J122" s="0" t="s">
        <v>412</v>
      </c>
      <c r="K122" s="0" t="s">
        <v>413</v>
      </c>
      <c r="L122" s="0" t="n">
        <v>1354</v>
      </c>
      <c r="N122" s="0" t="n">
        <v>16987630</v>
      </c>
      <c r="O122" s="0" t="s">
        <v>414</v>
      </c>
      <c r="P122" s="0" t="s">
        <v>414</v>
      </c>
      <c r="Q122" s="0" t="n">
        <v>1</v>
      </c>
      <c r="X122" s="0" t="n">
        <v>1.32</v>
      </c>
      <c r="Y122" s="0" t="n">
        <v>13.76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205</v>
      </c>
      <c r="AG122" s="0" t="n">
        <v>0</v>
      </c>
      <c r="AH122" s="0" t="n">
        <v>2</v>
      </c>
      <c r="AI122" s="0" t="n">
        <v>73113592</v>
      </c>
      <c r="AJ122" s="0" t="n">
        <v>10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56)</f>
        <v>156</v>
      </c>
      <c r="B123" s="0" t="n">
        <v>73113593</v>
      </c>
      <c r="C123" s="0" t="n">
        <v>73113392</v>
      </c>
      <c r="D123" s="0" t="n">
        <v>7231970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15</v>
      </c>
      <c r="J123" s="0" t="s">
        <v>416</v>
      </c>
      <c r="K123" s="0" t="s">
        <v>417</v>
      </c>
      <c r="L123" s="0" t="n">
        <v>1348</v>
      </c>
      <c r="N123" s="0" t="n">
        <v>1009</v>
      </c>
      <c r="O123" s="0" t="s">
        <v>152</v>
      </c>
      <c r="P123" s="0" t="s">
        <v>152</v>
      </c>
      <c r="Q123" s="0" t="n">
        <v>1000</v>
      </c>
      <c r="X123" s="0" t="n">
        <v>0.002</v>
      </c>
      <c r="Y123" s="0" t="n">
        <v>3246.35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205</v>
      </c>
      <c r="AG123" s="0" t="n">
        <v>0</v>
      </c>
      <c r="AH123" s="0" t="n">
        <v>2</v>
      </c>
      <c r="AI123" s="0" t="n">
        <v>73113593</v>
      </c>
      <c r="AJ123" s="0" t="n">
        <v>102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56)</f>
        <v>156</v>
      </c>
      <c r="B124" s="0" t="n">
        <v>73113594</v>
      </c>
      <c r="C124" s="0" t="n">
        <v>73113392</v>
      </c>
      <c r="D124" s="0" t="n">
        <v>7243311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31</v>
      </c>
      <c r="J124" s="0" t="s">
        <v>432</v>
      </c>
      <c r="K124" s="0" t="s">
        <v>433</v>
      </c>
      <c r="L124" s="0" t="n">
        <v>1035</v>
      </c>
      <c r="N124" s="0" t="n">
        <v>1013</v>
      </c>
      <c r="O124" s="0" t="s">
        <v>421</v>
      </c>
      <c r="P124" s="0" t="s">
        <v>421</v>
      </c>
      <c r="Q124" s="0" t="n">
        <v>1</v>
      </c>
      <c r="X124" s="0" t="n">
        <v>5</v>
      </c>
      <c r="Y124" s="0" t="n">
        <v>56.47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205</v>
      </c>
      <c r="AG124" s="0" t="n">
        <v>0</v>
      </c>
      <c r="AH124" s="0" t="n">
        <v>2</v>
      </c>
      <c r="AI124" s="0" t="n">
        <v>73113594</v>
      </c>
      <c r="AJ124" s="0" t="n">
        <v>103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56)</f>
        <v>156</v>
      </c>
      <c r="B125" s="0" t="n">
        <v>73113595</v>
      </c>
      <c r="C125" s="0" t="n">
        <v>73113392</v>
      </c>
      <c r="D125" s="0" t="n">
        <v>7243315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434</v>
      </c>
      <c r="J125" s="0" t="s">
        <v>435</v>
      </c>
      <c r="K125" s="0" t="s">
        <v>436</v>
      </c>
      <c r="L125" s="0" t="n">
        <v>1035</v>
      </c>
      <c r="N125" s="0" t="n">
        <v>1013</v>
      </c>
      <c r="O125" s="0" t="s">
        <v>421</v>
      </c>
      <c r="P125" s="0" t="s">
        <v>421</v>
      </c>
      <c r="Q125" s="0" t="n">
        <v>1</v>
      </c>
      <c r="X125" s="0" t="n">
        <v>5</v>
      </c>
      <c r="Y125" s="0" t="n">
        <v>82.94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205</v>
      </c>
      <c r="AG125" s="0" t="n">
        <v>0</v>
      </c>
      <c r="AH125" s="0" t="n">
        <v>2</v>
      </c>
      <c r="AI125" s="0" t="n">
        <v>73113595</v>
      </c>
      <c r="AJ125" s="0" t="n">
        <v>104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56)</f>
        <v>156</v>
      </c>
      <c r="B126" s="0" t="n">
        <v>73113596</v>
      </c>
      <c r="C126" s="0" t="n">
        <v>73113392</v>
      </c>
      <c r="D126" s="0" t="n">
        <v>7243918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437</v>
      </c>
      <c r="J126" s="0" t="s">
        <v>438</v>
      </c>
      <c r="K126" s="0" t="s">
        <v>439</v>
      </c>
      <c r="L126" s="0" t="n">
        <v>1354</v>
      </c>
      <c r="N126" s="0" t="n">
        <v>16987630</v>
      </c>
      <c r="O126" s="0" t="s">
        <v>414</v>
      </c>
      <c r="P126" s="0" t="s">
        <v>414</v>
      </c>
      <c r="Q126" s="0" t="n">
        <v>1</v>
      </c>
      <c r="X126" s="0" t="n">
        <v>5</v>
      </c>
      <c r="Y126" s="0" t="n">
        <v>355.78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205</v>
      </c>
      <c r="AG126" s="0" t="n">
        <v>0</v>
      </c>
      <c r="AH126" s="0" t="n">
        <v>2</v>
      </c>
      <c r="AI126" s="0" t="n">
        <v>73113596</v>
      </c>
      <c r="AJ126" s="0" t="n">
        <v>105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56)</f>
        <v>156</v>
      </c>
      <c r="B127" s="0" t="n">
        <v>73113597</v>
      </c>
      <c r="C127" s="0" t="n">
        <v>73113392</v>
      </c>
      <c r="D127" s="0" t="n">
        <v>7243923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440</v>
      </c>
      <c r="J127" s="0" t="s">
        <v>441</v>
      </c>
      <c r="K127" s="0" t="s">
        <v>442</v>
      </c>
      <c r="L127" s="0" t="n">
        <v>1354</v>
      </c>
      <c r="N127" s="0" t="n">
        <v>16987630</v>
      </c>
      <c r="O127" s="0" t="s">
        <v>414</v>
      </c>
      <c r="P127" s="0" t="s">
        <v>414</v>
      </c>
      <c r="Q127" s="0" t="n">
        <v>1</v>
      </c>
      <c r="X127" s="0" t="n">
        <v>5</v>
      </c>
      <c r="Y127" s="0" t="n">
        <v>443.2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205</v>
      </c>
      <c r="AG127" s="0" t="n">
        <v>0</v>
      </c>
      <c r="AH127" s="0" t="n">
        <v>2</v>
      </c>
      <c r="AI127" s="0" t="n">
        <v>73113597</v>
      </c>
      <c r="AJ127" s="0" t="n">
        <v>106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56)</f>
        <v>156</v>
      </c>
      <c r="B128" s="0" t="n">
        <v>73113598</v>
      </c>
      <c r="C128" s="0" t="n">
        <v>73113392</v>
      </c>
      <c r="D128" s="0" t="n">
        <v>7160056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488</v>
      </c>
      <c r="K128" s="0" t="s">
        <v>489</v>
      </c>
      <c r="L128" s="0" t="n">
        <v>1301</v>
      </c>
      <c r="N128" s="0" t="n">
        <v>1003</v>
      </c>
      <c r="O128" s="0" t="s">
        <v>89</v>
      </c>
      <c r="P128" s="0" t="s">
        <v>89</v>
      </c>
      <c r="Q128" s="0" t="n">
        <v>1</v>
      </c>
      <c r="X128" s="0" t="n">
        <v>101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s">
        <v>205</v>
      </c>
      <c r="AG128" s="0" t="n">
        <v>0</v>
      </c>
      <c r="AH128" s="0" t="n">
        <v>3</v>
      </c>
      <c r="AI128" s="0" t="n">
        <v>-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56)</f>
        <v>156</v>
      </c>
      <c r="B129" s="0" t="n">
        <v>73113599</v>
      </c>
      <c r="C129" s="0" t="n">
        <v>73113392</v>
      </c>
      <c r="D129" s="0" t="n">
        <v>7161464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490</v>
      </c>
      <c r="K129" s="0" t="s">
        <v>491</v>
      </c>
      <c r="L129" s="0" t="n">
        <v>1348</v>
      </c>
      <c r="N129" s="0" t="n">
        <v>1009</v>
      </c>
      <c r="O129" s="0" t="s">
        <v>152</v>
      </c>
      <c r="P129" s="0" t="s">
        <v>152</v>
      </c>
      <c r="Q129" s="0" t="n">
        <v>100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s">
        <v>205</v>
      </c>
      <c r="AG129" s="0" t="n">
        <v>0</v>
      </c>
      <c r="AH129" s="0" t="n">
        <v>3</v>
      </c>
      <c r="AI129" s="0" t="n">
        <v>-1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56)</f>
        <v>156</v>
      </c>
      <c r="B130" s="0" t="n">
        <v>73113600</v>
      </c>
      <c r="C130" s="0" t="n">
        <v>73113392</v>
      </c>
      <c r="D130" s="0" t="n">
        <v>7174751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492</v>
      </c>
      <c r="K130" s="0" t="s">
        <v>493</v>
      </c>
      <c r="L130" s="0" t="n">
        <v>1354</v>
      </c>
      <c r="N130" s="0" t="n">
        <v>16987630</v>
      </c>
      <c r="O130" s="0" t="s">
        <v>414</v>
      </c>
      <c r="P130" s="0" t="s">
        <v>414</v>
      </c>
      <c r="Q130" s="0" t="n">
        <v>1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s">
        <v>205</v>
      </c>
      <c r="AG130" s="0" t="n">
        <v>0</v>
      </c>
      <c r="AH130" s="0" t="n">
        <v>3</v>
      </c>
      <c r="AI130" s="0" t="n">
        <v>-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56)</f>
        <v>156</v>
      </c>
      <c r="B131" s="0" t="n">
        <v>73113601</v>
      </c>
      <c r="C131" s="0" t="n">
        <v>73113392</v>
      </c>
      <c r="D131" s="0" t="n">
        <v>7174770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494</v>
      </c>
      <c r="K131" s="0" t="s">
        <v>495</v>
      </c>
      <c r="L131" s="0" t="n">
        <v>1354</v>
      </c>
      <c r="N131" s="0" t="n">
        <v>16987630</v>
      </c>
      <c r="O131" s="0" t="s">
        <v>414</v>
      </c>
      <c r="P131" s="0" t="s">
        <v>414</v>
      </c>
      <c r="Q131" s="0" t="n">
        <v>1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s">
        <v>205</v>
      </c>
      <c r="AG131" s="0" t="n">
        <v>0</v>
      </c>
      <c r="AH131" s="0" t="n">
        <v>3</v>
      </c>
      <c r="AI131" s="0" t="n">
        <v>-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57)</f>
        <v>157</v>
      </c>
      <c r="B132" s="0" t="n">
        <v>73113431</v>
      </c>
      <c r="C132" s="0" t="n">
        <v>73113429</v>
      </c>
      <c r="D132" s="0" t="n">
        <v>7157835</v>
      </c>
      <c r="E132" s="0" t="n">
        <v>7157832</v>
      </c>
      <c r="F132" s="0" t="n">
        <v>1</v>
      </c>
      <c r="G132" s="0" t="n">
        <v>7157832</v>
      </c>
      <c r="H132" s="0" t="n">
        <v>1</v>
      </c>
      <c r="I132" s="0" t="s">
        <v>377</v>
      </c>
      <c r="K132" s="0" t="s">
        <v>378</v>
      </c>
      <c r="L132" s="0" t="n">
        <v>1191</v>
      </c>
      <c r="N132" s="0" t="n">
        <v>1013</v>
      </c>
      <c r="O132" s="0" t="s">
        <v>379</v>
      </c>
      <c r="P132" s="0" t="s">
        <v>379</v>
      </c>
      <c r="Q132" s="0" t="n">
        <v>1</v>
      </c>
      <c r="X132" s="0" t="n">
        <v>19.1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F132" s="0" t="s">
        <v>218</v>
      </c>
      <c r="AG132" s="0" t="n">
        <v>21.01</v>
      </c>
      <c r="AH132" s="0" t="n">
        <v>2</v>
      </c>
      <c r="AI132" s="0" t="n">
        <v>73113430</v>
      </c>
      <c r="AJ132" s="0" t="n">
        <v>10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58)</f>
        <v>158</v>
      </c>
      <c r="B133" s="0" t="n">
        <v>73113440</v>
      </c>
      <c r="C133" s="0" t="n">
        <v>73113432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377</v>
      </c>
      <c r="K133" s="0" t="s">
        <v>378</v>
      </c>
      <c r="L133" s="0" t="n">
        <v>1191</v>
      </c>
      <c r="N133" s="0" t="n">
        <v>1013</v>
      </c>
      <c r="O133" s="0" t="s">
        <v>379</v>
      </c>
      <c r="P133" s="0" t="s">
        <v>379</v>
      </c>
      <c r="Q133" s="0" t="n">
        <v>1</v>
      </c>
      <c r="X133" s="0" t="n">
        <v>1.06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F133" s="0" t="s">
        <v>206</v>
      </c>
      <c r="AG133" s="0" t="n">
        <v>0.7314</v>
      </c>
      <c r="AH133" s="0" t="n">
        <v>2</v>
      </c>
      <c r="AI133" s="0" t="n">
        <v>73113433</v>
      </c>
      <c r="AJ133" s="0" t="n">
        <v>108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58)</f>
        <v>158</v>
      </c>
      <c r="B134" s="0" t="n">
        <v>73113441</v>
      </c>
      <c r="C134" s="0" t="n">
        <v>73113432</v>
      </c>
      <c r="D134" s="0" t="n">
        <v>7159942</v>
      </c>
      <c r="E134" s="0" t="n">
        <v>7157832</v>
      </c>
      <c r="F134" s="0" t="n">
        <v>1</v>
      </c>
      <c r="G134" s="0" t="n">
        <v>7157832</v>
      </c>
      <c r="H134" s="0" t="n">
        <v>2</v>
      </c>
      <c r="I134" s="0" t="s">
        <v>443</v>
      </c>
      <c r="K134" s="0" t="s">
        <v>444</v>
      </c>
      <c r="L134" s="0" t="n">
        <v>1344</v>
      </c>
      <c r="N134" s="0" t="n">
        <v>1008</v>
      </c>
      <c r="O134" s="0" t="s">
        <v>445</v>
      </c>
      <c r="P134" s="0" t="s">
        <v>445</v>
      </c>
      <c r="Q134" s="0" t="n">
        <v>1</v>
      </c>
      <c r="X134" s="0" t="n">
        <v>0.35</v>
      </c>
      <c r="Y134" s="0" t="n">
        <v>0</v>
      </c>
      <c r="Z134" s="0" t="n">
        <v>1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06</v>
      </c>
      <c r="AG134" s="0" t="n">
        <v>0.2415</v>
      </c>
      <c r="AH134" s="0" t="n">
        <v>2</v>
      </c>
      <c r="AI134" s="0" t="n">
        <v>73113434</v>
      </c>
      <c r="AJ134" s="0" t="n">
        <v>109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58)</f>
        <v>158</v>
      </c>
      <c r="B135" s="0" t="n">
        <v>73113442</v>
      </c>
      <c r="C135" s="0" t="n">
        <v>73113432</v>
      </c>
      <c r="D135" s="0" t="n">
        <v>7182707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104</v>
      </c>
      <c r="K135" s="0" t="s">
        <v>446</v>
      </c>
      <c r="L135" s="0" t="n">
        <v>1344</v>
      </c>
      <c r="N135" s="0" t="n">
        <v>1008</v>
      </c>
      <c r="O135" s="0" t="s">
        <v>445</v>
      </c>
      <c r="P135" s="0" t="s">
        <v>445</v>
      </c>
      <c r="Q135" s="0" t="n">
        <v>1</v>
      </c>
      <c r="X135" s="0" t="n">
        <v>0.4</v>
      </c>
      <c r="Y135" s="0" t="n">
        <v>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205</v>
      </c>
      <c r="AG135" s="0" t="n">
        <v>0</v>
      </c>
      <c r="AH135" s="0" t="n">
        <v>2</v>
      </c>
      <c r="AI135" s="0" t="n">
        <v>73113435</v>
      </c>
      <c r="AJ135" s="0" t="n">
        <v>11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58)</f>
        <v>158</v>
      </c>
      <c r="B136" s="0" t="n">
        <v>73113443</v>
      </c>
      <c r="C136" s="0" t="n">
        <v>73113432</v>
      </c>
      <c r="D136" s="0" t="n">
        <v>7232702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479</v>
      </c>
      <c r="J136" s="0" t="s">
        <v>480</v>
      </c>
      <c r="K136" s="0" t="s">
        <v>481</v>
      </c>
      <c r="L136" s="0" t="n">
        <v>1327</v>
      </c>
      <c r="N136" s="0" t="n">
        <v>1005</v>
      </c>
      <c r="O136" s="0" t="s">
        <v>132</v>
      </c>
      <c r="P136" s="0" t="s">
        <v>132</v>
      </c>
      <c r="Q136" s="0" t="n">
        <v>1</v>
      </c>
      <c r="X136" s="0" t="n">
        <v>1.05</v>
      </c>
      <c r="Y136" s="0" t="n">
        <v>19.5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205</v>
      </c>
      <c r="AG136" s="0" t="n">
        <v>0</v>
      </c>
      <c r="AH136" s="0" t="n">
        <v>2</v>
      </c>
      <c r="AI136" s="0" t="n">
        <v>73113436</v>
      </c>
      <c r="AJ136" s="0" t="n">
        <v>11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8)</f>
        <v>158</v>
      </c>
      <c r="B137" s="0" t="n">
        <v>73113444</v>
      </c>
      <c r="C137" s="0" t="n">
        <v>73113432</v>
      </c>
      <c r="D137" s="0" t="n">
        <v>7231827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405</v>
      </c>
      <c r="J137" s="0" t="s">
        <v>406</v>
      </c>
      <c r="K137" s="0" t="s">
        <v>407</v>
      </c>
      <c r="L137" s="0" t="n">
        <v>1339</v>
      </c>
      <c r="N137" s="0" t="n">
        <v>1007</v>
      </c>
      <c r="O137" s="0" t="s">
        <v>106</v>
      </c>
      <c r="P137" s="0" t="s">
        <v>106</v>
      </c>
      <c r="Q137" s="0" t="n">
        <v>1</v>
      </c>
      <c r="X137" s="0" t="n">
        <v>0.0103</v>
      </c>
      <c r="Y137" s="0" t="n">
        <v>7.07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205</v>
      </c>
      <c r="AG137" s="0" t="n">
        <v>0</v>
      </c>
      <c r="AH137" s="0" t="n">
        <v>2</v>
      </c>
      <c r="AI137" s="0" t="n">
        <v>73113437</v>
      </c>
      <c r="AJ137" s="0" t="n">
        <v>112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8)</f>
        <v>158</v>
      </c>
      <c r="B138" s="0" t="n">
        <v>73113445</v>
      </c>
      <c r="C138" s="0" t="n">
        <v>73113432</v>
      </c>
      <c r="D138" s="0" t="n">
        <v>7182263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482</v>
      </c>
      <c r="K138" s="0" t="s">
        <v>483</v>
      </c>
      <c r="L138" s="0" t="n">
        <v>1330</v>
      </c>
      <c r="N138" s="0" t="n">
        <v>1005</v>
      </c>
      <c r="O138" s="0" t="s">
        <v>484</v>
      </c>
      <c r="P138" s="0" t="s">
        <v>484</v>
      </c>
      <c r="Q138" s="0" t="n">
        <v>10</v>
      </c>
      <c r="X138" s="0" t="n">
        <v>0.105</v>
      </c>
      <c r="Y138" s="0" t="n">
        <v>82.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205</v>
      </c>
      <c r="AG138" s="0" t="n">
        <v>0</v>
      </c>
      <c r="AH138" s="0" t="n">
        <v>2</v>
      </c>
      <c r="AI138" s="0" t="n">
        <v>73113438</v>
      </c>
      <c r="AJ138" s="0" t="n">
        <v>113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8)</f>
        <v>158</v>
      </c>
      <c r="B139" s="0" t="n">
        <v>73113446</v>
      </c>
      <c r="C139" s="0" t="n">
        <v>73113432</v>
      </c>
      <c r="D139" s="0" t="n">
        <v>7232632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485</v>
      </c>
      <c r="J139" s="0" t="s">
        <v>486</v>
      </c>
      <c r="K139" s="0" t="s">
        <v>487</v>
      </c>
      <c r="L139" s="0" t="n">
        <v>1348</v>
      </c>
      <c r="N139" s="0" t="n">
        <v>1009</v>
      </c>
      <c r="O139" s="0" t="s">
        <v>152</v>
      </c>
      <c r="P139" s="0" t="s">
        <v>152</v>
      </c>
      <c r="Q139" s="0" t="n">
        <v>1000</v>
      </c>
      <c r="X139" s="0" t="n">
        <v>2E-005</v>
      </c>
      <c r="Y139" s="0" t="n">
        <v>9098.51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205</v>
      </c>
      <c r="AG139" s="0" t="n">
        <v>0</v>
      </c>
      <c r="AH139" s="0" t="n">
        <v>2</v>
      </c>
      <c r="AI139" s="0" t="n">
        <v>73113439</v>
      </c>
      <c r="AJ139" s="0" t="n">
        <v>114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8)</f>
        <v>158</v>
      </c>
      <c r="B140" s="0" t="n">
        <v>73113447</v>
      </c>
      <c r="C140" s="0" t="n">
        <v>73113432</v>
      </c>
      <c r="D140" s="0" t="n">
        <v>7178177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506</v>
      </c>
      <c r="K140" s="0" t="s">
        <v>507</v>
      </c>
      <c r="L140" s="0" t="n">
        <v>1348</v>
      </c>
      <c r="N140" s="0" t="n">
        <v>1009</v>
      </c>
      <c r="O140" s="0" t="s">
        <v>152</v>
      </c>
      <c r="P140" s="0" t="s">
        <v>152</v>
      </c>
      <c r="Q140" s="0" t="n">
        <v>1000</v>
      </c>
      <c r="X140" s="0" t="n">
        <v>0.0035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s">
        <v>205</v>
      </c>
      <c r="AG140" s="0" t="n">
        <v>0</v>
      </c>
      <c r="AH140" s="0" t="n">
        <v>3</v>
      </c>
      <c r="AI140" s="0" t="n">
        <v>-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8)</f>
        <v>158</v>
      </c>
      <c r="B141" s="0" t="n">
        <v>73113448</v>
      </c>
      <c r="C141" s="0" t="n">
        <v>73113432</v>
      </c>
      <c r="D141" s="0" t="n">
        <v>19645103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508</v>
      </c>
      <c r="K141" s="0" t="s">
        <v>509</v>
      </c>
      <c r="L141" s="0" t="n">
        <v>1348</v>
      </c>
      <c r="N141" s="0" t="n">
        <v>1009</v>
      </c>
      <c r="O141" s="0" t="s">
        <v>152</v>
      </c>
      <c r="P141" s="0" t="s">
        <v>152</v>
      </c>
      <c r="Q141" s="0" t="n">
        <v>1000</v>
      </c>
      <c r="X141" s="0" t="n">
        <v>0.0112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s">
        <v>205</v>
      </c>
      <c r="AG141" s="0" t="n">
        <v>0</v>
      </c>
      <c r="AH141" s="0" t="n">
        <v>3</v>
      </c>
      <c r="AI141" s="0" t="n">
        <v>-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9)</f>
        <v>159</v>
      </c>
      <c r="B142" s="0" t="n">
        <v>73113453</v>
      </c>
      <c r="C142" s="0" t="n">
        <v>73113449</v>
      </c>
      <c r="D142" s="0" t="n">
        <v>7157835</v>
      </c>
      <c r="E142" s="0" t="n">
        <v>7157832</v>
      </c>
      <c r="F142" s="0" t="n">
        <v>1</v>
      </c>
      <c r="G142" s="0" t="n">
        <v>7157832</v>
      </c>
      <c r="H142" s="0" t="n">
        <v>1</v>
      </c>
      <c r="I142" s="0" t="s">
        <v>377</v>
      </c>
      <c r="K142" s="0" t="s">
        <v>378</v>
      </c>
      <c r="L142" s="0" t="n">
        <v>1191</v>
      </c>
      <c r="N142" s="0" t="n">
        <v>1013</v>
      </c>
      <c r="O142" s="0" t="s">
        <v>379</v>
      </c>
      <c r="P142" s="0" t="s">
        <v>379</v>
      </c>
      <c r="Q142" s="0" t="n">
        <v>1</v>
      </c>
      <c r="X142" s="0" t="n">
        <v>333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1</v>
      </c>
      <c r="AF142" s="0" t="s">
        <v>232</v>
      </c>
      <c r="AG142" s="0" t="n">
        <v>306.36</v>
      </c>
      <c r="AH142" s="0" t="n">
        <v>2</v>
      </c>
      <c r="AI142" s="0" t="n">
        <v>73113450</v>
      </c>
      <c r="AJ142" s="0" t="n">
        <v>115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9)</f>
        <v>159</v>
      </c>
      <c r="B143" s="0" t="n">
        <v>73113454</v>
      </c>
      <c r="C143" s="0" t="n">
        <v>73113449</v>
      </c>
      <c r="D143" s="0" t="n">
        <v>7159942</v>
      </c>
      <c r="E143" s="0" t="n">
        <v>7157832</v>
      </c>
      <c r="F143" s="0" t="n">
        <v>1</v>
      </c>
      <c r="G143" s="0" t="n">
        <v>7157832</v>
      </c>
      <c r="H143" s="0" t="n">
        <v>2</v>
      </c>
      <c r="I143" s="0" t="s">
        <v>443</v>
      </c>
      <c r="K143" s="0" t="s">
        <v>444</v>
      </c>
      <c r="L143" s="0" t="n">
        <v>1344</v>
      </c>
      <c r="N143" s="0" t="n">
        <v>1008</v>
      </c>
      <c r="O143" s="0" t="s">
        <v>445</v>
      </c>
      <c r="P143" s="0" t="s">
        <v>445</v>
      </c>
      <c r="Q143" s="0" t="n">
        <v>1</v>
      </c>
      <c r="X143" s="0" t="n">
        <v>2733.99</v>
      </c>
      <c r="Y143" s="0" t="n">
        <v>0</v>
      </c>
      <c r="Z143" s="0" t="n">
        <v>1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232</v>
      </c>
      <c r="AG143" s="0" t="n">
        <v>2515.2708</v>
      </c>
      <c r="AH143" s="0" t="n">
        <v>2</v>
      </c>
      <c r="AI143" s="0" t="n">
        <v>73113451</v>
      </c>
      <c r="AJ143" s="0" t="n">
        <v>116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9)</f>
        <v>159</v>
      </c>
      <c r="B144" s="0" t="n">
        <v>73113455</v>
      </c>
      <c r="C144" s="0" t="n">
        <v>73113449</v>
      </c>
      <c r="D144" s="0" t="n">
        <v>7182707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104</v>
      </c>
      <c r="K144" s="0" t="s">
        <v>446</v>
      </c>
      <c r="L144" s="0" t="n">
        <v>1344</v>
      </c>
      <c r="N144" s="0" t="n">
        <v>1008</v>
      </c>
      <c r="O144" s="0" t="s">
        <v>445</v>
      </c>
      <c r="P144" s="0" t="s">
        <v>445</v>
      </c>
      <c r="Q144" s="0" t="n">
        <v>1</v>
      </c>
      <c r="X144" s="0" t="n">
        <v>306.39</v>
      </c>
      <c r="Y144" s="0" t="n">
        <v>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205</v>
      </c>
      <c r="AG144" s="0" t="n">
        <v>0</v>
      </c>
      <c r="AH144" s="0" t="n">
        <v>2</v>
      </c>
      <c r="AI144" s="0" t="n">
        <v>73113452</v>
      </c>
      <c r="AJ144" s="0" t="n">
        <v>117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9)</f>
        <v>159</v>
      </c>
      <c r="B145" s="0" t="n">
        <v>73113456</v>
      </c>
      <c r="C145" s="0" t="n">
        <v>73113449</v>
      </c>
      <c r="D145" s="0" t="n">
        <v>7157986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10</v>
      </c>
      <c r="K145" s="0" t="s">
        <v>511</v>
      </c>
      <c r="L145" s="0" t="n">
        <v>1348</v>
      </c>
      <c r="N145" s="0" t="n">
        <v>1009</v>
      </c>
      <c r="O145" s="0" t="s">
        <v>152</v>
      </c>
      <c r="P145" s="0" t="s">
        <v>152</v>
      </c>
      <c r="Q145" s="0" t="n">
        <v>1000</v>
      </c>
      <c r="X145" s="0" t="n">
        <v>3.4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s">
        <v>205</v>
      </c>
      <c r="AG145" s="0" t="n">
        <v>0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9)</f>
        <v>159</v>
      </c>
      <c r="B146" s="0" t="n">
        <v>73113457</v>
      </c>
      <c r="C146" s="0" t="n">
        <v>73113449</v>
      </c>
      <c r="D146" s="0" t="n">
        <v>7181210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512</v>
      </c>
      <c r="K146" s="0" t="s">
        <v>513</v>
      </c>
      <c r="L146" s="0" t="n">
        <v>1339</v>
      </c>
      <c r="N146" s="0" t="n">
        <v>1007</v>
      </c>
      <c r="O146" s="0" t="s">
        <v>106</v>
      </c>
      <c r="P146" s="0" t="s">
        <v>106</v>
      </c>
      <c r="Q146" s="0" t="n">
        <v>1</v>
      </c>
      <c r="X146" s="0" t="n">
        <v>10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s">
        <v>205</v>
      </c>
      <c r="AG146" s="0" t="n">
        <v>0</v>
      </c>
      <c r="AH146" s="0" t="n">
        <v>3</v>
      </c>
      <c r="AI146" s="0" t="n">
        <v>-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60)</f>
        <v>160</v>
      </c>
      <c r="B147" s="0" t="n">
        <v>73113460</v>
      </c>
      <c r="C147" s="0" t="n">
        <v>73113458</v>
      </c>
      <c r="D147" s="0" t="n">
        <v>7159942</v>
      </c>
      <c r="E147" s="0" t="n">
        <v>7157832</v>
      </c>
      <c r="F147" s="0" t="n">
        <v>1</v>
      </c>
      <c r="G147" s="0" t="n">
        <v>7157832</v>
      </c>
      <c r="H147" s="0" t="n">
        <v>2</v>
      </c>
      <c r="I147" s="0" t="s">
        <v>443</v>
      </c>
      <c r="K147" s="0" t="s">
        <v>444</v>
      </c>
      <c r="L147" s="0" t="n">
        <v>1344</v>
      </c>
      <c r="N147" s="0" t="n">
        <v>1008</v>
      </c>
      <c r="O147" s="0" t="s">
        <v>445</v>
      </c>
      <c r="P147" s="0" t="s">
        <v>445</v>
      </c>
      <c r="Q147" s="0" t="n">
        <v>1</v>
      </c>
      <c r="X147" s="0" t="n">
        <v>8.86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218</v>
      </c>
      <c r="AG147" s="0" t="n">
        <v>9.746</v>
      </c>
      <c r="AH147" s="0" t="n">
        <v>2</v>
      </c>
      <c r="AI147" s="0" t="n">
        <v>73113459</v>
      </c>
      <c r="AJ147" s="0" t="n">
        <v>118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61)</f>
        <v>161</v>
      </c>
      <c r="B148" s="0" t="n">
        <v>73113464</v>
      </c>
      <c r="C148" s="0" t="n">
        <v>73113461</v>
      </c>
      <c r="D148" s="0" t="n">
        <v>7182702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104</v>
      </c>
      <c r="K148" s="0" t="s">
        <v>278</v>
      </c>
      <c r="L148" s="0" t="n">
        <v>1348</v>
      </c>
      <c r="N148" s="0" t="n">
        <v>1009</v>
      </c>
      <c r="O148" s="0" t="s">
        <v>152</v>
      </c>
      <c r="P148" s="0" t="s">
        <v>152</v>
      </c>
      <c r="Q148" s="0" t="n">
        <v>1000</v>
      </c>
      <c r="X148" s="0" t="n">
        <v>4.2854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305</v>
      </c>
      <c r="AG148" s="0" t="n">
        <v>3.7025856</v>
      </c>
      <c r="AH148" s="0" t="n">
        <v>2</v>
      </c>
      <c r="AI148" s="0" t="n">
        <v>73113462</v>
      </c>
      <c r="AJ148" s="0" t="n">
        <v>119</v>
      </c>
      <c r="AK148" s="0" t="n">
        <v>3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61)</f>
        <v>161</v>
      </c>
      <c r="B149" s="0" t="n">
        <v>73113465</v>
      </c>
      <c r="C149" s="0" t="n">
        <v>73113461</v>
      </c>
      <c r="D149" s="0" t="n">
        <v>7182705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104</v>
      </c>
      <c r="K149" s="0" t="s">
        <v>105</v>
      </c>
      <c r="L149" s="0" t="n">
        <v>1339</v>
      </c>
      <c r="N149" s="0" t="n">
        <v>1007</v>
      </c>
      <c r="O149" s="0" t="s">
        <v>106</v>
      </c>
      <c r="P149" s="0" t="s">
        <v>106</v>
      </c>
      <c r="Q149" s="0" t="n">
        <v>1</v>
      </c>
      <c r="X149" s="0" t="n">
        <v>11.657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305</v>
      </c>
      <c r="AG149" s="0" t="n">
        <v>10.071648</v>
      </c>
      <c r="AH149" s="0" t="n">
        <v>2</v>
      </c>
      <c r="AI149" s="0" t="n">
        <v>73113463</v>
      </c>
      <c r="AJ149" s="0" t="n">
        <v>120</v>
      </c>
      <c r="AK149" s="0" t="n">
        <v>3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64)</f>
        <v>164</v>
      </c>
      <c r="B150" s="0" t="n">
        <v>73113672</v>
      </c>
      <c r="C150" s="0" t="n">
        <v>73113468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377</v>
      </c>
      <c r="K150" s="0" t="s">
        <v>378</v>
      </c>
      <c r="L150" s="0" t="n">
        <v>1191</v>
      </c>
      <c r="N150" s="0" t="n">
        <v>1013</v>
      </c>
      <c r="O150" s="0" t="s">
        <v>379</v>
      </c>
      <c r="P150" s="0" t="s">
        <v>379</v>
      </c>
      <c r="Q150" s="0" t="n">
        <v>1</v>
      </c>
      <c r="X150" s="0" t="n">
        <v>2.79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1</v>
      </c>
      <c r="AF150" s="0" t="s">
        <v>91</v>
      </c>
      <c r="AG150" s="0" t="n">
        <v>3.2085</v>
      </c>
      <c r="AH150" s="0" t="n">
        <v>2</v>
      </c>
      <c r="AI150" s="0" t="n">
        <v>73113672</v>
      </c>
      <c r="AJ150" s="0" t="n">
        <v>12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64)</f>
        <v>164</v>
      </c>
      <c r="B151" s="0" t="n">
        <v>73113673</v>
      </c>
      <c r="C151" s="0" t="n">
        <v>73113468</v>
      </c>
      <c r="D151" s="0" t="n">
        <v>7159942</v>
      </c>
      <c r="E151" s="0" t="n">
        <v>7157832</v>
      </c>
      <c r="F151" s="0" t="n">
        <v>1</v>
      </c>
      <c r="G151" s="0" t="n">
        <v>7157832</v>
      </c>
      <c r="H151" s="0" t="n">
        <v>2</v>
      </c>
      <c r="I151" s="0" t="s">
        <v>443</v>
      </c>
      <c r="K151" s="0" t="s">
        <v>444</v>
      </c>
      <c r="L151" s="0" t="n">
        <v>1344</v>
      </c>
      <c r="N151" s="0" t="n">
        <v>1008</v>
      </c>
      <c r="O151" s="0" t="s">
        <v>445</v>
      </c>
      <c r="P151" s="0" t="s">
        <v>445</v>
      </c>
      <c r="Q151" s="0" t="n">
        <v>1</v>
      </c>
      <c r="X151" s="0" t="n">
        <v>45.14</v>
      </c>
      <c r="Y151" s="0" t="n">
        <v>0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91</v>
      </c>
      <c r="AG151" s="0" t="n">
        <v>51.911</v>
      </c>
      <c r="AH151" s="0" t="n">
        <v>2</v>
      </c>
      <c r="AI151" s="0" t="n">
        <v>73113673</v>
      </c>
      <c r="AJ151" s="0" t="n">
        <v>12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64)</f>
        <v>164</v>
      </c>
      <c r="B152" s="0" t="n">
        <v>73113674</v>
      </c>
      <c r="C152" s="0" t="n">
        <v>73113468</v>
      </c>
      <c r="D152" s="0" t="n">
        <v>7182707</v>
      </c>
      <c r="E152" s="0" t="n">
        <v>7157832</v>
      </c>
      <c r="F152" s="0" t="n">
        <v>1</v>
      </c>
      <c r="G152" s="0" t="n">
        <v>7157832</v>
      </c>
      <c r="H152" s="0" t="n">
        <v>3</v>
      </c>
      <c r="I152" s="0" t="s">
        <v>104</v>
      </c>
      <c r="K152" s="0" t="s">
        <v>446</v>
      </c>
      <c r="L152" s="0" t="n">
        <v>1344</v>
      </c>
      <c r="N152" s="0" t="n">
        <v>1008</v>
      </c>
      <c r="O152" s="0" t="s">
        <v>445</v>
      </c>
      <c r="P152" s="0" t="s">
        <v>445</v>
      </c>
      <c r="Q152" s="0" t="n">
        <v>1</v>
      </c>
      <c r="X152" s="0" t="n">
        <v>32.4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32.4</v>
      </c>
      <c r="AH152" s="0" t="n">
        <v>2</v>
      </c>
      <c r="AI152" s="0" t="n">
        <v>73113674</v>
      </c>
      <c r="AJ152" s="0" t="n">
        <v>12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65)</f>
        <v>165</v>
      </c>
      <c r="B153" s="0" t="n">
        <v>73113479</v>
      </c>
      <c r="C153" s="0" t="n">
        <v>73113475</v>
      </c>
      <c r="D153" s="0" t="n">
        <v>7157835</v>
      </c>
      <c r="E153" s="0" t="n">
        <v>7157832</v>
      </c>
      <c r="F153" s="0" t="n">
        <v>1</v>
      </c>
      <c r="G153" s="0" t="n">
        <v>7157832</v>
      </c>
      <c r="H153" s="0" t="n">
        <v>1</v>
      </c>
      <c r="I153" s="0" t="s">
        <v>377</v>
      </c>
      <c r="K153" s="0" t="s">
        <v>378</v>
      </c>
      <c r="L153" s="0" t="n">
        <v>1191</v>
      </c>
      <c r="N153" s="0" t="n">
        <v>1013</v>
      </c>
      <c r="O153" s="0" t="s">
        <v>379</v>
      </c>
      <c r="P153" s="0" t="s">
        <v>379</v>
      </c>
      <c r="Q153" s="0" t="n">
        <v>1</v>
      </c>
      <c r="X153" s="0" t="n">
        <v>1.38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1</v>
      </c>
      <c r="AG153" s="0" t="n">
        <v>1.38</v>
      </c>
      <c r="AH153" s="0" t="n">
        <v>2</v>
      </c>
      <c r="AI153" s="0" t="n">
        <v>73113476</v>
      </c>
      <c r="AJ153" s="0" t="n">
        <v>12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65)</f>
        <v>165</v>
      </c>
      <c r="B154" s="0" t="n">
        <v>73113480</v>
      </c>
      <c r="C154" s="0" t="n">
        <v>73113475</v>
      </c>
      <c r="D154" s="0" t="n">
        <v>7230725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380</v>
      </c>
      <c r="J154" s="0" t="s">
        <v>381</v>
      </c>
      <c r="K154" s="0" t="s">
        <v>382</v>
      </c>
      <c r="L154" s="0" t="n">
        <v>1368</v>
      </c>
      <c r="N154" s="0" t="n">
        <v>1011</v>
      </c>
      <c r="O154" s="0" t="s">
        <v>383</v>
      </c>
      <c r="P154" s="0" t="s">
        <v>383</v>
      </c>
      <c r="Q154" s="0" t="n">
        <v>1</v>
      </c>
      <c r="X154" s="0" t="n">
        <v>3.9875</v>
      </c>
      <c r="Y154" s="0" t="n">
        <v>0</v>
      </c>
      <c r="Z154" s="0" t="n">
        <v>162.4</v>
      </c>
      <c r="AA154" s="0" t="n">
        <v>28.6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3.9875</v>
      </c>
      <c r="AH154" s="0" t="n">
        <v>2</v>
      </c>
      <c r="AI154" s="0" t="n">
        <v>73113477</v>
      </c>
      <c r="AJ154" s="0" t="n">
        <v>125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65)</f>
        <v>165</v>
      </c>
      <c r="B155" s="0" t="n">
        <v>73113481</v>
      </c>
      <c r="C155" s="0" t="n">
        <v>73113475</v>
      </c>
      <c r="D155" s="0" t="n">
        <v>7230750</v>
      </c>
      <c r="E155" s="0" t="n">
        <v>1</v>
      </c>
      <c r="F155" s="0" t="n">
        <v>1</v>
      </c>
      <c r="G155" s="0" t="n">
        <v>7157832</v>
      </c>
      <c r="H155" s="0" t="n">
        <v>2</v>
      </c>
      <c r="I155" s="0" t="s">
        <v>384</v>
      </c>
      <c r="J155" s="0" t="s">
        <v>385</v>
      </c>
      <c r="K155" s="0" t="s">
        <v>386</v>
      </c>
      <c r="L155" s="0" t="n">
        <v>1368</v>
      </c>
      <c r="N155" s="0" t="n">
        <v>1011</v>
      </c>
      <c r="O155" s="0" t="s">
        <v>383</v>
      </c>
      <c r="P155" s="0" t="s">
        <v>383</v>
      </c>
      <c r="Q155" s="0" t="n">
        <v>1</v>
      </c>
      <c r="X155" s="0" t="n">
        <v>0.997</v>
      </c>
      <c r="Y155" s="0" t="n">
        <v>0</v>
      </c>
      <c r="Z155" s="0" t="n">
        <v>110.31</v>
      </c>
      <c r="AA155" s="0" t="n">
        <v>26.52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997</v>
      </c>
      <c r="AH155" s="0" t="n">
        <v>2</v>
      </c>
      <c r="AI155" s="0" t="n">
        <v>73113478</v>
      </c>
      <c r="AJ155" s="0" t="n">
        <v>12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02)</f>
        <v>202</v>
      </c>
      <c r="B156" s="0" t="n">
        <v>73113685</v>
      </c>
      <c r="C156" s="0" t="n">
        <v>73083617</v>
      </c>
      <c r="D156" s="0" t="n">
        <v>7157835</v>
      </c>
      <c r="E156" s="0" t="n">
        <v>7157832</v>
      </c>
      <c r="F156" s="0" t="n">
        <v>1</v>
      </c>
      <c r="G156" s="0" t="n">
        <v>7157832</v>
      </c>
      <c r="H156" s="0" t="n">
        <v>1</v>
      </c>
      <c r="I156" s="0" t="s">
        <v>377</v>
      </c>
      <c r="K156" s="0" t="s">
        <v>378</v>
      </c>
      <c r="L156" s="0" t="n">
        <v>1191</v>
      </c>
      <c r="N156" s="0" t="n">
        <v>1013</v>
      </c>
      <c r="O156" s="0" t="s">
        <v>379</v>
      </c>
      <c r="P156" s="0" t="s">
        <v>379</v>
      </c>
      <c r="Q156" s="0" t="n">
        <v>1</v>
      </c>
      <c r="X156" s="0" t="n">
        <v>3.24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1</v>
      </c>
      <c r="AF156" s="0" t="s">
        <v>91</v>
      </c>
      <c r="AG156" s="0" t="n">
        <v>3.726</v>
      </c>
      <c r="AH156" s="0" t="n">
        <v>2</v>
      </c>
      <c r="AI156" s="0" t="n">
        <v>73113685</v>
      </c>
      <c r="AJ156" s="0" t="n">
        <v>127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02)</f>
        <v>202</v>
      </c>
      <c r="B157" s="0" t="n">
        <v>73113686</v>
      </c>
      <c r="C157" s="0" t="n">
        <v>73083617</v>
      </c>
      <c r="D157" s="0" t="n">
        <v>7159942</v>
      </c>
      <c r="E157" s="0" t="n">
        <v>7157832</v>
      </c>
      <c r="F157" s="0" t="n">
        <v>1</v>
      </c>
      <c r="G157" s="0" t="n">
        <v>7157832</v>
      </c>
      <c r="H157" s="0" t="n">
        <v>2</v>
      </c>
      <c r="I157" s="0" t="s">
        <v>443</v>
      </c>
      <c r="K157" s="0" t="s">
        <v>444</v>
      </c>
      <c r="L157" s="0" t="n">
        <v>1344</v>
      </c>
      <c r="N157" s="0" t="n">
        <v>1008</v>
      </c>
      <c r="O157" s="0" t="s">
        <v>445</v>
      </c>
      <c r="P157" s="0" t="s">
        <v>445</v>
      </c>
      <c r="Q157" s="0" t="n">
        <v>1</v>
      </c>
      <c r="X157" s="0" t="n">
        <v>45.14</v>
      </c>
      <c r="Y157" s="0" t="n">
        <v>0</v>
      </c>
      <c r="Z157" s="0" t="n">
        <v>1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91</v>
      </c>
      <c r="AG157" s="0" t="n">
        <v>51.911</v>
      </c>
      <c r="AH157" s="0" t="n">
        <v>2</v>
      </c>
      <c r="AI157" s="0" t="n">
        <v>73113686</v>
      </c>
      <c r="AJ157" s="0" t="n">
        <v>128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02)</f>
        <v>202</v>
      </c>
      <c r="B158" s="0" t="n">
        <v>73113687</v>
      </c>
      <c r="C158" s="0" t="n">
        <v>73083617</v>
      </c>
      <c r="D158" s="0" t="n">
        <v>7182707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104</v>
      </c>
      <c r="K158" s="0" t="s">
        <v>446</v>
      </c>
      <c r="L158" s="0" t="n">
        <v>1344</v>
      </c>
      <c r="N158" s="0" t="n">
        <v>1008</v>
      </c>
      <c r="O158" s="0" t="s">
        <v>445</v>
      </c>
      <c r="P158" s="0" t="s">
        <v>445</v>
      </c>
      <c r="Q158" s="0" t="n">
        <v>1</v>
      </c>
      <c r="X158" s="0" t="n">
        <v>32.4</v>
      </c>
      <c r="Y158" s="0" t="n">
        <v>1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32.4</v>
      </c>
      <c r="AH158" s="0" t="n">
        <v>2</v>
      </c>
      <c r="AI158" s="0" t="n">
        <v>73113687</v>
      </c>
      <c r="AJ158" s="0" t="n">
        <v>129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34)</f>
        <v>234</v>
      </c>
      <c r="B159" s="0" t="n">
        <v>73113690</v>
      </c>
      <c r="C159" s="0" t="n">
        <v>73113689</v>
      </c>
      <c r="D159" s="0" t="n">
        <v>7157835</v>
      </c>
      <c r="E159" s="0" t="n">
        <v>7157832</v>
      </c>
      <c r="F159" s="0" t="n">
        <v>1</v>
      </c>
      <c r="G159" s="0" t="n">
        <v>7157832</v>
      </c>
      <c r="H159" s="0" t="n">
        <v>1</v>
      </c>
      <c r="I159" s="0" t="s">
        <v>377</v>
      </c>
      <c r="K159" s="0" t="s">
        <v>378</v>
      </c>
      <c r="L159" s="0" t="n">
        <v>1191</v>
      </c>
      <c r="N159" s="0" t="n">
        <v>1013</v>
      </c>
      <c r="O159" s="0" t="s">
        <v>379</v>
      </c>
      <c r="P159" s="0" t="s">
        <v>379</v>
      </c>
      <c r="Q159" s="0" t="n">
        <v>1</v>
      </c>
      <c r="X159" s="0" t="n">
        <v>827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1</v>
      </c>
      <c r="AF159" s="0" t="s">
        <v>232</v>
      </c>
      <c r="AG159" s="0" t="n">
        <v>760.84</v>
      </c>
      <c r="AH159" s="0" t="n">
        <v>2</v>
      </c>
      <c r="AI159" s="0" t="n">
        <v>73113690</v>
      </c>
      <c r="AJ159" s="0" t="n">
        <v>13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34)</f>
        <v>234</v>
      </c>
      <c r="B160" s="0" t="n">
        <v>73113691</v>
      </c>
      <c r="C160" s="0" t="n">
        <v>73113689</v>
      </c>
      <c r="D160" s="0" t="n">
        <v>7231210</v>
      </c>
      <c r="E160" s="0" t="n">
        <v>1</v>
      </c>
      <c r="F160" s="0" t="n">
        <v>1</v>
      </c>
      <c r="G160" s="0" t="n">
        <v>7157832</v>
      </c>
      <c r="H160" s="0" t="n">
        <v>2</v>
      </c>
      <c r="I160" s="0" t="s">
        <v>455</v>
      </c>
      <c r="J160" s="0" t="s">
        <v>456</v>
      </c>
      <c r="K160" s="0" t="s">
        <v>457</v>
      </c>
      <c r="L160" s="0" t="n">
        <v>1368</v>
      </c>
      <c r="N160" s="0" t="n">
        <v>1011</v>
      </c>
      <c r="O160" s="0" t="s">
        <v>383</v>
      </c>
      <c r="P160" s="0" t="s">
        <v>383</v>
      </c>
      <c r="Q160" s="0" t="n">
        <v>1</v>
      </c>
      <c r="X160" s="0" t="n">
        <v>26.3</v>
      </c>
      <c r="Y160" s="0" t="n">
        <v>0</v>
      </c>
      <c r="Z160" s="0" t="n">
        <v>7.01</v>
      </c>
      <c r="AA160" s="0" t="n">
        <v>0.31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232</v>
      </c>
      <c r="AG160" s="0" t="n">
        <v>24.196</v>
      </c>
      <c r="AH160" s="0" t="n">
        <v>2</v>
      </c>
      <c r="AI160" s="0" t="n">
        <v>73113691</v>
      </c>
      <c r="AJ160" s="0" t="n">
        <v>13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34)</f>
        <v>234</v>
      </c>
      <c r="B161" s="0" t="n">
        <v>73113692</v>
      </c>
      <c r="C161" s="0" t="n">
        <v>73113689</v>
      </c>
      <c r="D161" s="0" t="n">
        <v>7231421</v>
      </c>
      <c r="E161" s="0" t="n">
        <v>1</v>
      </c>
      <c r="F161" s="0" t="n">
        <v>1</v>
      </c>
      <c r="G161" s="0" t="n">
        <v>7157832</v>
      </c>
      <c r="H161" s="0" t="n">
        <v>2</v>
      </c>
      <c r="I161" s="0" t="s">
        <v>396</v>
      </c>
      <c r="J161" s="0" t="s">
        <v>397</v>
      </c>
      <c r="K161" s="0" t="s">
        <v>398</v>
      </c>
      <c r="L161" s="0" t="n">
        <v>1368</v>
      </c>
      <c r="N161" s="0" t="n">
        <v>1011</v>
      </c>
      <c r="O161" s="0" t="s">
        <v>383</v>
      </c>
      <c r="P161" s="0" t="s">
        <v>383</v>
      </c>
      <c r="Q161" s="0" t="n">
        <v>1</v>
      </c>
      <c r="X161" s="0" t="n">
        <v>2.47</v>
      </c>
      <c r="Y161" s="0" t="n">
        <v>0</v>
      </c>
      <c r="Z161" s="0" t="n">
        <v>74.44</v>
      </c>
      <c r="AA161" s="0" t="n">
        <v>17.59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232</v>
      </c>
      <c r="AG161" s="0" t="n">
        <v>2.2724</v>
      </c>
      <c r="AH161" s="0" t="n">
        <v>2</v>
      </c>
      <c r="AI161" s="0" t="n">
        <v>73113692</v>
      </c>
      <c r="AJ161" s="0" t="n">
        <v>132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34)</f>
        <v>234</v>
      </c>
      <c r="B162" s="0" t="n">
        <v>73113693</v>
      </c>
      <c r="C162" s="0" t="n">
        <v>73113689</v>
      </c>
      <c r="D162" s="0" t="n">
        <v>7230811</v>
      </c>
      <c r="E162" s="0" t="n">
        <v>1</v>
      </c>
      <c r="F162" s="0" t="n">
        <v>1</v>
      </c>
      <c r="G162" s="0" t="n">
        <v>7157832</v>
      </c>
      <c r="H162" s="0" t="n">
        <v>2</v>
      </c>
      <c r="I162" s="0" t="s">
        <v>458</v>
      </c>
      <c r="J162" s="0" t="s">
        <v>459</v>
      </c>
      <c r="K162" s="0" t="s">
        <v>460</v>
      </c>
      <c r="L162" s="0" t="n">
        <v>1368</v>
      </c>
      <c r="N162" s="0" t="n">
        <v>1011</v>
      </c>
      <c r="O162" s="0" t="s">
        <v>383</v>
      </c>
      <c r="P162" s="0" t="s">
        <v>383</v>
      </c>
      <c r="Q162" s="0" t="n">
        <v>1</v>
      </c>
      <c r="X162" s="0" t="n">
        <v>1.65</v>
      </c>
      <c r="Y162" s="0" t="n">
        <v>0</v>
      </c>
      <c r="Z162" s="0" t="n">
        <v>102.11</v>
      </c>
      <c r="AA162" s="0" t="n">
        <v>30.03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232</v>
      </c>
      <c r="AG162" s="0" t="n">
        <v>1.518</v>
      </c>
      <c r="AH162" s="0" t="n">
        <v>2</v>
      </c>
      <c r="AI162" s="0" t="n">
        <v>73113693</v>
      </c>
      <c r="AJ162" s="0" t="n">
        <v>13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34)</f>
        <v>234</v>
      </c>
      <c r="B163" s="0" t="n">
        <v>73113694</v>
      </c>
      <c r="C163" s="0" t="n">
        <v>73113689</v>
      </c>
      <c r="D163" s="0" t="n">
        <v>7231063</v>
      </c>
      <c r="E163" s="0" t="n">
        <v>1</v>
      </c>
      <c r="F163" s="0" t="n">
        <v>1</v>
      </c>
      <c r="G163" s="0" t="n">
        <v>7157832</v>
      </c>
      <c r="H163" s="0" t="n">
        <v>2</v>
      </c>
      <c r="I163" s="0" t="s">
        <v>461</v>
      </c>
      <c r="J163" s="0" t="s">
        <v>462</v>
      </c>
      <c r="K163" s="0" t="s">
        <v>463</v>
      </c>
      <c r="L163" s="0" t="n">
        <v>1368</v>
      </c>
      <c r="N163" s="0" t="n">
        <v>1011</v>
      </c>
      <c r="O163" s="0" t="s">
        <v>383</v>
      </c>
      <c r="P163" s="0" t="s">
        <v>383</v>
      </c>
      <c r="Q163" s="0" t="n">
        <v>1</v>
      </c>
      <c r="X163" s="0" t="n">
        <v>38.85</v>
      </c>
      <c r="Y163" s="0" t="n">
        <v>0</v>
      </c>
      <c r="Z163" s="0" t="n">
        <v>2.06</v>
      </c>
      <c r="AA163" s="0" t="n">
        <v>0.09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232</v>
      </c>
      <c r="AG163" s="0" t="n">
        <v>35.742</v>
      </c>
      <c r="AH163" s="0" t="n">
        <v>2</v>
      </c>
      <c r="AI163" s="0" t="n">
        <v>73113694</v>
      </c>
      <c r="AJ163" s="0" t="n">
        <v>134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34)</f>
        <v>234</v>
      </c>
      <c r="B164" s="0" t="n">
        <v>73113695</v>
      </c>
      <c r="C164" s="0" t="n">
        <v>73113689</v>
      </c>
      <c r="D164" s="0" t="n">
        <v>7158352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496</v>
      </c>
      <c r="K164" s="0" t="s">
        <v>497</v>
      </c>
      <c r="L164" s="0" t="n">
        <v>1348</v>
      </c>
      <c r="N164" s="0" t="n">
        <v>1009</v>
      </c>
      <c r="O164" s="0" t="s">
        <v>152</v>
      </c>
      <c r="P164" s="0" t="s">
        <v>152</v>
      </c>
      <c r="Q164" s="0" t="n">
        <v>1000</v>
      </c>
      <c r="X164" s="0" t="n">
        <v>9.5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s">
        <v>205</v>
      </c>
      <c r="AG164" s="0" t="n">
        <v>0</v>
      </c>
      <c r="AH164" s="0" t="n">
        <v>3</v>
      </c>
      <c r="AI164" s="0" t="n">
        <v>-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34)</f>
        <v>234</v>
      </c>
      <c r="B165" s="0" t="n">
        <v>73113696</v>
      </c>
      <c r="C165" s="0" t="n">
        <v>73113689</v>
      </c>
      <c r="D165" s="0" t="n">
        <v>7231843</v>
      </c>
      <c r="E165" s="0" t="n">
        <v>1</v>
      </c>
      <c r="F165" s="0" t="n">
        <v>1</v>
      </c>
      <c r="G165" s="0" t="n">
        <v>7157832</v>
      </c>
      <c r="H165" s="0" t="n">
        <v>3</v>
      </c>
      <c r="I165" s="0" t="s">
        <v>464</v>
      </c>
      <c r="J165" s="0" t="s">
        <v>465</v>
      </c>
      <c r="K165" s="0" t="s">
        <v>466</v>
      </c>
      <c r="L165" s="0" t="n">
        <v>1348</v>
      </c>
      <c r="N165" s="0" t="n">
        <v>1009</v>
      </c>
      <c r="O165" s="0" t="s">
        <v>152</v>
      </c>
      <c r="P165" s="0" t="s">
        <v>152</v>
      </c>
      <c r="Q165" s="0" t="n">
        <v>1000</v>
      </c>
      <c r="X165" s="0" t="n">
        <v>0.01</v>
      </c>
      <c r="Y165" s="0" t="n">
        <v>6521.42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205</v>
      </c>
      <c r="AG165" s="0" t="n">
        <v>0</v>
      </c>
      <c r="AH165" s="0" t="n">
        <v>2</v>
      </c>
      <c r="AI165" s="0" t="n">
        <v>73113696</v>
      </c>
      <c r="AJ165" s="0" t="n">
        <v>13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34)</f>
        <v>234</v>
      </c>
      <c r="B166" s="0" t="n">
        <v>73113697</v>
      </c>
      <c r="C166" s="0" t="n">
        <v>73113689</v>
      </c>
      <c r="D166" s="0" t="n">
        <v>7233230</v>
      </c>
      <c r="E166" s="0" t="n">
        <v>1</v>
      </c>
      <c r="F166" s="0" t="n">
        <v>1</v>
      </c>
      <c r="G166" s="0" t="n">
        <v>7157832</v>
      </c>
      <c r="H166" s="0" t="n">
        <v>3</v>
      </c>
      <c r="I166" s="0" t="s">
        <v>408</v>
      </c>
      <c r="J166" s="0" t="s">
        <v>409</v>
      </c>
      <c r="K166" s="0" t="s">
        <v>410</v>
      </c>
      <c r="L166" s="0" t="n">
        <v>1348</v>
      </c>
      <c r="N166" s="0" t="n">
        <v>1009</v>
      </c>
      <c r="O166" s="0" t="s">
        <v>152</v>
      </c>
      <c r="P166" s="0" t="s">
        <v>152</v>
      </c>
      <c r="Q166" s="0" t="n">
        <v>1000</v>
      </c>
      <c r="X166" s="0" t="n">
        <v>0.0275</v>
      </c>
      <c r="Y166" s="0" t="n">
        <v>7191.81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205</v>
      </c>
      <c r="AG166" s="0" t="n">
        <v>0</v>
      </c>
      <c r="AH166" s="0" t="n">
        <v>2</v>
      </c>
      <c r="AI166" s="0" t="n">
        <v>73113697</v>
      </c>
      <c r="AJ166" s="0" t="n">
        <v>13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34)</f>
        <v>234</v>
      </c>
      <c r="B167" s="0" t="n">
        <v>73113698</v>
      </c>
      <c r="C167" s="0" t="n">
        <v>73113689</v>
      </c>
      <c r="D167" s="0" t="n">
        <v>7231936</v>
      </c>
      <c r="E167" s="0" t="n">
        <v>1</v>
      </c>
      <c r="F167" s="0" t="n">
        <v>1</v>
      </c>
      <c r="G167" s="0" t="n">
        <v>7157832</v>
      </c>
      <c r="H167" s="0" t="n">
        <v>3</v>
      </c>
      <c r="I167" s="0" t="s">
        <v>467</v>
      </c>
      <c r="J167" s="0" t="s">
        <v>468</v>
      </c>
      <c r="K167" s="0" t="s">
        <v>469</v>
      </c>
      <c r="L167" s="0" t="n">
        <v>1339</v>
      </c>
      <c r="N167" s="0" t="n">
        <v>1007</v>
      </c>
      <c r="O167" s="0" t="s">
        <v>106</v>
      </c>
      <c r="P167" s="0" t="s">
        <v>106</v>
      </c>
      <c r="Q167" s="0" t="n">
        <v>1</v>
      </c>
      <c r="X167" s="0" t="n">
        <v>0.3</v>
      </c>
      <c r="Y167" s="0" t="n">
        <v>1828.56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205</v>
      </c>
      <c r="AG167" s="0" t="n">
        <v>0</v>
      </c>
      <c r="AH167" s="0" t="n">
        <v>2</v>
      </c>
      <c r="AI167" s="0" t="n">
        <v>73113698</v>
      </c>
      <c r="AJ167" s="0" t="n">
        <v>13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34)</f>
        <v>234</v>
      </c>
      <c r="B168" s="0" t="n">
        <v>73113699</v>
      </c>
      <c r="C168" s="0" t="n">
        <v>73113689</v>
      </c>
      <c r="D168" s="0" t="n">
        <v>7231762</v>
      </c>
      <c r="E168" s="0" t="n">
        <v>1</v>
      </c>
      <c r="F168" s="0" t="n">
        <v>1</v>
      </c>
      <c r="G168" s="0" t="n">
        <v>7157832</v>
      </c>
      <c r="H168" s="0" t="n">
        <v>3</v>
      </c>
      <c r="I168" s="0" t="s">
        <v>470</v>
      </c>
      <c r="J168" s="0" t="s">
        <v>471</v>
      </c>
      <c r="K168" s="0" t="s">
        <v>472</v>
      </c>
      <c r="L168" s="0" t="n">
        <v>1348</v>
      </c>
      <c r="N168" s="0" t="n">
        <v>1009</v>
      </c>
      <c r="O168" s="0" t="s">
        <v>152</v>
      </c>
      <c r="P168" s="0" t="s">
        <v>152</v>
      </c>
      <c r="Q168" s="0" t="n">
        <v>1000</v>
      </c>
      <c r="X168" s="0" t="n">
        <v>0.84</v>
      </c>
      <c r="Y168" s="0" t="n">
        <v>3806.03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205</v>
      </c>
      <c r="AG168" s="0" t="n">
        <v>0</v>
      </c>
      <c r="AH168" s="0" t="n">
        <v>2</v>
      </c>
      <c r="AI168" s="0" t="n">
        <v>73113699</v>
      </c>
      <c r="AJ168" s="0" t="n">
        <v>13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34)</f>
        <v>234</v>
      </c>
      <c r="B169" s="0" t="n">
        <v>73113700</v>
      </c>
      <c r="C169" s="0" t="n">
        <v>73113689</v>
      </c>
      <c r="D169" s="0" t="n">
        <v>7239912</v>
      </c>
      <c r="E169" s="0" t="n">
        <v>1</v>
      </c>
      <c r="F169" s="0" t="n">
        <v>1</v>
      </c>
      <c r="G169" s="0" t="n">
        <v>7157832</v>
      </c>
      <c r="H169" s="0" t="n">
        <v>3</v>
      </c>
      <c r="I169" s="0" t="s">
        <v>473</v>
      </c>
      <c r="J169" s="0" t="s">
        <v>474</v>
      </c>
      <c r="K169" s="0" t="s">
        <v>475</v>
      </c>
      <c r="L169" s="0" t="n">
        <v>1327</v>
      </c>
      <c r="N169" s="0" t="n">
        <v>1005</v>
      </c>
      <c r="O169" s="0" t="s">
        <v>132</v>
      </c>
      <c r="P169" s="0" t="s">
        <v>132</v>
      </c>
      <c r="Q169" s="0" t="n">
        <v>1</v>
      </c>
      <c r="X169" s="0" t="n">
        <v>9.2</v>
      </c>
      <c r="Y169" s="0" t="n">
        <v>90.15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205</v>
      </c>
      <c r="AG169" s="0" t="n">
        <v>0</v>
      </c>
      <c r="AH169" s="0" t="n">
        <v>2</v>
      </c>
      <c r="AI169" s="0" t="n">
        <v>73113700</v>
      </c>
      <c r="AJ169" s="0" t="n">
        <v>13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34)</f>
        <v>234</v>
      </c>
      <c r="B170" s="0" t="n">
        <v>73113701</v>
      </c>
      <c r="C170" s="0" t="n">
        <v>73113689</v>
      </c>
      <c r="D170" s="0" t="n">
        <v>7175837</v>
      </c>
      <c r="E170" s="0" t="n">
        <v>7157832</v>
      </c>
      <c r="F170" s="0" t="n">
        <v>1</v>
      </c>
      <c r="G170" s="0" t="n">
        <v>7157832</v>
      </c>
      <c r="H170" s="0" t="n">
        <v>3</v>
      </c>
      <c r="I170" s="0" t="s">
        <v>498</v>
      </c>
      <c r="K170" s="0" t="s">
        <v>499</v>
      </c>
      <c r="L170" s="0" t="n">
        <v>1354</v>
      </c>
      <c r="N170" s="0" t="n">
        <v>16987630</v>
      </c>
      <c r="O170" s="0" t="s">
        <v>414</v>
      </c>
      <c r="P170" s="0" t="s">
        <v>414</v>
      </c>
      <c r="Q170" s="0" t="n">
        <v>1</v>
      </c>
      <c r="X170" s="0" t="n">
        <v>14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s">
        <v>205</v>
      </c>
      <c r="AG170" s="0" t="n">
        <v>0</v>
      </c>
      <c r="AH170" s="0" t="n">
        <v>3</v>
      </c>
      <c r="AI170" s="0" t="n">
        <v>-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34)</f>
        <v>234</v>
      </c>
      <c r="B171" s="0" t="n">
        <v>73113702</v>
      </c>
      <c r="C171" s="0" t="n">
        <v>73113689</v>
      </c>
      <c r="D171" s="0" t="n">
        <v>7178521</v>
      </c>
      <c r="E171" s="0" t="n">
        <v>7157832</v>
      </c>
      <c r="F171" s="0" t="n">
        <v>1</v>
      </c>
      <c r="G171" s="0" t="n">
        <v>7157832</v>
      </c>
      <c r="H171" s="0" t="n">
        <v>3</v>
      </c>
      <c r="I171" s="0" t="s">
        <v>500</v>
      </c>
      <c r="K171" s="0" t="s">
        <v>501</v>
      </c>
      <c r="L171" s="0" t="n">
        <v>1339</v>
      </c>
      <c r="N171" s="0" t="n">
        <v>1007</v>
      </c>
      <c r="O171" s="0" t="s">
        <v>106</v>
      </c>
      <c r="P171" s="0" t="s">
        <v>106</v>
      </c>
      <c r="Q171" s="0" t="n">
        <v>1</v>
      </c>
      <c r="X171" s="0" t="n">
        <v>51.8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s">
        <v>205</v>
      </c>
      <c r="AG171" s="0" t="n">
        <v>0</v>
      </c>
      <c r="AH171" s="0" t="n">
        <v>3</v>
      </c>
      <c r="AI171" s="0" t="n">
        <v>-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34)</f>
        <v>234</v>
      </c>
      <c r="B172" s="0" t="n">
        <v>73113703</v>
      </c>
      <c r="C172" s="0" t="n">
        <v>73113689</v>
      </c>
      <c r="D172" s="0" t="n">
        <v>7178720</v>
      </c>
      <c r="E172" s="0" t="n">
        <v>7157832</v>
      </c>
      <c r="F172" s="0" t="n">
        <v>1</v>
      </c>
      <c r="G172" s="0" t="n">
        <v>7157832</v>
      </c>
      <c r="H172" s="0" t="n">
        <v>3</v>
      </c>
      <c r="I172" s="0" t="s">
        <v>502</v>
      </c>
      <c r="K172" s="0" t="s">
        <v>503</v>
      </c>
      <c r="L172" s="0" t="n">
        <v>1339</v>
      </c>
      <c r="N172" s="0" t="n">
        <v>1007</v>
      </c>
      <c r="O172" s="0" t="s">
        <v>106</v>
      </c>
      <c r="P172" s="0" t="s">
        <v>106</v>
      </c>
      <c r="Q172" s="0" t="n">
        <v>1</v>
      </c>
      <c r="X172" s="0" t="n">
        <v>2.9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s">
        <v>205</v>
      </c>
      <c r="AG172" s="0" t="n">
        <v>0</v>
      </c>
      <c r="AH172" s="0" t="n">
        <v>3</v>
      </c>
      <c r="AI172" s="0" t="n">
        <v>-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34)</f>
        <v>234</v>
      </c>
      <c r="B173" s="0" t="n">
        <v>73113704</v>
      </c>
      <c r="C173" s="0" t="n">
        <v>73113689</v>
      </c>
      <c r="D173" s="0" t="n">
        <v>7181116</v>
      </c>
      <c r="E173" s="0" t="n">
        <v>7157832</v>
      </c>
      <c r="F173" s="0" t="n">
        <v>1</v>
      </c>
      <c r="G173" s="0" t="n">
        <v>7157832</v>
      </c>
      <c r="H173" s="0" t="n">
        <v>3</v>
      </c>
      <c r="I173" s="0" t="s">
        <v>504</v>
      </c>
      <c r="K173" s="0" t="s">
        <v>505</v>
      </c>
      <c r="L173" s="0" t="n">
        <v>1339</v>
      </c>
      <c r="N173" s="0" t="n">
        <v>1007</v>
      </c>
      <c r="O173" s="0" t="s">
        <v>106</v>
      </c>
      <c r="P173" s="0" t="s">
        <v>106</v>
      </c>
      <c r="Q173" s="0" t="n">
        <v>1</v>
      </c>
      <c r="X173" s="0" t="n">
        <v>52.8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s">
        <v>205</v>
      </c>
      <c r="AG173" s="0" t="n">
        <v>0</v>
      </c>
      <c r="AH173" s="0" t="n">
        <v>3</v>
      </c>
      <c r="AI173" s="0" t="n">
        <v>-1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35)</f>
        <v>235</v>
      </c>
      <c r="B174" s="0" t="n">
        <v>73113725</v>
      </c>
      <c r="C174" s="0" t="n">
        <v>73113724</v>
      </c>
      <c r="D174" s="0" t="n">
        <v>7159942</v>
      </c>
      <c r="E174" s="0" t="n">
        <v>7157832</v>
      </c>
      <c r="F174" s="0" t="n">
        <v>1</v>
      </c>
      <c r="G174" s="0" t="n">
        <v>7157832</v>
      </c>
      <c r="H174" s="0" t="n">
        <v>2</v>
      </c>
      <c r="I174" s="0" t="s">
        <v>443</v>
      </c>
      <c r="K174" s="0" t="s">
        <v>444</v>
      </c>
      <c r="L174" s="0" t="n">
        <v>1344</v>
      </c>
      <c r="N174" s="0" t="n">
        <v>1008</v>
      </c>
      <c r="O174" s="0" t="s">
        <v>445</v>
      </c>
      <c r="P174" s="0" t="s">
        <v>445</v>
      </c>
      <c r="Q174" s="0" t="n">
        <v>1</v>
      </c>
      <c r="X174" s="0" t="n">
        <v>8.86</v>
      </c>
      <c r="Y174" s="0" t="n">
        <v>0</v>
      </c>
      <c r="Z174" s="0" t="n">
        <v>1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218</v>
      </c>
      <c r="AG174" s="0" t="n">
        <v>9.746</v>
      </c>
      <c r="AH174" s="0" t="n">
        <v>2</v>
      </c>
      <c r="AI174" s="0" t="n">
        <v>73113725</v>
      </c>
      <c r="AJ174" s="0" t="n">
        <v>14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36)</f>
        <v>236</v>
      </c>
      <c r="B175" s="0" t="n">
        <v>73083689</v>
      </c>
      <c r="C175" s="0" t="n">
        <v>73083686</v>
      </c>
      <c r="D175" s="0" t="n">
        <v>7182702</v>
      </c>
      <c r="E175" s="0" t="n">
        <v>7157832</v>
      </c>
      <c r="F175" s="0" t="n">
        <v>1</v>
      </c>
      <c r="G175" s="0" t="n">
        <v>7157832</v>
      </c>
      <c r="H175" s="0" t="n">
        <v>3</v>
      </c>
      <c r="I175" s="0" t="s">
        <v>104</v>
      </c>
      <c r="K175" s="0" t="s">
        <v>278</v>
      </c>
      <c r="L175" s="0" t="n">
        <v>1348</v>
      </c>
      <c r="N175" s="0" t="n">
        <v>1009</v>
      </c>
      <c r="O175" s="0" t="s">
        <v>152</v>
      </c>
      <c r="P175" s="0" t="s">
        <v>152</v>
      </c>
      <c r="Q175" s="0" t="n">
        <v>1000</v>
      </c>
      <c r="X175" s="0" t="n">
        <v>0.31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336</v>
      </c>
      <c r="AG175" s="0" t="n">
        <v>0.30008</v>
      </c>
      <c r="AH175" s="0" t="n">
        <v>2</v>
      </c>
      <c r="AI175" s="0" t="n">
        <v>73083687</v>
      </c>
      <c r="AJ175" s="0" t="n">
        <v>141</v>
      </c>
      <c r="AK175" s="0" t="n">
        <v>3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36)</f>
        <v>236</v>
      </c>
      <c r="B176" s="0" t="n">
        <v>73083691</v>
      </c>
      <c r="C176" s="0" t="n">
        <v>73083686</v>
      </c>
      <c r="D176" s="0" t="n">
        <v>7182705</v>
      </c>
      <c r="E176" s="0" t="n">
        <v>7157832</v>
      </c>
      <c r="F176" s="0" t="n">
        <v>1</v>
      </c>
      <c r="G176" s="0" t="n">
        <v>7157832</v>
      </c>
      <c r="H176" s="0" t="n">
        <v>3</v>
      </c>
      <c r="I176" s="0" t="s">
        <v>104</v>
      </c>
      <c r="K176" s="0" t="s">
        <v>105</v>
      </c>
      <c r="L176" s="0" t="n">
        <v>1339</v>
      </c>
      <c r="N176" s="0" t="n">
        <v>1007</v>
      </c>
      <c r="O176" s="0" t="s">
        <v>106</v>
      </c>
      <c r="P176" s="0" t="s">
        <v>106</v>
      </c>
      <c r="Q176" s="0" t="n">
        <v>1</v>
      </c>
      <c r="X176" s="0" t="n">
        <v>22.21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336</v>
      </c>
      <c r="AG176" s="0" t="n">
        <v>21.49928</v>
      </c>
      <c r="AH176" s="0" t="n">
        <v>2</v>
      </c>
      <c r="AI176" s="0" t="n">
        <v>73083688</v>
      </c>
      <c r="AJ176" s="0" t="n">
        <v>142</v>
      </c>
      <c r="AK176" s="0" t="n">
        <v>3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40)</f>
        <v>240</v>
      </c>
      <c r="B177" s="0" t="n">
        <v>73083697</v>
      </c>
      <c r="C177" s="0" t="n">
        <v>73083695</v>
      </c>
      <c r="D177" s="0" t="n">
        <v>7182705</v>
      </c>
      <c r="E177" s="0" t="n">
        <v>7157832</v>
      </c>
      <c r="F177" s="0" t="n">
        <v>1</v>
      </c>
      <c r="G177" s="0" t="n">
        <v>7157832</v>
      </c>
      <c r="H177" s="0" t="n">
        <v>3</v>
      </c>
      <c r="I177" s="0" t="s">
        <v>104</v>
      </c>
      <c r="K177" s="0" t="s">
        <v>105</v>
      </c>
      <c r="L177" s="0" t="n">
        <v>1339</v>
      </c>
      <c r="N177" s="0" t="n">
        <v>1007</v>
      </c>
      <c r="O177" s="0" t="s">
        <v>106</v>
      </c>
      <c r="P177" s="0" t="s">
        <v>106</v>
      </c>
      <c r="Q177" s="0" t="n">
        <v>1</v>
      </c>
      <c r="X177" s="0" t="n">
        <v>0.2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2</v>
      </c>
      <c r="AH177" s="0" t="n">
        <v>2</v>
      </c>
      <c r="AI177" s="0" t="n">
        <v>73083696</v>
      </c>
      <c r="AJ177" s="0" t="n">
        <v>143</v>
      </c>
      <c r="AK177" s="0" t="n">
        <v>3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42)</f>
        <v>242</v>
      </c>
      <c r="B178" s="0" t="n">
        <v>73083703</v>
      </c>
      <c r="C178" s="0" t="n">
        <v>73083699</v>
      </c>
      <c r="D178" s="0" t="n">
        <v>7157835</v>
      </c>
      <c r="E178" s="0" t="n">
        <v>7157832</v>
      </c>
      <c r="F178" s="0" t="n">
        <v>1</v>
      </c>
      <c r="G178" s="0" t="n">
        <v>7157832</v>
      </c>
      <c r="H178" s="0" t="n">
        <v>1</v>
      </c>
      <c r="I178" s="0" t="s">
        <v>377</v>
      </c>
      <c r="K178" s="0" t="s">
        <v>378</v>
      </c>
      <c r="L178" s="0" t="n">
        <v>1191</v>
      </c>
      <c r="N178" s="0" t="n">
        <v>1013</v>
      </c>
      <c r="O178" s="0" t="s">
        <v>379</v>
      </c>
      <c r="P178" s="0" t="s">
        <v>379</v>
      </c>
      <c r="Q178" s="0" t="n">
        <v>1</v>
      </c>
      <c r="X178" s="0" t="n">
        <v>1.38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1</v>
      </c>
      <c r="AG178" s="0" t="n">
        <v>1.38</v>
      </c>
      <c r="AH178" s="0" t="n">
        <v>2</v>
      </c>
      <c r="AI178" s="0" t="n">
        <v>73083700</v>
      </c>
      <c r="AJ178" s="0" t="n">
        <v>14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42)</f>
        <v>242</v>
      </c>
      <c r="B179" s="0" t="n">
        <v>73083704</v>
      </c>
      <c r="C179" s="0" t="n">
        <v>73083699</v>
      </c>
      <c r="D179" s="0" t="n">
        <v>7230725</v>
      </c>
      <c r="E179" s="0" t="n">
        <v>1</v>
      </c>
      <c r="F179" s="0" t="n">
        <v>1</v>
      </c>
      <c r="G179" s="0" t="n">
        <v>7157832</v>
      </c>
      <c r="H179" s="0" t="n">
        <v>2</v>
      </c>
      <c r="I179" s="0" t="s">
        <v>380</v>
      </c>
      <c r="J179" s="0" t="s">
        <v>381</v>
      </c>
      <c r="K179" s="0" t="s">
        <v>382</v>
      </c>
      <c r="L179" s="0" t="n">
        <v>1368</v>
      </c>
      <c r="N179" s="0" t="n">
        <v>1011</v>
      </c>
      <c r="O179" s="0" t="s">
        <v>383</v>
      </c>
      <c r="P179" s="0" t="s">
        <v>383</v>
      </c>
      <c r="Q179" s="0" t="n">
        <v>1</v>
      </c>
      <c r="X179" s="0" t="n">
        <v>3.9875</v>
      </c>
      <c r="Y179" s="0" t="n">
        <v>0</v>
      </c>
      <c r="Z179" s="0" t="n">
        <v>162.4</v>
      </c>
      <c r="AA179" s="0" t="n">
        <v>28.6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3.9875</v>
      </c>
      <c r="AH179" s="0" t="n">
        <v>2</v>
      </c>
      <c r="AI179" s="0" t="n">
        <v>73083701</v>
      </c>
      <c r="AJ179" s="0" t="n">
        <v>145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42)</f>
        <v>242</v>
      </c>
      <c r="B180" s="0" t="n">
        <v>73083705</v>
      </c>
      <c r="C180" s="0" t="n">
        <v>73083699</v>
      </c>
      <c r="D180" s="0" t="n">
        <v>7230750</v>
      </c>
      <c r="E180" s="0" t="n">
        <v>1</v>
      </c>
      <c r="F180" s="0" t="n">
        <v>1</v>
      </c>
      <c r="G180" s="0" t="n">
        <v>7157832</v>
      </c>
      <c r="H180" s="0" t="n">
        <v>2</v>
      </c>
      <c r="I180" s="0" t="s">
        <v>384</v>
      </c>
      <c r="J180" s="0" t="s">
        <v>385</v>
      </c>
      <c r="K180" s="0" t="s">
        <v>386</v>
      </c>
      <c r="L180" s="0" t="n">
        <v>1368</v>
      </c>
      <c r="N180" s="0" t="n">
        <v>1011</v>
      </c>
      <c r="O180" s="0" t="s">
        <v>383</v>
      </c>
      <c r="P180" s="0" t="s">
        <v>383</v>
      </c>
      <c r="Q180" s="0" t="n">
        <v>1</v>
      </c>
      <c r="X180" s="0" t="n">
        <v>0.997</v>
      </c>
      <c r="Y180" s="0" t="n">
        <v>0</v>
      </c>
      <c r="Z180" s="0" t="n">
        <v>110.31</v>
      </c>
      <c r="AA180" s="0" t="n">
        <v>26.52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997</v>
      </c>
      <c r="AH180" s="0" t="n">
        <v>2</v>
      </c>
      <c r="AI180" s="0" t="n">
        <v>73083702</v>
      </c>
      <c r="AJ180" s="0" t="n">
        <v>146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78)</f>
        <v>278</v>
      </c>
      <c r="B181" s="0" t="n">
        <v>73113731</v>
      </c>
      <c r="C181" s="0" t="n">
        <v>73083710</v>
      </c>
      <c r="D181" s="0" t="n">
        <v>7182705</v>
      </c>
      <c r="E181" s="0" t="n">
        <v>7157832</v>
      </c>
      <c r="F181" s="0" t="n">
        <v>1</v>
      </c>
      <c r="G181" s="0" t="n">
        <v>7157832</v>
      </c>
      <c r="H181" s="0" t="n">
        <v>3</v>
      </c>
      <c r="I181" s="0" t="s">
        <v>104</v>
      </c>
      <c r="K181" s="0" t="s">
        <v>105</v>
      </c>
      <c r="L181" s="0" t="n">
        <v>1339</v>
      </c>
      <c r="N181" s="0" t="n">
        <v>1007</v>
      </c>
      <c r="O181" s="0" t="s">
        <v>106</v>
      </c>
      <c r="P181" s="0" t="s">
        <v>106</v>
      </c>
      <c r="Q181" s="0" t="n">
        <v>1</v>
      </c>
      <c r="X181" s="0" t="n">
        <v>4.55592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358</v>
      </c>
      <c r="AG181" s="0" t="n">
        <v>0.911184</v>
      </c>
      <c r="AH181" s="0" t="n">
        <v>2</v>
      </c>
      <c r="AI181" s="0" t="n">
        <v>73113731</v>
      </c>
      <c r="AJ181" s="0" t="n">
        <v>147</v>
      </c>
      <c r="AK181" s="0" t="n">
        <v>3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80)</f>
        <v>280</v>
      </c>
      <c r="B182" s="0" t="n">
        <v>73083718</v>
      </c>
      <c r="C182" s="0" t="n">
        <v>73083714</v>
      </c>
      <c r="D182" s="0" t="n">
        <v>7157835</v>
      </c>
      <c r="E182" s="0" t="n">
        <v>7157832</v>
      </c>
      <c r="F182" s="0" t="n">
        <v>1</v>
      </c>
      <c r="G182" s="0" t="n">
        <v>7157832</v>
      </c>
      <c r="H182" s="0" t="n">
        <v>1</v>
      </c>
      <c r="I182" s="0" t="s">
        <v>377</v>
      </c>
      <c r="K182" s="0" t="s">
        <v>378</v>
      </c>
      <c r="L182" s="0" t="n">
        <v>1191</v>
      </c>
      <c r="N182" s="0" t="n">
        <v>1013</v>
      </c>
      <c r="O182" s="0" t="s">
        <v>379</v>
      </c>
      <c r="P182" s="0" t="s">
        <v>379</v>
      </c>
      <c r="Q182" s="0" t="n">
        <v>1</v>
      </c>
      <c r="X182" s="0" t="n">
        <v>1.38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1</v>
      </c>
      <c r="AG182" s="0" t="n">
        <v>1.38</v>
      </c>
      <c r="AH182" s="0" t="n">
        <v>2</v>
      </c>
      <c r="AI182" s="0" t="n">
        <v>73083715</v>
      </c>
      <c r="AJ182" s="0" t="n">
        <v>148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80)</f>
        <v>280</v>
      </c>
      <c r="B183" s="0" t="n">
        <v>73083719</v>
      </c>
      <c r="C183" s="0" t="n">
        <v>73083714</v>
      </c>
      <c r="D183" s="0" t="n">
        <v>7230725</v>
      </c>
      <c r="E183" s="0" t="n">
        <v>1</v>
      </c>
      <c r="F183" s="0" t="n">
        <v>1</v>
      </c>
      <c r="G183" s="0" t="n">
        <v>7157832</v>
      </c>
      <c r="H183" s="0" t="n">
        <v>2</v>
      </c>
      <c r="I183" s="0" t="s">
        <v>380</v>
      </c>
      <c r="J183" s="0" t="s">
        <v>381</v>
      </c>
      <c r="K183" s="0" t="s">
        <v>382</v>
      </c>
      <c r="L183" s="0" t="n">
        <v>1368</v>
      </c>
      <c r="N183" s="0" t="n">
        <v>1011</v>
      </c>
      <c r="O183" s="0" t="s">
        <v>383</v>
      </c>
      <c r="P183" s="0" t="s">
        <v>383</v>
      </c>
      <c r="Q183" s="0" t="n">
        <v>1</v>
      </c>
      <c r="X183" s="0" t="n">
        <v>3.9875</v>
      </c>
      <c r="Y183" s="0" t="n">
        <v>0</v>
      </c>
      <c r="Z183" s="0" t="n">
        <v>162.4</v>
      </c>
      <c r="AA183" s="0" t="n">
        <v>28.6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3.9875</v>
      </c>
      <c r="AH183" s="0" t="n">
        <v>2</v>
      </c>
      <c r="AI183" s="0" t="n">
        <v>73083716</v>
      </c>
      <c r="AJ183" s="0" t="n">
        <v>149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80)</f>
        <v>280</v>
      </c>
      <c r="B184" s="0" t="n">
        <v>73083720</v>
      </c>
      <c r="C184" s="0" t="n">
        <v>73083714</v>
      </c>
      <c r="D184" s="0" t="n">
        <v>7230750</v>
      </c>
      <c r="E184" s="0" t="n">
        <v>1</v>
      </c>
      <c r="F184" s="0" t="n">
        <v>1</v>
      </c>
      <c r="G184" s="0" t="n">
        <v>7157832</v>
      </c>
      <c r="H184" s="0" t="n">
        <v>2</v>
      </c>
      <c r="I184" s="0" t="s">
        <v>384</v>
      </c>
      <c r="J184" s="0" t="s">
        <v>385</v>
      </c>
      <c r="K184" s="0" t="s">
        <v>386</v>
      </c>
      <c r="L184" s="0" t="n">
        <v>1368</v>
      </c>
      <c r="N184" s="0" t="n">
        <v>1011</v>
      </c>
      <c r="O184" s="0" t="s">
        <v>383</v>
      </c>
      <c r="P184" s="0" t="s">
        <v>383</v>
      </c>
      <c r="Q184" s="0" t="n">
        <v>1</v>
      </c>
      <c r="X184" s="0" t="n">
        <v>0.997</v>
      </c>
      <c r="Y184" s="0" t="n">
        <v>0</v>
      </c>
      <c r="Z184" s="0" t="n">
        <v>110.31</v>
      </c>
      <c r="AA184" s="0" t="n">
        <v>26.52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997</v>
      </c>
      <c r="AH184" s="0" t="n">
        <v>2</v>
      </c>
      <c r="AI184" s="0" t="n">
        <v>73083717</v>
      </c>
      <c r="AJ184" s="0" t="n">
        <v>15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6-16T15:04:43Z</cp:lastPrinted>
  <dcterms:modified xsi:type="dcterms:W3CDTF">2017-03-16T06:01:15Z</dcterms:modified>
  <cp:revision>0</cp:revision>
  <dc:subject/>
  <dc:title/>
</cp:coreProperties>
</file>