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1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472">
  <si>
    <t xml:space="preserve">Форма № 1б</t>
  </si>
  <si>
    <t xml:space="preserve">Подключение к системам теплоснабжения ПАО "МОЭК" объекта капитального строительства жилые дома, расположенного по адресу: г.Москва, ул. Вавилова, вл. 27-31</t>
  </si>
  <si>
    <t xml:space="preserve">(наименование стройки)</t>
  </si>
  <si>
    <t xml:space="preserve">ЛОКАЛЬНАЯ СМЕТА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5,36/49,0824=0,924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РАЗРАБОТКА ГРУНТА С ПОГРУЗКОЙ НА АВТОМОБИЛИ-САМОСВАЛЫ ЭКСКАВАТОРАМИ С КОВШОМ ВМЕСТИМОСТЬЮ 0,5 М3 ГРУППА ГРУНТОВ 1-3
</t>
    </r>
    <r>
      <rPr>
        <i val="true"/>
        <sz val="10"/>
        <rFont val="Arial"/>
        <family val="2"/>
        <charset val="204"/>
      </rPr>
      <t xml:space="preserve">ПОГРУЗКА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62,72/57,938=1,083</t>
    </r>
  </si>
  <si>
    <r>
      <rPr>
        <sz val="11"/>
        <rFont val="Arial"/>
        <family val="2"/>
        <charset val="204"/>
      </rPr>
      <t xml:space="preserve">Броен Балломакс КШТ 61.102.20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*1,012</t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4,443+0,257+0,717)т, руб.  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авилова, вл. 27-3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400 - 24 п.м</t>
  </si>
  <si>
    <t xml:space="preserve">1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м</t>
  </si>
  <si>
    <t xml:space="preserve">ТСН-2001.16. База. Сб.1, т.3030, поз.5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5,36/49,0824=0,924</t>
  </si>
  <si>
    <t xml:space="preserve">*0,924</t>
  </si>
  <si>
    <t xml:space="preserve">*1,15*0,924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   (4,2+4,2)*2-5м*2камеры=168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ПОГРУЗКА</t>
  </si>
  <si>
    <t xml:space="preserve">ТСН-2001.3-1. 1-1...1-7</t>
  </si>
  <si>
    <t xml:space="preserve">ТСН-2001.3-1-1</t>
  </si>
  <si>
    <t xml:space="preserve">6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48м=4,443т, м/к=0,257т</t>
  </si>
  <si>
    <t xml:space="preserve">км</t>
  </si>
  <si>
    <t xml:space="preserve">ТСН-2001.3. Доп.22. Сб.24, т.4, поз.11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6,999м3*0,2т/м3=1,4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. ПОВЕРХНОСТИ ИЗОЛЯЦИИ ТРУБОПРОВОДОВ КОЖУХАМИ ИЗ ЛИСТОВ ОЦИНКОВАННОЙ СТАЛИ ТОЛЩИНОЙ 0,55 ММ прим.   7,85кг/м2*91,34м2=0,71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УСТРОЙСТВО КАМЕР СО СТЕНКАМИ ИЗ БЕТОННЫХ БЛОКОВ прим.  ((4,2+4,2)*2*2,7*0,4+4,2*4,2*0,22*2)*2камеры=51,81м3*2,5т/м3=129,52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5.1-41-5</t>
  </si>
  <si>
    <t xml:space="preserve">ПЕРЕВОЗКА СТРОИТЕЛЬНОГО МУСОРА НА РАССТОЯНИЕ 41 КМ АВТОСАМОСВАЛАМИ ГРУЗОПОДЪЕМНОСТЬЮ ДО 16 Т, ПЕРЕВОЗКА ДО 41 КМ</t>
  </si>
  <si>
    <t xml:space="preserve">ТСН-2001.15. База. Сб.1, т.41, поз.5</t>
  </si>
  <si>
    <t xml:space="preserve">16</t>
  </si>
  <si>
    <t xml:space="preserve">Тепловая сеть 2Ду200 ППУ-ПЭ в проходном канале - 1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17,1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7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19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19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200 ППУ-ПЭ в непроходном канале - 30 п.м</t>
  </si>
  <si>
    <t xml:space="preserve">25</t>
  </si>
  <si>
    <t xml:space="preserve">К=0,96-непроходной канал</t>
  </si>
  <si>
    <t xml:space="preserve">*0,96</t>
  </si>
  <si>
    <t xml:space="preserve">*1,15*0,96</t>
  </si>
  <si>
    <t xml:space="preserve">25,1</t>
  </si>
  <si>
    <t xml:space="preserve">25,2</t>
  </si>
  <si>
    <t xml:space="preserve">25,3</t>
  </si>
  <si>
    <t xml:space="preserve">25,4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2Ду200 ППУ-ПЭ бесканально - 100 п.м</t>
  </si>
  <si>
    <t xml:space="preserve">3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33,1</t>
  </si>
  <si>
    <t xml:space="preserve">33,2</t>
  </si>
  <si>
    <t xml:space="preserve">34</t>
  </si>
  <si>
    <t xml:space="preserve">35</t>
  </si>
  <si>
    <t xml:space="preserve">ГАЗОН В ГОРОДСКИХ УСЛОВИЯХ, С ПОСЕВОМ ТРАВ, С ВНЕСЕНИЕМ РАСТИТЕЛЬНОЙ СМЕСИ СЛОЕМ 20 СМ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ая камера (новая) 5,2х4,6х3,2</t>
  </si>
  <si>
    <t xml:space="preserve">41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К=62,72/57,938=1,083</t>
  </si>
  <si>
    <t xml:space="preserve">*1,083</t>
  </si>
  <si>
    <t xml:space="preserve">*1,15*1,083</t>
  </si>
  <si>
    <t xml:space="preserve">41,1</t>
  </si>
  <si>
    <t xml:space="preserve">41,2</t>
  </si>
  <si>
    <t xml:space="preserve">42</t>
  </si>
  <si>
    <t xml:space="preserve">42,1</t>
  </si>
  <si>
    <t xml:space="preserve">Дог.поставки №ЭК-73/15-ДПЛ от 21.07.15</t>
  </si>
  <si>
    <t xml:space="preserve">Броен Балломакс КШТ 61.102.200 кран шаровой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35 840,77 / 3,37</t>
  </si>
  <si>
    <t xml:space="preserve">43</t>
  </si>
  <si>
    <t xml:space="preserve">ГАЗОН В ГОРОДСКИХ УСЛОВИЯХ, С ПОСЕВОМ ТРАВ, С ВНЕСЕНИЕМ РАСТИТЕЛЬНОЙ СМЕСИ СЛОЕМ 20 СМ  (5,2+4,6)*2*5=98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Водовыпуск Ду200 х/цементная труба на ж/б основании - 50п.м</t>
  </si>
  <si>
    <t xml:space="preserve">49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49,1</t>
  </si>
  <si>
    <t xml:space="preserve">50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51</t>
  </si>
  <si>
    <t xml:space="preserve">52</t>
  </si>
  <si>
    <t xml:space="preserve">53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10">
          <cell r="G310" t="str">
            <v>СмПриб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9"/>
  <sheetViews>
    <sheetView showFormulas="false" showGridLines="true" showRowColHeaders="true" showZeros="true" rightToLeft="false" tabSelected="true" showOutlineSymbols="true" defaultGridColor="true" view="pageBreakPreview" topLeftCell="A386" colorId="64" zoomScale="100" zoomScaleNormal="100" zoomScalePageLayoutView="100" workbookViewId="0">
      <selection pane="topLeft" activeCell="K399" activeCellId="0" sqref="K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4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381)/1000</f>
        <v>2000.82101</v>
      </c>
      <c r="J11" s="12" t="n">
        <f aca="false">(Source!F339/1000)</f>
        <v>13249.11125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381)/1000</f>
        <v>1770.62536</v>
      </c>
      <c r="J12" s="12" t="n">
        <f aca="false">(Source!F330)/1000</f>
        <v>12220.89687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381)/1000</f>
        <v>0</v>
      </c>
      <c r="J13" s="12" t="n">
        <f aca="false">(Source!F331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381)/1000</f>
        <v>21.52573</v>
      </c>
      <c r="J14" s="12" t="n">
        <f aca="false">(Source!F324)/1000</f>
        <v>72.5417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381)/1000</f>
        <v>208.66992</v>
      </c>
      <c r="J15" s="12" t="n">
        <f aca="false">(Source!F332)/1000</f>
        <v>955.67268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381)/1000</f>
        <v>315.01353</v>
      </c>
      <c r="J16" s="12" t="n">
        <f aca="false">(Source!F329+Source!F328)/1000</f>
        <v>4461.96703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400 - 24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400 - 24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5</v>
      </c>
      <c r="C22" s="20" t="str">
        <f aca="false">Source!G28</f>
        <v>НАЗЕМНАЯ ПРОКЛАДКА ТЕПЛОВЫХ СЕТЕЙ ИЗ СТАЛЬНЫХ ЭЛЕКТРОСВАРНЫХ ТРУБ ДИАМЕТРОМ 400ММ</v>
      </c>
      <c r="D22" s="21" t="str">
        <f aca="false">Source!H28</f>
        <v>м</v>
      </c>
      <c r="E22" s="22" t="n">
        <f aca="false">Source!I28</f>
        <v>24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783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21610.8</v>
      </c>
      <c r="J23" s="22" t="n">
        <f aca="false">IF(Source!BA28&lt;&gt;0,Source!BA28,1)</f>
        <v>14.01</v>
      </c>
      <c r="K23" s="25" t="n">
        <f aca="false">Source!S28</f>
        <v>302767.31</v>
      </c>
      <c r="W23" s="1" t="n">
        <f aca="false">ROUND((Source!AF28*Source!AV28)*Source!I28,2)</f>
        <v>21610.8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70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4692</v>
      </c>
      <c r="J24" s="22" t="n">
        <f aca="false">IF(Source!BB28&lt;&gt;0,Source!BB28,1)</f>
        <v>10.12</v>
      </c>
      <c r="K24" s="25" t="n">
        <f aca="false">Source!Q28</f>
        <v>47483.04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1908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45792</v>
      </c>
      <c r="J25" s="22" t="n">
        <f aca="false">IF(Source!BC28&lt;&gt;0,Source!BC28,1)</f>
        <v>3.99</v>
      </c>
      <c r="K25" s="25" t="n">
        <f aca="false">Source!P28</f>
        <v>182710.08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72094.8</v>
      </c>
      <c r="I26" s="27"/>
      <c r="J26" s="27" t="n">
        <f aca="false">K23+K24+K25</f>
        <v>532960.43</v>
      </c>
      <c r="K26" s="27"/>
      <c r="O26" s="28" t="n">
        <f aca="false">H26</f>
        <v>72094.8</v>
      </c>
      <c r="P26" s="28" t="n">
        <f aca="false">J26</f>
        <v>532960.43</v>
      </c>
      <c r="X26" s="1" t="n">
        <f aca="false">IF(Source!BI28&lt;=1,I23+I24+I25,0)</f>
        <v>72094.8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4</v>
      </c>
      <c r="C27" s="20" t="s">
        <v>30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O29</f>
        <v>7113</v>
      </c>
      <c r="G28" s="24" t="str">
        <f aca="false">Source!DG29</f>
        <v>*1,15*0,924</v>
      </c>
      <c r="H28" s="22" t="n">
        <f aca="false">Source!AV29</f>
        <v>1</v>
      </c>
      <c r="I28" s="25" t="n">
        <f aca="false">ROUND((Source!AF29*Source!AV29)*Source!I29,2)</f>
        <v>15116.55</v>
      </c>
      <c r="J28" s="22" t="n">
        <f aca="false">IF(Source!BA29&lt;&gt;0,Source!BA29,1)</f>
        <v>15.06</v>
      </c>
      <c r="K28" s="25" t="n">
        <f aca="false">Source!S29</f>
        <v>227655.21</v>
      </c>
      <c r="W28" s="1" t="n">
        <f aca="false">ROUND((Source!AF29*Source!AV29)*Source!I29,2)</f>
        <v>15116.55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AM29</f>
        <v>2472</v>
      </c>
      <c r="G29" s="24" t="str">
        <f aca="false">Source!DE29</f>
        <v>*1,15*0,924</v>
      </c>
      <c r="H29" s="22" t="n">
        <f aca="false">Source!AV29</f>
        <v>1</v>
      </c>
      <c r="I29" s="25" t="n">
        <f aca="false">ROUND((Source!AD29*Source!AV29)*Source!I29,2)</f>
        <v>5253.49</v>
      </c>
      <c r="J29" s="22" t="n">
        <f aca="false">IF(Source!BB29&lt;&gt;0,Source!BB29,1)</f>
        <v>10.84</v>
      </c>
      <c r="K29" s="25" t="n">
        <f aca="false">Source!Q29</f>
        <v>56947.88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L29</f>
        <v>39330</v>
      </c>
      <c r="G30" s="24" t="str">
        <f aca="false">Source!DD29</f>
        <v>*0,924</v>
      </c>
      <c r="H30" s="22" t="n">
        <f aca="false">Source!AW29</f>
        <v>1</v>
      </c>
      <c r="I30" s="25" t="n">
        <f aca="false">ROUND((Source!AC29*Source!AW29)*Source!I29,2)</f>
        <v>72681.84</v>
      </c>
      <c r="J30" s="22" t="n">
        <f aca="false">IF(Source!BC29&lt;&gt;0,Source!BC29,1)</f>
        <v>5.45</v>
      </c>
      <c r="K30" s="25" t="n">
        <f aca="false">Source!P29</f>
        <v>396116.03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57288</v>
      </c>
      <c r="F31" s="23" t="n">
        <f aca="false">Source!AK30</f>
        <v>0</v>
      </c>
      <c r="G31" s="24"/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41.04408</v>
      </c>
      <c r="F32" s="23" t="n">
        <f aca="false">Source!AK31</f>
        <v>0</v>
      </c>
      <c r="G32" s="24"/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93051.88</v>
      </c>
      <c r="I33" s="27"/>
      <c r="J33" s="27" t="n">
        <f aca="false">K28+K29+K30+SUM(K31:K32)</f>
        <v>680719.12</v>
      </c>
      <c r="K33" s="27"/>
      <c r="O33" s="28" t="n">
        <f aca="false">H33</f>
        <v>93051.88</v>
      </c>
      <c r="P33" s="28" t="n">
        <f aca="false">J33</f>
        <v>680719.12</v>
      </c>
      <c r="X33" s="1" t="n">
        <f aca="false">IF(Source!BI29&lt;=1,I28+I29+I30,0)</f>
        <v>93051.88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">
        <v>31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2"/>
      <c r="F35" s="23" t="n">
        <f aca="false">Source!AO32</f>
        <v>7504</v>
      </c>
      <c r="G35" s="24" t="str">
        <f aca="false">Source!DG32</f>
        <v>*1,15*0,73</v>
      </c>
      <c r="H35" s="22" t="n">
        <f aca="false">Source!AV32</f>
        <v>1</v>
      </c>
      <c r="I35" s="25" t="n">
        <f aca="false">ROUND((Source!AF32*Source!AV32)*Source!I32,2)</f>
        <v>12599.22</v>
      </c>
      <c r="J35" s="22" t="n">
        <f aca="false">IF(Source!BA32&lt;&gt;0,Source!BA32,1)</f>
        <v>13.46</v>
      </c>
      <c r="K35" s="25" t="n">
        <f aca="false">Source!S32</f>
        <v>169585.45</v>
      </c>
      <c r="W35" s="1" t="n">
        <f aca="false">ROUND((Source!AF32*Source!AV32)*Source!I32,2)</f>
        <v>12599.22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M32</f>
        <v>5018</v>
      </c>
      <c r="G36" s="24" t="str">
        <f aca="false">Source!DE32</f>
        <v>*1,15*0,65</v>
      </c>
      <c r="H36" s="22" t="n">
        <f aca="false">Source!AV32</f>
        <v>1</v>
      </c>
      <c r="I36" s="25" t="n">
        <f aca="false">ROUND((Source!AD32*Source!AV32)*Source!I32,2)</f>
        <v>7501.91</v>
      </c>
      <c r="J36" s="22" t="n">
        <f aca="false">IF(Source!BB32&lt;&gt;0,Source!BB32,1)</f>
        <v>10.19</v>
      </c>
      <c r="K36" s="25" t="n">
        <f aca="false">Source!Q32</f>
        <v>76444.46</v>
      </c>
    </row>
    <row r="37" customFormat="false" ht="14.25" hidden="false" customHeight="false" outlineLevel="0" collapsed="false">
      <c r="A37" s="19"/>
      <c r="B37" s="20"/>
      <c r="C37" s="20" t="s">
        <v>29</v>
      </c>
      <c r="D37" s="21"/>
      <c r="E37" s="22"/>
      <c r="F37" s="23" t="n">
        <f aca="false">Source!AL32</f>
        <v>27212</v>
      </c>
      <c r="G37" s="24" t="str">
        <f aca="false">Source!DD32</f>
        <v>*0,82</v>
      </c>
      <c r="H37" s="22" t="n">
        <f aca="false">Source!AW32</f>
        <v>1</v>
      </c>
      <c r="I37" s="25" t="n">
        <f aca="false">ROUND((Source!AC32*Source!AW32)*Source!I32,2)</f>
        <v>44627.68</v>
      </c>
      <c r="J37" s="22" t="n">
        <f aca="false">IF(Source!BC32&lt;&gt;0,Source!BC32,1)</f>
        <v>4.63</v>
      </c>
      <c r="K37" s="25" t="n">
        <f aca="false">Source!P32</f>
        <v>206626.16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5+I36+I37</f>
        <v>64728.81</v>
      </c>
      <c r="I38" s="27"/>
      <c r="J38" s="27" t="n">
        <f aca="false">K35+K36+K37</f>
        <v>452656.07</v>
      </c>
      <c r="K38" s="27"/>
      <c r="O38" s="28" t="n">
        <f aca="false">H38</f>
        <v>64728.81</v>
      </c>
      <c r="P38" s="28" t="n">
        <f aca="false">J38</f>
        <v>452656.07</v>
      </c>
      <c r="X38" s="1" t="n">
        <f aca="false">IF(Source!BI32&lt;=1,I35+I36+I37,0)</f>
        <v>64728.8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   (4,2+4,2)*2-5м*2камеры=168</v>
      </c>
      <c r="D39" s="21" t="str">
        <f aca="false">Source!H33</f>
        <v>м2</v>
      </c>
      <c r="E39" s="22" t="n">
        <f aca="false">Source!I33</f>
        <v>168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4.25" hidden="false" customHeight="false" outlineLevel="0" collapsed="false">
      <c r="A40" s="19"/>
      <c r="B40" s="20"/>
      <c r="C40" s="20" t="s">
        <v>27</v>
      </c>
      <c r="D40" s="21"/>
      <c r="E40" s="22"/>
      <c r="F40" s="23" t="n">
        <f aca="false">Source!AO33</f>
        <v>41</v>
      </c>
      <c r="G40" s="24" t="str">
        <f aca="false">Source!DG33</f>
        <v>*1,15</v>
      </c>
      <c r="H40" s="22" t="n">
        <f aca="false">Source!AV33</f>
        <v>1</v>
      </c>
      <c r="I40" s="25" t="n">
        <f aca="false">ROUND((Source!AF33*Source!AV33)*Source!I33,2)</f>
        <v>7921.2</v>
      </c>
      <c r="J40" s="22" t="n">
        <f aca="false">IF(Source!BA33&lt;&gt;0,Source!BA33,1)</f>
        <v>15.05</v>
      </c>
      <c r="K40" s="25" t="n">
        <f aca="false">Source!S33</f>
        <v>119214.06</v>
      </c>
      <c r="W40" s="1" t="n">
        <f aca="false">ROUND((Source!AF33*Source!AV33)*Source!I33,2)</f>
        <v>7921.2</v>
      </c>
    </row>
    <row r="41" customFormat="false" ht="14.25" hidden="false" customHeight="false" outlineLevel="0" collapsed="false">
      <c r="A41" s="19"/>
      <c r="B41" s="20"/>
      <c r="C41" s="20" t="s">
        <v>28</v>
      </c>
      <c r="D41" s="21"/>
      <c r="E41" s="22"/>
      <c r="F41" s="23" t="n">
        <f aca="false">Source!AM33</f>
        <v>30</v>
      </c>
      <c r="G41" s="24" t="str">
        <f aca="false">Source!DE33</f>
        <v>*1,15</v>
      </c>
      <c r="H41" s="22" t="n">
        <f aca="false">Source!AV33</f>
        <v>1</v>
      </c>
      <c r="I41" s="25" t="n">
        <f aca="false">ROUND((Source!AD33*Source!AV33)*Source!I33,2)</f>
        <v>5796</v>
      </c>
      <c r="J41" s="22" t="n">
        <f aca="false">IF(Source!BB33&lt;&gt;0,Source!BB33,1)</f>
        <v>7.43</v>
      </c>
      <c r="K41" s="25" t="n">
        <f aca="false">Source!Q33</f>
        <v>43064.28</v>
      </c>
    </row>
    <row r="42" customFormat="false" ht="14.25" hidden="false" customHeight="false" outlineLevel="0" collapsed="false">
      <c r="A42" s="19"/>
      <c r="B42" s="20"/>
      <c r="C42" s="20" t="s">
        <v>29</v>
      </c>
      <c r="D42" s="21"/>
      <c r="E42" s="22"/>
      <c r="F42" s="23" t="n">
        <f aca="false">Source!AL33</f>
        <v>69</v>
      </c>
      <c r="G42" s="24" t="n">
        <f aca="false">Source!DD33</f>
        <v>0</v>
      </c>
      <c r="H42" s="22" t="n">
        <f aca="false">Source!AW33</f>
        <v>1</v>
      </c>
      <c r="I42" s="25" t="n">
        <f aca="false">ROUND((Source!AC33*Source!AW33)*Source!I33,2)</f>
        <v>11592</v>
      </c>
      <c r="J42" s="22" t="n">
        <f aca="false">IF(Source!BC33&lt;&gt;0,Source!BC33,1)</f>
        <v>6.87</v>
      </c>
      <c r="K42" s="25" t="n">
        <f aca="false">Source!P33</f>
        <v>79637.04</v>
      </c>
    </row>
    <row r="43" customFormat="false" ht="14.25" hidden="false" customHeight="false" outlineLevel="0" collapsed="false">
      <c r="A43" s="19" t="str">
        <f aca="false">Source!E34</f>
        <v>4,1</v>
      </c>
      <c r="B43" s="20" t="str">
        <f aca="false">Source!F34</f>
        <v>0.0-0-0</v>
      </c>
      <c r="C43" s="20" t="str">
        <f aca="false">Source!G34</f>
        <v>ОБЪЕМ ГРУНТА</v>
      </c>
      <c r="D43" s="21" t="str">
        <f aca="false">Source!H34</f>
        <v>м3</v>
      </c>
      <c r="E43" s="22" t="n">
        <f aca="false">Source!I34</f>
        <v>33.6</v>
      </c>
      <c r="F43" s="23" t="n">
        <f aca="false">Source!AK34</f>
        <v>0</v>
      </c>
      <c r="G43" s="24"/>
      <c r="H43" s="22" t="n">
        <f aca="false">Source!AW34</f>
        <v>1</v>
      </c>
      <c r="I43" s="25" t="n">
        <f aca="false">ROUND((Source!AC34*Source!AW34)*Source!I34,2)+ROUND((Source!AD34*Source!AV34)*Source!I34,2)+ROUND((Source!AF34*Source!AV34)*Source!I34,2)</f>
        <v>0</v>
      </c>
      <c r="J43" s="22" t="n">
        <f aca="false">IF(Source!BC34&lt;&gt;0,Source!BC34,1)</f>
        <v>1</v>
      </c>
      <c r="K43" s="25" t="n">
        <f aca="false">Source!O34</f>
        <v>0</v>
      </c>
      <c r="Q43" s="1" t="n">
        <f aca="false">ROUND((Source!DN34/100)*ROUND((Source!AF34*Source!AV34)*Source!I34,2),2)</f>
        <v>0</v>
      </c>
      <c r="R43" s="1" t="n">
        <f aca="false">Source!X34</f>
        <v>0</v>
      </c>
      <c r="S43" s="1" t="n">
        <f aca="false">ROUND((Source!DO34/100)*ROUND((Source!AF34*Source!AV34)*Source!I34,2),2)</f>
        <v>0</v>
      </c>
      <c r="T43" s="1" t="n">
        <f aca="false">Source!Y34</f>
        <v>0</v>
      </c>
      <c r="U43" s="1" t="n">
        <f aca="false">ROUND((175/100)*ROUND((Source!AE34*Source!AV34)*Source!I34,2),2)</f>
        <v>0</v>
      </c>
      <c r="V43" s="1" t="n">
        <f aca="false">ROUND((167/100)*ROUND(Source!CS34*Source!I34,2),2)</f>
        <v>0</v>
      </c>
      <c r="X43" s="1" t="n">
        <f aca="false">IF(Source!BI34&lt;=1,I43,0)</f>
        <v>0</v>
      </c>
      <c r="Y43" s="1" t="n">
        <f aca="false">IF(Source!BI34=2,I43,0)</f>
        <v>0</v>
      </c>
      <c r="Z43" s="1" t="n">
        <f aca="false">IF(Source!BI34=3,I43,0)</f>
        <v>0</v>
      </c>
      <c r="AA43" s="1" t="n">
        <f aca="false">IF(Source!BI34=4,I43,0)</f>
        <v>0</v>
      </c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 t="n">
        <f aca="false">I40+I41+I42+SUM(I43:I43)</f>
        <v>25309.2</v>
      </c>
      <c r="I44" s="27"/>
      <c r="J44" s="27" t="n">
        <f aca="false">K40+K41+K42+SUM(K43:K43)</f>
        <v>241915.38</v>
      </c>
      <c r="K44" s="27"/>
      <c r="O44" s="28" t="n">
        <f aca="false">H44</f>
        <v>25309.2</v>
      </c>
      <c r="P44" s="28" t="n">
        <f aca="false">J44</f>
        <v>241915.38</v>
      </c>
      <c r="X44" s="1" t="n">
        <f aca="false">IF(Source!BI33&lt;=1,I40+I41+I42,0)</f>
        <v>25309.2</v>
      </c>
      <c r="Y44" s="1" t="n">
        <f aca="false">IF(Source!BI33=2,I40+I41+I42,0)</f>
        <v>0</v>
      </c>
      <c r="Z44" s="1" t="n">
        <f aca="false">IF(Source!BI33=3,I40+I41+I42,0)</f>
        <v>0</v>
      </c>
      <c r="AA44" s="1" t="n">
        <f aca="false">IF(Source!BI33=4,I40+I41+I42,0)</f>
        <v>0</v>
      </c>
    </row>
    <row r="45" customFormat="false" ht="84" hidden="false" customHeight="false" outlineLevel="0" collapsed="false">
      <c r="A45" s="19" t="str">
        <f aca="false">Source!E35</f>
        <v>5</v>
      </c>
      <c r="B45" s="20" t="str">
        <f aca="false">Source!F35</f>
        <v>3.1-6-10</v>
      </c>
      <c r="C45" s="20" t="s">
        <v>32</v>
      </c>
      <c r="D45" s="21" t="str">
        <f aca="false">Source!H35</f>
        <v>100 м3</v>
      </c>
      <c r="E45" s="22" t="n">
        <f aca="false">Source!I35</f>
        <v>0.7464408</v>
      </c>
      <c r="F45" s="23"/>
      <c r="G45" s="24"/>
      <c r="H45" s="22"/>
      <c r="I45" s="25"/>
      <c r="J45" s="22"/>
      <c r="K45" s="25"/>
      <c r="Q45" s="1" t="n">
        <f aca="false">ROUND((Source!DN35/100)*ROUND((Source!AF35*Source!AV35)*Source!I35,2),2)</f>
        <v>12.3</v>
      </c>
      <c r="R45" s="1" t="n">
        <f aca="false">Source!X35</f>
        <v>207.37</v>
      </c>
      <c r="S45" s="1" t="n">
        <f aca="false">ROUND((Source!DO35/100)*ROUND((Source!AF35*Source!AV35)*Source!I35,2),2)</f>
        <v>9.66</v>
      </c>
      <c r="T45" s="1" t="n">
        <f aca="false">Source!Y35</f>
        <v>115.44</v>
      </c>
      <c r="U45" s="1" t="n">
        <f aca="false">ROUND((175/100)*ROUND((Source!AE35*Source!AV35)*Source!I35,2),2)</f>
        <v>218.73</v>
      </c>
      <c r="V45" s="1" t="n">
        <f aca="false">ROUND((167/100)*ROUND(Source!CS35*Source!I35,2),2)</f>
        <v>3556.9</v>
      </c>
    </row>
    <row r="46" customFormat="false" ht="12.75" hidden="false" customHeight="false" outlineLevel="0" collapsed="false">
      <c r="C46" s="29" t="str">
        <f aca="false">"Объем: "&amp;Source!I35&amp;"=("&amp;Source!I34&amp;"+"&amp;""&amp;Source!I31&amp;")/"&amp;"100"</f>
        <v>Объем: 0.7464408=(33.6+41.04408)/100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O35</f>
        <v>14.1</v>
      </c>
      <c r="G47" s="24" t="n">
        <f aca="false">Source!DG35</f>
        <v>0</v>
      </c>
      <c r="H47" s="22" t="n">
        <f aca="false">Source!AV35</f>
        <v>1.192</v>
      </c>
      <c r="I47" s="25" t="n">
        <f aca="false">ROUND((Source!AF35*Source!AV35)*Source!I35,2)</f>
        <v>12.55</v>
      </c>
      <c r="J47" s="22" t="n">
        <f aca="false">IF(Source!BA35&lt;&gt;0,Source!BA35,1)</f>
        <v>17.04</v>
      </c>
      <c r="K47" s="25" t="n">
        <f aca="false">Source!S35</f>
        <v>213.78</v>
      </c>
      <c r="W47" s="1" t="n">
        <f aca="false">ROUND((Source!AF35*Source!AV35)*Source!I35,2)</f>
        <v>12.55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2"/>
      <c r="F48" s="23" t="n">
        <f aca="false">Source!AM35</f>
        <v>757.55</v>
      </c>
      <c r="G48" s="24" t="n">
        <f aca="false">Source!DE35</f>
        <v>0</v>
      </c>
      <c r="H48" s="22" t="n">
        <f aca="false">Source!AV35</f>
        <v>1.192</v>
      </c>
      <c r="I48" s="25" t="n">
        <f aca="false">ROUND((Source!AD35*Source!AV35)*Source!I35,2)</f>
        <v>674.04</v>
      </c>
      <c r="J48" s="22" t="n">
        <f aca="false">IF(Source!BB35&lt;&gt;0,Source!BB35,1)</f>
        <v>7.39</v>
      </c>
      <c r="K48" s="25" t="n">
        <f aca="false">Source!Q35</f>
        <v>4981.12</v>
      </c>
    </row>
    <row r="49" customFormat="false" ht="14.25" hidden="false" customHeight="false" outlineLevel="0" collapsed="false">
      <c r="A49" s="19"/>
      <c r="B49" s="20"/>
      <c r="C49" s="20" t="s">
        <v>33</v>
      </c>
      <c r="D49" s="21"/>
      <c r="E49" s="22"/>
      <c r="F49" s="23" t="n">
        <f aca="false">Source!AN35</f>
        <v>140.48</v>
      </c>
      <c r="G49" s="24" t="n">
        <f aca="false">Source!DF35</f>
        <v>0</v>
      </c>
      <c r="H49" s="22" t="n">
        <f aca="false">Source!AV35</f>
        <v>1.192</v>
      </c>
      <c r="I49" s="30" t="n">
        <f aca="false">ROUND((Source!AE35*Source!AV35)*Source!I35,2)</f>
        <v>124.99</v>
      </c>
      <c r="J49" s="22" t="n">
        <f aca="false">IF(Source!BS35&lt;&gt;0,Source!BS35,1)</f>
        <v>17.04</v>
      </c>
      <c r="K49" s="30" t="n">
        <f aca="false">Source!R35</f>
        <v>2129.88</v>
      </c>
      <c r="W49" s="1" t="n">
        <f aca="false">ROUND((Source!AE35*Source!AV35)*Source!I35,2)</f>
        <v>124.99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 t="s">
        <v>35</v>
      </c>
      <c r="E50" s="22" t="n">
        <f aca="false">Source!DN35</f>
        <v>98</v>
      </c>
      <c r="F50" s="23"/>
      <c r="G50" s="24"/>
      <c r="H50" s="22"/>
      <c r="I50" s="25" t="n">
        <f aca="false">SUM(Q45:Q49)</f>
        <v>12.3</v>
      </c>
      <c r="J50" s="22" t="n">
        <f aca="false">Source!BZ35</f>
        <v>97</v>
      </c>
      <c r="K50" s="25" t="n">
        <f aca="false">SUM(R45:R49)</f>
        <v>207.37</v>
      </c>
    </row>
    <row r="51" customFormat="false" ht="14.25" hidden="false" customHeight="false" outlineLevel="0" collapsed="false">
      <c r="A51" s="19"/>
      <c r="B51" s="20"/>
      <c r="C51" s="20" t="s">
        <v>36</v>
      </c>
      <c r="D51" s="21" t="s">
        <v>35</v>
      </c>
      <c r="E51" s="22" t="n">
        <f aca="false">Source!DO35</f>
        <v>77</v>
      </c>
      <c r="F51" s="23"/>
      <c r="G51" s="24"/>
      <c r="H51" s="22"/>
      <c r="I51" s="25" t="n">
        <f aca="false">SUM(S45:S50)</f>
        <v>9.66</v>
      </c>
      <c r="J51" s="22" t="n">
        <f aca="false">Source!CA35</f>
        <v>54</v>
      </c>
      <c r="K51" s="25" t="n">
        <f aca="false">SUM(T45:T50)</f>
        <v>115.44</v>
      </c>
    </row>
    <row r="52" customFormat="false" ht="14.25" hidden="false" customHeight="false" outlineLevel="0" collapsed="false">
      <c r="A52" s="19"/>
      <c r="B52" s="20"/>
      <c r="C52" s="20" t="s">
        <v>37</v>
      </c>
      <c r="D52" s="21" t="s">
        <v>35</v>
      </c>
      <c r="E52" s="22" t="n">
        <f aca="false">175</f>
        <v>175</v>
      </c>
      <c r="F52" s="23"/>
      <c r="G52" s="24"/>
      <c r="H52" s="22"/>
      <c r="I52" s="25" t="n">
        <f aca="false">SUM(U45:U51)</f>
        <v>218.73</v>
      </c>
      <c r="J52" s="22" t="n">
        <f aca="false">167</f>
        <v>167</v>
      </c>
      <c r="K52" s="25" t="n">
        <f aca="false">SUM(V45:V51)</f>
        <v>3556.9</v>
      </c>
    </row>
    <row r="53" customFormat="false" ht="14.25" hidden="false" customHeight="false" outlineLevel="0" collapsed="false">
      <c r="A53" s="19"/>
      <c r="B53" s="20"/>
      <c r="C53" s="20" t="s">
        <v>38</v>
      </c>
      <c r="D53" s="21" t="s">
        <v>39</v>
      </c>
      <c r="E53" s="22" t="n">
        <f aca="false">Source!AQ35</f>
        <v>1.38</v>
      </c>
      <c r="F53" s="23"/>
      <c r="G53" s="24" t="n">
        <f aca="false">Source!DI35</f>
        <v>0</v>
      </c>
      <c r="H53" s="22" t="n">
        <f aca="false">Source!AV35</f>
        <v>1.192</v>
      </c>
      <c r="I53" s="25" t="n">
        <f aca="false">Source!U35</f>
        <v>1.227865258368</v>
      </c>
      <c r="J53" s="22"/>
      <c r="K53" s="25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7" t="n">
        <f aca="false">I47+I48+I50+I51+I52</f>
        <v>927.28</v>
      </c>
      <c r="I54" s="27"/>
      <c r="J54" s="27" t="n">
        <f aca="false">K47+K48+K50+K51+K52</f>
        <v>9074.61</v>
      </c>
      <c r="K54" s="27"/>
      <c r="O54" s="28" t="n">
        <f aca="false">H54</f>
        <v>927.28</v>
      </c>
      <c r="P54" s="28" t="n">
        <f aca="false">J54</f>
        <v>9074.61</v>
      </c>
      <c r="X54" s="1" t="n">
        <f aca="false">IF(Source!BI35&lt;=1,I47+I48+I50+I51+I52,0)</f>
        <v>927.28</v>
      </c>
      <c r="Y54" s="1" t="n">
        <f aca="false">IF(Source!BI35=2,I47+I48+I50+I51+I52,0)</f>
        <v>0</v>
      </c>
      <c r="Z54" s="1" t="n">
        <f aca="false">IF(Source!BI35=3,I47+I48+I50+I51+I52,0)</f>
        <v>0</v>
      </c>
      <c r="AA54" s="1" t="n">
        <f aca="false">IF(Source!BI35=4,I47+I48+I50+I51+I52,0)</f>
        <v>0</v>
      </c>
    </row>
    <row r="55" customFormat="false" ht="85.5" hidden="false" customHeight="false" outlineLevel="0" collapsed="false">
      <c r="A55" s="19" t="str">
        <f aca="false">Source!E36</f>
        <v>6</v>
      </c>
      <c r="B55" s="20" t="str">
        <f aca="false">Source!F36</f>
        <v>15.1-41-1</v>
      </c>
      <c r="C55" s="20" t="str">
        <f aca="false">Source!G36</f>
        <v>ПЕРЕВОЗКА ГРУНТА ИЗ-ПОД ЗДАНИЙ И КОММУНИКАЦИЙ НА РАССТОЯНИЕ 41 КМ АВТОСАМОСВАЛАМИ ГРУЗОПОДЪЕМНОСТЬЮ ДО 16Т, ПЕРЕВОЗКА ДО 41 КМ</v>
      </c>
      <c r="D55" s="21" t="str">
        <f aca="false">Source!H36</f>
        <v>м3</v>
      </c>
      <c r="E55" s="22" t="n">
        <f aca="false">Source!I36</f>
        <v>74.64408</v>
      </c>
      <c r="F55" s="23"/>
      <c r="G55" s="24"/>
      <c r="H55" s="22"/>
      <c r="I55" s="25"/>
      <c r="J55" s="22"/>
      <c r="K55" s="25"/>
      <c r="Q55" s="1" t="n">
        <f aca="false">ROUND((Source!DN36/100)*ROUND((Source!AF36*Source!AV36)*Source!I36,2),2)</f>
        <v>0</v>
      </c>
      <c r="R55" s="1" t="n">
        <f aca="false">Source!X36</f>
        <v>0</v>
      </c>
      <c r="S55" s="1" t="n">
        <f aca="false">ROUND((Source!DO36/100)*ROUND((Source!AF36*Source!AV36)*Source!I36,2),2)</f>
        <v>0</v>
      </c>
      <c r="T55" s="1" t="n">
        <f aca="false">Source!Y36</f>
        <v>0</v>
      </c>
      <c r="U55" s="1" t="n">
        <f aca="false">ROUND((175/100)*ROUND((Source!AE36*Source!AV36)*Source!I36,2),2)</f>
        <v>0</v>
      </c>
      <c r="V55" s="1" t="n">
        <f aca="false">ROUND((167/100)*ROUND(Source!CS36*Source!I36,2),2)</f>
        <v>0</v>
      </c>
    </row>
    <row r="56" customFormat="false" ht="12.75" hidden="false" customHeight="false" outlineLevel="0" collapsed="false">
      <c r="C56" s="29" t="str">
        <f aca="false">"Объем: "&amp;Source!I36&amp;"="&amp;Source!I35&amp;"*"&amp;"100"</f>
        <v>Объем: 74.64408=0.7464408*100</v>
      </c>
    </row>
    <row r="57" customFormat="false" ht="14.25" hidden="false" customHeight="false" outlineLevel="0" collapsed="false">
      <c r="A57" s="19"/>
      <c r="B57" s="20"/>
      <c r="C57" s="20" t="s">
        <v>28</v>
      </c>
      <c r="D57" s="21"/>
      <c r="E57" s="22"/>
      <c r="F57" s="23" t="n">
        <f aca="false">Source!AM36</f>
        <v>100.46</v>
      </c>
      <c r="G57" s="24" t="n">
        <f aca="false">Source!DE36</f>
        <v>0</v>
      </c>
      <c r="H57" s="22" t="n">
        <f aca="false">Source!AV36</f>
        <v>1</v>
      </c>
      <c r="I57" s="25" t="n">
        <f aca="false">ROUND((Source!AD36*Source!AV36)*Source!I36,2)</f>
        <v>7498.74</v>
      </c>
      <c r="J57" s="22" t="n">
        <f aca="false">IF(Source!BB36&lt;&gt;0,Source!BB36,1)</f>
        <v>6.77</v>
      </c>
      <c r="K57" s="25" t="n">
        <f aca="false">Source!Q36</f>
        <v>50766.5</v>
      </c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7" t="n">
        <f aca="false">I57</f>
        <v>7498.74</v>
      </c>
      <c r="I58" s="27"/>
      <c r="J58" s="27" t="n">
        <f aca="false">K57</f>
        <v>50766.5</v>
      </c>
      <c r="K58" s="27"/>
      <c r="O58" s="28" t="n">
        <f aca="false">H58</f>
        <v>7498.74</v>
      </c>
      <c r="P58" s="28" t="n">
        <f aca="false">J58</f>
        <v>50766.5</v>
      </c>
      <c r="X58" s="1" t="n">
        <f aca="false">IF(Source!BI36&lt;=1,I57,0)</f>
        <v>0</v>
      </c>
      <c r="Y58" s="1" t="n">
        <f aca="false">IF(Source!BI36=2,I57,0)</f>
        <v>0</v>
      </c>
      <c r="Z58" s="1" t="n">
        <f aca="false">IF(Source!BI36=3,I57,0)</f>
        <v>0</v>
      </c>
      <c r="AA58" s="1" t="n">
        <f aca="false">IF(Source!BI36=4,I57,0)</f>
        <v>7498.74</v>
      </c>
    </row>
    <row r="59" customFormat="false" ht="99.75" hidden="false" customHeight="false" outlineLevel="0" collapsed="false">
      <c r="A59" s="19" t="str">
        <f aca="false">Source!E37</f>
        <v>7</v>
      </c>
      <c r="B59" s="20" t="str">
        <f aca="false">Source!F37</f>
        <v>15.1-0-9</v>
      </c>
      <c r="C59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9" s="21" t="str">
        <f aca="false">Source!H37</f>
        <v>т</v>
      </c>
      <c r="E59" s="22" t="n">
        <f aca="false">Source!I37</f>
        <v>111.96612</v>
      </c>
      <c r="F59" s="23"/>
      <c r="G59" s="24"/>
      <c r="H59" s="22"/>
      <c r="I59" s="25"/>
      <c r="J59" s="22"/>
      <c r="K59" s="25"/>
      <c r="Q59" s="1" t="n">
        <f aca="false">ROUND((Source!DN37/100)*ROUND((Source!AF37*Source!AV37)*Source!I37,2),2)</f>
        <v>0</v>
      </c>
      <c r="R59" s="1" t="n">
        <f aca="false">Source!X37</f>
        <v>0</v>
      </c>
      <c r="S59" s="1" t="n">
        <f aca="false">ROUND((Source!DO37/100)*ROUND((Source!AF37*Source!AV37)*Source!I37,2),2)</f>
        <v>0</v>
      </c>
      <c r="T59" s="1" t="n">
        <f aca="false">Source!Y37</f>
        <v>0</v>
      </c>
      <c r="U59" s="1" t="n">
        <f aca="false">ROUND((175/100)*ROUND((Source!AE37*Source!AV37)*Source!I37,2),2)</f>
        <v>0</v>
      </c>
      <c r="V59" s="1" t="n">
        <f aca="false">ROUND((167/100)*ROUND(Source!CS37*Source!I37,2),2)</f>
        <v>0</v>
      </c>
    </row>
    <row r="60" customFormat="false" ht="12.75" hidden="false" customHeight="false" outlineLevel="0" collapsed="false">
      <c r="C60" s="29" t="str">
        <f aca="false">"Объем: "&amp;Source!I37&amp;"="&amp;Source!I36&amp;"*"&amp;"1,5"</f>
        <v>Объем: 111.96612=74.64408*1,5</v>
      </c>
    </row>
    <row r="61" customFormat="false" ht="14.25" hidden="false" customHeight="false" outlineLevel="0" collapsed="false">
      <c r="A61" s="19"/>
      <c r="B61" s="20"/>
      <c r="C61" s="20" t="s">
        <v>28</v>
      </c>
      <c r="D61" s="21"/>
      <c r="E61" s="22"/>
      <c r="F61" s="23" t="n">
        <f aca="false">Source!AM37</f>
        <v>43.28</v>
      </c>
      <c r="G61" s="24" t="n">
        <f aca="false">Source!DE37</f>
        <v>0</v>
      </c>
      <c r="H61" s="22" t="n">
        <f aca="false">Source!AV37</f>
        <v>1</v>
      </c>
      <c r="I61" s="25" t="n">
        <f aca="false">ROUND((Source!AD37*Source!AV37)*Source!I37,2)</f>
        <v>4845.89</v>
      </c>
      <c r="J61" s="22" t="n">
        <f aca="false">IF(Source!BB37&lt;&gt;0,Source!BB37,1)</f>
        <v>2.09</v>
      </c>
      <c r="K61" s="25" t="n">
        <f aca="false">Source!Q37</f>
        <v>10127.92</v>
      </c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7" t="n">
        <f aca="false">I61</f>
        <v>4845.89</v>
      </c>
      <c r="I62" s="27"/>
      <c r="J62" s="27" t="n">
        <f aca="false">K61</f>
        <v>10127.92</v>
      </c>
      <c r="K62" s="27"/>
      <c r="O62" s="28" t="n">
        <f aca="false">H62</f>
        <v>4845.89</v>
      </c>
      <c r="P62" s="28" t="n">
        <f aca="false">J62</f>
        <v>10127.92</v>
      </c>
      <c r="X62" s="1" t="n">
        <f aca="false">IF(Source!BI37&lt;=1,I61,0)</f>
        <v>0</v>
      </c>
      <c r="Y62" s="1" t="n">
        <f aca="false">IF(Source!BI37=2,I61,0)</f>
        <v>0</v>
      </c>
      <c r="Z62" s="1" t="n">
        <f aca="false">IF(Source!BI37=3,I61,0)</f>
        <v>0</v>
      </c>
      <c r="AA62" s="1" t="n">
        <f aca="false">IF(Source!BI37=4,I61,0)</f>
        <v>4845.89</v>
      </c>
    </row>
    <row r="63" customFormat="false" ht="71.25" hidden="false" customHeight="false" outlineLevel="0" collapsed="false">
      <c r="A63" s="19" t="str">
        <f aca="false">Source!E38</f>
        <v>8</v>
      </c>
      <c r="B63" s="20" t="str">
        <f aca="false">Source!F38</f>
        <v>15.1-32-5</v>
      </c>
      <c r="C63" s="20" t="str">
        <f aca="false">Source!G38</f>
        <v>ПЕРЕВОЗКА СТРОИТЕЛЬНОГО МУСОРА НА РАССТОЯНИЕ 32 КМ АВТОСАМОСВАЛАМИ ГРУЗОПОДЪЕМНОСТЬЮ ДО 16 Т, ПЕРЕВОЗКА ДО 32 КМ</v>
      </c>
      <c r="D63" s="21" t="str">
        <f aca="false">Source!H38</f>
        <v>т</v>
      </c>
      <c r="E63" s="22" t="n">
        <f aca="false">Source!I38</f>
        <v>0.57288</v>
      </c>
      <c r="F63" s="23"/>
      <c r="G63" s="24"/>
      <c r="H63" s="22"/>
      <c r="I63" s="25"/>
      <c r="J63" s="22"/>
      <c r="K63" s="25"/>
      <c r="Q63" s="1" t="n">
        <f aca="false">ROUND((Source!DN38/100)*ROUND((Source!AF38*Source!AV38)*Source!I38,2),2)</f>
        <v>0</v>
      </c>
      <c r="R63" s="1" t="n">
        <f aca="false">Source!X38</f>
        <v>0</v>
      </c>
      <c r="S63" s="1" t="n">
        <f aca="false">ROUND((Source!DO38/100)*ROUND((Source!AF38*Source!AV38)*Source!I38,2),2)</f>
        <v>0</v>
      </c>
      <c r="T63" s="1" t="n">
        <f aca="false">Source!Y38</f>
        <v>0</v>
      </c>
      <c r="U63" s="1" t="n">
        <f aca="false">ROUND((175/100)*ROUND((Source!AE38*Source!AV38)*Source!I38,2),2)</f>
        <v>0</v>
      </c>
      <c r="V63" s="1" t="n">
        <f aca="false">ROUND((167/100)*ROUND(Source!CS38*Source!I38,2),2)</f>
        <v>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8</f>
        <v>65.74</v>
      </c>
      <c r="G64" s="24" t="n">
        <f aca="false">Source!DE38</f>
        <v>0</v>
      </c>
      <c r="H64" s="22" t="n">
        <f aca="false">Source!AV38</f>
        <v>1</v>
      </c>
      <c r="I64" s="25" t="n">
        <f aca="false">ROUND((Source!AD38*Source!AV38)*Source!I38,2)</f>
        <v>37.66</v>
      </c>
      <c r="J64" s="22" t="n">
        <f aca="false">IF(Source!BB38&lt;&gt;0,Source!BB38,1)</f>
        <v>5.57</v>
      </c>
      <c r="K64" s="25" t="n">
        <f aca="false">Source!Q38</f>
        <v>209.77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37.66</v>
      </c>
      <c r="I65" s="27"/>
      <c r="J65" s="27" t="n">
        <f aca="false">K64</f>
        <v>209.77</v>
      </c>
      <c r="K65" s="27"/>
      <c r="O65" s="28" t="n">
        <f aca="false">H65</f>
        <v>37.66</v>
      </c>
      <c r="P65" s="28" t="n">
        <f aca="false">J65</f>
        <v>209.77</v>
      </c>
      <c r="X65" s="1" t="n">
        <f aca="false">IF(Source!BI38&lt;=1,I64,0)</f>
        <v>0</v>
      </c>
      <c r="Y65" s="1" t="n">
        <f aca="false">IF(Source!BI38=2,I64,0)</f>
        <v>0</v>
      </c>
      <c r="Z65" s="1" t="n">
        <f aca="false">IF(Source!BI38=3,I64,0)</f>
        <v>0</v>
      </c>
      <c r="AA65" s="1" t="n">
        <f aca="false">IF(Source!BI38=4,I64,0)</f>
        <v>37.66</v>
      </c>
    </row>
    <row r="66" customFormat="false" ht="28.5" hidden="false" customHeight="false" outlineLevel="0" collapsed="false">
      <c r="A66" s="19" t="str">
        <f aca="false">Source!E39</f>
        <v>9</v>
      </c>
      <c r="B66" s="20" t="str">
        <f aca="false">Source!F39</f>
        <v>15.1-0-1</v>
      </c>
      <c r="C66" s="20" t="str">
        <f aca="false">Source!G39</f>
        <v>СОДЕРЖАНИЕ СВАЛКИ ОТХОДОВ СТРОИТЕЛЬСТВА И СНОСА</v>
      </c>
      <c r="D66" s="21" t="str">
        <f aca="false">Source!H39</f>
        <v>т</v>
      </c>
      <c r="E66" s="22" t="n">
        <f aca="false">Source!I39</f>
        <v>0.57288</v>
      </c>
      <c r="F66" s="23"/>
      <c r="G66" s="24"/>
      <c r="H66" s="22"/>
      <c r="I66" s="25"/>
      <c r="J66" s="22"/>
      <c r="K66" s="25"/>
      <c r="Q66" s="1" t="n">
        <f aca="false">ROUND((Source!DN39/100)*ROUND((Source!AF39*Source!AV39)*Source!I39,2),2)</f>
        <v>0</v>
      </c>
      <c r="R66" s="1" t="n">
        <f aca="false">Source!X39</f>
        <v>0</v>
      </c>
      <c r="S66" s="1" t="n">
        <f aca="false">ROUND((Source!DO39/100)*ROUND((Source!AF39*Source!AV39)*Source!I39,2),2)</f>
        <v>0</v>
      </c>
      <c r="T66" s="1" t="n">
        <f aca="false">Source!Y39</f>
        <v>0</v>
      </c>
      <c r="U66" s="1" t="n">
        <f aca="false">ROUND((175/100)*ROUND((Source!AE39*Source!AV39)*Source!I39,2),2)</f>
        <v>0</v>
      </c>
      <c r="V66" s="1" t="n">
        <f aca="false">ROUND((167/100)*ROUND(Source!CS39*Source!I39,2),2)</f>
        <v>0</v>
      </c>
    </row>
    <row r="67" customFormat="false" ht="14.25" hidden="false" customHeight="false" outlineLevel="0" collapsed="false">
      <c r="A67" s="19"/>
      <c r="B67" s="20"/>
      <c r="C67" s="20" t="s">
        <v>28</v>
      </c>
      <c r="D67" s="21"/>
      <c r="E67" s="22"/>
      <c r="F67" s="23" t="n">
        <f aca="false">Source!AM39</f>
        <v>101</v>
      </c>
      <c r="G67" s="24" t="n">
        <f aca="false">Source!DE39</f>
        <v>0</v>
      </c>
      <c r="H67" s="22" t="n">
        <f aca="false">Source!AV39</f>
        <v>1</v>
      </c>
      <c r="I67" s="25" t="n">
        <f aca="false">ROUND((Source!AD39*Source!AV39)*Source!I39,2)</f>
        <v>57.86</v>
      </c>
      <c r="J67" s="22" t="n">
        <f aca="false">IF(Source!BB39&lt;&gt;0,Source!BB39,1)</f>
        <v>2.01</v>
      </c>
      <c r="K67" s="25" t="n">
        <f aca="false">Source!Q39</f>
        <v>116.3</v>
      </c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7" t="n">
        <f aca="false">I67</f>
        <v>57.86</v>
      </c>
      <c r="I68" s="27"/>
      <c r="J68" s="27" t="n">
        <f aca="false">K67</f>
        <v>116.3</v>
      </c>
      <c r="K68" s="27"/>
      <c r="O68" s="28" t="n">
        <f aca="false">H68</f>
        <v>57.86</v>
      </c>
      <c r="P68" s="28" t="n">
        <f aca="false">J68</f>
        <v>116.3</v>
      </c>
      <c r="X68" s="1" t="n">
        <f aca="false">IF(Source!BI39&lt;=1,I67,0)</f>
        <v>0</v>
      </c>
      <c r="Y68" s="1" t="n">
        <f aca="false">IF(Source!BI39=2,I67,0)</f>
        <v>0</v>
      </c>
      <c r="Z68" s="1" t="n">
        <f aca="false">IF(Source!BI39=3,I67,0)</f>
        <v>0</v>
      </c>
      <c r="AA68" s="1" t="n">
        <f aca="false">IF(Source!BI39=4,I67,0)</f>
        <v>57.86</v>
      </c>
    </row>
    <row r="70" customFormat="false" ht="15" hidden="false" customHeight="true" outlineLevel="0" collapsed="false">
      <c r="A70" s="31" t="str">
        <f aca="false">CONCATENATE("Итого по разделу: ",IF(Source!G41&lt;&gt;"Новый раздел",Source!G41,""))</f>
        <v>Итого по разделу: Байпас 2Ду400 - 24 п.м</v>
      </c>
      <c r="B70" s="31"/>
      <c r="C70" s="31"/>
      <c r="D70" s="31"/>
      <c r="E70" s="31"/>
      <c r="F70" s="31"/>
      <c r="G70" s="31"/>
      <c r="H70" s="32" t="n">
        <f aca="false">SUM(O21:O69)</f>
        <v>268552.12</v>
      </c>
      <c r="I70" s="32"/>
      <c r="J70" s="32" t="n">
        <f aca="false">SUM(P21:P69)</f>
        <v>1978546.1</v>
      </c>
      <c r="K70" s="32"/>
      <c r="AF70" s="33" t="str">
        <f aca="false">CONCATENATE("Итого по разделу: ",IF(Source!G41&lt;&gt;"Новый раздел",Source!G41,""))</f>
        <v>Итого по разделу: Байпас 2Ду400 - 24 п.м</v>
      </c>
    </row>
    <row r="73" customFormat="false" ht="16.5" hidden="false" customHeight="true" outlineLevel="0" collapsed="false">
      <c r="A73" s="17" t="str">
        <f aca="false">CONCATENATE("Раздел: ",IF(Source!G67&lt;&gt;"Новый раздел",Source!G67,""))</f>
        <v>Раздел: Демонтаж байпаса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AE73" s="18" t="str">
        <f aca="false">CONCATENATE("Раздел: ",IF(Source!G67&lt;&gt;"Новый раздел",Source!G67,""))</f>
        <v>Раздел: Демонтаж байпаса</v>
      </c>
    </row>
    <row r="74" customFormat="false" ht="71.25" hidden="false" customHeight="false" outlineLevel="0" collapsed="false">
      <c r="A74" s="19" t="str">
        <f aca="false">Source!E71</f>
        <v>10</v>
      </c>
      <c r="B74" s="20" t="str">
        <f aca="false">Source!F71</f>
        <v>3.24-4-11</v>
      </c>
      <c r="C74" s="20" t="str">
        <f aca="false">Source!G71</f>
        <v>Демонтаж.  НАДЗЕМНАЯ ПРОКЛАДКА ТРУБОПРОВОДОВ ПРИ УСЛОВНОМ ДАВЛЕНИИ 1,6 МПА, ТЕМПЕРАТУРЕ 150 ГР. C ДИАМЕТРОМ ТРУБ, ММ 400  92,56кг/м*48м=4,443т, м/к=0,257т</v>
      </c>
      <c r="D74" s="21" t="str">
        <f aca="false">Source!H71</f>
        <v>км</v>
      </c>
      <c r="E74" s="22" t="n">
        <f aca="false">Source!I71</f>
        <v>0.048</v>
      </c>
      <c r="F74" s="23"/>
      <c r="G74" s="24"/>
      <c r="H74" s="22"/>
      <c r="I74" s="25"/>
      <c r="J74" s="22"/>
      <c r="K74" s="25"/>
      <c r="Q74" s="1" t="n">
        <f aca="false">ROUND((Source!DN71/100)*ROUND((Source!AF71*Source!AV71)*Source!I71,2),2)</f>
        <v>635.63</v>
      </c>
      <c r="R74" s="1" t="n">
        <f aca="false">Source!X71</f>
        <v>9121.03</v>
      </c>
      <c r="S74" s="1" t="n">
        <f aca="false">ROUND((Source!DO71/100)*ROUND((Source!AF71*Source!AV71)*Source!I71,2),2)</f>
        <v>540.05</v>
      </c>
      <c r="T74" s="1" t="n">
        <f aca="false">Source!Y71</f>
        <v>4641.95</v>
      </c>
      <c r="U74" s="1" t="n">
        <f aca="false">ROUND((175/100)*ROUND((Source!AE71*Source!AV71)*Source!I71,2),2)</f>
        <v>329.49</v>
      </c>
      <c r="V74" s="1" t="n">
        <f aca="false">ROUND((167/100)*ROUND(Source!CS71*Source!I71,2),2)</f>
        <v>5357.79</v>
      </c>
    </row>
    <row r="75" customFormat="false" ht="12.75" hidden="false" customHeight="false" outlineLevel="0" collapsed="false">
      <c r="C75" s="29" t="str">
        <f aca="false">"Объем: "&amp;Source!I71&amp;"=24*"&amp;"2/"&amp;"1000"</f>
        <v>Объем: 0.048=24*2/100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2"/>
      <c r="F76" s="23" t="n">
        <f aca="false">Source!AO71</f>
        <v>13523.9</v>
      </c>
      <c r="G76" s="24" t="str">
        <f aca="false">Source!DG71</f>
        <v>*1,15*0,6</v>
      </c>
      <c r="H76" s="22" t="n">
        <f aca="false">Source!AV71</f>
        <v>1.067</v>
      </c>
      <c r="I76" s="25" t="n">
        <f aca="false">ROUND((Source!AF71*Source!AV71)*Source!I71,2)</f>
        <v>477.92</v>
      </c>
      <c r="J76" s="22" t="n">
        <f aca="false">IF(Source!BA71&lt;&gt;0,Source!BA71,1)</f>
        <v>17.04</v>
      </c>
      <c r="K76" s="25" t="n">
        <f aca="false">Source!S71</f>
        <v>8143.78</v>
      </c>
      <c r="W76" s="1" t="n">
        <f aca="false">ROUND((Source!AF71*Source!AV71)*Source!I71,2)</f>
        <v>477.92</v>
      </c>
    </row>
    <row r="77" customFormat="false" ht="14.25" hidden="false" customHeight="false" outlineLevel="0" collapsed="false">
      <c r="A77" s="19"/>
      <c r="B77" s="20"/>
      <c r="C77" s="20" t="s">
        <v>28</v>
      </c>
      <c r="D77" s="21"/>
      <c r="E77" s="22"/>
      <c r="F77" s="23" t="n">
        <f aca="false">Source!AM71</f>
        <v>29963.07</v>
      </c>
      <c r="G77" s="24" t="str">
        <f aca="false">Source!DE71</f>
        <v>*1,15*0,6</v>
      </c>
      <c r="H77" s="22" t="n">
        <f aca="false">Source!AV71</f>
        <v>1.067</v>
      </c>
      <c r="I77" s="25" t="n">
        <f aca="false">ROUND((Source!AD71*Source!AV71)*Source!I71,2)</f>
        <v>1058.87</v>
      </c>
      <c r="J77" s="22" t="n">
        <f aca="false">IF(Source!BB71&lt;&gt;0,Source!BB71,1)</f>
        <v>7.7</v>
      </c>
      <c r="K77" s="25" t="n">
        <f aca="false">Source!Q71</f>
        <v>8153.27</v>
      </c>
    </row>
    <row r="78" customFormat="false" ht="14.25" hidden="false" customHeight="false" outlineLevel="0" collapsed="false">
      <c r="A78" s="19"/>
      <c r="B78" s="20"/>
      <c r="C78" s="20" t="s">
        <v>33</v>
      </c>
      <c r="D78" s="21"/>
      <c r="E78" s="22"/>
      <c r="F78" s="23" t="n">
        <f aca="false">Source!AN71</f>
        <v>5327.76</v>
      </c>
      <c r="G78" s="24" t="str">
        <f aca="false">Source!DF71</f>
        <v>*1,15*0,6</v>
      </c>
      <c r="H78" s="22" t="n">
        <f aca="false">Source!AV71</f>
        <v>1.067</v>
      </c>
      <c r="I78" s="30" t="n">
        <f aca="false">ROUND((Source!AE71*Source!AV71)*Source!I71,2)</f>
        <v>188.28</v>
      </c>
      <c r="J78" s="22" t="n">
        <f aca="false">IF(Source!BS71&lt;&gt;0,Source!BS71,1)</f>
        <v>17.04</v>
      </c>
      <c r="K78" s="30" t="n">
        <f aca="false">Source!R71</f>
        <v>3208.26</v>
      </c>
      <c r="W78" s="1" t="n">
        <f aca="false">ROUND((Source!AE71*Source!AV71)*Source!I71,2)</f>
        <v>188.28</v>
      </c>
    </row>
    <row r="79" customFormat="false" ht="14.25" hidden="false" customHeight="false" outlineLevel="0" collapsed="false">
      <c r="A79" s="19"/>
      <c r="B79" s="20"/>
      <c r="C79" s="20" t="s">
        <v>34</v>
      </c>
      <c r="D79" s="21" t="s">
        <v>35</v>
      </c>
      <c r="E79" s="22" t="n">
        <f aca="false">Source!DN71</f>
        <v>133</v>
      </c>
      <c r="F79" s="23"/>
      <c r="G79" s="24"/>
      <c r="H79" s="22"/>
      <c r="I79" s="25" t="n">
        <f aca="false">SUM(Q74:Q78)</f>
        <v>635.63</v>
      </c>
      <c r="J79" s="22" t="n">
        <f aca="false">Source!BZ71</f>
        <v>112</v>
      </c>
      <c r="K79" s="25" t="n">
        <f aca="false">SUM(R74:R78)</f>
        <v>9121.03</v>
      </c>
    </row>
    <row r="80" customFormat="false" ht="14.25" hidden="false" customHeight="false" outlineLevel="0" collapsed="false">
      <c r="A80" s="19"/>
      <c r="B80" s="20"/>
      <c r="C80" s="20" t="s">
        <v>36</v>
      </c>
      <c r="D80" s="21" t="s">
        <v>35</v>
      </c>
      <c r="E80" s="22" t="n">
        <f aca="false">Source!DO71</f>
        <v>113</v>
      </c>
      <c r="F80" s="23"/>
      <c r="G80" s="24"/>
      <c r="H80" s="22"/>
      <c r="I80" s="25" t="n">
        <f aca="false">SUM(S74:S79)</f>
        <v>540.05</v>
      </c>
      <c r="J80" s="22" t="n">
        <f aca="false">Source!CA71</f>
        <v>57</v>
      </c>
      <c r="K80" s="25" t="n">
        <f aca="false">SUM(T74:T79)</f>
        <v>4641.95</v>
      </c>
    </row>
    <row r="81" customFormat="false" ht="14.25" hidden="false" customHeight="false" outlineLevel="0" collapsed="false">
      <c r="A81" s="19"/>
      <c r="B81" s="20"/>
      <c r="C81" s="20" t="s">
        <v>37</v>
      </c>
      <c r="D81" s="21" t="s">
        <v>35</v>
      </c>
      <c r="E81" s="22" t="n">
        <f aca="false">175</f>
        <v>175</v>
      </c>
      <c r="F81" s="23"/>
      <c r="G81" s="24"/>
      <c r="H81" s="22"/>
      <c r="I81" s="25" t="n">
        <f aca="false">SUM(U74:U80)</f>
        <v>329.49</v>
      </c>
      <c r="J81" s="22" t="n">
        <f aca="false">167</f>
        <v>167</v>
      </c>
      <c r="K81" s="25" t="n">
        <f aca="false">SUM(V74:V80)</f>
        <v>5357.79</v>
      </c>
    </row>
    <row r="82" customFormat="false" ht="14.25" hidden="false" customHeight="false" outlineLevel="0" collapsed="false">
      <c r="A82" s="19"/>
      <c r="B82" s="20"/>
      <c r="C82" s="20" t="s">
        <v>38</v>
      </c>
      <c r="D82" s="21" t="s">
        <v>39</v>
      </c>
      <c r="E82" s="22" t="n">
        <f aca="false">Source!AQ71</f>
        <v>1010</v>
      </c>
      <c r="F82" s="23"/>
      <c r="G82" s="24" t="str">
        <f aca="false">Source!DI71</f>
        <v>*1,15*0,6</v>
      </c>
      <c r="H82" s="22" t="n">
        <f aca="false">Source!AV71</f>
        <v>1.067</v>
      </c>
      <c r="I82" s="25" t="n">
        <f aca="false">Source!U71</f>
        <v>35.6924304</v>
      </c>
      <c r="J82" s="22"/>
      <c r="K82" s="25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7" t="n">
        <f aca="false">I76+I77+I79+I80+I81</f>
        <v>3041.96</v>
      </c>
      <c r="I83" s="27"/>
      <c r="J83" s="27" t="n">
        <f aca="false">K76+K77+K79+K80+K81</f>
        <v>35417.82</v>
      </c>
      <c r="K83" s="27"/>
      <c r="O83" s="28" t="n">
        <f aca="false">H83</f>
        <v>3041.96</v>
      </c>
      <c r="P83" s="28" t="n">
        <f aca="false">J83</f>
        <v>35417.82</v>
      </c>
      <c r="X83" s="1" t="n">
        <f aca="false">IF(Source!BI71&lt;=1,I76+I77+I79+I80+I81,0)</f>
        <v>3041.96</v>
      </c>
      <c r="Y83" s="1" t="n">
        <f aca="false">IF(Source!BI71=2,I76+I77+I79+I80+I81,0)</f>
        <v>0</v>
      </c>
      <c r="Z83" s="1" t="n">
        <f aca="false">IF(Source!BI71=3,I76+I77+I79+I80+I81,0)</f>
        <v>0</v>
      </c>
      <c r="AA83" s="1" t="n">
        <f aca="false">IF(Source!BI71=4,I76+I77+I79+I80+I81,0)</f>
        <v>0</v>
      </c>
    </row>
    <row r="84" customFormat="false" ht="42.75" hidden="false" customHeight="false" outlineLevel="0" collapsed="false">
      <c r="A84" s="19" t="str">
        <f aca="false">Source!E72</f>
        <v>11</v>
      </c>
      <c r="B84" s="20" t="str">
        <f aca="false">Source!F72</f>
        <v>6.66-162-2</v>
      </c>
      <c r="C84" s="20" t="str">
        <f aca="false">Source!G72</f>
        <v>РАЗБОРКА ТЕПЛОВОЙ ИЗОЛЯЦИИ ИЗ ВАТЫ МИНЕРАЛЬНОЙ 6,999м3*0,2т/м3=1,4т</v>
      </c>
      <c r="D84" s="21" t="str">
        <f aca="false">Source!H72</f>
        <v>100 м2</v>
      </c>
      <c r="E84" s="22" t="n">
        <f aca="false">Source!I72</f>
        <v>0.9134</v>
      </c>
      <c r="F84" s="23"/>
      <c r="G84" s="24"/>
      <c r="H84" s="22"/>
      <c r="I84" s="25"/>
      <c r="J84" s="22"/>
      <c r="K84" s="25"/>
      <c r="Q84" s="1" t="n">
        <f aca="false">ROUND((Source!DN72/100)*ROUND((Source!AF72*Source!AV72)*Source!I72,2),2)</f>
        <v>258.67</v>
      </c>
      <c r="R84" s="1" t="n">
        <f aca="false">Source!X72</f>
        <v>3761.72</v>
      </c>
      <c r="S84" s="1" t="n">
        <f aca="false">ROUND((Source!DO72/100)*ROUND((Source!AF72*Source!AV72)*Source!I72,2),2)</f>
        <v>151.63</v>
      </c>
      <c r="T84" s="1" t="n">
        <f aca="false">Source!Y72</f>
        <v>1671.88</v>
      </c>
      <c r="U84" s="1" t="n">
        <f aca="false">ROUND((175/100)*ROUND((Source!AE72*Source!AV72)*Source!I72,2),2)</f>
        <v>0</v>
      </c>
      <c r="V84" s="1" t="n">
        <f aca="false">ROUND((167/100)*ROUND(Source!CS72*Source!I72,2),2)</f>
        <v>0</v>
      </c>
    </row>
    <row r="85" customFormat="false" ht="12.75" hidden="false" customHeight="false" outlineLevel="0" collapsed="false">
      <c r="C85" s="29" t="str">
        <f aca="false">"Объем: "&amp;Source!I72&amp;"=91,34/"&amp;"100"</f>
        <v>Объем: 0.9134=91,34/100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O72</f>
        <v>208</v>
      </c>
      <c r="G86" s="24" t="str">
        <f aca="false">Source!DG72</f>
        <v>*1,1</v>
      </c>
      <c r="H86" s="22" t="n">
        <f aca="false">Source!AV72</f>
        <v>1.067</v>
      </c>
      <c r="I86" s="25" t="n">
        <f aca="false">ROUND((Source!AF72*Source!AV72)*Source!I72,2)</f>
        <v>222.99</v>
      </c>
      <c r="J86" s="22" t="n">
        <f aca="false">IF(Source!BA72&lt;&gt;0,Source!BA72,1)</f>
        <v>17.04</v>
      </c>
      <c r="K86" s="25" t="n">
        <f aca="false">Source!S72</f>
        <v>3799.72</v>
      </c>
      <c r="W86" s="1" t="n">
        <f aca="false">ROUND((Source!AF72*Source!AV72)*Source!I72,2)</f>
        <v>222.99</v>
      </c>
    </row>
    <row r="87" customFormat="false" ht="14.25" hidden="false" customHeight="false" outlineLevel="0" collapsed="false">
      <c r="A87" s="19"/>
      <c r="B87" s="20"/>
      <c r="C87" s="20" t="s">
        <v>34</v>
      </c>
      <c r="D87" s="21" t="s">
        <v>35</v>
      </c>
      <c r="E87" s="22" t="n">
        <f aca="false">Source!DN72</f>
        <v>116</v>
      </c>
      <c r="F87" s="23"/>
      <c r="G87" s="24"/>
      <c r="H87" s="22"/>
      <c r="I87" s="25" t="n">
        <f aca="false">SUM(Q84:Q86)</f>
        <v>258.67</v>
      </c>
      <c r="J87" s="22" t="n">
        <f aca="false">Source!BZ72</f>
        <v>99</v>
      </c>
      <c r="K87" s="25" t="n">
        <f aca="false">SUM(R84:R86)</f>
        <v>3761.72</v>
      </c>
    </row>
    <row r="88" customFormat="false" ht="14.25" hidden="false" customHeight="false" outlineLevel="0" collapsed="false">
      <c r="A88" s="19"/>
      <c r="B88" s="20"/>
      <c r="C88" s="20" t="s">
        <v>36</v>
      </c>
      <c r="D88" s="21" t="s">
        <v>35</v>
      </c>
      <c r="E88" s="22" t="n">
        <f aca="false">Source!DO72</f>
        <v>68</v>
      </c>
      <c r="F88" s="23"/>
      <c r="G88" s="24"/>
      <c r="H88" s="22"/>
      <c r="I88" s="25" t="n">
        <f aca="false">SUM(S84:S87)</f>
        <v>151.63</v>
      </c>
      <c r="J88" s="22" t="n">
        <f aca="false">Source!CA72</f>
        <v>44</v>
      </c>
      <c r="K88" s="25" t="n">
        <f aca="false">SUM(T84:T87)</f>
        <v>1671.88</v>
      </c>
    </row>
    <row r="89" customFormat="false" ht="14.25" hidden="false" customHeight="false" outlineLevel="0" collapsed="false">
      <c r="A89" s="19"/>
      <c r="B89" s="20"/>
      <c r="C89" s="20" t="s">
        <v>38</v>
      </c>
      <c r="D89" s="21" t="s">
        <v>39</v>
      </c>
      <c r="E89" s="22" t="n">
        <f aca="false">Source!AQ72</f>
        <v>19.1</v>
      </c>
      <c r="F89" s="23"/>
      <c r="G89" s="24" t="str">
        <f aca="false">Source!DI72</f>
        <v>*1,1</v>
      </c>
      <c r="H89" s="22" t="n">
        <f aca="false">Source!AV72</f>
        <v>1.067</v>
      </c>
      <c r="I89" s="25" t="n">
        <f aca="false">Source!U72</f>
        <v>20.476299778</v>
      </c>
      <c r="J89" s="22"/>
      <c r="K89" s="25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7" t="n">
        <f aca="false">I86+I87+I88</f>
        <v>633.29</v>
      </c>
      <c r="I90" s="27"/>
      <c r="J90" s="27" t="n">
        <f aca="false">K86+K87+K88</f>
        <v>9233.32</v>
      </c>
      <c r="K90" s="27"/>
      <c r="O90" s="28" t="n">
        <f aca="false">H90</f>
        <v>633.29</v>
      </c>
      <c r="P90" s="28" t="n">
        <f aca="false">J90</f>
        <v>9233.32</v>
      </c>
      <c r="X90" s="1" t="n">
        <f aca="false">IF(Source!BI72&lt;=1,I86+I87+I88,0)</f>
        <v>633.29</v>
      </c>
      <c r="Y90" s="1" t="n">
        <f aca="false">IF(Source!BI72=2,I86+I87+I88,0)</f>
        <v>0</v>
      </c>
      <c r="Z90" s="1" t="n">
        <f aca="false">IF(Source!BI72=3,I86+I87+I88,0)</f>
        <v>0</v>
      </c>
      <c r="AA90" s="1" t="n">
        <f aca="false">IF(Source!BI72=4,I86+I87+I88,0)</f>
        <v>0</v>
      </c>
    </row>
    <row r="91" customFormat="false" ht="85.5" hidden="false" customHeight="false" outlineLevel="0" collapsed="false">
      <c r="A91" s="19" t="str">
        <f aca="false">Source!E73</f>
        <v>12</v>
      </c>
      <c r="B91" s="20" t="str">
        <f aca="false">Source!F73</f>
        <v>3.26-52-1</v>
      </c>
      <c r="C91" s="20" t="str">
        <f aca="false">Source!G73</f>
        <v>Демонтаж. ПОВЕРХНОСТИ ИЗОЛЯЦИИ ТРУБОПРОВОДОВ КОЖУХАМИ ИЗ ЛИСТОВ ОЦИНКОВАННОЙ СТАЛИ ТОЛЩИНОЙ 0,55 ММ прим.   7,85кг/м2*91,34м2=0,717т</v>
      </c>
      <c r="D91" s="21" t="str">
        <f aca="false">Source!H73</f>
        <v>м2</v>
      </c>
      <c r="E91" s="22" t="n">
        <f aca="false">Source!I73</f>
        <v>91.34</v>
      </c>
      <c r="F91" s="23"/>
      <c r="G91" s="24"/>
      <c r="H91" s="22"/>
      <c r="I91" s="25"/>
      <c r="J91" s="22"/>
      <c r="K91" s="25"/>
      <c r="Q91" s="1" t="n">
        <f aca="false">ROUND((Source!DN73/100)*ROUND((Source!AF73*Source!AV73)*Source!I73,2),2)</f>
        <v>1681.35</v>
      </c>
      <c r="R91" s="1" t="n">
        <f aca="false">Source!X73</f>
        <v>24264.86</v>
      </c>
      <c r="S91" s="1" t="n">
        <f aca="false">ROUND((Source!DO73/100)*ROUND((Source!AF73*Source!AV73)*Source!I73,2),2)</f>
        <v>1252.43</v>
      </c>
      <c r="T91" s="1" t="n">
        <f aca="false">Source!Y73</f>
        <v>12863.3</v>
      </c>
      <c r="U91" s="1" t="n">
        <f aca="false">ROUND((175/100)*ROUND((Source!AE73*Source!AV73)*Source!I73,2),2)</f>
        <v>90.07</v>
      </c>
      <c r="V91" s="1" t="n">
        <f aca="false">ROUND((167/100)*ROUND(Source!CS73*Source!I73,2),2)</f>
        <v>1464.66</v>
      </c>
    </row>
    <row r="92" customFormat="false" ht="12.75" hidden="false" customHeight="false" outlineLevel="0" collapsed="false">
      <c r="C92" s="29" t="str">
        <f aca="false">"Объем: "&amp;Source!I73&amp;"="&amp;Source!I72&amp;"*"&amp;"100"</f>
        <v>Объем: 91.34=0.9134*100</v>
      </c>
    </row>
    <row r="93" customFormat="false" ht="14.25" hidden="false" customHeight="false" outlineLevel="0" collapsed="false">
      <c r="A93" s="19"/>
      <c r="B93" s="20"/>
      <c r="C93" s="20" t="s">
        <v>27</v>
      </c>
      <c r="D93" s="21"/>
      <c r="E93" s="22"/>
      <c r="F93" s="23" t="n">
        <f aca="false">Source!AO73</f>
        <v>26</v>
      </c>
      <c r="G93" s="24" t="str">
        <f aca="false">Source!DG73</f>
        <v>*1,15*0,6</v>
      </c>
      <c r="H93" s="22" t="n">
        <f aca="false">Source!AV73</f>
        <v>1.047</v>
      </c>
      <c r="I93" s="25" t="n">
        <f aca="false">ROUND((Source!AF73*Source!AV73)*Source!I73,2)</f>
        <v>1715.66</v>
      </c>
      <c r="J93" s="22" t="n">
        <f aca="false">IF(Source!BA73&lt;&gt;0,Source!BA73,1)</f>
        <v>17.04</v>
      </c>
      <c r="K93" s="25" t="n">
        <f aca="false">Source!S73</f>
        <v>29234.77</v>
      </c>
      <c r="W93" s="1" t="n">
        <f aca="false">ROUND((Source!AF73*Source!AV73)*Source!I73,2)</f>
        <v>1715.66</v>
      </c>
    </row>
    <row r="94" customFormat="false" ht="14.25" hidden="false" customHeight="false" outlineLevel="0" collapsed="false">
      <c r="A94" s="19"/>
      <c r="B94" s="20"/>
      <c r="C94" s="20" t="s">
        <v>28</v>
      </c>
      <c r="D94" s="21"/>
      <c r="E94" s="22"/>
      <c r="F94" s="23" t="n">
        <f aca="false">Source!AM73</f>
        <v>3.97</v>
      </c>
      <c r="G94" s="24" t="str">
        <f aca="false">Source!DE73</f>
        <v>*1,15*0,6</v>
      </c>
      <c r="H94" s="22" t="n">
        <f aca="false">Source!AV73</f>
        <v>1.047</v>
      </c>
      <c r="I94" s="25" t="n">
        <f aca="false">ROUND((Source!AD73*Source!AV73)*Source!I73,2)</f>
        <v>261.97</v>
      </c>
      <c r="J94" s="22" t="n">
        <f aca="false">IF(Source!BB73&lt;&gt;0,Source!BB73,1)</f>
        <v>6.28</v>
      </c>
      <c r="K94" s="25" t="n">
        <f aca="false">Source!Q73</f>
        <v>1645.16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/>
      <c r="E95" s="22"/>
      <c r="F95" s="23" t="n">
        <f aca="false">Source!AN73</f>
        <v>0.78</v>
      </c>
      <c r="G95" s="24" t="str">
        <f aca="false">Source!DF73</f>
        <v>*1,15*0,6</v>
      </c>
      <c r="H95" s="22" t="n">
        <f aca="false">Source!AV73</f>
        <v>1.047</v>
      </c>
      <c r="I95" s="30" t="n">
        <f aca="false">ROUND((Source!AE73*Source!AV73)*Source!I73,2)</f>
        <v>51.47</v>
      </c>
      <c r="J95" s="22" t="n">
        <f aca="false">IF(Source!BS73&lt;&gt;0,Source!BS73,1)</f>
        <v>17.04</v>
      </c>
      <c r="K95" s="30" t="n">
        <f aca="false">Source!R73</f>
        <v>877.04</v>
      </c>
      <c r="W95" s="1" t="n">
        <f aca="false">ROUND((Source!AE73*Source!AV73)*Source!I73,2)</f>
        <v>51.47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5</v>
      </c>
      <c r="E96" s="22" t="n">
        <f aca="false">Source!DN73</f>
        <v>98</v>
      </c>
      <c r="F96" s="23"/>
      <c r="G96" s="24"/>
      <c r="H96" s="22"/>
      <c r="I96" s="25" t="n">
        <f aca="false">SUM(Q91:Q95)</f>
        <v>1681.35</v>
      </c>
      <c r="J96" s="22" t="n">
        <f aca="false">Source!BZ73</f>
        <v>83</v>
      </c>
      <c r="K96" s="25" t="n">
        <f aca="false">SUM(R91:R95)</f>
        <v>24264.86</v>
      </c>
    </row>
    <row r="97" customFormat="false" ht="14.25" hidden="false" customHeight="false" outlineLevel="0" collapsed="false">
      <c r="A97" s="19"/>
      <c r="B97" s="20"/>
      <c r="C97" s="20" t="s">
        <v>36</v>
      </c>
      <c r="D97" s="21" t="s">
        <v>35</v>
      </c>
      <c r="E97" s="22" t="n">
        <f aca="false">Source!DO73</f>
        <v>73</v>
      </c>
      <c r="F97" s="23"/>
      <c r="G97" s="24"/>
      <c r="H97" s="22"/>
      <c r="I97" s="25" t="n">
        <f aca="false">SUM(S91:S96)</f>
        <v>1252.43</v>
      </c>
      <c r="J97" s="22" t="n">
        <f aca="false">Source!CA73</f>
        <v>44</v>
      </c>
      <c r="K97" s="25" t="n">
        <f aca="false">SUM(T91:T96)</f>
        <v>12863.3</v>
      </c>
    </row>
    <row r="98" customFormat="false" ht="14.25" hidden="false" customHeight="false" outlineLevel="0" collapsed="false">
      <c r="A98" s="19"/>
      <c r="B98" s="20"/>
      <c r="C98" s="20" t="s">
        <v>37</v>
      </c>
      <c r="D98" s="21" t="s">
        <v>35</v>
      </c>
      <c r="E98" s="22" t="n">
        <f aca="false">175</f>
        <v>175</v>
      </c>
      <c r="F98" s="23"/>
      <c r="G98" s="24"/>
      <c r="H98" s="22"/>
      <c r="I98" s="25" t="n">
        <f aca="false">SUM(U91:U97)</f>
        <v>90.07</v>
      </c>
      <c r="J98" s="22" t="n">
        <f aca="false">167</f>
        <v>167</v>
      </c>
      <c r="K98" s="25" t="n">
        <f aca="false">SUM(V91:V97)</f>
        <v>1464.66</v>
      </c>
    </row>
    <row r="99" customFormat="false" ht="14.25" hidden="false" customHeight="false" outlineLevel="0" collapsed="false">
      <c r="A99" s="19"/>
      <c r="B99" s="20"/>
      <c r="C99" s="20" t="s">
        <v>38</v>
      </c>
      <c r="D99" s="21" t="s">
        <v>39</v>
      </c>
      <c r="E99" s="22" t="n">
        <f aca="false">Source!AQ73</f>
        <v>2</v>
      </c>
      <c r="F99" s="23"/>
      <c r="G99" s="24" t="str">
        <f aca="false">Source!DI73</f>
        <v>*1,15*0,6</v>
      </c>
      <c r="H99" s="22" t="n">
        <f aca="false">Source!AV73</f>
        <v>1.047</v>
      </c>
      <c r="I99" s="25" t="n">
        <f aca="false">Source!U73</f>
        <v>131.9735124</v>
      </c>
      <c r="J99" s="22"/>
      <c r="K99" s="25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7" t="n">
        <f aca="false">I93+I94+I96+I97+I98</f>
        <v>5001.48</v>
      </c>
      <c r="I100" s="27"/>
      <c r="J100" s="27" t="n">
        <f aca="false">K93+K94+K96+K97+K98</f>
        <v>69472.75</v>
      </c>
      <c r="K100" s="27"/>
      <c r="O100" s="28" t="n">
        <f aca="false">H100</f>
        <v>5001.48</v>
      </c>
      <c r="P100" s="28" t="n">
        <f aca="false">J100</f>
        <v>69472.75</v>
      </c>
      <c r="X100" s="1" t="n">
        <f aca="false">IF(Source!BI73&lt;=1,I93+I94+I96+I97+I98,0)</f>
        <v>5001.48</v>
      </c>
      <c r="Y100" s="1" t="n">
        <f aca="false">IF(Source!BI73=2,I93+I94+I96+I97+I98,0)</f>
        <v>0</v>
      </c>
      <c r="Z100" s="1" t="n">
        <f aca="false">IF(Source!BI73=3,I93+I94+I96+I97+I98,0)</f>
        <v>0</v>
      </c>
      <c r="AA100" s="1" t="n">
        <f aca="false">IF(Source!BI73=4,I93+I94+I96+I97+I98,0)</f>
        <v>0</v>
      </c>
    </row>
    <row r="101" customFormat="false" ht="71.25" hidden="false" customHeight="false" outlineLevel="0" collapsed="false">
      <c r="A101" s="19" t="str">
        <f aca="false">Source!E74</f>
        <v>13</v>
      </c>
      <c r="B101" s="20" t="str">
        <f aca="false">Source!F74</f>
        <v>3.7-46-1</v>
      </c>
      <c r="C101" s="20" t="str">
        <f aca="false">Source!G74</f>
        <v>Демонтаж. УСТРОЙСТВО КАМЕР СО СТЕНКАМИ ИЗ БЕТОННЫХ БЛОКОВ прим.  ((4,2+4,2)*2*2,7*0,4+4,2*4,2*0,22*2)*2камеры=51,81м3*2,5т/м3=129,525т</v>
      </c>
      <c r="D101" s="21" t="str">
        <f aca="false">Source!H74</f>
        <v>100 м3</v>
      </c>
      <c r="E101" s="22" t="n">
        <f aca="false">Source!I74</f>
        <v>0.5181</v>
      </c>
      <c r="F101" s="23"/>
      <c r="G101" s="24"/>
      <c r="H101" s="22"/>
      <c r="I101" s="25"/>
      <c r="J101" s="22"/>
      <c r="K101" s="25"/>
      <c r="Q101" s="1" t="n">
        <f aca="false">ROUND((Source!DN74/100)*ROUND((Source!AF74*Source!AV74)*Source!I74,2),2)</f>
        <v>8195.94</v>
      </c>
      <c r="R101" s="1" t="n">
        <f aca="false">Source!X74</f>
        <v>115064.94</v>
      </c>
      <c r="S101" s="1" t="n">
        <f aca="false">ROUND((Source!DO74/100)*ROUND((Source!AF74*Source!AV74)*Source!I74,2),2)</f>
        <v>6134.07</v>
      </c>
      <c r="T101" s="1" t="n">
        <f aca="false">Source!Y74</f>
        <v>52701.5</v>
      </c>
      <c r="U101" s="1" t="n">
        <f aca="false">ROUND((175/100)*ROUND((Source!AE74*Source!AV74)*Source!I74,2),2)</f>
        <v>94.89</v>
      </c>
      <c r="V101" s="1" t="n">
        <f aca="false">ROUND((167/100)*ROUND(Source!CS74*Source!I74,2),2)</f>
        <v>1542.96</v>
      </c>
    </row>
    <row r="102" customFormat="false" ht="12.75" hidden="false" customHeight="false" outlineLevel="0" collapsed="false">
      <c r="C102" s="29" t="str">
        <f aca="false">"Объем: "&amp;Source!I74&amp;"=51,81/"&amp;"100"</f>
        <v>Объем: 0.5181=51,81/100</v>
      </c>
    </row>
    <row r="103" customFormat="false" ht="14.25" hidden="false" customHeight="false" outlineLevel="0" collapsed="false">
      <c r="A103" s="19"/>
      <c r="B103" s="20"/>
      <c r="C103" s="20" t="s">
        <v>27</v>
      </c>
      <c r="D103" s="21"/>
      <c r="E103" s="22"/>
      <c r="F103" s="23" t="n">
        <f aca="false">Source!AO74</f>
        <v>9948.81</v>
      </c>
      <c r="G103" s="24" t="str">
        <f aca="false">Source!DG74</f>
        <v>*1,15*0,8</v>
      </c>
      <c r="H103" s="22" t="n">
        <f aca="false">Source!AV74</f>
        <v>1.087</v>
      </c>
      <c r="I103" s="25" t="n">
        <f aca="false">ROUND((Source!AF74*Source!AV74)*Source!I74,2)</f>
        <v>5154.68</v>
      </c>
      <c r="J103" s="22" t="n">
        <f aca="false">IF(Source!BA74&lt;&gt;0,Source!BA74,1)</f>
        <v>17.04</v>
      </c>
      <c r="K103" s="25" t="n">
        <f aca="false">Source!S74</f>
        <v>87835.83</v>
      </c>
      <c r="W103" s="1" t="n">
        <f aca="false">ROUND((Source!AF74*Source!AV74)*Source!I74,2)</f>
        <v>5154.68</v>
      </c>
    </row>
    <row r="104" customFormat="false" ht="14.25" hidden="false" customHeight="false" outlineLevel="0" collapsed="false">
      <c r="A104" s="19"/>
      <c r="B104" s="20"/>
      <c r="C104" s="20" t="s">
        <v>28</v>
      </c>
      <c r="D104" s="21"/>
      <c r="E104" s="22"/>
      <c r="F104" s="23" t="n">
        <f aca="false">Source!AM74</f>
        <v>616.74</v>
      </c>
      <c r="G104" s="24" t="str">
        <f aca="false">Source!DE74</f>
        <v>*1,15*0,8</v>
      </c>
      <c r="H104" s="22" t="n">
        <f aca="false">Source!AV74</f>
        <v>1.087</v>
      </c>
      <c r="I104" s="25" t="n">
        <f aca="false">ROUND((Source!AD74*Source!AV74)*Source!I74,2)</f>
        <v>319.55</v>
      </c>
      <c r="J104" s="22" t="n">
        <f aca="false">IF(Source!BB74&lt;&gt;0,Source!BB74,1)</f>
        <v>7.81</v>
      </c>
      <c r="K104" s="25" t="n">
        <f aca="false">Source!Q74</f>
        <v>2495.65</v>
      </c>
    </row>
    <row r="105" customFormat="false" ht="14.25" hidden="false" customHeight="false" outlineLevel="0" collapsed="false">
      <c r="A105" s="19"/>
      <c r="B105" s="20"/>
      <c r="C105" s="20" t="s">
        <v>33</v>
      </c>
      <c r="D105" s="21"/>
      <c r="E105" s="22"/>
      <c r="F105" s="23" t="n">
        <f aca="false">Source!AN74</f>
        <v>104.65</v>
      </c>
      <c r="G105" s="24" t="str">
        <f aca="false">Source!DF74</f>
        <v>*1,15*0,8</v>
      </c>
      <c r="H105" s="22" t="n">
        <f aca="false">Source!AV74</f>
        <v>1.087</v>
      </c>
      <c r="I105" s="30" t="n">
        <f aca="false">ROUND((Source!AE74*Source!AV74)*Source!I74,2)</f>
        <v>54.22</v>
      </c>
      <c r="J105" s="22" t="n">
        <f aca="false">IF(Source!BS74&lt;&gt;0,Source!BS74,1)</f>
        <v>17.04</v>
      </c>
      <c r="K105" s="30" t="n">
        <f aca="false">Source!R74</f>
        <v>923.93</v>
      </c>
      <c r="W105" s="1" t="n">
        <f aca="false">ROUND((Source!AE74*Source!AV74)*Source!I74,2)</f>
        <v>54.22</v>
      </c>
    </row>
    <row r="106" customFormat="false" ht="14.25" hidden="false" customHeight="false" outlineLevel="0" collapsed="false">
      <c r="A106" s="19"/>
      <c r="B106" s="20"/>
      <c r="C106" s="20" t="s">
        <v>34</v>
      </c>
      <c r="D106" s="21" t="s">
        <v>35</v>
      </c>
      <c r="E106" s="22" t="n">
        <f aca="false">Source!DN74</f>
        <v>159</v>
      </c>
      <c r="F106" s="23"/>
      <c r="G106" s="24"/>
      <c r="H106" s="22"/>
      <c r="I106" s="25" t="n">
        <f aca="false">SUM(Q101:Q105)</f>
        <v>8195.94</v>
      </c>
      <c r="J106" s="22" t="n">
        <f aca="false">Source!BZ74</f>
        <v>131</v>
      </c>
      <c r="K106" s="25" t="n">
        <f aca="false">SUM(R101:R105)</f>
        <v>115064.94</v>
      </c>
    </row>
    <row r="107" customFormat="false" ht="14.25" hidden="false" customHeight="false" outlineLevel="0" collapsed="false">
      <c r="A107" s="19"/>
      <c r="B107" s="20"/>
      <c r="C107" s="20" t="s">
        <v>36</v>
      </c>
      <c r="D107" s="21" t="s">
        <v>35</v>
      </c>
      <c r="E107" s="22" t="n">
        <f aca="false">Source!DO74</f>
        <v>119</v>
      </c>
      <c r="F107" s="23"/>
      <c r="G107" s="24"/>
      <c r="H107" s="22"/>
      <c r="I107" s="25" t="n">
        <f aca="false">SUM(S101:S106)</f>
        <v>6134.07</v>
      </c>
      <c r="J107" s="22" t="n">
        <f aca="false">Source!CA74</f>
        <v>60</v>
      </c>
      <c r="K107" s="25" t="n">
        <f aca="false">SUM(T101:T106)</f>
        <v>52701.5</v>
      </c>
    </row>
    <row r="108" customFormat="false" ht="14.25" hidden="false" customHeight="false" outlineLevel="0" collapsed="false">
      <c r="A108" s="19"/>
      <c r="B108" s="20"/>
      <c r="C108" s="20" t="s">
        <v>37</v>
      </c>
      <c r="D108" s="21" t="s">
        <v>35</v>
      </c>
      <c r="E108" s="22" t="n">
        <f aca="false">175</f>
        <v>175</v>
      </c>
      <c r="F108" s="23"/>
      <c r="G108" s="24"/>
      <c r="H108" s="22"/>
      <c r="I108" s="25" t="n">
        <f aca="false">SUM(U101:U107)</f>
        <v>94.89</v>
      </c>
      <c r="J108" s="22" t="n">
        <f aca="false">167</f>
        <v>167</v>
      </c>
      <c r="K108" s="25" t="n">
        <f aca="false">SUM(V101:V107)</f>
        <v>1542.96</v>
      </c>
    </row>
    <row r="109" customFormat="false" ht="14.25" hidden="false" customHeight="false" outlineLevel="0" collapsed="false">
      <c r="A109" s="19"/>
      <c r="B109" s="20"/>
      <c r="C109" s="20" t="s">
        <v>38</v>
      </c>
      <c r="D109" s="21" t="s">
        <v>39</v>
      </c>
      <c r="E109" s="22" t="n">
        <f aca="false">Source!AQ74</f>
        <v>827</v>
      </c>
      <c r="F109" s="23"/>
      <c r="G109" s="24" t="str">
        <f aca="false">Source!DI74</f>
        <v>*1,15*0,8</v>
      </c>
      <c r="H109" s="22" t="n">
        <f aca="false">Source!AV74</f>
        <v>1.087</v>
      </c>
      <c r="I109" s="25" t="n">
        <f aca="false">Source!U74</f>
        <v>428.485838748</v>
      </c>
      <c r="J109" s="22"/>
      <c r="K109" s="25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7" t="n">
        <f aca="false">I103+I104+I106+I107+I108</f>
        <v>19899.13</v>
      </c>
      <c r="I110" s="27"/>
      <c r="J110" s="27" t="n">
        <f aca="false">K103+K104+K106+K107+K108</f>
        <v>259640.88</v>
      </c>
      <c r="K110" s="27"/>
      <c r="O110" s="28" t="n">
        <f aca="false">H110</f>
        <v>19899.13</v>
      </c>
      <c r="P110" s="28" t="n">
        <f aca="false">J110</f>
        <v>259640.88</v>
      </c>
      <c r="X110" s="1" t="n">
        <f aca="false">IF(Source!BI74&lt;=1,I103+I104+I106+I107+I108,0)</f>
        <v>19899.13</v>
      </c>
      <c r="Y110" s="1" t="n">
        <f aca="false">IF(Source!BI74=2,I103+I104+I106+I107+I108,0)</f>
        <v>0</v>
      </c>
      <c r="Z110" s="1" t="n">
        <f aca="false">IF(Source!BI74=3,I103+I104+I106+I107+I108,0)</f>
        <v>0</v>
      </c>
      <c r="AA110" s="1" t="n">
        <f aca="false">IF(Source!BI74=4,I103+I104+I106+I107+I108,0)</f>
        <v>0</v>
      </c>
    </row>
    <row r="111" customFormat="false" ht="42.75" hidden="false" customHeight="false" outlineLevel="0" collapsed="false">
      <c r="A111" s="19" t="str">
        <f aca="false">Source!E75</f>
        <v>14</v>
      </c>
      <c r="B111" s="20" t="str">
        <f aca="false">Source!F75</f>
        <v>6.68-13-1</v>
      </c>
      <c r="C111" s="20" t="str">
        <f aca="false">Source!G75</f>
        <v>МЕХАНИЗИРОВАННАЯ ПОГРУЗКА СТРОИТЕЛЬНОГО МУСОРА В АВТОМОБИЛИ-САМОСВАЛЫ</v>
      </c>
      <c r="D111" s="21" t="str">
        <f aca="false">Source!H75</f>
        <v>т</v>
      </c>
      <c r="E111" s="22" t="n">
        <f aca="false">Source!I75</f>
        <v>136.342</v>
      </c>
      <c r="F111" s="23"/>
      <c r="G111" s="24"/>
      <c r="H111" s="22"/>
      <c r="I111" s="25"/>
      <c r="J111" s="22"/>
      <c r="K111" s="25"/>
      <c r="Q111" s="1" t="n">
        <f aca="false">ROUND((Source!DN75/100)*ROUND((Source!AF75*Source!AV75)*Source!I75,2),2)</f>
        <v>0</v>
      </c>
      <c r="R111" s="1" t="n">
        <f aca="false">Source!X75</f>
        <v>0</v>
      </c>
      <c r="S111" s="1" t="n">
        <f aca="false">ROUND((Source!DO75/100)*ROUND((Source!AF75*Source!AV75)*Source!I75,2),2)</f>
        <v>0</v>
      </c>
      <c r="T111" s="1" t="n">
        <f aca="false">Source!Y75</f>
        <v>0</v>
      </c>
      <c r="U111" s="1" t="n">
        <f aca="false">ROUND((175/100)*ROUND((Source!AE75*Source!AV75)*Source!I75,2),2)</f>
        <v>406.7</v>
      </c>
      <c r="V111" s="1" t="n">
        <f aca="false">ROUND((167/100)*ROUND(Source!CS75*Source!I75,2),2)</f>
        <v>6613.28</v>
      </c>
    </row>
    <row r="112" customFormat="false" ht="25.5" hidden="false" customHeight="false" outlineLevel="0" collapsed="false">
      <c r="C112" s="29" t="str">
        <f aca="false">"Объем: "&amp;Source!I75&amp;"=4,443+"&amp;"0,257+"&amp;"1,4+"&amp;"0,717+"&amp;"129,525"</f>
        <v>Объем: 136.342=4,443+0,257+1,4+0,717+129,525</v>
      </c>
    </row>
    <row r="113" customFormat="false" ht="14.25" hidden="false" customHeight="false" outlineLevel="0" collapsed="false">
      <c r="A113" s="19"/>
      <c r="B113" s="20"/>
      <c r="C113" s="20" t="s">
        <v>28</v>
      </c>
      <c r="D113" s="21"/>
      <c r="E113" s="22"/>
      <c r="F113" s="23" t="n">
        <f aca="false">Source!AM75</f>
        <v>8.86</v>
      </c>
      <c r="G113" s="24" t="str">
        <f aca="false">Source!DE75</f>
        <v>*1,1</v>
      </c>
      <c r="H113" s="22" t="n">
        <f aca="false">Source!AV75</f>
        <v>1.047</v>
      </c>
      <c r="I113" s="25" t="n">
        <f aca="false">ROUND((Source!AD75*Source!AV75)*Source!I75,2)</f>
        <v>1391.24</v>
      </c>
      <c r="J113" s="22" t="n">
        <f aca="false">IF(Source!BB75&lt;&gt;0,Source!BB75,1)</f>
        <v>7.71</v>
      </c>
      <c r="K113" s="25" t="n">
        <f aca="false">Source!Q75</f>
        <v>10726.48</v>
      </c>
    </row>
    <row r="114" customFormat="false" ht="14.25" hidden="false" customHeight="false" outlineLevel="0" collapsed="false">
      <c r="A114" s="19"/>
      <c r="B114" s="20"/>
      <c r="C114" s="20" t="s">
        <v>33</v>
      </c>
      <c r="D114" s="21"/>
      <c r="E114" s="22"/>
      <c r="F114" s="23" t="n">
        <f aca="false">Source!AN75</f>
        <v>1.48</v>
      </c>
      <c r="G114" s="24" t="str">
        <f aca="false">Source!DF75</f>
        <v>*1,1</v>
      </c>
      <c r="H114" s="22" t="n">
        <f aca="false">Source!AV75</f>
        <v>1.047</v>
      </c>
      <c r="I114" s="30" t="n">
        <f aca="false">ROUND((Source!AE75*Source!AV75)*Source!I75,2)</f>
        <v>232.4</v>
      </c>
      <c r="J114" s="22" t="n">
        <f aca="false">IF(Source!BS75&lt;&gt;0,Source!BS75,1)</f>
        <v>17.04</v>
      </c>
      <c r="K114" s="30" t="n">
        <f aca="false">Source!R75</f>
        <v>3960.05</v>
      </c>
      <c r="W114" s="1" t="n">
        <f aca="false">ROUND((Source!AE75*Source!AV75)*Source!I75,2)</f>
        <v>232.4</v>
      </c>
    </row>
    <row r="115" customFormat="false" ht="14.25" hidden="false" customHeight="false" outlineLevel="0" collapsed="false">
      <c r="A115" s="19"/>
      <c r="B115" s="20"/>
      <c r="C115" s="20" t="s">
        <v>37</v>
      </c>
      <c r="D115" s="21" t="s">
        <v>35</v>
      </c>
      <c r="E115" s="22" t="n">
        <f aca="false">175</f>
        <v>175</v>
      </c>
      <c r="F115" s="23"/>
      <c r="G115" s="24"/>
      <c r="H115" s="22"/>
      <c r="I115" s="25" t="n">
        <f aca="false">SUM(U111:U114)</f>
        <v>406.7</v>
      </c>
      <c r="J115" s="22" t="n">
        <f aca="false">167</f>
        <v>167</v>
      </c>
      <c r="K115" s="25" t="n">
        <f aca="false">SUM(V111:V114)</f>
        <v>6613.28</v>
      </c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7" t="n">
        <f aca="false">I113+I115</f>
        <v>1797.94</v>
      </c>
      <c r="I116" s="27"/>
      <c r="J116" s="27" t="n">
        <f aca="false">K113+K115</f>
        <v>17339.76</v>
      </c>
      <c r="K116" s="27"/>
      <c r="O116" s="28" t="n">
        <f aca="false">H116</f>
        <v>1797.94</v>
      </c>
      <c r="P116" s="28" t="n">
        <f aca="false">J116</f>
        <v>17339.76</v>
      </c>
      <c r="X116" s="1" t="n">
        <f aca="false">IF(Source!BI75&lt;=1,I113+I115,0)</f>
        <v>1797.94</v>
      </c>
      <c r="Y116" s="1" t="n">
        <f aca="false">IF(Source!BI75=2,I113+I115,0)</f>
        <v>0</v>
      </c>
      <c r="Z116" s="1" t="n">
        <f aca="false">IF(Source!BI75=3,I113+I115,0)</f>
        <v>0</v>
      </c>
      <c r="AA116" s="1" t="n">
        <f aca="false">IF(Source!BI75=4,I113+I115,0)</f>
        <v>0</v>
      </c>
    </row>
    <row r="117" customFormat="false" ht="71.25" hidden="false" customHeight="false" outlineLevel="0" collapsed="false">
      <c r="A117" s="19" t="str">
        <f aca="false">Source!E76</f>
        <v>15</v>
      </c>
      <c r="B117" s="20" t="str">
        <f aca="false">Source!F76</f>
        <v>15.1-41-5</v>
      </c>
      <c r="C117" s="20" t="str">
        <f aca="false">Source!G76</f>
        <v>ПЕРЕВОЗКА СТРОИТЕЛЬНОГО МУСОРА НА РАССТОЯНИЕ 41 КМ АВТОСАМОСВАЛАМИ ГРУЗОПОДЪЕМНОСТЬЮ ДО 16 Т, ПЕРЕВОЗКА ДО 41 КМ</v>
      </c>
      <c r="D117" s="21" t="str">
        <f aca="false">Source!H76</f>
        <v>т</v>
      </c>
      <c r="E117" s="22" t="n">
        <f aca="false">Source!I76</f>
        <v>136.342</v>
      </c>
      <c r="F117" s="23"/>
      <c r="G117" s="24"/>
      <c r="H117" s="22"/>
      <c r="I117" s="25"/>
      <c r="J117" s="22"/>
      <c r="K117" s="25"/>
      <c r="Q117" s="1" t="n">
        <f aca="false">ROUND((Source!DN76/100)*ROUND((Source!AF76*Source!AV76)*Source!I76,2),2)</f>
        <v>0</v>
      </c>
      <c r="R117" s="1" t="n">
        <f aca="false">Source!X76</f>
        <v>0</v>
      </c>
      <c r="S117" s="1" t="n">
        <f aca="false">ROUND((Source!DO76/100)*ROUND((Source!AF76*Source!AV76)*Source!I76,2),2)</f>
        <v>0</v>
      </c>
      <c r="T117" s="1" t="n">
        <f aca="false">Source!Y76</f>
        <v>0</v>
      </c>
      <c r="U117" s="1" t="n">
        <f aca="false">ROUND((175/100)*ROUND((Source!AE76*Source!AV76)*Source!I76,2),2)</f>
        <v>0</v>
      </c>
      <c r="V117" s="1" t="n">
        <f aca="false">ROUND((167/100)*ROUND(Source!CS76*Source!I76,2),2)</f>
        <v>0</v>
      </c>
    </row>
    <row r="118" customFormat="false" ht="14.25" hidden="false" customHeight="false" outlineLevel="0" collapsed="false">
      <c r="A118" s="19"/>
      <c r="B118" s="20"/>
      <c r="C118" s="20" t="s">
        <v>28</v>
      </c>
      <c r="D118" s="21"/>
      <c r="E118" s="22"/>
      <c r="F118" s="23" t="n">
        <f aca="false">Source!AM76</f>
        <v>82.46</v>
      </c>
      <c r="G118" s="24" t="n">
        <f aca="false">Source!DE76</f>
        <v>0</v>
      </c>
      <c r="H118" s="22" t="n">
        <f aca="false">Source!AV76</f>
        <v>1</v>
      </c>
      <c r="I118" s="25" t="n">
        <f aca="false">ROUND((Source!AD76*Source!AV76)*Source!I76,2)</f>
        <v>11242.76</v>
      </c>
      <c r="J118" s="22" t="n">
        <f aca="false">IF(Source!BB76&lt;&gt;0,Source!BB76,1)</f>
        <v>5.59</v>
      </c>
      <c r="K118" s="25" t="n">
        <f aca="false">Source!Q76</f>
        <v>62847.04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11242.76</v>
      </c>
      <c r="I119" s="27"/>
      <c r="J119" s="27" t="n">
        <f aca="false">K118</f>
        <v>62847.04</v>
      </c>
      <c r="K119" s="27"/>
      <c r="O119" s="28" t="n">
        <f aca="false">H119</f>
        <v>11242.76</v>
      </c>
      <c r="P119" s="28" t="n">
        <f aca="false">J119</f>
        <v>62847.04</v>
      </c>
      <c r="X119" s="1" t="n">
        <f aca="false">IF(Source!BI76&lt;=1,I118,0)</f>
        <v>0</v>
      </c>
      <c r="Y119" s="1" t="n">
        <f aca="false">IF(Source!BI76=2,I118,0)</f>
        <v>0</v>
      </c>
      <c r="Z119" s="1" t="n">
        <f aca="false">IF(Source!BI76=3,I118,0)</f>
        <v>0</v>
      </c>
      <c r="AA119" s="1" t="n">
        <f aca="false">IF(Source!BI76=4,I118,0)</f>
        <v>11242.76</v>
      </c>
    </row>
    <row r="120" customFormat="false" ht="28.5" hidden="false" customHeight="false" outlineLevel="0" collapsed="false">
      <c r="A120" s="19" t="str">
        <f aca="false">Source!E77</f>
        <v>16</v>
      </c>
      <c r="B120" s="20" t="str">
        <f aca="false">Source!F77</f>
        <v>15.1-0-1</v>
      </c>
      <c r="C120" s="20" t="str">
        <f aca="false">Source!G77</f>
        <v>СОДЕРЖАНИЕ СВАЛКИ ОТХОДОВ СТРОИТЕЛЬСТВА И СНОСА</v>
      </c>
      <c r="D120" s="21" t="str">
        <f aca="false">Source!H77</f>
        <v>т</v>
      </c>
      <c r="E120" s="22" t="n">
        <f aca="false">Source!I77</f>
        <v>130.925</v>
      </c>
      <c r="F120" s="23"/>
      <c r="G120" s="24"/>
      <c r="H120" s="22"/>
      <c r="I120" s="25"/>
      <c r="J120" s="22"/>
      <c r="K120" s="25"/>
      <c r="Q120" s="1" t="n">
        <f aca="false">ROUND((Source!DN77/100)*ROUND((Source!AF77*Source!AV77)*Source!I77,2),2)</f>
        <v>0</v>
      </c>
      <c r="R120" s="1" t="n">
        <f aca="false">Source!X77</f>
        <v>0</v>
      </c>
      <c r="S120" s="1" t="n">
        <f aca="false">ROUND((Source!DO77/100)*ROUND((Source!AF77*Source!AV77)*Source!I77,2),2)</f>
        <v>0</v>
      </c>
      <c r="T120" s="1" t="n">
        <f aca="false">Source!Y77</f>
        <v>0</v>
      </c>
      <c r="U120" s="1" t="n">
        <f aca="false">ROUND((175/100)*ROUND((Source!AE77*Source!AV77)*Source!I77,2),2)</f>
        <v>0</v>
      </c>
      <c r="V120" s="1" t="n">
        <f aca="false">ROUND((167/100)*ROUND(Source!CS77*Source!I77,2),2)</f>
        <v>0</v>
      </c>
    </row>
    <row r="121" customFormat="false" ht="12.75" hidden="false" customHeight="false" outlineLevel="0" collapsed="false">
      <c r="C121" s="29" t="str">
        <f aca="false">"Объем: "&amp;Source!I77&amp;"=1,4+"&amp;"129,525"</f>
        <v>Объем: 130.925=1,4+129,525</v>
      </c>
    </row>
    <row r="122" customFormat="false" ht="14.25" hidden="false" customHeight="false" outlineLevel="0" collapsed="false">
      <c r="A122" s="19"/>
      <c r="B122" s="20"/>
      <c r="C122" s="20" t="s">
        <v>28</v>
      </c>
      <c r="D122" s="21"/>
      <c r="E122" s="22"/>
      <c r="F122" s="23" t="n">
        <f aca="false">Source!AM77</f>
        <v>101</v>
      </c>
      <c r="G122" s="24" t="n">
        <f aca="false">Source!DE77</f>
        <v>0</v>
      </c>
      <c r="H122" s="22" t="n">
        <f aca="false">Source!AV77</f>
        <v>1</v>
      </c>
      <c r="I122" s="25" t="n">
        <f aca="false">ROUND((Source!AD77*Source!AV77)*Source!I77,2)</f>
        <v>13223.43</v>
      </c>
      <c r="J122" s="22" t="n">
        <f aca="false">IF(Source!BB77&lt;&gt;0,Source!BB77,1)</f>
        <v>2.01</v>
      </c>
      <c r="K122" s="25" t="n">
        <f aca="false">Source!Q77</f>
        <v>26579.08</v>
      </c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7" t="n">
        <f aca="false">I122</f>
        <v>13223.43</v>
      </c>
      <c r="I123" s="27"/>
      <c r="J123" s="27" t="n">
        <f aca="false">K122</f>
        <v>26579.08</v>
      </c>
      <c r="K123" s="27"/>
      <c r="O123" s="28" t="n">
        <f aca="false">H123</f>
        <v>13223.43</v>
      </c>
      <c r="P123" s="28" t="n">
        <f aca="false">J123</f>
        <v>26579.08</v>
      </c>
      <c r="X123" s="1" t="n">
        <f aca="false">IF(Source!BI77&lt;=1,I122,0)</f>
        <v>0</v>
      </c>
      <c r="Y123" s="1" t="n">
        <f aca="false">IF(Source!BI77=2,I122,0)</f>
        <v>0</v>
      </c>
      <c r="Z123" s="1" t="n">
        <f aca="false">IF(Source!BI77=3,I122,0)</f>
        <v>0</v>
      </c>
      <c r="AA123" s="1" t="n">
        <f aca="false">IF(Source!BI77=4,I122,0)</f>
        <v>13223.43</v>
      </c>
    </row>
    <row r="125" customFormat="false" ht="15" hidden="false" customHeight="true" outlineLevel="0" collapsed="false">
      <c r="A125" s="31" t="str">
        <f aca="false">CONCATENATE("Итого по разделу: ",IF(Source!G79&lt;&gt;"Новый раздел",Source!G79,""))</f>
        <v>Итого по разделу: Демонтаж байпаса</v>
      </c>
      <c r="B125" s="31"/>
      <c r="C125" s="31"/>
      <c r="D125" s="31"/>
      <c r="E125" s="31"/>
      <c r="F125" s="31"/>
      <c r="G125" s="31"/>
      <c r="H125" s="32" t="n">
        <f aca="false">SUM(O73:O124)</f>
        <v>54839.99</v>
      </c>
      <c r="I125" s="32"/>
      <c r="J125" s="32" t="n">
        <f aca="false">SUM(P73:P124)</f>
        <v>480530.65</v>
      </c>
      <c r="K125" s="32"/>
      <c r="AF125" s="33" t="str">
        <f aca="false">CONCATENATE("Итого по разделу: ",IF(Source!G79&lt;&gt;"Новый раздел",Source!G79,""))</f>
        <v>Итого по разделу: Демонтаж байпаса</v>
      </c>
    </row>
    <row r="128" customFormat="false" ht="16.5" hidden="false" customHeight="true" outlineLevel="0" collapsed="false">
      <c r="A128" s="17" t="str">
        <f aca="false">CONCATENATE("Раздел: ",IF(Source!G105&lt;&gt;"Новый раздел",Source!G105,""))</f>
        <v>Раздел: Тепловая сеть 2Ду200 ППУ-ПЭ в проходном канале - 10 п.м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AE128" s="18" t="str">
        <f aca="false">CONCATENATE("Раздел: ",IF(Source!G105&lt;&gt;"Новый раздел",Source!G105,""))</f>
        <v>Раздел: Тепловая сеть 2Ду200 ППУ-ПЭ в проходном канале - 10 п.м</v>
      </c>
    </row>
    <row r="129" customFormat="false" ht="114" hidden="false" customHeight="false" outlineLevel="0" collapsed="false">
      <c r="A129" s="19" t="str">
        <f aca="false">Source!E109</f>
        <v>17</v>
      </c>
      <c r="B129" s="20" t="str">
        <f aca="false">Source!F109</f>
        <v>16.1-3021-1</v>
      </c>
      <c r="C129" s="20" t="str">
        <f aca="false">Source!G109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29" s="21" t="str">
        <f aca="false">Source!H109</f>
        <v>м</v>
      </c>
      <c r="E129" s="22" t="n">
        <f aca="false">Source!I109</f>
        <v>10</v>
      </c>
      <c r="F129" s="23"/>
      <c r="G129" s="24"/>
      <c r="H129" s="22"/>
      <c r="I129" s="25"/>
      <c r="J129" s="22"/>
      <c r="K129" s="25"/>
      <c r="Q129" s="1" t="n">
        <f aca="false">ROUND((Source!DN109/100)*ROUND((Source!AF109*Source!AV109)*Source!I109,2),2)</f>
        <v>0</v>
      </c>
      <c r="R129" s="1" t="n">
        <f aca="false">Source!X109</f>
        <v>0</v>
      </c>
      <c r="S129" s="1" t="n">
        <f aca="false">ROUND((Source!DO109/100)*ROUND((Source!AF109*Source!AV109)*Source!I109,2),2)</f>
        <v>0</v>
      </c>
      <c r="T129" s="1" t="n">
        <f aca="false">Source!Y109</f>
        <v>0</v>
      </c>
      <c r="U129" s="1" t="n">
        <f aca="false">ROUND((175/100)*ROUND((Source!AE109*Source!AV109)*Source!I109,2),2)</f>
        <v>0</v>
      </c>
      <c r="V129" s="1" t="n">
        <f aca="false">ROUND((167/100)*ROUND(Source!CS109*Source!I109,2),2)</f>
        <v>0</v>
      </c>
    </row>
    <row r="130" customFormat="false" ht="14.25" hidden="false" customHeight="false" outlineLevel="0" collapsed="false">
      <c r="A130" s="19"/>
      <c r="B130" s="20"/>
      <c r="C130" s="20" t="s">
        <v>27</v>
      </c>
      <c r="D130" s="21"/>
      <c r="E130" s="22"/>
      <c r="F130" s="23" t="n">
        <f aca="false">Source!AO109</f>
        <v>2052</v>
      </c>
      <c r="G130" s="24" t="str">
        <f aca="false">Source!DG109</f>
        <v>*1,15</v>
      </c>
      <c r="H130" s="22" t="n">
        <f aca="false">Source!AV109</f>
        <v>1</v>
      </c>
      <c r="I130" s="25" t="n">
        <f aca="false">ROUND((Source!AF109*Source!AV109)*Source!I109,2)</f>
        <v>23598</v>
      </c>
      <c r="J130" s="22" t="n">
        <f aca="false">IF(Source!BA109&lt;&gt;0,Source!BA109,1)</f>
        <v>13.8</v>
      </c>
      <c r="K130" s="25" t="n">
        <f aca="false">Source!S109</f>
        <v>325652.4</v>
      </c>
      <c r="W130" s="1" t="n">
        <f aca="false">ROUND((Source!AF109*Source!AV109)*Source!I109,2)</f>
        <v>23598</v>
      </c>
    </row>
    <row r="131" customFormat="false" ht="14.25" hidden="false" customHeight="false" outlineLevel="0" collapsed="false">
      <c r="A131" s="19"/>
      <c r="B131" s="20"/>
      <c r="C131" s="20" t="s">
        <v>28</v>
      </c>
      <c r="D131" s="21"/>
      <c r="E131" s="22"/>
      <c r="F131" s="23" t="n">
        <f aca="false">Source!AM109</f>
        <v>1478</v>
      </c>
      <c r="G131" s="24" t="str">
        <f aca="false">Source!DE109</f>
        <v>*1,15</v>
      </c>
      <c r="H131" s="22" t="n">
        <f aca="false">Source!AV109</f>
        <v>1</v>
      </c>
      <c r="I131" s="25" t="n">
        <f aca="false">ROUND((Source!AD109*Source!AV109)*Source!I109,2)</f>
        <v>16997</v>
      </c>
      <c r="J131" s="22" t="n">
        <f aca="false">IF(Source!BB109&lt;&gt;0,Source!BB109,1)</f>
        <v>10.05</v>
      </c>
      <c r="K131" s="25" t="n">
        <f aca="false">Source!Q109</f>
        <v>170819.85</v>
      </c>
    </row>
    <row r="132" customFormat="false" ht="14.25" hidden="false" customHeight="false" outlineLevel="0" collapsed="false">
      <c r="A132" s="19"/>
      <c r="B132" s="20"/>
      <c r="C132" s="20" t="s">
        <v>29</v>
      </c>
      <c r="D132" s="21"/>
      <c r="E132" s="22"/>
      <c r="F132" s="23" t="n">
        <f aca="false">Source!AL109</f>
        <v>8000</v>
      </c>
      <c r="G132" s="24" t="n">
        <f aca="false">Source!DD109</f>
        <v>0</v>
      </c>
      <c r="H132" s="22" t="n">
        <f aca="false">Source!AW109</f>
        <v>1</v>
      </c>
      <c r="I132" s="25" t="n">
        <f aca="false">ROUND((Source!AC109*Source!AW109)*Source!I109,2)</f>
        <v>80000</v>
      </c>
      <c r="J132" s="22" t="n">
        <f aca="false">IF(Source!BC109&lt;&gt;0,Source!BC109,1)</f>
        <v>5.44</v>
      </c>
      <c r="K132" s="25" t="n">
        <f aca="false">Source!P109</f>
        <v>435200</v>
      </c>
    </row>
    <row r="133" customFormat="false" ht="42.75" hidden="false" customHeight="false" outlineLevel="0" collapsed="false">
      <c r="A133" s="19" t="str">
        <f aca="false">Source!E110</f>
        <v>17,1</v>
      </c>
      <c r="B133" s="20" t="str">
        <f aca="false">Source!F110</f>
        <v>1.1-1-631</v>
      </c>
      <c r="C133" s="20" t="str">
        <f aca="false">Source!G110</f>
        <v>МАТЫ МИНЕРАЛОВАТНЫЕ ПРОШИВНЫЕ БЕЗ ОБКЛАДОК, МАРКА 75-100, ТОЛЩИНА 80 ММ</v>
      </c>
      <c r="D133" s="21" t="str">
        <f aca="false">Source!H110</f>
        <v>м3</v>
      </c>
      <c r="E133" s="22" t="n">
        <f aca="false">Source!I110</f>
        <v>-1.502</v>
      </c>
      <c r="F133" s="23" t="n">
        <f aca="false">Source!AK110</f>
        <v>392.42</v>
      </c>
      <c r="G133" s="24"/>
      <c r="H133" s="22" t="n">
        <f aca="false">Source!AW110</f>
        <v>1</v>
      </c>
      <c r="I133" s="25" t="n">
        <f aca="false">ROUND((Source!AC110*Source!AW110)*Source!I110,2)+ROUND((Source!AD110*Source!AV110)*Source!I110,2)+ROUND((Source!AF110*Source!AV110)*Source!I110,2)</f>
        <v>-589.41</v>
      </c>
      <c r="J133" s="22" t="n">
        <f aca="false">IF(Source!BC110&lt;&gt;0,Source!BC110,1)</f>
        <v>4.81</v>
      </c>
      <c r="K133" s="25" t="n">
        <f aca="false">Source!O110</f>
        <v>-2835.09</v>
      </c>
      <c r="Q133" s="1" t="n">
        <f aca="false">ROUND((Source!DN110/100)*ROUND((Source!AF110*Source!AV110)*Source!I110,2),2)</f>
        <v>-0</v>
      </c>
      <c r="R133" s="1" t="n">
        <f aca="false">Source!X110</f>
        <v>-0</v>
      </c>
      <c r="S133" s="1" t="n">
        <f aca="false">ROUND((Source!DO110/100)*ROUND((Source!AF110*Source!AV110)*Source!I110,2),2)</f>
        <v>-0</v>
      </c>
      <c r="T133" s="1" t="n">
        <f aca="false">Source!Y110</f>
        <v>-0</v>
      </c>
      <c r="U133" s="1" t="n">
        <f aca="false">ROUND((175/100)*ROUND((Source!AE110*Source!AV110)*Source!I110,2),2)</f>
        <v>-0</v>
      </c>
      <c r="V133" s="1" t="n">
        <f aca="false">ROUND((167/100)*ROUND(Source!CS110*Source!I110,2),2)</f>
        <v>-0</v>
      </c>
      <c r="X133" s="1" t="n">
        <f aca="false">IF(Source!BI110&lt;=1,I133,0)</f>
        <v>-589.41</v>
      </c>
      <c r="Y133" s="1" t="n">
        <f aca="false">IF(Source!BI110=2,I133,0)</f>
        <v>0</v>
      </c>
      <c r="Z133" s="1" t="n">
        <f aca="false">IF(Source!BI110=3,I133,0)</f>
        <v>0</v>
      </c>
      <c r="AA133" s="1" t="n">
        <f aca="false">IF(Source!BI110=4,I133,0)</f>
        <v>0</v>
      </c>
    </row>
    <row r="134" customFormat="false" ht="42.75" hidden="false" customHeight="false" outlineLevel="0" collapsed="false">
      <c r="A134" s="19" t="str">
        <f aca="false">Source!E111</f>
        <v>17,2</v>
      </c>
      <c r="B134" s="20" t="str">
        <f aca="false">Source!F111</f>
        <v>1.12-2-7</v>
      </c>
      <c r="C134" s="20" t="str">
        <f aca="false">Source!G111</f>
        <v>ПЕНОПОЛИУРЕТАНОВАЯ ИЗОЛЯЦИЯ ТРУБ, НАРУЖНЫЙ ДИАМЕТР 219ММ</v>
      </c>
      <c r="D134" s="21" t="str">
        <f aca="false">Source!H111</f>
        <v>м</v>
      </c>
      <c r="E134" s="22" t="n">
        <f aca="false">Source!I111</f>
        <v>20</v>
      </c>
      <c r="F134" s="23" t="n">
        <f aca="false">Source!AK111</f>
        <v>720</v>
      </c>
      <c r="G134" s="24"/>
      <c r="H134" s="22" t="n">
        <f aca="false">Source!AW111</f>
        <v>1</v>
      </c>
      <c r="I134" s="25" t="n">
        <f aca="false">ROUND((Source!AC111*Source!AW111)*Source!I111,2)+ROUND((Source!AD111*Source!AV111)*Source!I111,2)+ROUND((Source!AF111*Source!AV111)*Source!I111,2)</f>
        <v>14400</v>
      </c>
      <c r="J134" s="22" t="n">
        <f aca="false">IF(Source!BC111&lt;&gt;0,Source!BC111,1)</f>
        <v>2.95</v>
      </c>
      <c r="K134" s="25" t="n">
        <f aca="false">Source!O111</f>
        <v>42480</v>
      </c>
      <c r="Q134" s="1" t="n">
        <f aca="false">ROUND((Source!DN111/100)*ROUND((Source!AF111*Source!AV111)*Source!I111,2),2)</f>
        <v>0</v>
      </c>
      <c r="R134" s="1" t="n">
        <f aca="false">Source!X111</f>
        <v>0</v>
      </c>
      <c r="S134" s="1" t="n">
        <f aca="false">ROUND((Source!DO111/100)*ROUND((Source!AF111*Source!AV111)*Source!I111,2),2)</f>
        <v>0</v>
      </c>
      <c r="T134" s="1" t="n">
        <f aca="false">Source!Y111</f>
        <v>0</v>
      </c>
      <c r="U134" s="1" t="n">
        <f aca="false">ROUND((175/100)*ROUND((Source!AE111*Source!AV111)*Source!I111,2),2)</f>
        <v>0</v>
      </c>
      <c r="V134" s="1" t="n">
        <f aca="false">ROUND((167/100)*ROUND(Source!CS111*Source!I111,2),2)</f>
        <v>0</v>
      </c>
      <c r="X134" s="1" t="n">
        <f aca="false">IF(Source!BI111&lt;=1,I134,0)</f>
        <v>14400</v>
      </c>
      <c r="Y134" s="1" t="n">
        <f aca="false">IF(Source!BI111=2,I134,0)</f>
        <v>0</v>
      </c>
      <c r="Z134" s="1" t="n">
        <f aca="false">IF(Source!BI111=3,I134,0)</f>
        <v>0</v>
      </c>
      <c r="AA134" s="1" t="n">
        <f aca="false">IF(Source!BI111=4,I134,0)</f>
        <v>0</v>
      </c>
    </row>
    <row r="135" customFormat="false" ht="14.25" hidden="false" customHeight="false" outlineLevel="0" collapsed="false">
      <c r="A135" s="19" t="str">
        <f aca="false">Source!E112</f>
        <v>17,3</v>
      </c>
      <c r="B135" s="20" t="str">
        <f aca="false">Source!F112</f>
        <v>0.0-0-0</v>
      </c>
      <c r="C135" s="20" t="str">
        <f aca="false">Source!G112</f>
        <v>МАССА МУСОРА</v>
      </c>
      <c r="D135" s="21" t="str">
        <f aca="false">Source!H112</f>
        <v>т</v>
      </c>
      <c r="E135" s="22" t="n">
        <f aca="false">Source!I112</f>
        <v>42.854</v>
      </c>
      <c r="F135" s="23" t="n">
        <f aca="false">Source!AK112</f>
        <v>0</v>
      </c>
      <c r="G135" s="24"/>
      <c r="H135" s="22" t="n">
        <f aca="false">Source!AW112</f>
        <v>1</v>
      </c>
      <c r="I135" s="25" t="n">
        <f aca="false">ROUND((Source!AC112*Source!AW112)*Source!I112,2)+ROUND((Source!AD112*Source!AV112)*Source!I112,2)+ROUND((Source!AF112*Source!AV112)*Source!I112,2)</f>
        <v>0</v>
      </c>
      <c r="J135" s="22" t="n">
        <f aca="false">IF(Source!BC112&lt;&gt;0,Source!BC112,1)</f>
        <v>1</v>
      </c>
      <c r="K135" s="25" t="n">
        <f aca="false">Source!O112</f>
        <v>0</v>
      </c>
      <c r="Q135" s="1" t="n">
        <f aca="false">ROUND((Source!DN112/100)*ROUND((Source!AF112*Source!AV112)*Source!I112,2),2)</f>
        <v>0</v>
      </c>
      <c r="R135" s="1" t="n">
        <f aca="false">Source!X112</f>
        <v>0</v>
      </c>
      <c r="S135" s="1" t="n">
        <f aca="false">ROUND((Source!DO112/100)*ROUND((Source!AF112*Source!AV112)*Source!I112,2),2)</f>
        <v>0</v>
      </c>
      <c r="T135" s="1" t="n">
        <f aca="false">Source!Y112</f>
        <v>0</v>
      </c>
      <c r="U135" s="1" t="n">
        <f aca="false">ROUND((175/100)*ROUND((Source!AE112*Source!AV112)*Source!I112,2),2)</f>
        <v>0</v>
      </c>
      <c r="V135" s="1" t="n">
        <f aca="false">ROUND((167/100)*ROUND(Source!CS112*Source!I112,2),2)</f>
        <v>0</v>
      </c>
      <c r="X135" s="1" t="n">
        <f aca="false">IF(Source!BI112&lt;=1,I135,0)</f>
        <v>0</v>
      </c>
      <c r="Y135" s="1" t="n">
        <f aca="false">IF(Source!BI112=2,I135,0)</f>
        <v>0</v>
      </c>
      <c r="Z135" s="1" t="n">
        <f aca="false">IF(Source!BI112=3,I135,0)</f>
        <v>0</v>
      </c>
      <c r="AA135" s="1" t="n">
        <f aca="false">IF(Source!BI112=4,I135,0)</f>
        <v>0</v>
      </c>
    </row>
    <row r="136" customFormat="false" ht="14.25" hidden="false" customHeight="false" outlineLevel="0" collapsed="false">
      <c r="A136" s="19" t="str">
        <f aca="false">Source!E113</f>
        <v>17,4</v>
      </c>
      <c r="B136" s="20" t="str">
        <f aca="false">Source!F113</f>
        <v>0.0-0-0</v>
      </c>
      <c r="C136" s="20" t="str">
        <f aca="false">Source!G113</f>
        <v>ОБЪЕМ ГРУНТА</v>
      </c>
      <c r="D136" s="21" t="str">
        <f aca="false">Source!H113</f>
        <v>м3</v>
      </c>
      <c r="E136" s="22" t="n">
        <f aca="false">Source!I113</f>
        <v>116.57</v>
      </c>
      <c r="F136" s="23" t="n">
        <f aca="false">Source!AK113</f>
        <v>0</v>
      </c>
      <c r="G136" s="24"/>
      <c r="H136" s="22" t="n">
        <f aca="false">Source!AW113</f>
        <v>1</v>
      </c>
      <c r="I136" s="25" t="n">
        <f aca="false">ROUND((Source!AC113*Source!AW113)*Source!I113,2)+ROUND((Source!AD113*Source!AV113)*Source!I113,2)+ROUND((Source!AF113*Source!AV113)*Source!I113,2)</f>
        <v>0</v>
      </c>
      <c r="J136" s="22" t="n">
        <f aca="false">IF(Source!BC113&lt;&gt;0,Source!BC113,1)</f>
        <v>1</v>
      </c>
      <c r="K136" s="25" t="n">
        <f aca="false">Source!O113</f>
        <v>0</v>
      </c>
      <c r="Q136" s="1" t="n">
        <f aca="false">ROUND((Source!DN113/100)*ROUND((Source!AF113*Source!AV113)*Source!I113,2),2)</f>
        <v>0</v>
      </c>
      <c r="R136" s="1" t="n">
        <f aca="false">Source!X113</f>
        <v>0</v>
      </c>
      <c r="S136" s="1" t="n">
        <f aca="false">ROUND((Source!DO113/100)*ROUND((Source!AF113*Source!AV113)*Source!I113,2),2)</f>
        <v>0</v>
      </c>
      <c r="T136" s="1" t="n">
        <f aca="false">Source!Y113</f>
        <v>0</v>
      </c>
      <c r="U136" s="1" t="n">
        <f aca="false">ROUND((175/100)*ROUND((Source!AE113*Source!AV113)*Source!I113,2),2)</f>
        <v>0</v>
      </c>
      <c r="V136" s="1" t="n">
        <f aca="false">ROUND((167/100)*ROUND(Source!CS113*Source!I113,2),2)</f>
        <v>0</v>
      </c>
      <c r="X136" s="1" t="n">
        <f aca="false">IF(Source!BI113&lt;=1,I136,0)</f>
        <v>0</v>
      </c>
      <c r="Y136" s="1" t="n">
        <f aca="false">IF(Source!BI113=2,I136,0)</f>
        <v>0</v>
      </c>
      <c r="Z136" s="1" t="n">
        <f aca="false">IF(Source!BI113=3,I136,0)</f>
        <v>0</v>
      </c>
      <c r="AA136" s="1" t="n">
        <f aca="false">IF(Source!BI113=4,I136,0)</f>
        <v>0</v>
      </c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7" t="n">
        <f aca="false">I130+I131+I132+SUM(I133:I136)</f>
        <v>134405.59</v>
      </c>
      <c r="I137" s="27"/>
      <c r="J137" s="27" t="n">
        <f aca="false">K130+K131+K132+SUM(K133:K136)</f>
        <v>971317.16</v>
      </c>
      <c r="K137" s="27"/>
      <c r="O137" s="28" t="n">
        <f aca="false">H137</f>
        <v>134405.59</v>
      </c>
      <c r="P137" s="28" t="n">
        <f aca="false">J137</f>
        <v>971317.16</v>
      </c>
      <c r="X137" s="1" t="n">
        <f aca="false">IF(Source!BI109&lt;=1,I130+I131+I132,0)</f>
        <v>120595</v>
      </c>
      <c r="Y137" s="1" t="n">
        <f aca="false">IF(Source!BI109=2,I130+I131+I132,0)</f>
        <v>0</v>
      </c>
      <c r="Z137" s="1" t="n">
        <f aca="false">IF(Source!BI109=3,I130+I131+I132,0)</f>
        <v>0</v>
      </c>
      <c r="AA137" s="1" t="n">
        <f aca="false">IF(Source!BI109=4,I130+I131+I132,0)</f>
        <v>0</v>
      </c>
    </row>
    <row r="138" customFormat="false" ht="85.5" hidden="false" customHeight="false" outlineLevel="0" collapsed="false">
      <c r="A138" s="19" t="str">
        <f aca="false">Source!E114</f>
        <v>18</v>
      </c>
      <c r="B138" s="20" t="str">
        <f aca="false">Source!F114</f>
        <v>3.24-24-2</v>
      </c>
      <c r="C138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200</v>
      </c>
      <c r="D138" s="21" t="str">
        <f aca="false">Source!H114</f>
        <v>стык</v>
      </c>
      <c r="E138" s="22" t="n">
        <f aca="false">Source!I114</f>
        <v>4</v>
      </c>
      <c r="F138" s="23"/>
      <c r="G138" s="24"/>
      <c r="H138" s="22"/>
      <c r="I138" s="25"/>
      <c r="J138" s="22"/>
      <c r="K138" s="25"/>
      <c r="Q138" s="1" t="n">
        <f aca="false">ROUND((Source!DN114/100)*ROUND((Source!AF114*Source!AV114)*Source!I114,2),2)</f>
        <v>358.05</v>
      </c>
      <c r="R138" s="1" t="n">
        <f aca="false">Source!X114</f>
        <v>5137.91</v>
      </c>
      <c r="S138" s="1" t="n">
        <f aca="false">ROUND((Source!DO114/100)*ROUND((Source!AF114*Source!AV114)*Source!I114,2),2)</f>
        <v>304.21</v>
      </c>
      <c r="T138" s="1" t="n">
        <f aca="false">Source!Y114</f>
        <v>2614.83</v>
      </c>
      <c r="U138" s="1" t="n">
        <f aca="false">ROUND((175/100)*ROUND((Source!AE114*Source!AV114)*Source!I114,2),2)</f>
        <v>102.81</v>
      </c>
      <c r="V138" s="1" t="n">
        <f aca="false">ROUND((167/100)*ROUND(Source!CS114*Source!I114,2),2)</f>
        <v>1671.87</v>
      </c>
    </row>
    <row r="139" customFormat="false" ht="14.25" hidden="false" customHeight="false" outlineLevel="0" collapsed="false">
      <c r="A139" s="19"/>
      <c r="B139" s="20"/>
      <c r="C139" s="20" t="s">
        <v>27</v>
      </c>
      <c r="D139" s="21"/>
      <c r="E139" s="22"/>
      <c r="F139" s="23" t="n">
        <f aca="false">Source!AO114</f>
        <v>54.85</v>
      </c>
      <c r="G139" s="24" t="str">
        <f aca="false">Source!DG114</f>
        <v>*1,15</v>
      </c>
      <c r="H139" s="22" t="n">
        <f aca="false">Source!AV114</f>
        <v>1.067</v>
      </c>
      <c r="I139" s="25" t="n">
        <f aca="false">ROUND((Source!AF114*Source!AV114)*Source!I114,2)</f>
        <v>269.21</v>
      </c>
      <c r="J139" s="22" t="n">
        <f aca="false">IF(Source!BA114&lt;&gt;0,Source!BA114,1)</f>
        <v>17.04</v>
      </c>
      <c r="K139" s="25" t="n">
        <f aca="false">Source!S114</f>
        <v>4587.42</v>
      </c>
      <c r="W139" s="1" t="n">
        <f aca="false">ROUND((Source!AF114*Source!AV114)*Source!I114,2)</f>
        <v>269.21</v>
      </c>
    </row>
    <row r="140" customFormat="false" ht="14.25" hidden="false" customHeight="false" outlineLevel="0" collapsed="false">
      <c r="A140" s="19"/>
      <c r="B140" s="20"/>
      <c r="C140" s="20" t="s">
        <v>28</v>
      </c>
      <c r="D140" s="21"/>
      <c r="E140" s="22"/>
      <c r="F140" s="23" t="n">
        <f aca="false">Source!AM114</f>
        <v>45.14</v>
      </c>
      <c r="G140" s="24" t="str">
        <f aca="false">Source!DE114</f>
        <v>*1,15</v>
      </c>
      <c r="H140" s="22" t="n">
        <f aca="false">Source!AV114</f>
        <v>1.067</v>
      </c>
      <c r="I140" s="25" t="n">
        <f aca="false">ROUND((Source!AD114*Source!AV114)*Source!I114,2)</f>
        <v>221.56</v>
      </c>
      <c r="J140" s="22" t="n">
        <f aca="false">IF(Source!BB114&lt;&gt;0,Source!BB114,1)</f>
        <v>7.7</v>
      </c>
      <c r="K140" s="25" t="n">
        <f aca="false">Source!Q114</f>
        <v>1705.98</v>
      </c>
    </row>
    <row r="141" customFormat="false" ht="14.25" hidden="false" customHeight="false" outlineLevel="0" collapsed="false">
      <c r="A141" s="19"/>
      <c r="B141" s="20"/>
      <c r="C141" s="20" t="s">
        <v>33</v>
      </c>
      <c r="D141" s="21"/>
      <c r="E141" s="22"/>
      <c r="F141" s="23" t="n">
        <f aca="false">Source!AN114</f>
        <v>11.97</v>
      </c>
      <c r="G141" s="24" t="str">
        <f aca="false">Source!DF114</f>
        <v>*1,15</v>
      </c>
      <c r="H141" s="22" t="n">
        <f aca="false">Source!AV114</f>
        <v>1.067</v>
      </c>
      <c r="I141" s="30" t="n">
        <f aca="false">ROUND((Source!AE114*Source!AV114)*Source!I114,2)</f>
        <v>58.75</v>
      </c>
      <c r="J141" s="22" t="n">
        <f aca="false">IF(Source!BS114&lt;&gt;0,Source!BS114,1)</f>
        <v>17.04</v>
      </c>
      <c r="K141" s="30" t="n">
        <f aca="false">Source!R114</f>
        <v>1001.12</v>
      </c>
      <c r="W141" s="1" t="n">
        <f aca="false">ROUND((Source!AE114*Source!AV114)*Source!I114,2)</f>
        <v>58.75</v>
      </c>
    </row>
    <row r="142" customFormat="false" ht="14.25" hidden="false" customHeight="false" outlineLevel="0" collapsed="false">
      <c r="A142" s="19"/>
      <c r="B142" s="20"/>
      <c r="C142" s="20" t="s">
        <v>29</v>
      </c>
      <c r="D142" s="21"/>
      <c r="E142" s="22"/>
      <c r="F142" s="23" t="n">
        <f aca="false">Source!AL114</f>
        <v>32.4</v>
      </c>
      <c r="G142" s="24" t="n">
        <f aca="false">Source!DD114</f>
        <v>0</v>
      </c>
      <c r="H142" s="22" t="n">
        <f aca="false">Source!AW114</f>
        <v>1.003</v>
      </c>
      <c r="I142" s="25" t="n">
        <f aca="false">ROUND((Source!AC114*Source!AW114)*Source!I114,2)</f>
        <v>129.99</v>
      </c>
      <c r="J142" s="22" t="n">
        <f aca="false">IF(Source!BC114&lt;&gt;0,Source!BC114,1)</f>
        <v>4.88</v>
      </c>
      <c r="K142" s="25" t="n">
        <f aca="false">Source!P114</f>
        <v>634.35</v>
      </c>
    </row>
    <row r="143" customFormat="false" ht="14.25" hidden="false" customHeight="false" outlineLevel="0" collapsed="false">
      <c r="A143" s="19"/>
      <c r="B143" s="20"/>
      <c r="C143" s="20" t="s">
        <v>34</v>
      </c>
      <c r="D143" s="21" t="s">
        <v>35</v>
      </c>
      <c r="E143" s="22" t="n">
        <f aca="false">Source!DN114</f>
        <v>133</v>
      </c>
      <c r="F143" s="23"/>
      <c r="G143" s="24"/>
      <c r="H143" s="22"/>
      <c r="I143" s="25" t="n">
        <f aca="false">SUM(Q138:Q142)</f>
        <v>358.05</v>
      </c>
      <c r="J143" s="22" t="n">
        <f aca="false">Source!BZ114</f>
        <v>112</v>
      </c>
      <c r="K143" s="25" t="n">
        <f aca="false">SUM(R138:R142)</f>
        <v>5137.91</v>
      </c>
    </row>
    <row r="144" customFormat="false" ht="14.25" hidden="false" customHeight="false" outlineLevel="0" collapsed="false">
      <c r="A144" s="19"/>
      <c r="B144" s="20"/>
      <c r="C144" s="20" t="s">
        <v>36</v>
      </c>
      <c r="D144" s="21" t="s">
        <v>35</v>
      </c>
      <c r="E144" s="22" t="n">
        <f aca="false">Source!DO114</f>
        <v>113</v>
      </c>
      <c r="F144" s="23"/>
      <c r="G144" s="24"/>
      <c r="H144" s="22"/>
      <c r="I144" s="25" t="n">
        <f aca="false">SUM(S138:S143)</f>
        <v>304.21</v>
      </c>
      <c r="J144" s="22" t="n">
        <f aca="false">Source!CA114</f>
        <v>57</v>
      </c>
      <c r="K144" s="25" t="n">
        <f aca="false">SUM(T138:T143)</f>
        <v>2614.83</v>
      </c>
    </row>
    <row r="145" customFormat="false" ht="14.25" hidden="false" customHeight="false" outlineLevel="0" collapsed="false">
      <c r="A145" s="19"/>
      <c r="B145" s="20"/>
      <c r="C145" s="20" t="s">
        <v>37</v>
      </c>
      <c r="D145" s="21" t="s">
        <v>35</v>
      </c>
      <c r="E145" s="22" t="n">
        <f aca="false">175</f>
        <v>175</v>
      </c>
      <c r="F145" s="23"/>
      <c r="G145" s="24"/>
      <c r="H145" s="22"/>
      <c r="I145" s="25" t="n">
        <f aca="false">SUM(U138:U144)</f>
        <v>102.81</v>
      </c>
      <c r="J145" s="22" t="n">
        <f aca="false">167</f>
        <v>167</v>
      </c>
      <c r="K145" s="25" t="n">
        <f aca="false">SUM(V138:V144)</f>
        <v>1671.87</v>
      </c>
    </row>
    <row r="146" customFormat="false" ht="14.25" hidden="false" customHeight="false" outlineLevel="0" collapsed="false">
      <c r="A146" s="19"/>
      <c r="B146" s="20"/>
      <c r="C146" s="20" t="s">
        <v>38</v>
      </c>
      <c r="D146" s="21" t="s">
        <v>39</v>
      </c>
      <c r="E146" s="22" t="n">
        <f aca="false">Source!AQ114</f>
        <v>3.24</v>
      </c>
      <c r="F146" s="23"/>
      <c r="G146" s="24" t="str">
        <f aca="false">Source!DI114</f>
        <v>*1,15</v>
      </c>
      <c r="H146" s="22" t="n">
        <f aca="false">Source!AV114</f>
        <v>1.067</v>
      </c>
      <c r="I146" s="25" t="n">
        <f aca="false">Source!U114</f>
        <v>15.902568</v>
      </c>
      <c r="J146" s="22"/>
      <c r="K146" s="25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7" t="n">
        <f aca="false">I139+I140+I142+I143+I144+I145</f>
        <v>1385.83</v>
      </c>
      <c r="I147" s="27"/>
      <c r="J147" s="27" t="n">
        <f aca="false">K139+K140+K142+K143+K144+K145</f>
        <v>16352.36</v>
      </c>
      <c r="K147" s="27"/>
      <c r="O147" s="28" t="n">
        <f aca="false">H147</f>
        <v>1385.83</v>
      </c>
      <c r="P147" s="28" t="n">
        <f aca="false">J147</f>
        <v>16352.36</v>
      </c>
      <c r="X147" s="1" t="n">
        <f aca="false">IF(Source!BI114&lt;=1,I139+I140+I142+I143+I144+I145,0)</f>
        <v>1385.83</v>
      </c>
      <c r="Y147" s="1" t="n">
        <f aca="false">IF(Source!BI114=2,I139+I140+I142+I143+I144+I145,0)</f>
        <v>0</v>
      </c>
      <c r="Z147" s="1" t="n">
        <f aca="false">IF(Source!BI114=3,I139+I140+I142+I143+I144+I145,0)</f>
        <v>0</v>
      </c>
      <c r="AA147" s="1" t="n">
        <f aca="false">IF(Source!BI114=4,I139+I140+I142+I143+I144+I145,0)</f>
        <v>0</v>
      </c>
    </row>
    <row r="148" customFormat="false" ht="85.5" hidden="false" customHeight="false" outlineLevel="0" collapsed="false">
      <c r="A148" s="19" t="str">
        <f aca="false">Source!E115</f>
        <v>19</v>
      </c>
      <c r="B148" s="20" t="str">
        <f aca="false">Source!F115</f>
        <v>3.24-42-7</v>
      </c>
      <c r="C148" s="20" t="str">
        <f aca="false">Source!G115</f>
        <v>БЕСКАНАЛЬНАЯ ПРОКЛАДКА ТРУБОПРОВОДОВ С ТЕПЛОИЗОЛЯЦИЕЙ ИЗ ПЕНОПОЛИУРЕТАНА. ИЗОЛЯЦИЯ СТЫКОВ ТРУБ, ДИАМЕТР ТРУБ 200 ММ</v>
      </c>
      <c r="D148" s="21" t="str">
        <f aca="false">Source!H115</f>
        <v>стык</v>
      </c>
      <c r="E148" s="22" t="n">
        <f aca="false">Source!I115</f>
        <v>4</v>
      </c>
      <c r="F148" s="23"/>
      <c r="G148" s="24"/>
      <c r="H148" s="22"/>
      <c r="I148" s="25"/>
      <c r="J148" s="22"/>
      <c r="K148" s="25"/>
      <c r="Q148" s="1" t="n">
        <f aca="false">ROUND((Source!DN115/100)*ROUND((Source!AF115*Source!AV115)*Source!I115,2),2)</f>
        <v>1734.47</v>
      </c>
      <c r="R148" s="1" t="n">
        <f aca="false">Source!X115</f>
        <v>24888.65</v>
      </c>
      <c r="S148" s="1" t="n">
        <f aca="false">ROUND((Source!DO115/100)*ROUND((Source!AF115*Source!AV115)*Source!I115,2),2)</f>
        <v>1473.64</v>
      </c>
      <c r="T148" s="1" t="n">
        <f aca="false">Source!Y115</f>
        <v>12666.55</v>
      </c>
      <c r="U148" s="1" t="n">
        <f aca="false">ROUND((175/100)*ROUND((Source!AE115*Source!AV115)*Source!I115,2),2)</f>
        <v>95.34</v>
      </c>
      <c r="V148" s="1" t="n">
        <f aca="false">ROUND((167/100)*ROUND(Source!CS115*Source!I115,2),2)</f>
        <v>1550.36</v>
      </c>
    </row>
    <row r="149" customFormat="false" ht="14.25" hidden="false" customHeight="false" outlineLevel="0" collapsed="false">
      <c r="A149" s="19"/>
      <c r="B149" s="20"/>
      <c r="C149" s="20" t="s">
        <v>27</v>
      </c>
      <c r="D149" s="21"/>
      <c r="E149" s="22"/>
      <c r="F149" s="23" t="n">
        <f aca="false">Source!AO115</f>
        <v>265.7</v>
      </c>
      <c r="G149" s="24" t="str">
        <f aca="false">Source!DG115</f>
        <v>*1,15</v>
      </c>
      <c r="H149" s="22" t="n">
        <f aca="false">Source!AV115</f>
        <v>1.067</v>
      </c>
      <c r="I149" s="25" t="n">
        <f aca="false">ROUND((Source!AF115*Source!AV115)*Source!I115,2)</f>
        <v>1304.11</v>
      </c>
      <c r="J149" s="22" t="n">
        <f aca="false">IF(Source!BA115&lt;&gt;0,Source!BA115,1)</f>
        <v>17.04</v>
      </c>
      <c r="K149" s="25" t="n">
        <f aca="false">Source!S115</f>
        <v>22222.01</v>
      </c>
      <c r="W149" s="1" t="n">
        <f aca="false">ROUND((Source!AF115*Source!AV115)*Source!I115,2)</f>
        <v>1304.11</v>
      </c>
    </row>
    <row r="150" customFormat="false" ht="14.25" hidden="false" customHeight="false" outlineLevel="0" collapsed="false">
      <c r="A150" s="19"/>
      <c r="B150" s="20"/>
      <c r="C150" s="20" t="s">
        <v>28</v>
      </c>
      <c r="D150" s="21"/>
      <c r="E150" s="22"/>
      <c r="F150" s="23" t="n">
        <f aca="false">Source!AM115</f>
        <v>76.32</v>
      </c>
      <c r="G150" s="24" t="str">
        <f aca="false">Source!DE115</f>
        <v>*1,15</v>
      </c>
      <c r="H150" s="22" t="n">
        <f aca="false">Source!AV115</f>
        <v>1.067</v>
      </c>
      <c r="I150" s="25" t="n">
        <f aca="false">ROUND((Source!AD115*Source!AV115)*Source!I115,2)</f>
        <v>374.59</v>
      </c>
      <c r="J150" s="22" t="n">
        <f aca="false">IF(Source!BB115&lt;&gt;0,Source!BB115,1)</f>
        <v>7.5</v>
      </c>
      <c r="K150" s="25" t="n">
        <f aca="false">Source!Q115</f>
        <v>2809.45</v>
      </c>
    </row>
    <row r="151" customFormat="false" ht="14.25" hidden="false" customHeight="false" outlineLevel="0" collapsed="false">
      <c r="A151" s="19"/>
      <c r="B151" s="20"/>
      <c r="C151" s="20" t="s">
        <v>33</v>
      </c>
      <c r="D151" s="21"/>
      <c r="E151" s="22"/>
      <c r="F151" s="23" t="n">
        <f aca="false">Source!AN115</f>
        <v>11.1</v>
      </c>
      <c r="G151" s="24" t="str">
        <f aca="false">Source!DF115</f>
        <v>*1,15</v>
      </c>
      <c r="H151" s="22" t="n">
        <f aca="false">Source!AV115</f>
        <v>1.067</v>
      </c>
      <c r="I151" s="30" t="n">
        <f aca="false">ROUND((Source!AE115*Source!AV115)*Source!I115,2)</f>
        <v>54.48</v>
      </c>
      <c r="J151" s="22" t="n">
        <f aca="false">IF(Source!BS115&lt;&gt;0,Source!BS115,1)</f>
        <v>17.04</v>
      </c>
      <c r="K151" s="30" t="n">
        <f aca="false">Source!R115</f>
        <v>928.36</v>
      </c>
      <c r="W151" s="1" t="n">
        <f aca="false">ROUND((Source!AE115*Source!AV115)*Source!I115,2)</f>
        <v>54.48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5</f>
        <v>30.13</v>
      </c>
      <c r="G152" s="24" t="n">
        <f aca="false">Source!DD115</f>
        <v>0</v>
      </c>
      <c r="H152" s="22" t="n">
        <f aca="false">Source!AW115</f>
        <v>1.003</v>
      </c>
      <c r="I152" s="25" t="n">
        <f aca="false">ROUND((Source!AC115*Source!AW115)*Source!I115,2)</f>
        <v>120.88</v>
      </c>
      <c r="J152" s="22" t="n">
        <f aca="false">IF(Source!BC115&lt;&gt;0,Source!BC115,1)</f>
        <v>2.7</v>
      </c>
      <c r="K152" s="25" t="n">
        <f aca="false">Source!P115</f>
        <v>326.38</v>
      </c>
    </row>
    <row r="153" customFormat="false" ht="42.75" hidden="false" customHeight="false" outlineLevel="0" collapsed="false">
      <c r="A153" s="19" t="str">
        <f aca="false">Source!E116</f>
        <v>19,1</v>
      </c>
      <c r="B153" s="20" t="str">
        <f aca="false">Source!F116</f>
        <v>1.12-2-598</v>
      </c>
      <c r="C153" s="20" t="str">
        <f aca="false">Source!G116</f>
        <v>КОМПЛЕКТ ДЛЯ ИЗОЛЯЦИИ СТЫКА МФЛ-1000, ИЗ ПЕНОПОЛИУРЕТАНА, НАРУЖНЫЙ ДИАМЕТР ТРУБ 219 ММ</v>
      </c>
      <c r="D153" s="21" t="str">
        <f aca="false">Source!H116</f>
        <v>компл.</v>
      </c>
      <c r="E153" s="22" t="n">
        <f aca="false">Source!I116</f>
        <v>4</v>
      </c>
      <c r="F153" s="23" t="n">
        <f aca="false">Source!AK116</f>
        <v>3112.47</v>
      </c>
      <c r="G153" s="24"/>
      <c r="H153" s="22" t="n">
        <f aca="false">Source!AW116</f>
        <v>1.003</v>
      </c>
      <c r="I153" s="25" t="n">
        <f aca="false">ROUND((Source!AC116*Source!AW116)*Source!I116,2)+ROUND((Source!AD116*Source!AV116)*Source!I116,2)+ROUND((Source!AF116*Source!AV116)*Source!I116,2)</f>
        <v>12487.23</v>
      </c>
      <c r="J153" s="22" t="n">
        <f aca="false">IF(Source!BC116&lt;&gt;0,Source!BC116,1)</f>
        <v>1.86</v>
      </c>
      <c r="K153" s="25" t="n">
        <f aca="false">Source!O116</f>
        <v>23226.25</v>
      </c>
      <c r="Q153" s="1" t="n">
        <f aca="false">ROUND((Source!DN116/100)*ROUND((Source!AF116*Source!AV116)*Source!I116,2),2)</f>
        <v>0</v>
      </c>
      <c r="R153" s="1" t="n">
        <f aca="false">Source!X116</f>
        <v>0</v>
      </c>
      <c r="S153" s="1" t="n">
        <f aca="false">ROUND((Source!DO116/100)*ROUND((Source!AF116*Source!AV116)*Source!I116,2),2)</f>
        <v>0</v>
      </c>
      <c r="T153" s="1" t="n">
        <f aca="false">Source!Y116</f>
        <v>0</v>
      </c>
      <c r="U153" s="1" t="n">
        <f aca="false">ROUND((175/100)*ROUND((Source!AE116*Source!AV116)*Source!I116,2),2)</f>
        <v>0</v>
      </c>
      <c r="V153" s="1" t="n">
        <f aca="false">ROUND((167/100)*ROUND(Source!CS116*Source!I116,2),2)</f>
        <v>0</v>
      </c>
      <c r="X153" s="1" t="n">
        <f aca="false">IF(Source!BI116&lt;=1,I153,0)</f>
        <v>12487.23</v>
      </c>
      <c r="Y153" s="1" t="n">
        <f aca="false">IF(Source!BI116=2,I153,0)</f>
        <v>0</v>
      </c>
      <c r="Z153" s="1" t="n">
        <f aca="false">IF(Source!BI116=3,I153,0)</f>
        <v>0</v>
      </c>
      <c r="AA153" s="1" t="n">
        <f aca="false">IF(Source!BI116=4,I153,0)</f>
        <v>0</v>
      </c>
    </row>
    <row r="154" customFormat="false" ht="14.25" hidden="false" customHeight="false" outlineLevel="0" collapsed="false">
      <c r="A154" s="19"/>
      <c r="B154" s="20"/>
      <c r="C154" s="20" t="s">
        <v>34</v>
      </c>
      <c r="D154" s="21" t="s">
        <v>35</v>
      </c>
      <c r="E154" s="22" t="n">
        <f aca="false">Source!DN115</f>
        <v>133</v>
      </c>
      <c r="F154" s="23"/>
      <c r="G154" s="24"/>
      <c r="H154" s="22"/>
      <c r="I154" s="25" t="n">
        <f aca="false">SUM(Q148:Q153)</f>
        <v>1734.47</v>
      </c>
      <c r="J154" s="22" t="n">
        <f aca="false">Source!BZ115</f>
        <v>112</v>
      </c>
      <c r="K154" s="25" t="n">
        <f aca="false">SUM(R148:R153)</f>
        <v>24888.65</v>
      </c>
    </row>
    <row r="155" customFormat="false" ht="14.25" hidden="false" customHeight="false" outlineLevel="0" collapsed="false">
      <c r="A155" s="19"/>
      <c r="B155" s="20"/>
      <c r="C155" s="20" t="s">
        <v>36</v>
      </c>
      <c r="D155" s="21" t="s">
        <v>35</v>
      </c>
      <c r="E155" s="22" t="n">
        <f aca="false">Source!DO115</f>
        <v>113</v>
      </c>
      <c r="F155" s="23"/>
      <c r="G155" s="24"/>
      <c r="H155" s="22"/>
      <c r="I155" s="25" t="n">
        <f aca="false">SUM(S148:S154)</f>
        <v>1473.64</v>
      </c>
      <c r="J155" s="22" t="n">
        <f aca="false">Source!CA115</f>
        <v>57</v>
      </c>
      <c r="K155" s="25" t="n">
        <f aca="false">SUM(T148:T154)</f>
        <v>12666.55</v>
      </c>
    </row>
    <row r="156" customFormat="false" ht="14.25" hidden="false" customHeight="false" outlineLevel="0" collapsed="false">
      <c r="A156" s="19"/>
      <c r="B156" s="20"/>
      <c r="C156" s="20" t="s">
        <v>37</v>
      </c>
      <c r="D156" s="21" t="s">
        <v>35</v>
      </c>
      <c r="E156" s="22" t="n">
        <f aca="false">175</f>
        <v>175</v>
      </c>
      <c r="F156" s="23"/>
      <c r="G156" s="24"/>
      <c r="H156" s="22"/>
      <c r="I156" s="25" t="n">
        <f aca="false">SUM(U148:U155)</f>
        <v>95.34</v>
      </c>
      <c r="J156" s="22" t="n">
        <f aca="false">167</f>
        <v>167</v>
      </c>
      <c r="K156" s="25" t="n">
        <f aca="false">SUM(V148:V155)</f>
        <v>1550.36</v>
      </c>
    </row>
    <row r="157" customFormat="false" ht="14.25" hidden="false" customHeight="false" outlineLevel="0" collapsed="false">
      <c r="A157" s="19"/>
      <c r="B157" s="20"/>
      <c r="C157" s="20" t="s">
        <v>38</v>
      </c>
      <c r="D157" s="21" t="s">
        <v>39</v>
      </c>
      <c r="E157" s="22" t="n">
        <f aca="false">Source!AQ115</f>
        <v>18.9</v>
      </c>
      <c r="F157" s="23"/>
      <c r="G157" s="24" t="str">
        <f aca="false">Source!DI115</f>
        <v>*1,15</v>
      </c>
      <c r="H157" s="22" t="n">
        <f aca="false">Source!AV115</f>
        <v>1.067</v>
      </c>
      <c r="I157" s="25" t="n">
        <f aca="false">Source!U115</f>
        <v>92.76498</v>
      </c>
      <c r="J157" s="22"/>
      <c r="K157" s="25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7" t="n">
        <f aca="false">I149+I150+I152+I154+I155+I156+SUM(I153:I153)</f>
        <v>17590.26</v>
      </c>
      <c r="I158" s="27"/>
      <c r="J158" s="27" t="n">
        <f aca="false">K149+K150+K152+K154+K155+K156+SUM(K153:K153)</f>
        <v>87689.65</v>
      </c>
      <c r="K158" s="27"/>
      <c r="O158" s="28" t="n">
        <f aca="false">H158</f>
        <v>17590.26</v>
      </c>
      <c r="P158" s="28" t="n">
        <f aca="false">J158</f>
        <v>87689.65</v>
      </c>
      <c r="X158" s="1" t="n">
        <f aca="false">IF(Source!BI115&lt;=1,I149+I150+I152+I154+I155+I156,0)</f>
        <v>5103.03</v>
      </c>
      <c r="Y158" s="1" t="n">
        <f aca="false">IF(Source!BI115=2,I149+I150+I152+I154+I155+I156,0)</f>
        <v>0</v>
      </c>
      <c r="Z158" s="1" t="n">
        <f aca="false">IF(Source!BI115=3,I149+I150+I152+I154+I155+I156,0)</f>
        <v>0</v>
      </c>
      <c r="AA158" s="1" t="n">
        <f aca="false">IF(Source!BI115=4,I149+I150+I152+I154+I155+I156,0)</f>
        <v>0</v>
      </c>
    </row>
    <row r="159" customFormat="false" ht="84" hidden="false" customHeight="false" outlineLevel="0" collapsed="false">
      <c r="A159" s="19" t="str">
        <f aca="false">Source!E117</f>
        <v>20</v>
      </c>
      <c r="B159" s="20" t="str">
        <f aca="false">Source!F117</f>
        <v>3.1-6-10</v>
      </c>
      <c r="C159" s="20" t="s">
        <v>32</v>
      </c>
      <c r="D159" s="21" t="str">
        <f aca="false">Source!H117</f>
        <v>100 м3</v>
      </c>
      <c r="E159" s="22" t="n">
        <f aca="false">Source!I117</f>
        <v>1.1657</v>
      </c>
      <c r="F159" s="23"/>
      <c r="G159" s="24"/>
      <c r="H159" s="22"/>
      <c r="I159" s="25"/>
      <c r="J159" s="22"/>
      <c r="K159" s="25"/>
      <c r="Q159" s="1" t="n">
        <f aca="false">ROUND((Source!DN117/100)*ROUND((Source!AF117*Source!AV117)*Source!I117,2),2)</f>
        <v>19.2</v>
      </c>
      <c r="R159" s="1" t="n">
        <f aca="false">Source!X117</f>
        <v>323.83</v>
      </c>
      <c r="S159" s="1" t="n">
        <f aca="false">ROUND((Source!DO117/100)*ROUND((Source!AF117*Source!AV117)*Source!I117,2),2)</f>
        <v>15.08</v>
      </c>
      <c r="T159" s="1" t="n">
        <f aca="false">Source!Y117</f>
        <v>180.28</v>
      </c>
      <c r="U159" s="1" t="n">
        <f aca="false">ROUND((175/100)*ROUND((Source!AE117*Source!AV117)*Source!I117,2),2)</f>
        <v>341.6</v>
      </c>
      <c r="V159" s="1" t="n">
        <f aca="false">ROUND((167/100)*ROUND(Source!CS117*Source!I117,2),2)</f>
        <v>5554.74</v>
      </c>
    </row>
    <row r="160" customFormat="false" ht="12.75" hidden="false" customHeight="false" outlineLevel="0" collapsed="false">
      <c r="C160" s="29" t="str">
        <f aca="false">"Объем: "&amp;Source!I117&amp;"="&amp;Source!I113&amp;"/"&amp;"100"</f>
        <v>Объем: 1.1657=116.57/100</v>
      </c>
    </row>
    <row r="161" customFormat="false" ht="14.25" hidden="false" customHeight="false" outlineLevel="0" collapsed="false">
      <c r="A161" s="19"/>
      <c r="B161" s="20"/>
      <c r="C161" s="20" t="s">
        <v>27</v>
      </c>
      <c r="D161" s="21"/>
      <c r="E161" s="22"/>
      <c r="F161" s="23" t="n">
        <f aca="false">Source!AO117</f>
        <v>14.1</v>
      </c>
      <c r="G161" s="24" t="n">
        <f aca="false">Source!DG117</f>
        <v>0</v>
      </c>
      <c r="H161" s="22" t="n">
        <f aca="false">Source!AV117</f>
        <v>1.192</v>
      </c>
      <c r="I161" s="25" t="n">
        <f aca="false">ROUND((Source!AF117*Source!AV117)*Source!I117,2)</f>
        <v>19.59</v>
      </c>
      <c r="J161" s="22" t="n">
        <f aca="false">IF(Source!BA117&lt;&gt;0,Source!BA117,1)</f>
        <v>17.04</v>
      </c>
      <c r="K161" s="25" t="n">
        <f aca="false">Source!S117</f>
        <v>333.85</v>
      </c>
      <c r="W161" s="1" t="n">
        <f aca="false">ROUND((Source!AF117*Source!AV117)*Source!I117,2)</f>
        <v>19.59</v>
      </c>
    </row>
    <row r="162" customFormat="false" ht="14.25" hidden="false" customHeight="false" outlineLevel="0" collapsed="false">
      <c r="A162" s="19"/>
      <c r="B162" s="20"/>
      <c r="C162" s="20" t="s">
        <v>28</v>
      </c>
      <c r="D162" s="21"/>
      <c r="E162" s="22"/>
      <c r="F162" s="23" t="n">
        <f aca="false">Source!AM117</f>
        <v>757.55</v>
      </c>
      <c r="G162" s="24" t="n">
        <f aca="false">Source!DE117</f>
        <v>0</v>
      </c>
      <c r="H162" s="22" t="n">
        <f aca="false">Source!AV117</f>
        <v>1.192</v>
      </c>
      <c r="I162" s="25" t="n">
        <f aca="false">ROUND((Source!AD117*Source!AV117)*Source!I117,2)</f>
        <v>1052.63</v>
      </c>
      <c r="J162" s="22" t="n">
        <f aca="false">IF(Source!BB117&lt;&gt;0,Source!BB117,1)</f>
        <v>7.39</v>
      </c>
      <c r="K162" s="25" t="n">
        <f aca="false">Source!Q117</f>
        <v>7778.91</v>
      </c>
    </row>
    <row r="163" customFormat="false" ht="14.25" hidden="false" customHeight="false" outlineLevel="0" collapsed="false">
      <c r="A163" s="19"/>
      <c r="B163" s="20"/>
      <c r="C163" s="20" t="s">
        <v>33</v>
      </c>
      <c r="D163" s="21"/>
      <c r="E163" s="22"/>
      <c r="F163" s="23" t="n">
        <f aca="false">Source!AN117</f>
        <v>140.48</v>
      </c>
      <c r="G163" s="24" t="n">
        <f aca="false">Source!DF117</f>
        <v>0</v>
      </c>
      <c r="H163" s="22" t="n">
        <f aca="false">Source!AV117</f>
        <v>1.192</v>
      </c>
      <c r="I163" s="30" t="n">
        <f aca="false">ROUND((Source!AE117*Source!AV117)*Source!I117,2)</f>
        <v>195.2</v>
      </c>
      <c r="J163" s="22" t="n">
        <f aca="false">IF(Source!BS117&lt;&gt;0,Source!BS117,1)</f>
        <v>17.04</v>
      </c>
      <c r="K163" s="30" t="n">
        <f aca="false">Source!R117</f>
        <v>3326.19</v>
      </c>
      <c r="W163" s="1" t="n">
        <f aca="false">ROUND((Source!AE117*Source!AV117)*Source!I117,2)</f>
        <v>195.2</v>
      </c>
    </row>
    <row r="164" customFormat="false" ht="14.25" hidden="false" customHeight="false" outlineLevel="0" collapsed="false">
      <c r="A164" s="19"/>
      <c r="B164" s="20"/>
      <c r="C164" s="20" t="s">
        <v>34</v>
      </c>
      <c r="D164" s="21" t="s">
        <v>35</v>
      </c>
      <c r="E164" s="22" t="n">
        <f aca="false">Source!DN117</f>
        <v>98</v>
      </c>
      <c r="F164" s="23"/>
      <c r="G164" s="24"/>
      <c r="H164" s="22"/>
      <c r="I164" s="25" t="n">
        <f aca="false">SUM(Q159:Q163)</f>
        <v>19.2</v>
      </c>
      <c r="J164" s="22" t="n">
        <f aca="false">Source!BZ117</f>
        <v>97</v>
      </c>
      <c r="K164" s="25" t="n">
        <f aca="false">SUM(R159:R163)</f>
        <v>323.83</v>
      </c>
    </row>
    <row r="165" customFormat="false" ht="14.25" hidden="false" customHeight="false" outlineLevel="0" collapsed="false">
      <c r="A165" s="19"/>
      <c r="B165" s="20"/>
      <c r="C165" s="20" t="s">
        <v>36</v>
      </c>
      <c r="D165" s="21" t="s">
        <v>35</v>
      </c>
      <c r="E165" s="22" t="n">
        <f aca="false">Source!DO117</f>
        <v>77</v>
      </c>
      <c r="F165" s="23"/>
      <c r="G165" s="24"/>
      <c r="H165" s="22"/>
      <c r="I165" s="25" t="n">
        <f aca="false">SUM(S159:S164)</f>
        <v>15.08</v>
      </c>
      <c r="J165" s="22" t="n">
        <f aca="false">Source!CA117</f>
        <v>54</v>
      </c>
      <c r="K165" s="25" t="n">
        <f aca="false">SUM(T159:T164)</f>
        <v>180.28</v>
      </c>
    </row>
    <row r="166" customFormat="false" ht="14.25" hidden="false" customHeight="false" outlineLevel="0" collapsed="false">
      <c r="A166" s="19"/>
      <c r="B166" s="20"/>
      <c r="C166" s="20" t="s">
        <v>37</v>
      </c>
      <c r="D166" s="21" t="s">
        <v>35</v>
      </c>
      <c r="E166" s="22" t="n">
        <f aca="false">175</f>
        <v>175</v>
      </c>
      <c r="F166" s="23"/>
      <c r="G166" s="24"/>
      <c r="H166" s="22"/>
      <c r="I166" s="25" t="n">
        <f aca="false">SUM(U159:U165)</f>
        <v>341.6</v>
      </c>
      <c r="J166" s="22" t="n">
        <f aca="false">167</f>
        <v>167</v>
      </c>
      <c r="K166" s="25" t="n">
        <f aca="false">SUM(V159:V165)</f>
        <v>5554.74</v>
      </c>
    </row>
    <row r="167" customFormat="false" ht="14.25" hidden="false" customHeight="false" outlineLevel="0" collapsed="false">
      <c r="A167" s="19"/>
      <c r="B167" s="20"/>
      <c r="C167" s="20" t="s">
        <v>38</v>
      </c>
      <c r="D167" s="21" t="s">
        <v>39</v>
      </c>
      <c r="E167" s="22" t="n">
        <f aca="false">Source!AQ117</f>
        <v>1.38</v>
      </c>
      <c r="F167" s="23"/>
      <c r="G167" s="24" t="n">
        <f aca="false">Source!DI117</f>
        <v>0</v>
      </c>
      <c r="H167" s="22" t="n">
        <f aca="false">Source!AV117</f>
        <v>1.192</v>
      </c>
      <c r="I167" s="25" t="n">
        <f aca="false">Source!U117</f>
        <v>1.917529872</v>
      </c>
      <c r="J167" s="22"/>
      <c r="K167" s="25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7" t="n">
        <f aca="false">I161+I162+I164+I165+I166</f>
        <v>1448.1</v>
      </c>
      <c r="I168" s="27"/>
      <c r="J168" s="27" t="n">
        <f aca="false">K161+K162+K164+K165+K166</f>
        <v>14171.61</v>
      </c>
      <c r="K168" s="27"/>
      <c r="O168" s="28" t="n">
        <f aca="false">H168</f>
        <v>1448.1</v>
      </c>
      <c r="P168" s="28" t="n">
        <f aca="false">J168</f>
        <v>14171.61</v>
      </c>
      <c r="X168" s="1" t="n">
        <f aca="false">IF(Source!BI117&lt;=1,I161+I162+I164+I165+I166,0)</f>
        <v>1448.1</v>
      </c>
      <c r="Y168" s="1" t="n">
        <f aca="false">IF(Source!BI117=2,I161+I162+I164+I165+I166,0)</f>
        <v>0</v>
      </c>
      <c r="Z168" s="1" t="n">
        <f aca="false">IF(Source!BI117=3,I161+I162+I164+I165+I166,0)</f>
        <v>0</v>
      </c>
      <c r="AA168" s="1" t="n">
        <f aca="false">IF(Source!BI117=4,I161+I162+I164+I165+I166,0)</f>
        <v>0</v>
      </c>
    </row>
    <row r="169" customFormat="false" ht="85.5" hidden="false" customHeight="false" outlineLevel="0" collapsed="false">
      <c r="A169" s="19" t="str">
        <f aca="false">Source!E118</f>
        <v>21</v>
      </c>
      <c r="B169" s="20" t="str">
        <f aca="false">Source!F118</f>
        <v>15.1-41-1</v>
      </c>
      <c r="C169" s="20" t="str">
        <f aca="false">Source!G118</f>
        <v>ПЕРЕВОЗКА ГРУНТА ИЗ-ПОД ЗДАНИЙ И КОММУНИКАЦИЙ НА РАССТОЯНИЕ 41 КМ АВТОСАМОСВАЛАМИ ГРУЗОПОДЪЕМНОСТЬЮ ДО 16Т, ПЕРЕВОЗКА ДО 41 КМ</v>
      </c>
      <c r="D169" s="21" t="str">
        <f aca="false">Source!H118</f>
        <v>м3</v>
      </c>
      <c r="E169" s="22" t="n">
        <f aca="false">Source!I118</f>
        <v>116.57</v>
      </c>
      <c r="F169" s="23"/>
      <c r="G169" s="24"/>
      <c r="H169" s="22"/>
      <c r="I169" s="25"/>
      <c r="J169" s="22"/>
      <c r="K169" s="25"/>
      <c r="Q169" s="1" t="n">
        <f aca="false">ROUND((Source!DN118/100)*ROUND((Source!AF118*Source!AV118)*Source!I118,2),2)</f>
        <v>0</v>
      </c>
      <c r="R169" s="1" t="n">
        <f aca="false">Source!X118</f>
        <v>0</v>
      </c>
      <c r="S169" s="1" t="n">
        <f aca="false">ROUND((Source!DO118/100)*ROUND((Source!AF118*Source!AV118)*Source!I118,2),2)</f>
        <v>0</v>
      </c>
      <c r="T169" s="1" t="n">
        <f aca="false">Source!Y118</f>
        <v>0</v>
      </c>
      <c r="U169" s="1" t="n">
        <f aca="false">ROUND((175/100)*ROUND((Source!AE118*Source!AV118)*Source!I118,2),2)</f>
        <v>0</v>
      </c>
      <c r="V169" s="1" t="n">
        <f aca="false">ROUND((167/100)*ROUND(Source!CS118*Source!I118,2),2)</f>
        <v>0</v>
      </c>
    </row>
    <row r="170" customFormat="false" ht="12.75" hidden="false" customHeight="false" outlineLevel="0" collapsed="false">
      <c r="C170" s="29" t="str">
        <f aca="false">"Объем: "&amp;Source!I118&amp;"="&amp;Source!I117&amp;"*"&amp;"100"</f>
        <v>Объем: 116.57=1.1657*100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18</f>
        <v>100.46</v>
      </c>
      <c r="G171" s="24" t="n">
        <f aca="false">Source!DE118</f>
        <v>0</v>
      </c>
      <c r="H171" s="22" t="n">
        <f aca="false">Source!AV118</f>
        <v>1</v>
      </c>
      <c r="I171" s="25" t="n">
        <f aca="false">ROUND((Source!AD118*Source!AV118)*Source!I118,2)</f>
        <v>11710.62</v>
      </c>
      <c r="J171" s="22" t="n">
        <f aca="false">IF(Source!BB118&lt;&gt;0,Source!BB118,1)</f>
        <v>6.77</v>
      </c>
      <c r="K171" s="25" t="n">
        <f aca="false">Source!Q118</f>
        <v>79280.91</v>
      </c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7" t="n">
        <f aca="false">I171</f>
        <v>11710.62</v>
      </c>
      <c r="I172" s="27"/>
      <c r="J172" s="27" t="n">
        <f aca="false">K171</f>
        <v>79280.91</v>
      </c>
      <c r="K172" s="27"/>
      <c r="O172" s="28" t="n">
        <f aca="false">H172</f>
        <v>11710.62</v>
      </c>
      <c r="P172" s="28" t="n">
        <f aca="false">J172</f>
        <v>79280.91</v>
      </c>
      <c r="X172" s="1" t="n">
        <f aca="false">IF(Source!BI118&lt;=1,I171,0)</f>
        <v>0</v>
      </c>
      <c r="Y172" s="1" t="n">
        <f aca="false">IF(Source!BI118=2,I171,0)</f>
        <v>0</v>
      </c>
      <c r="Z172" s="1" t="n">
        <f aca="false">IF(Source!BI118=3,I171,0)</f>
        <v>0</v>
      </c>
      <c r="AA172" s="1" t="n">
        <f aca="false">IF(Source!BI118=4,I171,0)</f>
        <v>11710.62</v>
      </c>
    </row>
    <row r="173" customFormat="false" ht="99.75" hidden="false" customHeight="false" outlineLevel="0" collapsed="false">
      <c r="A173" s="19" t="str">
        <f aca="false">Source!E119</f>
        <v>22</v>
      </c>
      <c r="B173" s="20" t="str">
        <f aca="false">Source!F119</f>
        <v>15.1-0-9</v>
      </c>
      <c r="C173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3" s="21" t="str">
        <f aca="false">Source!H119</f>
        <v>т</v>
      </c>
      <c r="E173" s="22" t="n">
        <f aca="false">Source!I119</f>
        <v>174.855</v>
      </c>
      <c r="F173" s="23"/>
      <c r="G173" s="24"/>
      <c r="H173" s="22"/>
      <c r="I173" s="25"/>
      <c r="J173" s="22"/>
      <c r="K173" s="25"/>
      <c r="Q173" s="1" t="n">
        <f aca="false">ROUND((Source!DN119/100)*ROUND((Source!AF119*Source!AV119)*Source!I119,2),2)</f>
        <v>0</v>
      </c>
      <c r="R173" s="1" t="n">
        <f aca="false">Source!X119</f>
        <v>0</v>
      </c>
      <c r="S173" s="1" t="n">
        <f aca="false">ROUND((Source!DO119/100)*ROUND((Source!AF119*Source!AV119)*Source!I119,2),2)</f>
        <v>0</v>
      </c>
      <c r="T173" s="1" t="n">
        <f aca="false">Source!Y119</f>
        <v>0</v>
      </c>
      <c r="U173" s="1" t="n">
        <f aca="false">ROUND((175/100)*ROUND((Source!AE119*Source!AV119)*Source!I119,2),2)</f>
        <v>0</v>
      </c>
      <c r="V173" s="1" t="n">
        <f aca="false">ROUND((167/100)*ROUND(Source!CS119*Source!I119,2),2)</f>
        <v>0</v>
      </c>
    </row>
    <row r="174" customFormat="false" ht="12.75" hidden="false" customHeight="false" outlineLevel="0" collapsed="false">
      <c r="C174" s="29" t="str">
        <f aca="false">"Объем: "&amp;Source!I119&amp;"="&amp;Source!I118&amp;"*"&amp;"1,5"</f>
        <v>Объем: 174.855=116.57*1,5</v>
      </c>
    </row>
    <row r="175" customFormat="false" ht="14.25" hidden="false" customHeight="false" outlineLevel="0" collapsed="false">
      <c r="A175" s="19"/>
      <c r="B175" s="20"/>
      <c r="C175" s="20" t="s">
        <v>28</v>
      </c>
      <c r="D175" s="21"/>
      <c r="E175" s="22"/>
      <c r="F175" s="23" t="n">
        <f aca="false">Source!AM119</f>
        <v>43.28</v>
      </c>
      <c r="G175" s="24" t="n">
        <f aca="false">Source!DE119</f>
        <v>0</v>
      </c>
      <c r="H175" s="22" t="n">
        <f aca="false">Source!AV119</f>
        <v>1</v>
      </c>
      <c r="I175" s="25" t="n">
        <f aca="false">ROUND((Source!AD119*Source!AV119)*Source!I119,2)</f>
        <v>7567.72</v>
      </c>
      <c r="J175" s="22" t="n">
        <f aca="false">IF(Source!BB119&lt;&gt;0,Source!BB119,1)</f>
        <v>2.09</v>
      </c>
      <c r="K175" s="25" t="n">
        <f aca="false">Source!Q119</f>
        <v>15816.54</v>
      </c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7" t="n">
        <f aca="false">I175</f>
        <v>7567.72</v>
      </c>
      <c r="I176" s="27"/>
      <c r="J176" s="27" t="n">
        <f aca="false">K175</f>
        <v>15816.54</v>
      </c>
      <c r="K176" s="27"/>
      <c r="O176" s="28" t="n">
        <f aca="false">H176</f>
        <v>7567.72</v>
      </c>
      <c r="P176" s="28" t="n">
        <f aca="false">J176</f>
        <v>15816.54</v>
      </c>
      <c r="X176" s="1" t="n">
        <f aca="false">IF(Source!BI119&lt;=1,I175,0)</f>
        <v>0</v>
      </c>
      <c r="Y176" s="1" t="n">
        <f aca="false">IF(Source!BI119=2,I175,0)</f>
        <v>0</v>
      </c>
      <c r="Z176" s="1" t="n">
        <f aca="false">IF(Source!BI119=3,I175,0)</f>
        <v>0</v>
      </c>
      <c r="AA176" s="1" t="n">
        <f aca="false">IF(Source!BI119=4,I175,0)</f>
        <v>7567.72</v>
      </c>
    </row>
    <row r="177" customFormat="false" ht="71.25" hidden="false" customHeight="false" outlineLevel="0" collapsed="false">
      <c r="A177" s="19" t="str">
        <f aca="false">Source!E120</f>
        <v>23</v>
      </c>
      <c r="B177" s="20" t="str">
        <f aca="false">Source!F120</f>
        <v>15.1-32-5</v>
      </c>
      <c r="C177" s="20" t="str">
        <f aca="false">Source!G120</f>
        <v>ПЕРЕВОЗКА СТРОИТЕЛЬНОГО МУСОРА НА РАССТОЯНИЕ 32 КМ АВТОСАМОСВАЛАМИ ГРУЗОПОДЪЕМНОСТЬЮ ДО 16 Т, ПЕРЕВОЗКА ДО 32 КМ</v>
      </c>
      <c r="D177" s="21" t="str">
        <f aca="false">Source!H120</f>
        <v>т</v>
      </c>
      <c r="E177" s="22" t="n">
        <f aca="false">Source!I120</f>
        <v>42.854</v>
      </c>
      <c r="F177" s="23"/>
      <c r="G177" s="24"/>
      <c r="H177" s="22"/>
      <c r="I177" s="25"/>
      <c r="J177" s="22"/>
      <c r="K177" s="25"/>
      <c r="Q177" s="1" t="n">
        <f aca="false">ROUND((Source!DN120/100)*ROUND((Source!AF120*Source!AV120)*Source!I120,2),2)</f>
        <v>0</v>
      </c>
      <c r="R177" s="1" t="n">
        <f aca="false">Source!X120</f>
        <v>0</v>
      </c>
      <c r="S177" s="1" t="n">
        <f aca="false">ROUND((Source!DO120/100)*ROUND((Source!AF120*Source!AV120)*Source!I120,2),2)</f>
        <v>0</v>
      </c>
      <c r="T177" s="1" t="n">
        <f aca="false">Source!Y120</f>
        <v>0</v>
      </c>
      <c r="U177" s="1" t="n">
        <f aca="false">ROUND((175/100)*ROUND((Source!AE120*Source!AV120)*Source!I120,2),2)</f>
        <v>0</v>
      </c>
      <c r="V177" s="1" t="n">
        <f aca="false">ROUND((167/100)*ROUND(Source!CS120*Source!I120,2),2)</f>
        <v>0</v>
      </c>
    </row>
    <row r="178" customFormat="false" ht="14.25" hidden="false" customHeight="false" outlineLevel="0" collapsed="false">
      <c r="A178" s="19"/>
      <c r="B178" s="20"/>
      <c r="C178" s="20" t="s">
        <v>28</v>
      </c>
      <c r="D178" s="21"/>
      <c r="E178" s="22"/>
      <c r="F178" s="23" t="n">
        <f aca="false">Source!AM120</f>
        <v>65.74</v>
      </c>
      <c r="G178" s="24" t="n">
        <f aca="false">Source!DE120</f>
        <v>0</v>
      </c>
      <c r="H178" s="22" t="n">
        <f aca="false">Source!AV120</f>
        <v>1</v>
      </c>
      <c r="I178" s="25" t="n">
        <f aca="false">ROUND((Source!AD120*Source!AV120)*Source!I120,2)</f>
        <v>2817.22</v>
      </c>
      <c r="J178" s="22" t="n">
        <f aca="false">IF(Source!BB120&lt;&gt;0,Source!BB120,1)</f>
        <v>5.57</v>
      </c>
      <c r="K178" s="25" t="n">
        <f aca="false">Source!Q120</f>
        <v>15691.93</v>
      </c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7" t="n">
        <f aca="false">I178</f>
        <v>2817.22</v>
      </c>
      <c r="I179" s="27"/>
      <c r="J179" s="27" t="n">
        <f aca="false">K178</f>
        <v>15691.93</v>
      </c>
      <c r="K179" s="27"/>
      <c r="O179" s="28" t="n">
        <f aca="false">H179</f>
        <v>2817.22</v>
      </c>
      <c r="P179" s="28" t="n">
        <f aca="false">J179</f>
        <v>15691.93</v>
      </c>
      <c r="X179" s="1" t="n">
        <f aca="false">IF(Source!BI120&lt;=1,I178,0)</f>
        <v>0</v>
      </c>
      <c r="Y179" s="1" t="n">
        <f aca="false">IF(Source!BI120=2,I178,0)</f>
        <v>0</v>
      </c>
      <c r="Z179" s="1" t="n">
        <f aca="false">IF(Source!BI120=3,I178,0)</f>
        <v>0</v>
      </c>
      <c r="AA179" s="1" t="n">
        <f aca="false">IF(Source!BI120=4,I178,0)</f>
        <v>2817.22</v>
      </c>
    </row>
    <row r="180" customFormat="false" ht="28.5" hidden="false" customHeight="false" outlineLevel="0" collapsed="false">
      <c r="A180" s="19" t="str">
        <f aca="false">Source!E121</f>
        <v>24</v>
      </c>
      <c r="B180" s="20" t="str">
        <f aca="false">Source!F121</f>
        <v>15.1-0-1</v>
      </c>
      <c r="C180" s="20" t="str">
        <f aca="false">Source!G121</f>
        <v>СОДЕРЖАНИЕ СВАЛКИ ОТХОДОВ СТРОИТЕЛЬСТВА И СНОСА</v>
      </c>
      <c r="D180" s="21" t="str">
        <f aca="false">Source!H121</f>
        <v>т</v>
      </c>
      <c r="E180" s="22" t="n">
        <f aca="false">Source!I121</f>
        <v>42.854</v>
      </c>
      <c r="F180" s="23"/>
      <c r="G180" s="24"/>
      <c r="H180" s="22"/>
      <c r="I180" s="25"/>
      <c r="J180" s="22"/>
      <c r="K180" s="25"/>
      <c r="Q180" s="1" t="n">
        <f aca="false">ROUND((Source!DN121/100)*ROUND((Source!AF121*Source!AV121)*Source!I121,2),2)</f>
        <v>0</v>
      </c>
      <c r="R180" s="1" t="n">
        <f aca="false">Source!X121</f>
        <v>0</v>
      </c>
      <c r="S180" s="1" t="n">
        <f aca="false">ROUND((Source!DO121/100)*ROUND((Source!AF121*Source!AV121)*Source!I121,2),2)</f>
        <v>0</v>
      </c>
      <c r="T180" s="1" t="n">
        <f aca="false">Source!Y121</f>
        <v>0</v>
      </c>
      <c r="U180" s="1" t="n">
        <f aca="false">ROUND((175/100)*ROUND((Source!AE121*Source!AV121)*Source!I121,2),2)</f>
        <v>0</v>
      </c>
      <c r="V180" s="1" t="n">
        <f aca="false">ROUND((167/100)*ROUND(Source!CS121*Source!I121,2),2)</f>
        <v>0</v>
      </c>
    </row>
    <row r="181" customFormat="false" ht="14.25" hidden="false" customHeight="false" outlineLevel="0" collapsed="false">
      <c r="A181" s="19"/>
      <c r="B181" s="20"/>
      <c r="C181" s="20" t="s">
        <v>28</v>
      </c>
      <c r="D181" s="21"/>
      <c r="E181" s="22"/>
      <c r="F181" s="23" t="n">
        <f aca="false">Source!AM121</f>
        <v>101</v>
      </c>
      <c r="G181" s="24" t="n">
        <f aca="false">Source!DE121</f>
        <v>0</v>
      </c>
      <c r="H181" s="22" t="n">
        <f aca="false">Source!AV121</f>
        <v>1</v>
      </c>
      <c r="I181" s="25" t="n">
        <f aca="false">ROUND((Source!AD121*Source!AV121)*Source!I121,2)</f>
        <v>4328.25</v>
      </c>
      <c r="J181" s="22" t="n">
        <f aca="false">IF(Source!BB121&lt;&gt;0,Source!BB121,1)</f>
        <v>2.01</v>
      </c>
      <c r="K181" s="25" t="n">
        <f aca="false">Source!Q121</f>
        <v>8699.79</v>
      </c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7" t="n">
        <f aca="false">I181</f>
        <v>4328.25</v>
      </c>
      <c r="I182" s="27"/>
      <c r="J182" s="27" t="n">
        <f aca="false">K181</f>
        <v>8699.79</v>
      </c>
      <c r="K182" s="27"/>
      <c r="O182" s="28" t="n">
        <f aca="false">H182</f>
        <v>4328.25</v>
      </c>
      <c r="P182" s="28" t="n">
        <f aca="false">J182</f>
        <v>8699.79</v>
      </c>
      <c r="X182" s="1" t="n">
        <f aca="false">IF(Source!BI121&lt;=1,I181,0)</f>
        <v>0</v>
      </c>
      <c r="Y182" s="1" t="n">
        <f aca="false">IF(Source!BI121=2,I181,0)</f>
        <v>0</v>
      </c>
      <c r="Z182" s="1" t="n">
        <f aca="false">IF(Source!BI121=3,I181,0)</f>
        <v>0</v>
      </c>
      <c r="AA182" s="1" t="n">
        <f aca="false">IF(Source!BI121=4,I181,0)</f>
        <v>4328.25</v>
      </c>
    </row>
    <row r="184" customFormat="false" ht="15" hidden="false" customHeight="true" outlineLevel="0" collapsed="false">
      <c r="A184" s="31" t="str">
        <f aca="false">CONCATENATE("Итого по разделу: ",IF(Source!G123&lt;&gt;"Новый раздел",Source!G123,""))</f>
        <v>Итого по разделу: Тепловая сеть 2Ду200 ППУ-ПЭ в проходном канале - 10 п.м</v>
      </c>
      <c r="B184" s="31"/>
      <c r="C184" s="31"/>
      <c r="D184" s="31"/>
      <c r="E184" s="31"/>
      <c r="F184" s="31"/>
      <c r="G184" s="31"/>
      <c r="H184" s="32" t="n">
        <f aca="false">SUM(O128:O183)</f>
        <v>181253.59</v>
      </c>
      <c r="I184" s="32"/>
      <c r="J184" s="32" t="n">
        <f aca="false">SUM(P128:P183)</f>
        <v>1209019.95</v>
      </c>
      <c r="K184" s="32"/>
      <c r="AF184" s="33" t="str">
        <f aca="false">CONCATENATE("Итого по разделу: ",IF(Source!G123&lt;&gt;"Новый раздел",Source!G123,""))</f>
        <v>Итого по разделу: Тепловая сеть 2Ду200 ППУ-ПЭ в проходном канале - 10 п.м</v>
      </c>
    </row>
    <row r="187" customFormat="false" ht="16.5" hidden="false" customHeight="true" outlineLevel="0" collapsed="false">
      <c r="A187" s="17" t="str">
        <f aca="false">CONCATENATE("Раздел: ",IF(Source!G149&lt;&gt;"Новый раздел",Source!G149,""))</f>
        <v>Раздел: Тепловая сеть 2Ду200 ППУ-ПЭ в непроходном канале - 30 п.м</v>
      </c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AE187" s="18" t="str">
        <f aca="false">CONCATENATE("Раздел: ",IF(Source!G149&lt;&gt;"Новый раздел",Source!G149,""))</f>
        <v>Раздел: Тепловая сеть 2Ду200 ППУ-ПЭ в непроходном канале - 30 п.м</v>
      </c>
    </row>
    <row r="188" customFormat="false" ht="126.75" hidden="false" customHeight="false" outlineLevel="0" collapsed="false">
      <c r="A188" s="19" t="str">
        <f aca="false">Source!E153</f>
        <v>25</v>
      </c>
      <c r="B188" s="20" t="str">
        <f aca="false">Source!F153</f>
        <v>16.1-3021-1</v>
      </c>
      <c r="C188" s="20" t="s">
        <v>40</v>
      </c>
      <c r="D188" s="21" t="str">
        <f aca="false">Source!H153</f>
        <v>м</v>
      </c>
      <c r="E188" s="22" t="n">
        <f aca="false">Source!I153</f>
        <v>30</v>
      </c>
      <c r="F188" s="23"/>
      <c r="G188" s="24"/>
      <c r="H188" s="22"/>
      <c r="I188" s="25"/>
      <c r="J188" s="22"/>
      <c r="K188" s="25"/>
      <c r="Q188" s="1" t="n">
        <f aca="false">ROUND((Source!DN153/100)*ROUND((Source!AF153*Source!AV153)*Source!I153,2),2)</f>
        <v>0</v>
      </c>
      <c r="R188" s="1" t="n">
        <f aca="false">Source!X153</f>
        <v>0</v>
      </c>
      <c r="S188" s="1" t="n">
        <f aca="false">ROUND((Source!DO153/100)*ROUND((Source!AF153*Source!AV153)*Source!I153,2),2)</f>
        <v>0</v>
      </c>
      <c r="T188" s="1" t="n">
        <f aca="false">Source!Y153</f>
        <v>0</v>
      </c>
      <c r="U188" s="1" t="n">
        <f aca="false">ROUND((175/100)*ROUND((Source!AE153*Source!AV153)*Source!I153,2),2)</f>
        <v>0</v>
      </c>
      <c r="V188" s="1" t="n">
        <f aca="false">ROUND((167/100)*ROUND(Source!CS153*Source!I153,2),2)</f>
        <v>0</v>
      </c>
    </row>
    <row r="189" customFormat="false" ht="14.25" hidden="false" customHeight="false" outlineLevel="0" collapsed="false">
      <c r="A189" s="19"/>
      <c r="B189" s="20"/>
      <c r="C189" s="20" t="s">
        <v>27</v>
      </c>
      <c r="D189" s="21"/>
      <c r="E189" s="22"/>
      <c r="F189" s="23" t="n">
        <f aca="false">Source!AO153</f>
        <v>2052</v>
      </c>
      <c r="G189" s="24" t="str">
        <f aca="false">Source!DG153</f>
        <v>*1,15*0,96</v>
      </c>
      <c r="H189" s="22" t="n">
        <f aca="false">Source!AV153</f>
        <v>1</v>
      </c>
      <c r="I189" s="25" t="n">
        <f aca="false">ROUND((Source!AF153*Source!AV153)*Source!I153,2)</f>
        <v>67962.24</v>
      </c>
      <c r="J189" s="22" t="n">
        <f aca="false">IF(Source!BA153&lt;&gt;0,Source!BA153,1)</f>
        <v>13.8</v>
      </c>
      <c r="K189" s="25" t="n">
        <f aca="false">Source!S153</f>
        <v>937878.91</v>
      </c>
      <c r="W189" s="1" t="n">
        <f aca="false">ROUND((Source!AF153*Source!AV153)*Source!I153,2)</f>
        <v>67962.24</v>
      </c>
    </row>
    <row r="190" customFormat="false" ht="14.25" hidden="false" customHeight="false" outlineLevel="0" collapsed="false">
      <c r="A190" s="19"/>
      <c r="B190" s="20"/>
      <c r="C190" s="20" t="s">
        <v>28</v>
      </c>
      <c r="D190" s="21"/>
      <c r="E190" s="22"/>
      <c r="F190" s="23" t="n">
        <f aca="false">Source!AM153</f>
        <v>1478</v>
      </c>
      <c r="G190" s="24" t="str">
        <f aca="false">Source!DE153</f>
        <v>*1,15*0,96</v>
      </c>
      <c r="H190" s="22" t="n">
        <f aca="false">Source!AV153</f>
        <v>1</v>
      </c>
      <c r="I190" s="25" t="n">
        <f aca="false">ROUND((Source!AD153*Source!AV153)*Source!I153,2)</f>
        <v>48951.36</v>
      </c>
      <c r="J190" s="22" t="n">
        <f aca="false">IF(Source!BB153&lt;&gt;0,Source!BB153,1)</f>
        <v>10.05</v>
      </c>
      <c r="K190" s="25" t="n">
        <f aca="false">Source!Q153</f>
        <v>491961.17</v>
      </c>
    </row>
    <row r="191" customFormat="false" ht="14.25" hidden="false" customHeight="false" outlineLevel="0" collapsed="false">
      <c r="A191" s="19"/>
      <c r="B191" s="20"/>
      <c r="C191" s="20" t="s">
        <v>29</v>
      </c>
      <c r="D191" s="21"/>
      <c r="E191" s="22"/>
      <c r="F191" s="23" t="n">
        <f aca="false">Source!AL153</f>
        <v>8000</v>
      </c>
      <c r="G191" s="24" t="str">
        <f aca="false">Source!DD153</f>
        <v>*0,96</v>
      </c>
      <c r="H191" s="22" t="n">
        <f aca="false">Source!AW153</f>
        <v>1</v>
      </c>
      <c r="I191" s="25" t="n">
        <f aca="false">ROUND((Source!AC153*Source!AW153)*Source!I153,2)</f>
        <v>230400</v>
      </c>
      <c r="J191" s="22" t="n">
        <f aca="false">IF(Source!BC153&lt;&gt;0,Source!BC153,1)</f>
        <v>5.44</v>
      </c>
      <c r="K191" s="25" t="n">
        <f aca="false">Source!P153</f>
        <v>1253376</v>
      </c>
    </row>
    <row r="192" customFormat="false" ht="42.75" hidden="false" customHeight="false" outlineLevel="0" collapsed="false">
      <c r="A192" s="19" t="str">
        <f aca="false">Source!E154</f>
        <v>25,1</v>
      </c>
      <c r="B192" s="20" t="str">
        <f aca="false">Source!F154</f>
        <v>1.1-1-631</v>
      </c>
      <c r="C192" s="20" t="str">
        <f aca="false">Source!G154</f>
        <v>МАТЫ МИНЕРАЛОВАТНЫЕ ПРОШИВНЫЕ БЕЗ ОБКЛАДОК, МАРКА 75-100, ТОЛЩИНА 80 ММ</v>
      </c>
      <c r="D192" s="21" t="str">
        <f aca="false">Source!H154</f>
        <v>м3</v>
      </c>
      <c r="E192" s="22" t="n">
        <f aca="false">Source!I154</f>
        <v>-4.506</v>
      </c>
      <c r="F192" s="23" t="n">
        <f aca="false">Source!AK154</f>
        <v>392.42</v>
      </c>
      <c r="G192" s="24"/>
      <c r="H192" s="22" t="n">
        <f aca="false">Source!AW154</f>
        <v>1</v>
      </c>
      <c r="I192" s="25" t="n">
        <f aca="false">ROUND((Source!AC154*Source!AW154)*Source!I154,2)+ROUND((Source!AD154*Source!AV154)*Source!I154,2)+ROUND((Source!AF154*Source!AV154)*Source!I154,2)</f>
        <v>-1768.24</v>
      </c>
      <c r="J192" s="22" t="n">
        <f aca="false">IF(Source!BC154&lt;&gt;0,Source!BC154,1)</f>
        <v>4.81</v>
      </c>
      <c r="K192" s="25" t="n">
        <f aca="false">Source!O154</f>
        <v>-8505.26</v>
      </c>
      <c r="Q192" s="1" t="n">
        <f aca="false">ROUND((Source!DN154/100)*ROUND((Source!AF154*Source!AV154)*Source!I154,2),2)</f>
        <v>-0</v>
      </c>
      <c r="R192" s="1" t="n">
        <f aca="false">Source!X154</f>
        <v>-0</v>
      </c>
      <c r="S192" s="1" t="n">
        <f aca="false">ROUND((Source!DO154/100)*ROUND((Source!AF154*Source!AV154)*Source!I154,2),2)</f>
        <v>-0</v>
      </c>
      <c r="T192" s="1" t="n">
        <f aca="false">Source!Y154</f>
        <v>-0</v>
      </c>
      <c r="U192" s="1" t="n">
        <f aca="false">ROUND((175/100)*ROUND((Source!AE154*Source!AV154)*Source!I154,2),2)</f>
        <v>-0</v>
      </c>
      <c r="V192" s="1" t="n">
        <f aca="false">ROUND((167/100)*ROUND(Source!CS154*Source!I154,2),2)</f>
        <v>-0</v>
      </c>
      <c r="X192" s="1" t="n">
        <f aca="false">IF(Source!BI154&lt;=1,I192,0)</f>
        <v>-1768.24</v>
      </c>
      <c r="Y192" s="1" t="n">
        <f aca="false">IF(Source!BI154=2,I192,0)</f>
        <v>0</v>
      </c>
      <c r="Z192" s="1" t="n">
        <f aca="false">IF(Source!BI154=3,I192,0)</f>
        <v>0</v>
      </c>
      <c r="AA192" s="1" t="n">
        <f aca="false">IF(Source!BI154=4,I192,0)</f>
        <v>0</v>
      </c>
    </row>
    <row r="193" customFormat="false" ht="42.75" hidden="false" customHeight="false" outlineLevel="0" collapsed="false">
      <c r="A193" s="19" t="str">
        <f aca="false">Source!E155</f>
        <v>25,2</v>
      </c>
      <c r="B193" s="20" t="str">
        <f aca="false">Source!F155</f>
        <v>1.12-2-7</v>
      </c>
      <c r="C193" s="20" t="str">
        <f aca="false">Source!G155</f>
        <v>ПЕНОПОЛИУРЕТАНОВАЯ ИЗОЛЯЦИЯ ТРУБ, НАРУЖНЫЙ ДИАМЕТР 219ММ</v>
      </c>
      <c r="D193" s="21" t="str">
        <f aca="false">Source!H155</f>
        <v>м</v>
      </c>
      <c r="E193" s="22" t="n">
        <f aca="false">Source!I155</f>
        <v>60</v>
      </c>
      <c r="F193" s="23" t="n">
        <f aca="false">Source!AK155</f>
        <v>720</v>
      </c>
      <c r="G193" s="24"/>
      <c r="H193" s="22" t="n">
        <f aca="false">Source!AW155</f>
        <v>1</v>
      </c>
      <c r="I193" s="25" t="n">
        <f aca="false">ROUND((Source!AC155*Source!AW155)*Source!I155,2)+ROUND((Source!AD155*Source!AV155)*Source!I155,2)+ROUND((Source!AF155*Source!AV155)*Source!I155,2)</f>
        <v>43200</v>
      </c>
      <c r="J193" s="22" t="n">
        <f aca="false">IF(Source!BC155&lt;&gt;0,Source!BC155,1)</f>
        <v>2.95</v>
      </c>
      <c r="K193" s="25" t="n">
        <f aca="false">Source!O155</f>
        <v>127440</v>
      </c>
      <c r="Q193" s="1" t="n">
        <f aca="false">ROUND((Source!DN155/100)*ROUND((Source!AF155*Source!AV155)*Source!I155,2),2)</f>
        <v>0</v>
      </c>
      <c r="R193" s="1" t="n">
        <f aca="false">Source!X155</f>
        <v>0</v>
      </c>
      <c r="S193" s="1" t="n">
        <f aca="false">ROUND((Source!DO155/100)*ROUND((Source!AF155*Source!AV155)*Source!I155,2),2)</f>
        <v>0</v>
      </c>
      <c r="T193" s="1" t="n">
        <f aca="false">Source!Y155</f>
        <v>0</v>
      </c>
      <c r="U193" s="1" t="n">
        <f aca="false">ROUND((175/100)*ROUND((Source!AE155*Source!AV155)*Source!I155,2),2)</f>
        <v>0</v>
      </c>
      <c r="V193" s="1" t="n">
        <f aca="false">ROUND((167/100)*ROUND(Source!CS155*Source!I155,2),2)</f>
        <v>0</v>
      </c>
      <c r="X193" s="1" t="n">
        <f aca="false">IF(Source!BI155&lt;=1,I193,0)</f>
        <v>43200</v>
      </c>
      <c r="Y193" s="1" t="n">
        <f aca="false">IF(Source!BI155=2,I193,0)</f>
        <v>0</v>
      </c>
      <c r="Z193" s="1" t="n">
        <f aca="false">IF(Source!BI155=3,I193,0)</f>
        <v>0</v>
      </c>
      <c r="AA193" s="1" t="n">
        <f aca="false">IF(Source!BI155=4,I193,0)</f>
        <v>0</v>
      </c>
    </row>
    <row r="194" customFormat="false" ht="14.25" hidden="false" customHeight="false" outlineLevel="0" collapsed="false">
      <c r="A194" s="19" t="str">
        <f aca="false">Source!E156</f>
        <v>25,3</v>
      </c>
      <c r="B194" s="20" t="str">
        <f aca="false">Source!F156</f>
        <v>0.0-0-0</v>
      </c>
      <c r="C194" s="20" t="str">
        <f aca="false">Source!G156</f>
        <v>МАССА МУСОРА</v>
      </c>
      <c r="D194" s="21" t="str">
        <f aca="false">Source!H156</f>
        <v>т</v>
      </c>
      <c r="E194" s="22" t="n">
        <f aca="false">Source!I156</f>
        <v>123.41952</v>
      </c>
      <c r="F194" s="23" t="n">
        <f aca="false">Source!AK156</f>
        <v>0</v>
      </c>
      <c r="G194" s="24" t="s">
        <v>41</v>
      </c>
      <c r="H194" s="22" t="n">
        <f aca="false">Source!AW156</f>
        <v>1</v>
      </c>
      <c r="I194" s="25" t="n">
        <f aca="false">ROUND((Source!AC156*Source!AW156)*Source!I156,2)+ROUND((Source!AD156*Source!AV156)*Source!I156,2)+ROUND((Source!AF156*Source!AV156)*Source!I156,2)</f>
        <v>0</v>
      </c>
      <c r="J194" s="22" t="n">
        <f aca="false">IF(Source!BC156&lt;&gt;0,Source!BC156,1)</f>
        <v>1</v>
      </c>
      <c r="K194" s="25" t="n">
        <f aca="false">Source!O156</f>
        <v>0</v>
      </c>
      <c r="Q194" s="1" t="n">
        <f aca="false">ROUND((Source!DN156/100)*ROUND((Source!AF156*Source!AV156)*Source!I156,2),2)</f>
        <v>0</v>
      </c>
      <c r="R194" s="1" t="n">
        <f aca="false">Source!X156</f>
        <v>0</v>
      </c>
      <c r="S194" s="1" t="n">
        <f aca="false">ROUND((Source!DO156/100)*ROUND((Source!AF156*Source!AV156)*Source!I156,2),2)</f>
        <v>0</v>
      </c>
      <c r="T194" s="1" t="n">
        <f aca="false">Source!Y156</f>
        <v>0</v>
      </c>
      <c r="U194" s="1" t="n">
        <f aca="false">ROUND((175/100)*ROUND((Source!AE156*Source!AV156)*Source!I156,2),2)</f>
        <v>0</v>
      </c>
      <c r="V194" s="1" t="n">
        <f aca="false">ROUND((167/100)*ROUND(Source!CS156*Source!I156,2),2)</f>
        <v>0</v>
      </c>
      <c r="X194" s="1" t="n">
        <f aca="false">IF(Source!BI156&lt;=1,I194,0)</f>
        <v>0</v>
      </c>
      <c r="Y194" s="1" t="n">
        <f aca="false">IF(Source!BI156=2,I194,0)</f>
        <v>0</v>
      </c>
      <c r="Z194" s="1" t="n">
        <f aca="false">IF(Source!BI156=3,I194,0)</f>
        <v>0</v>
      </c>
      <c r="AA194" s="1" t="n">
        <f aca="false">IF(Source!BI156=4,I194,0)</f>
        <v>0</v>
      </c>
    </row>
    <row r="195" customFormat="false" ht="14.25" hidden="false" customHeight="false" outlineLevel="0" collapsed="false">
      <c r="A195" s="19" t="str">
        <f aca="false">Source!E157</f>
        <v>25,4</v>
      </c>
      <c r="B195" s="20" t="str">
        <f aca="false">Source!F157</f>
        <v>0.0-0-0</v>
      </c>
      <c r="C195" s="20" t="str">
        <f aca="false">Source!G157</f>
        <v>ОБЪЕМ ГРУНТА</v>
      </c>
      <c r="D195" s="21" t="str">
        <f aca="false">Source!H157</f>
        <v>м3</v>
      </c>
      <c r="E195" s="22" t="n">
        <f aca="false">Source!I157</f>
        <v>335.7216</v>
      </c>
      <c r="F195" s="23" t="n">
        <f aca="false">Source!AK157</f>
        <v>0</v>
      </c>
      <c r="G195" s="24" t="s">
        <v>41</v>
      </c>
      <c r="H195" s="22" t="n">
        <f aca="false">Source!AW157</f>
        <v>1</v>
      </c>
      <c r="I195" s="25" t="n">
        <f aca="false">ROUND((Source!AC157*Source!AW157)*Source!I157,2)+ROUND((Source!AD157*Source!AV157)*Source!I157,2)+ROUND((Source!AF157*Source!AV157)*Source!I157,2)</f>
        <v>0</v>
      </c>
      <c r="J195" s="22" t="n">
        <f aca="false">IF(Source!BC157&lt;&gt;0,Source!BC157,1)</f>
        <v>1</v>
      </c>
      <c r="K195" s="25" t="n">
        <f aca="false">Source!O157</f>
        <v>0</v>
      </c>
      <c r="Q195" s="1" t="n">
        <f aca="false">ROUND((Source!DN157/100)*ROUND((Source!AF157*Source!AV157)*Source!I157,2),2)</f>
        <v>0</v>
      </c>
      <c r="R195" s="1" t="n">
        <f aca="false">Source!X157</f>
        <v>0</v>
      </c>
      <c r="S195" s="1" t="n">
        <f aca="false">ROUND((Source!DO157/100)*ROUND((Source!AF157*Source!AV157)*Source!I157,2),2)</f>
        <v>0</v>
      </c>
      <c r="T195" s="1" t="n">
        <f aca="false">Source!Y157</f>
        <v>0</v>
      </c>
      <c r="U195" s="1" t="n">
        <f aca="false">ROUND((175/100)*ROUND((Source!AE157*Source!AV157)*Source!I157,2),2)</f>
        <v>0</v>
      </c>
      <c r="V195" s="1" t="n">
        <f aca="false">ROUND((167/100)*ROUND(Source!CS157*Source!I157,2),2)</f>
        <v>0</v>
      </c>
      <c r="X195" s="1" t="n">
        <f aca="false">IF(Source!BI157&lt;=1,I195,0)</f>
        <v>0</v>
      </c>
      <c r="Y195" s="1" t="n">
        <f aca="false">IF(Source!BI157=2,I195,0)</f>
        <v>0</v>
      </c>
      <c r="Z195" s="1" t="n">
        <f aca="false">IF(Source!BI157=3,I195,0)</f>
        <v>0</v>
      </c>
      <c r="AA195" s="1" t="n">
        <f aca="false">IF(Source!BI157=4,I195,0)</f>
        <v>0</v>
      </c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7" t="n">
        <f aca="false">I189+I190+I191+SUM(I192:I195)</f>
        <v>388745.36</v>
      </c>
      <c r="I196" s="27"/>
      <c r="J196" s="27" t="n">
        <f aca="false">K189+K190+K191+SUM(K192:K195)</f>
        <v>2802150.82</v>
      </c>
      <c r="K196" s="27"/>
      <c r="O196" s="28" t="n">
        <f aca="false">H196</f>
        <v>388745.36</v>
      </c>
      <c r="P196" s="28" t="n">
        <f aca="false">J196</f>
        <v>2802150.82</v>
      </c>
      <c r="X196" s="1" t="n">
        <f aca="false">IF(Source!BI153&lt;=1,I189+I190+I191,0)</f>
        <v>347313.6</v>
      </c>
      <c r="Y196" s="1" t="n">
        <f aca="false">IF(Source!BI153=2,I189+I190+I191,0)</f>
        <v>0</v>
      </c>
      <c r="Z196" s="1" t="n">
        <f aca="false">IF(Source!BI153=3,I189+I190+I191,0)</f>
        <v>0</v>
      </c>
      <c r="AA196" s="1" t="n">
        <f aca="false">IF(Source!BI153=4,I189+I190+I191,0)</f>
        <v>0</v>
      </c>
    </row>
    <row r="197" customFormat="false" ht="85.5" hidden="false" customHeight="false" outlineLevel="0" collapsed="false">
      <c r="A197" s="19" t="str">
        <f aca="false">Source!E158</f>
        <v>26</v>
      </c>
      <c r="B197" s="20" t="str">
        <f aca="false">Source!F158</f>
        <v>3.24-24-2</v>
      </c>
      <c r="C197" s="20" t="str">
        <f aca="false">Source!G158</f>
        <v>КОНТРОЛЬ СВАРНЫХ СОЕДИНЕНИЙ ПРОСВЕЧИВАНИЕМ РЕНТГЕНОВСКИМИ УСТАНОВКАМИ ЧЕРЕЗ ДВЕ СТЕНКИ ТРУБОПРОВОДОВ ДИАМЕТРОМ, ММ, ДО: 200</v>
      </c>
      <c r="D197" s="21" t="str">
        <f aca="false">Source!H158</f>
        <v>стык</v>
      </c>
      <c r="E197" s="22" t="n">
        <f aca="false">Source!I158</f>
        <v>8</v>
      </c>
      <c r="F197" s="23"/>
      <c r="G197" s="24"/>
      <c r="H197" s="22"/>
      <c r="I197" s="25"/>
      <c r="J197" s="22"/>
      <c r="K197" s="25"/>
      <c r="Q197" s="1" t="n">
        <f aca="false">ROUND((Source!DN158/100)*ROUND((Source!AF158*Source!AV158)*Source!I158,2),2)</f>
        <v>716.11</v>
      </c>
      <c r="R197" s="1" t="n">
        <f aca="false">Source!X158</f>
        <v>10275.82</v>
      </c>
      <c r="S197" s="1" t="n">
        <f aca="false">ROUND((Source!DO158/100)*ROUND((Source!AF158*Source!AV158)*Source!I158,2),2)</f>
        <v>608.43</v>
      </c>
      <c r="T197" s="1" t="n">
        <f aca="false">Source!Y158</f>
        <v>5229.66</v>
      </c>
      <c r="U197" s="1" t="n">
        <f aca="false">ROUND((175/100)*ROUND((Source!AE158*Source!AV158)*Source!I158,2),2)</f>
        <v>205.63</v>
      </c>
      <c r="V197" s="1" t="n">
        <f aca="false">ROUND((167/100)*ROUND(Source!CS158*Source!I158,2),2)</f>
        <v>3343.74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O158</f>
        <v>54.85</v>
      </c>
      <c r="G198" s="24" t="str">
        <f aca="false">Source!DG158</f>
        <v>*1,15</v>
      </c>
      <c r="H198" s="22" t="n">
        <f aca="false">Source!AV158</f>
        <v>1.067</v>
      </c>
      <c r="I198" s="25" t="n">
        <f aca="false">ROUND((Source!AF158*Source!AV158)*Source!I158,2)</f>
        <v>538.43</v>
      </c>
      <c r="J198" s="22" t="n">
        <f aca="false">IF(Source!BA158&lt;&gt;0,Source!BA158,1)</f>
        <v>17.04</v>
      </c>
      <c r="K198" s="25" t="n">
        <f aca="false">Source!S158</f>
        <v>9174.84</v>
      </c>
      <c r="W198" s="1" t="n">
        <f aca="false">ROUND((Source!AF158*Source!AV158)*Source!I158,2)</f>
        <v>538.43</v>
      </c>
    </row>
    <row r="199" customFormat="false" ht="14.25" hidden="false" customHeight="false" outlineLevel="0" collapsed="false">
      <c r="A199" s="19"/>
      <c r="B199" s="20"/>
      <c r="C199" s="20" t="s">
        <v>28</v>
      </c>
      <c r="D199" s="21"/>
      <c r="E199" s="22"/>
      <c r="F199" s="23" t="n">
        <f aca="false">Source!AM158</f>
        <v>45.14</v>
      </c>
      <c r="G199" s="24" t="str">
        <f aca="false">Source!DE158</f>
        <v>*1,15</v>
      </c>
      <c r="H199" s="22" t="n">
        <f aca="false">Source!AV158</f>
        <v>1.067</v>
      </c>
      <c r="I199" s="25" t="n">
        <f aca="false">ROUND((Source!AD158*Source!AV158)*Source!I158,2)</f>
        <v>443.11</v>
      </c>
      <c r="J199" s="22" t="n">
        <f aca="false">IF(Source!BB158&lt;&gt;0,Source!BB158,1)</f>
        <v>7.7</v>
      </c>
      <c r="K199" s="25" t="n">
        <f aca="false">Source!Q158</f>
        <v>3411.96</v>
      </c>
    </row>
    <row r="200" customFormat="false" ht="14.25" hidden="false" customHeight="false" outlineLevel="0" collapsed="false">
      <c r="A200" s="19"/>
      <c r="B200" s="20"/>
      <c r="C200" s="20" t="s">
        <v>33</v>
      </c>
      <c r="D200" s="21"/>
      <c r="E200" s="22"/>
      <c r="F200" s="23" t="n">
        <f aca="false">Source!AN158</f>
        <v>11.97</v>
      </c>
      <c r="G200" s="24" t="str">
        <f aca="false">Source!DF158</f>
        <v>*1,15</v>
      </c>
      <c r="H200" s="22" t="n">
        <f aca="false">Source!AV158</f>
        <v>1.067</v>
      </c>
      <c r="I200" s="30" t="n">
        <f aca="false">ROUND((Source!AE158*Source!AV158)*Source!I158,2)</f>
        <v>117.5</v>
      </c>
      <c r="J200" s="22" t="n">
        <f aca="false">IF(Source!BS158&lt;&gt;0,Source!BS158,1)</f>
        <v>17.04</v>
      </c>
      <c r="K200" s="30" t="n">
        <f aca="false">Source!R158</f>
        <v>2002.24</v>
      </c>
      <c r="W200" s="1" t="n">
        <f aca="false">ROUND((Source!AE158*Source!AV158)*Source!I158,2)</f>
        <v>117.5</v>
      </c>
    </row>
    <row r="201" customFormat="false" ht="14.25" hidden="false" customHeight="false" outlineLevel="0" collapsed="false">
      <c r="A201" s="19"/>
      <c r="B201" s="20"/>
      <c r="C201" s="20" t="s">
        <v>29</v>
      </c>
      <c r="D201" s="21"/>
      <c r="E201" s="22"/>
      <c r="F201" s="23" t="n">
        <f aca="false">Source!AL158</f>
        <v>32.4</v>
      </c>
      <c r="G201" s="24" t="n">
        <f aca="false">Source!DD158</f>
        <v>0</v>
      </c>
      <c r="H201" s="22" t="n">
        <f aca="false">Source!AW158</f>
        <v>1.003</v>
      </c>
      <c r="I201" s="25" t="n">
        <f aca="false">ROUND((Source!AC158*Source!AW158)*Source!I158,2)</f>
        <v>259.98</v>
      </c>
      <c r="J201" s="22" t="n">
        <f aca="false">IF(Source!BC158&lt;&gt;0,Source!BC158,1)</f>
        <v>4.88</v>
      </c>
      <c r="K201" s="25" t="n">
        <f aca="false">Source!P158</f>
        <v>1268.69</v>
      </c>
    </row>
    <row r="202" customFormat="false" ht="14.25" hidden="false" customHeight="false" outlineLevel="0" collapsed="false">
      <c r="A202" s="19"/>
      <c r="B202" s="20"/>
      <c r="C202" s="20" t="s">
        <v>34</v>
      </c>
      <c r="D202" s="21" t="s">
        <v>35</v>
      </c>
      <c r="E202" s="22" t="n">
        <f aca="false">Source!DN158</f>
        <v>133</v>
      </c>
      <c r="F202" s="23"/>
      <c r="G202" s="24"/>
      <c r="H202" s="22"/>
      <c r="I202" s="25" t="n">
        <f aca="false">SUM(Q197:Q201)</f>
        <v>716.11</v>
      </c>
      <c r="J202" s="22" t="n">
        <f aca="false">Source!BZ158</f>
        <v>112</v>
      </c>
      <c r="K202" s="25" t="n">
        <f aca="false">SUM(R197:R201)</f>
        <v>10275.82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 t="s">
        <v>35</v>
      </c>
      <c r="E203" s="22" t="n">
        <f aca="false">Source!DO158</f>
        <v>113</v>
      </c>
      <c r="F203" s="23"/>
      <c r="G203" s="24"/>
      <c r="H203" s="22"/>
      <c r="I203" s="25" t="n">
        <f aca="false">SUM(S197:S202)</f>
        <v>608.43</v>
      </c>
      <c r="J203" s="22" t="n">
        <f aca="false">Source!CA158</f>
        <v>57</v>
      </c>
      <c r="K203" s="25" t="n">
        <f aca="false">SUM(T197:T202)</f>
        <v>5229.66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5</v>
      </c>
      <c r="E204" s="22" t="n">
        <f aca="false">175</f>
        <v>175</v>
      </c>
      <c r="F204" s="23"/>
      <c r="G204" s="24"/>
      <c r="H204" s="22"/>
      <c r="I204" s="25" t="n">
        <f aca="false">SUM(U197:U203)</f>
        <v>205.63</v>
      </c>
      <c r="J204" s="22" t="n">
        <f aca="false">167</f>
        <v>167</v>
      </c>
      <c r="K204" s="25" t="n">
        <f aca="false">SUM(V197:V203)</f>
        <v>3343.74</v>
      </c>
    </row>
    <row r="205" customFormat="false" ht="14.25" hidden="false" customHeight="false" outlineLevel="0" collapsed="false">
      <c r="A205" s="19"/>
      <c r="B205" s="20"/>
      <c r="C205" s="20" t="s">
        <v>38</v>
      </c>
      <c r="D205" s="21" t="s">
        <v>39</v>
      </c>
      <c r="E205" s="22" t="n">
        <f aca="false">Source!AQ158</f>
        <v>3.24</v>
      </c>
      <c r="F205" s="23"/>
      <c r="G205" s="24" t="str">
        <f aca="false">Source!DI158</f>
        <v>*1,15</v>
      </c>
      <c r="H205" s="22" t="n">
        <f aca="false">Source!AV158</f>
        <v>1.067</v>
      </c>
      <c r="I205" s="25" t="n">
        <f aca="false">Source!U158</f>
        <v>31.805136</v>
      </c>
      <c r="J205" s="22"/>
      <c r="K205" s="25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7" t="n">
        <f aca="false">I198+I199+I201+I202+I203+I204</f>
        <v>2771.69</v>
      </c>
      <c r="I206" s="27"/>
      <c r="J206" s="27" t="n">
        <f aca="false">K198+K199+K201+K202+K203+K204</f>
        <v>32704.71</v>
      </c>
      <c r="K206" s="27"/>
      <c r="O206" s="28" t="n">
        <f aca="false">H206</f>
        <v>2771.69</v>
      </c>
      <c r="P206" s="28" t="n">
        <f aca="false">J206</f>
        <v>32704.71</v>
      </c>
      <c r="X206" s="1" t="n">
        <f aca="false">IF(Source!BI158&lt;=1,I198+I199+I201+I202+I203+I204,0)</f>
        <v>2771.69</v>
      </c>
      <c r="Y206" s="1" t="n">
        <f aca="false">IF(Source!BI158=2,I198+I199+I201+I202+I203+I204,0)</f>
        <v>0</v>
      </c>
      <c r="Z206" s="1" t="n">
        <f aca="false">IF(Source!BI158=3,I198+I199+I201+I202+I203+I204,0)</f>
        <v>0</v>
      </c>
      <c r="AA206" s="1" t="n">
        <f aca="false">IF(Source!BI158=4,I198+I199+I201+I202+I203+I204,0)</f>
        <v>0</v>
      </c>
    </row>
    <row r="207" customFormat="false" ht="85.5" hidden="false" customHeight="false" outlineLevel="0" collapsed="false">
      <c r="A207" s="19" t="str">
        <f aca="false">Source!E159</f>
        <v>27</v>
      </c>
      <c r="B207" s="20" t="str">
        <f aca="false">Source!F159</f>
        <v>3.24-42-7</v>
      </c>
      <c r="C207" s="20" t="str">
        <f aca="false">Source!G159</f>
        <v>БЕСКАНАЛЬНАЯ ПРОКЛАДКА ТРУБОПРОВОДОВ С ТЕПЛОИЗОЛЯЦИЕЙ ИЗ ПЕНОПОЛИУРЕТАНА. ИЗОЛЯЦИЯ СТЫКОВ ТРУБ, ДИАМЕТР ТРУБ 200 ММ</v>
      </c>
      <c r="D207" s="21" t="str">
        <f aca="false">Source!H159</f>
        <v>стык</v>
      </c>
      <c r="E207" s="22" t="n">
        <f aca="false">Source!I159</f>
        <v>8</v>
      </c>
      <c r="F207" s="23"/>
      <c r="G207" s="24"/>
      <c r="H207" s="22"/>
      <c r="I207" s="25"/>
      <c r="J207" s="22"/>
      <c r="K207" s="25"/>
      <c r="Q207" s="1" t="n">
        <f aca="false">ROUND((Source!DN159/100)*ROUND((Source!AF159*Source!AV159)*Source!I159,2),2)</f>
        <v>3468.93</v>
      </c>
      <c r="R207" s="1" t="n">
        <f aca="false">Source!X159</f>
        <v>49777.31</v>
      </c>
      <c r="S207" s="1" t="n">
        <f aca="false">ROUND((Source!DO159/100)*ROUND((Source!AF159*Source!AV159)*Source!I159,2),2)</f>
        <v>2947.29</v>
      </c>
      <c r="T207" s="1" t="n">
        <f aca="false">Source!Y159</f>
        <v>25333.1</v>
      </c>
      <c r="U207" s="1" t="n">
        <f aca="false">ROUND((175/100)*ROUND((Source!AE159*Source!AV159)*Source!I159,2),2)</f>
        <v>190.68</v>
      </c>
      <c r="V207" s="1" t="n">
        <f aca="false">ROUND((167/100)*ROUND(Source!CS159*Source!I159,2),2)</f>
        <v>3100.71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 t="n">
        <f aca="false">Source!AO159</f>
        <v>265.7</v>
      </c>
      <c r="G208" s="24" t="str">
        <f aca="false">Source!DG159</f>
        <v>*1,15</v>
      </c>
      <c r="H208" s="22" t="n">
        <f aca="false">Source!AV159</f>
        <v>1.067</v>
      </c>
      <c r="I208" s="25" t="n">
        <f aca="false">ROUND((Source!AF159*Source!AV159)*Source!I159,2)</f>
        <v>2608.22</v>
      </c>
      <c r="J208" s="22" t="n">
        <f aca="false">IF(Source!BA159&lt;&gt;0,Source!BA159,1)</f>
        <v>17.04</v>
      </c>
      <c r="K208" s="25" t="n">
        <f aca="false">Source!S159</f>
        <v>44444.03</v>
      </c>
      <c r="W208" s="1" t="n">
        <f aca="false">ROUND((Source!AF159*Source!AV159)*Source!I159,2)</f>
        <v>2608.22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2"/>
      <c r="F209" s="23" t="n">
        <f aca="false">Source!AM159</f>
        <v>76.32</v>
      </c>
      <c r="G209" s="24" t="str">
        <f aca="false">Source!DE159</f>
        <v>*1,15</v>
      </c>
      <c r="H209" s="22" t="n">
        <f aca="false">Source!AV159</f>
        <v>1.067</v>
      </c>
      <c r="I209" s="25" t="n">
        <f aca="false">ROUND((Source!AD159*Source!AV159)*Source!I159,2)</f>
        <v>749.19</v>
      </c>
      <c r="J209" s="22" t="n">
        <f aca="false">IF(Source!BB159&lt;&gt;0,Source!BB159,1)</f>
        <v>7.5</v>
      </c>
      <c r="K209" s="25" t="n">
        <f aca="false">Source!Q159</f>
        <v>5618.91</v>
      </c>
    </row>
    <row r="210" customFormat="false" ht="14.25" hidden="false" customHeight="false" outlineLevel="0" collapsed="false">
      <c r="A210" s="19"/>
      <c r="B210" s="20"/>
      <c r="C210" s="20" t="s">
        <v>33</v>
      </c>
      <c r="D210" s="21"/>
      <c r="E210" s="22"/>
      <c r="F210" s="23" t="n">
        <f aca="false">Source!AN159</f>
        <v>11.1</v>
      </c>
      <c r="G210" s="24" t="str">
        <f aca="false">Source!DF159</f>
        <v>*1,15</v>
      </c>
      <c r="H210" s="22" t="n">
        <f aca="false">Source!AV159</f>
        <v>1.067</v>
      </c>
      <c r="I210" s="30" t="n">
        <f aca="false">ROUND((Source!AE159*Source!AV159)*Source!I159,2)</f>
        <v>108.96</v>
      </c>
      <c r="J210" s="22" t="n">
        <f aca="false">IF(Source!BS159&lt;&gt;0,Source!BS159,1)</f>
        <v>17.04</v>
      </c>
      <c r="K210" s="30" t="n">
        <f aca="false">Source!R159</f>
        <v>1856.71</v>
      </c>
      <c r="W210" s="1" t="n">
        <f aca="false">ROUND((Source!AE159*Source!AV159)*Source!I159,2)</f>
        <v>108.96</v>
      </c>
    </row>
    <row r="211" customFormat="false" ht="14.25" hidden="false" customHeight="false" outlineLevel="0" collapsed="false">
      <c r="A211" s="19"/>
      <c r="B211" s="20"/>
      <c r="C211" s="20" t="s">
        <v>29</v>
      </c>
      <c r="D211" s="21"/>
      <c r="E211" s="22"/>
      <c r="F211" s="23" t="n">
        <f aca="false">Source!AL159</f>
        <v>30.13</v>
      </c>
      <c r="G211" s="24" t="n">
        <f aca="false">Source!DD159</f>
        <v>0</v>
      </c>
      <c r="H211" s="22" t="n">
        <f aca="false">Source!AW159</f>
        <v>1.003</v>
      </c>
      <c r="I211" s="25" t="n">
        <f aca="false">ROUND((Source!AC159*Source!AW159)*Source!I159,2)</f>
        <v>241.76</v>
      </c>
      <c r="J211" s="22" t="n">
        <f aca="false">IF(Source!BC159&lt;&gt;0,Source!BC159,1)</f>
        <v>2.7</v>
      </c>
      <c r="K211" s="25" t="n">
        <f aca="false">Source!P159</f>
        <v>652.76</v>
      </c>
    </row>
    <row r="212" customFormat="false" ht="42.75" hidden="false" customHeight="false" outlineLevel="0" collapsed="false">
      <c r="A212" s="19" t="str">
        <f aca="false">Source!E160</f>
        <v>27,1</v>
      </c>
      <c r="B212" s="20" t="str">
        <f aca="false">Source!F160</f>
        <v>1.12-2-598</v>
      </c>
      <c r="C212" s="20" t="str">
        <f aca="false">Source!G160</f>
        <v>КОМПЛЕКТ ДЛЯ ИЗОЛЯЦИИ СТЫКА МФЛ-1000, ИЗ ПЕНОПОЛИУРЕТАНА, НАРУЖНЫЙ ДИАМЕТР ТРУБ 219 ММ</v>
      </c>
      <c r="D212" s="21" t="str">
        <f aca="false">Source!H160</f>
        <v>компл.</v>
      </c>
      <c r="E212" s="22" t="n">
        <f aca="false">Source!I160</f>
        <v>8</v>
      </c>
      <c r="F212" s="23" t="n">
        <f aca="false">Source!AK160</f>
        <v>3112.47</v>
      </c>
      <c r="G212" s="24"/>
      <c r="H212" s="22" t="n">
        <f aca="false">Source!AW160</f>
        <v>1.003</v>
      </c>
      <c r="I212" s="25" t="n">
        <f aca="false">ROUND((Source!AC160*Source!AW160)*Source!I160,2)+ROUND((Source!AD160*Source!AV160)*Source!I160,2)+ROUND((Source!AF160*Source!AV160)*Source!I160,2)</f>
        <v>24974.46</v>
      </c>
      <c r="J212" s="22" t="n">
        <f aca="false">IF(Source!BC160&lt;&gt;0,Source!BC160,1)</f>
        <v>1.86</v>
      </c>
      <c r="K212" s="25" t="n">
        <f aca="false">Source!O160</f>
        <v>46452.49</v>
      </c>
      <c r="Q212" s="1" t="n">
        <f aca="false">ROUND((Source!DN160/100)*ROUND((Source!AF160*Source!AV160)*Source!I160,2),2)</f>
        <v>0</v>
      </c>
      <c r="R212" s="1" t="n">
        <f aca="false">Source!X160</f>
        <v>0</v>
      </c>
      <c r="S212" s="1" t="n">
        <f aca="false">ROUND((Source!DO160/100)*ROUND((Source!AF160*Source!AV160)*Source!I160,2),2)</f>
        <v>0</v>
      </c>
      <c r="T212" s="1" t="n">
        <f aca="false">Source!Y160</f>
        <v>0</v>
      </c>
      <c r="U212" s="1" t="n">
        <f aca="false">ROUND((175/100)*ROUND((Source!AE160*Source!AV160)*Source!I160,2),2)</f>
        <v>0</v>
      </c>
      <c r="V212" s="1" t="n">
        <f aca="false">ROUND((167/100)*ROUND(Source!CS160*Source!I160,2),2)</f>
        <v>0</v>
      </c>
      <c r="X212" s="1" t="n">
        <f aca="false">IF(Source!BI160&lt;=1,I212,0)</f>
        <v>24974.46</v>
      </c>
      <c r="Y212" s="1" t="n">
        <f aca="false">IF(Source!BI160=2,I212,0)</f>
        <v>0</v>
      </c>
      <c r="Z212" s="1" t="n">
        <f aca="false">IF(Source!BI160=3,I212,0)</f>
        <v>0</v>
      </c>
      <c r="AA212" s="1" t="n">
        <f aca="false">IF(Source!BI160=4,I212,0)</f>
        <v>0</v>
      </c>
    </row>
    <row r="213" customFormat="false" ht="14.25" hidden="false" customHeight="false" outlineLevel="0" collapsed="false">
      <c r="A213" s="19"/>
      <c r="B213" s="20"/>
      <c r="C213" s="20" t="s">
        <v>34</v>
      </c>
      <c r="D213" s="21" t="s">
        <v>35</v>
      </c>
      <c r="E213" s="22" t="n">
        <f aca="false">Source!DN159</f>
        <v>133</v>
      </c>
      <c r="F213" s="23"/>
      <c r="G213" s="24"/>
      <c r="H213" s="22"/>
      <c r="I213" s="25" t="n">
        <f aca="false">SUM(Q207:Q212)</f>
        <v>3468.93</v>
      </c>
      <c r="J213" s="22" t="n">
        <f aca="false">Source!BZ159</f>
        <v>112</v>
      </c>
      <c r="K213" s="25" t="n">
        <f aca="false">SUM(R207:R212)</f>
        <v>49777.31</v>
      </c>
    </row>
    <row r="214" customFormat="false" ht="14.25" hidden="false" customHeight="false" outlineLevel="0" collapsed="false">
      <c r="A214" s="19"/>
      <c r="B214" s="20"/>
      <c r="C214" s="20" t="s">
        <v>36</v>
      </c>
      <c r="D214" s="21" t="s">
        <v>35</v>
      </c>
      <c r="E214" s="22" t="n">
        <f aca="false">Source!DO159</f>
        <v>113</v>
      </c>
      <c r="F214" s="23"/>
      <c r="G214" s="24"/>
      <c r="H214" s="22"/>
      <c r="I214" s="25" t="n">
        <f aca="false">SUM(S207:S213)</f>
        <v>2947.29</v>
      </c>
      <c r="J214" s="22" t="n">
        <f aca="false">Source!CA159</f>
        <v>57</v>
      </c>
      <c r="K214" s="25" t="n">
        <f aca="false">SUM(T207:T213)</f>
        <v>25333.1</v>
      </c>
    </row>
    <row r="215" customFormat="false" ht="14.25" hidden="false" customHeight="false" outlineLevel="0" collapsed="false">
      <c r="A215" s="19"/>
      <c r="B215" s="20"/>
      <c r="C215" s="20" t="s">
        <v>37</v>
      </c>
      <c r="D215" s="21" t="s">
        <v>35</v>
      </c>
      <c r="E215" s="22" t="n">
        <f aca="false">175</f>
        <v>175</v>
      </c>
      <c r="F215" s="23"/>
      <c r="G215" s="24"/>
      <c r="H215" s="22"/>
      <c r="I215" s="25" t="n">
        <f aca="false">SUM(U207:U214)</f>
        <v>190.68</v>
      </c>
      <c r="J215" s="22" t="n">
        <f aca="false">167</f>
        <v>167</v>
      </c>
      <c r="K215" s="25" t="n">
        <f aca="false">SUM(V207:V214)</f>
        <v>3100.71</v>
      </c>
    </row>
    <row r="216" customFormat="false" ht="14.25" hidden="false" customHeight="false" outlineLevel="0" collapsed="false">
      <c r="A216" s="19"/>
      <c r="B216" s="20"/>
      <c r="C216" s="20" t="s">
        <v>38</v>
      </c>
      <c r="D216" s="21" t="s">
        <v>39</v>
      </c>
      <c r="E216" s="22" t="n">
        <f aca="false">Source!AQ159</f>
        <v>18.9</v>
      </c>
      <c r="F216" s="23"/>
      <c r="G216" s="24" t="str">
        <f aca="false">Source!DI159</f>
        <v>*1,15</v>
      </c>
      <c r="H216" s="22" t="n">
        <f aca="false">Source!AV159</f>
        <v>1.067</v>
      </c>
      <c r="I216" s="25" t="n">
        <f aca="false">Source!U159</f>
        <v>185.52996</v>
      </c>
      <c r="J216" s="22"/>
      <c r="K216" s="25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7" t="n">
        <f aca="false">I208+I209+I211+I213+I214+I215+SUM(I212:I212)</f>
        <v>35180.53</v>
      </c>
      <c r="I217" s="27"/>
      <c r="J217" s="27" t="n">
        <f aca="false">K208+K209+K211+K213+K214+K215+SUM(K212:K212)</f>
        <v>175379.31</v>
      </c>
      <c r="K217" s="27"/>
      <c r="O217" s="28" t="n">
        <f aca="false">H217</f>
        <v>35180.53</v>
      </c>
      <c r="P217" s="28" t="n">
        <f aca="false">J217</f>
        <v>175379.31</v>
      </c>
      <c r="X217" s="1" t="n">
        <f aca="false">IF(Source!BI159&lt;=1,I208+I209+I211+I213+I214+I215,0)</f>
        <v>10206.07</v>
      </c>
      <c r="Y217" s="1" t="n">
        <f aca="false">IF(Source!BI159=2,I208+I209+I211+I213+I214+I215,0)</f>
        <v>0</v>
      </c>
      <c r="Z217" s="1" t="n">
        <f aca="false">IF(Source!BI159=3,I208+I209+I211+I213+I214+I215,0)</f>
        <v>0</v>
      </c>
      <c r="AA217" s="1" t="n">
        <f aca="false">IF(Source!BI159=4,I208+I209+I211+I213+I214+I215,0)</f>
        <v>0</v>
      </c>
    </row>
    <row r="218" customFormat="false" ht="84" hidden="false" customHeight="false" outlineLevel="0" collapsed="false">
      <c r="A218" s="19" t="str">
        <f aca="false">Source!E161</f>
        <v>28</v>
      </c>
      <c r="B218" s="20" t="str">
        <f aca="false">Source!F161</f>
        <v>3.1-6-10</v>
      </c>
      <c r="C218" s="20" t="s">
        <v>32</v>
      </c>
      <c r="D218" s="21" t="str">
        <f aca="false">Source!H161</f>
        <v>100 м3</v>
      </c>
      <c r="E218" s="22" t="n">
        <f aca="false">Source!I161</f>
        <v>3.357216</v>
      </c>
      <c r="F218" s="23"/>
      <c r="G218" s="24"/>
      <c r="H218" s="22"/>
      <c r="I218" s="25"/>
      <c r="J218" s="22"/>
      <c r="K218" s="25"/>
      <c r="Q218" s="1" t="n">
        <f aca="false">ROUND((Source!DN161/100)*ROUND((Source!AF161*Source!AV161)*Source!I161,2),2)</f>
        <v>55.3</v>
      </c>
      <c r="R218" s="1" t="n">
        <f aca="false">Source!X161</f>
        <v>932.65</v>
      </c>
      <c r="S218" s="1" t="n">
        <f aca="false">ROUND((Source!DO161/100)*ROUND((Source!AF161*Source!AV161)*Source!I161,2),2)</f>
        <v>43.45</v>
      </c>
      <c r="T218" s="1" t="n">
        <f aca="false">Source!Y161</f>
        <v>519.2</v>
      </c>
      <c r="U218" s="1" t="n">
        <f aca="false">ROUND((175/100)*ROUND((Source!AE161*Source!AV161)*Source!I161,2),2)</f>
        <v>983.8</v>
      </c>
      <c r="V218" s="1" t="n">
        <f aca="false">ROUND((167/100)*ROUND(Source!CS161*Source!I161,2),2)</f>
        <v>15997.65</v>
      </c>
    </row>
    <row r="219" customFormat="false" ht="12.75" hidden="false" customHeight="false" outlineLevel="0" collapsed="false">
      <c r="C219" s="29" t="str">
        <f aca="false">"Объем: "&amp;Source!I161&amp;"="&amp;Source!I157&amp;"/"&amp;"100"</f>
        <v>Объем: 3.357216=335.7216/100</v>
      </c>
    </row>
    <row r="220" customFormat="false" ht="14.25" hidden="false" customHeight="false" outlineLevel="0" collapsed="false">
      <c r="A220" s="19"/>
      <c r="B220" s="20"/>
      <c r="C220" s="20" t="s">
        <v>27</v>
      </c>
      <c r="D220" s="21"/>
      <c r="E220" s="22"/>
      <c r="F220" s="23" t="n">
        <f aca="false">Source!AO161</f>
        <v>14.1</v>
      </c>
      <c r="G220" s="24" t="n">
        <f aca="false">Source!DG161</f>
        <v>0</v>
      </c>
      <c r="H220" s="22" t="n">
        <f aca="false">Source!AV161</f>
        <v>1.192</v>
      </c>
      <c r="I220" s="25" t="n">
        <f aca="false">ROUND((Source!AF161*Source!AV161)*Source!I161,2)</f>
        <v>56.43</v>
      </c>
      <c r="J220" s="22" t="n">
        <f aca="false">IF(Source!BA161&lt;&gt;0,Source!BA161,1)</f>
        <v>17.04</v>
      </c>
      <c r="K220" s="25" t="n">
        <f aca="false">Source!S161</f>
        <v>961.49</v>
      </c>
      <c r="W220" s="1" t="n">
        <f aca="false">ROUND((Source!AF161*Source!AV161)*Source!I161,2)</f>
        <v>56.43</v>
      </c>
    </row>
    <row r="221" customFormat="false" ht="14.25" hidden="false" customHeight="false" outlineLevel="0" collapsed="false">
      <c r="A221" s="19"/>
      <c r="B221" s="20"/>
      <c r="C221" s="20" t="s">
        <v>28</v>
      </c>
      <c r="D221" s="21"/>
      <c r="E221" s="22"/>
      <c r="F221" s="23" t="n">
        <f aca="false">Source!AM161</f>
        <v>757.55</v>
      </c>
      <c r="G221" s="24" t="n">
        <f aca="false">Source!DE161</f>
        <v>0</v>
      </c>
      <c r="H221" s="22" t="n">
        <f aca="false">Source!AV161</f>
        <v>1.192</v>
      </c>
      <c r="I221" s="25" t="n">
        <f aca="false">ROUND((Source!AD161*Source!AV161)*Source!I161,2)</f>
        <v>3031.56</v>
      </c>
      <c r="J221" s="22" t="n">
        <f aca="false">IF(Source!BB161&lt;&gt;0,Source!BB161,1)</f>
        <v>7.39</v>
      </c>
      <c r="K221" s="25" t="n">
        <f aca="false">Source!Q161</f>
        <v>22403.26</v>
      </c>
    </row>
    <row r="222" customFormat="false" ht="14.25" hidden="false" customHeight="false" outlineLevel="0" collapsed="false">
      <c r="A222" s="19"/>
      <c r="B222" s="20"/>
      <c r="C222" s="20" t="s">
        <v>33</v>
      </c>
      <c r="D222" s="21"/>
      <c r="E222" s="22"/>
      <c r="F222" s="23" t="n">
        <f aca="false">Source!AN161</f>
        <v>140.48</v>
      </c>
      <c r="G222" s="24" t="n">
        <f aca="false">Source!DF161</f>
        <v>0</v>
      </c>
      <c r="H222" s="22" t="n">
        <f aca="false">Source!AV161</f>
        <v>1.192</v>
      </c>
      <c r="I222" s="30" t="n">
        <f aca="false">ROUND((Source!AE161*Source!AV161)*Source!I161,2)</f>
        <v>562.17</v>
      </c>
      <c r="J222" s="22" t="n">
        <f aca="false">IF(Source!BS161&lt;&gt;0,Source!BS161,1)</f>
        <v>17.04</v>
      </c>
      <c r="K222" s="30" t="n">
        <f aca="false">Source!R161</f>
        <v>9579.43</v>
      </c>
      <c r="W222" s="1" t="n">
        <f aca="false">ROUND((Source!AE161*Source!AV161)*Source!I161,2)</f>
        <v>562.17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5</v>
      </c>
      <c r="E223" s="22" t="n">
        <f aca="false">Source!DN161</f>
        <v>98</v>
      </c>
      <c r="F223" s="23"/>
      <c r="G223" s="24"/>
      <c r="H223" s="22"/>
      <c r="I223" s="25" t="n">
        <f aca="false">SUM(Q218:Q222)</f>
        <v>55.3</v>
      </c>
      <c r="J223" s="22" t="n">
        <f aca="false">Source!BZ161</f>
        <v>97</v>
      </c>
      <c r="K223" s="25" t="n">
        <f aca="false">SUM(R218:R222)</f>
        <v>932.65</v>
      </c>
    </row>
    <row r="224" customFormat="false" ht="14.25" hidden="false" customHeight="false" outlineLevel="0" collapsed="false">
      <c r="A224" s="19"/>
      <c r="B224" s="20"/>
      <c r="C224" s="20" t="s">
        <v>36</v>
      </c>
      <c r="D224" s="21" t="s">
        <v>35</v>
      </c>
      <c r="E224" s="22" t="n">
        <f aca="false">Source!DO161</f>
        <v>77</v>
      </c>
      <c r="F224" s="23"/>
      <c r="G224" s="24"/>
      <c r="H224" s="22"/>
      <c r="I224" s="25" t="n">
        <f aca="false">SUM(S218:S223)</f>
        <v>43.45</v>
      </c>
      <c r="J224" s="22" t="n">
        <f aca="false">Source!CA161</f>
        <v>54</v>
      </c>
      <c r="K224" s="25" t="n">
        <f aca="false">SUM(T218:T223)</f>
        <v>519.2</v>
      </c>
    </row>
    <row r="225" customFormat="false" ht="14.25" hidden="false" customHeight="false" outlineLevel="0" collapsed="false">
      <c r="A225" s="19"/>
      <c r="B225" s="20"/>
      <c r="C225" s="20" t="s">
        <v>37</v>
      </c>
      <c r="D225" s="21" t="s">
        <v>35</v>
      </c>
      <c r="E225" s="22" t="n">
        <f aca="false">175</f>
        <v>175</v>
      </c>
      <c r="F225" s="23"/>
      <c r="G225" s="24"/>
      <c r="H225" s="22"/>
      <c r="I225" s="25" t="n">
        <f aca="false">SUM(U218:U224)</f>
        <v>983.8</v>
      </c>
      <c r="J225" s="22" t="n">
        <f aca="false">167</f>
        <v>167</v>
      </c>
      <c r="K225" s="25" t="n">
        <f aca="false">SUM(V218:V224)</f>
        <v>15997.65</v>
      </c>
    </row>
    <row r="226" customFormat="false" ht="14.25" hidden="false" customHeight="false" outlineLevel="0" collapsed="false">
      <c r="A226" s="19"/>
      <c r="B226" s="20"/>
      <c r="C226" s="20" t="s">
        <v>38</v>
      </c>
      <c r="D226" s="21" t="s">
        <v>39</v>
      </c>
      <c r="E226" s="22" t="n">
        <f aca="false">Source!AQ161</f>
        <v>1.38</v>
      </c>
      <c r="F226" s="23"/>
      <c r="G226" s="24" t="n">
        <f aca="false">Source!DI161</f>
        <v>0</v>
      </c>
      <c r="H226" s="22" t="n">
        <f aca="false">Source!AV161</f>
        <v>1.192</v>
      </c>
      <c r="I226" s="25" t="n">
        <f aca="false">Source!U161</f>
        <v>5.52248603136</v>
      </c>
      <c r="J226" s="22"/>
      <c r="K226" s="25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7" t="n">
        <f aca="false">I220+I221+I223+I224+I225</f>
        <v>4170.54</v>
      </c>
      <c r="I227" s="27"/>
      <c r="J227" s="27" t="n">
        <f aca="false">K220+K221+K223+K224+K225</f>
        <v>40814.25</v>
      </c>
      <c r="K227" s="27"/>
      <c r="O227" s="28" t="n">
        <f aca="false">H227</f>
        <v>4170.54</v>
      </c>
      <c r="P227" s="28" t="n">
        <f aca="false">J227</f>
        <v>40814.25</v>
      </c>
      <c r="X227" s="1" t="n">
        <f aca="false">IF(Source!BI161&lt;=1,I220+I221+I223+I224+I225,0)</f>
        <v>4170.54</v>
      </c>
      <c r="Y227" s="1" t="n">
        <f aca="false">IF(Source!BI161=2,I220+I221+I223+I224+I225,0)</f>
        <v>0</v>
      </c>
      <c r="Z227" s="1" t="n">
        <f aca="false">IF(Source!BI161=3,I220+I221+I223+I224+I225,0)</f>
        <v>0</v>
      </c>
      <c r="AA227" s="1" t="n">
        <f aca="false">IF(Source!BI161=4,I220+I221+I223+I224+I225,0)</f>
        <v>0</v>
      </c>
    </row>
    <row r="228" customFormat="false" ht="85.5" hidden="false" customHeight="false" outlineLevel="0" collapsed="false">
      <c r="A228" s="19" t="str">
        <f aca="false">Source!E162</f>
        <v>29</v>
      </c>
      <c r="B228" s="20" t="str">
        <f aca="false">Source!F162</f>
        <v>15.1-41-1</v>
      </c>
      <c r="C228" s="20" t="str">
        <f aca="false">Source!G162</f>
        <v>ПЕРЕВОЗКА ГРУНТА ИЗ-ПОД ЗДАНИЙ И КОММУНИКАЦИЙ НА РАССТОЯНИЕ 41 КМ АВТОСАМОСВАЛАМИ ГРУЗОПОДЪЕМНОСТЬЮ ДО 16Т, ПЕРЕВОЗКА ДО 41 КМ</v>
      </c>
      <c r="D228" s="21" t="str">
        <f aca="false">Source!H162</f>
        <v>м3</v>
      </c>
      <c r="E228" s="22" t="n">
        <f aca="false">Source!I162</f>
        <v>335.7216</v>
      </c>
      <c r="F228" s="23"/>
      <c r="G228" s="24"/>
      <c r="H228" s="22"/>
      <c r="I228" s="25"/>
      <c r="J228" s="22"/>
      <c r="K228" s="25"/>
      <c r="Q228" s="1" t="n">
        <f aca="false">ROUND((Source!DN162/100)*ROUND((Source!AF162*Source!AV162)*Source!I162,2),2)</f>
        <v>0</v>
      </c>
      <c r="R228" s="1" t="n">
        <f aca="false">Source!X162</f>
        <v>0</v>
      </c>
      <c r="S228" s="1" t="n">
        <f aca="false">ROUND((Source!DO162/100)*ROUND((Source!AF162*Source!AV162)*Source!I162,2),2)</f>
        <v>0</v>
      </c>
      <c r="T228" s="1" t="n">
        <f aca="false">Source!Y162</f>
        <v>0</v>
      </c>
      <c r="U228" s="1" t="n">
        <f aca="false">ROUND((175/100)*ROUND((Source!AE162*Source!AV162)*Source!I162,2),2)</f>
        <v>0</v>
      </c>
      <c r="V228" s="1" t="n">
        <f aca="false">ROUND((167/100)*ROUND(Source!CS162*Source!I162,2),2)</f>
        <v>0</v>
      </c>
    </row>
    <row r="229" customFormat="false" ht="12.75" hidden="false" customHeight="false" outlineLevel="0" collapsed="false">
      <c r="C229" s="29" t="str">
        <f aca="false">"Объем: "&amp;Source!I162&amp;"="&amp;Source!I161&amp;"*"&amp;"100"</f>
        <v>Объем: 335.7216=3.357216*100</v>
      </c>
    </row>
    <row r="230" customFormat="false" ht="14.25" hidden="false" customHeight="false" outlineLevel="0" collapsed="false">
      <c r="A230" s="19"/>
      <c r="B230" s="20"/>
      <c r="C230" s="20" t="s">
        <v>28</v>
      </c>
      <c r="D230" s="21"/>
      <c r="E230" s="22"/>
      <c r="F230" s="23" t="n">
        <f aca="false">Source!AM162</f>
        <v>100.46</v>
      </c>
      <c r="G230" s="24" t="n">
        <f aca="false">Source!DE162</f>
        <v>0</v>
      </c>
      <c r="H230" s="22" t="n">
        <f aca="false">Source!AV162</f>
        <v>1</v>
      </c>
      <c r="I230" s="25" t="n">
        <f aca="false">ROUND((Source!AD162*Source!AV162)*Source!I162,2)</f>
        <v>33726.59</v>
      </c>
      <c r="J230" s="22" t="n">
        <f aca="false">IF(Source!BB162&lt;&gt;0,Source!BB162,1)</f>
        <v>6.77</v>
      </c>
      <c r="K230" s="25" t="n">
        <f aca="false">Source!Q162</f>
        <v>228329.03</v>
      </c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7" t="n">
        <f aca="false">I230</f>
        <v>33726.59</v>
      </c>
      <c r="I231" s="27"/>
      <c r="J231" s="27" t="n">
        <f aca="false">K230</f>
        <v>228329.03</v>
      </c>
      <c r="K231" s="27"/>
      <c r="O231" s="28" t="n">
        <f aca="false">H231</f>
        <v>33726.59</v>
      </c>
      <c r="P231" s="28" t="n">
        <f aca="false">J231</f>
        <v>228329.03</v>
      </c>
      <c r="X231" s="1" t="n">
        <f aca="false">IF(Source!BI162&lt;=1,I230,0)</f>
        <v>0</v>
      </c>
      <c r="Y231" s="1" t="n">
        <f aca="false">IF(Source!BI162=2,I230,0)</f>
        <v>0</v>
      </c>
      <c r="Z231" s="1" t="n">
        <f aca="false">IF(Source!BI162=3,I230,0)</f>
        <v>0</v>
      </c>
      <c r="AA231" s="1" t="n">
        <f aca="false">IF(Source!BI162=4,I230,0)</f>
        <v>33726.59</v>
      </c>
    </row>
    <row r="232" customFormat="false" ht="99.75" hidden="false" customHeight="false" outlineLevel="0" collapsed="false">
      <c r="A232" s="19" t="str">
        <f aca="false">Source!E163</f>
        <v>30</v>
      </c>
      <c r="B232" s="20" t="str">
        <f aca="false">Source!F163</f>
        <v>15.1-0-9</v>
      </c>
      <c r="C232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2" s="21" t="str">
        <f aca="false">Source!H163</f>
        <v>т</v>
      </c>
      <c r="E232" s="22" t="n">
        <f aca="false">Source!I163</f>
        <v>503.5824</v>
      </c>
      <c r="F232" s="23"/>
      <c r="G232" s="24"/>
      <c r="H232" s="22"/>
      <c r="I232" s="25"/>
      <c r="J232" s="22"/>
      <c r="K232" s="25"/>
      <c r="Q232" s="1" t="n">
        <f aca="false">ROUND((Source!DN163/100)*ROUND((Source!AF163*Source!AV163)*Source!I163,2),2)</f>
        <v>0</v>
      </c>
      <c r="R232" s="1" t="n">
        <f aca="false">Source!X163</f>
        <v>0</v>
      </c>
      <c r="S232" s="1" t="n">
        <f aca="false">ROUND((Source!DO163/100)*ROUND((Source!AF163*Source!AV163)*Source!I163,2),2)</f>
        <v>0</v>
      </c>
      <c r="T232" s="1" t="n">
        <f aca="false">Source!Y163</f>
        <v>0</v>
      </c>
      <c r="U232" s="1" t="n">
        <f aca="false">ROUND((175/100)*ROUND((Source!AE163*Source!AV163)*Source!I163,2),2)</f>
        <v>0</v>
      </c>
      <c r="V232" s="1" t="n">
        <f aca="false">ROUND((167/100)*ROUND(Source!CS163*Source!I163,2),2)</f>
        <v>0</v>
      </c>
    </row>
    <row r="233" customFormat="false" ht="12.75" hidden="false" customHeight="false" outlineLevel="0" collapsed="false">
      <c r="C233" s="29" t="str">
        <f aca="false">"Объем: "&amp;Source!I163&amp;"="&amp;Source!I162&amp;"*"&amp;"1,5"</f>
        <v>Объем: 503.5824=335.7216*1,5</v>
      </c>
    </row>
    <row r="234" customFormat="false" ht="14.25" hidden="false" customHeight="false" outlineLevel="0" collapsed="false">
      <c r="A234" s="19"/>
      <c r="B234" s="20"/>
      <c r="C234" s="20" t="s">
        <v>28</v>
      </c>
      <c r="D234" s="21"/>
      <c r="E234" s="22"/>
      <c r="F234" s="23" t="n">
        <f aca="false">Source!AM163</f>
        <v>43.28</v>
      </c>
      <c r="G234" s="24" t="n">
        <f aca="false">Source!DE163</f>
        <v>0</v>
      </c>
      <c r="H234" s="22" t="n">
        <f aca="false">Source!AV163</f>
        <v>1</v>
      </c>
      <c r="I234" s="25" t="n">
        <f aca="false">ROUND((Source!AD163*Source!AV163)*Source!I163,2)</f>
        <v>21795.05</v>
      </c>
      <c r="J234" s="22" t="n">
        <f aca="false">IF(Source!BB163&lt;&gt;0,Source!BB163,1)</f>
        <v>2.09</v>
      </c>
      <c r="K234" s="25" t="n">
        <f aca="false">Source!Q163</f>
        <v>45551.65</v>
      </c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7" t="n">
        <f aca="false">I234</f>
        <v>21795.05</v>
      </c>
      <c r="I235" s="27"/>
      <c r="J235" s="27" t="n">
        <f aca="false">K234</f>
        <v>45551.65</v>
      </c>
      <c r="K235" s="27"/>
      <c r="O235" s="28" t="n">
        <f aca="false">H235</f>
        <v>21795.05</v>
      </c>
      <c r="P235" s="28" t="n">
        <f aca="false">J235</f>
        <v>45551.65</v>
      </c>
      <c r="X235" s="1" t="n">
        <f aca="false">IF(Source!BI163&lt;=1,I234,0)</f>
        <v>0</v>
      </c>
      <c r="Y235" s="1" t="n">
        <f aca="false">IF(Source!BI163=2,I234,0)</f>
        <v>0</v>
      </c>
      <c r="Z235" s="1" t="n">
        <f aca="false">IF(Source!BI163=3,I234,0)</f>
        <v>0</v>
      </c>
      <c r="AA235" s="1" t="n">
        <f aca="false">IF(Source!BI163=4,I234,0)</f>
        <v>21795.05</v>
      </c>
    </row>
    <row r="236" customFormat="false" ht="71.25" hidden="false" customHeight="false" outlineLevel="0" collapsed="false">
      <c r="A236" s="19" t="str">
        <f aca="false">Source!E164</f>
        <v>31</v>
      </c>
      <c r="B236" s="20" t="str">
        <f aca="false">Source!F164</f>
        <v>15.1-32-5</v>
      </c>
      <c r="C236" s="20" t="str">
        <f aca="false">Source!G164</f>
        <v>ПЕРЕВОЗКА СТРОИТЕЛЬНОГО МУСОРА НА РАССТОЯНИЕ 32 КМ АВТОСАМОСВАЛАМИ ГРУЗОПОДЪЕМНОСТЬЮ ДО 16 Т, ПЕРЕВОЗКА ДО 32 КМ</v>
      </c>
      <c r="D236" s="21" t="str">
        <f aca="false">Source!H164</f>
        <v>т</v>
      </c>
      <c r="E236" s="22" t="n">
        <f aca="false">Source!I164</f>
        <v>123.41952</v>
      </c>
      <c r="F236" s="23"/>
      <c r="G236" s="24"/>
      <c r="H236" s="22"/>
      <c r="I236" s="25"/>
      <c r="J236" s="22"/>
      <c r="K236" s="25"/>
      <c r="Q236" s="1" t="n">
        <f aca="false">ROUND((Source!DN164/100)*ROUND((Source!AF164*Source!AV164)*Source!I164,2),2)</f>
        <v>0</v>
      </c>
      <c r="R236" s="1" t="n">
        <f aca="false">Source!X164</f>
        <v>0</v>
      </c>
      <c r="S236" s="1" t="n">
        <f aca="false">ROUND((Source!DO164/100)*ROUND((Source!AF164*Source!AV164)*Source!I164,2),2)</f>
        <v>0</v>
      </c>
      <c r="T236" s="1" t="n">
        <f aca="false">Source!Y164</f>
        <v>0</v>
      </c>
      <c r="U236" s="1" t="n">
        <f aca="false">ROUND((175/100)*ROUND((Source!AE164*Source!AV164)*Source!I164,2),2)</f>
        <v>0</v>
      </c>
      <c r="V236" s="1" t="n">
        <f aca="false">ROUND((167/100)*ROUND(Source!CS164*Source!I164,2),2)</f>
        <v>0</v>
      </c>
    </row>
    <row r="237" customFormat="false" ht="14.25" hidden="false" customHeight="false" outlineLevel="0" collapsed="false">
      <c r="A237" s="19"/>
      <c r="B237" s="20"/>
      <c r="C237" s="20" t="s">
        <v>28</v>
      </c>
      <c r="D237" s="21"/>
      <c r="E237" s="22"/>
      <c r="F237" s="23" t="n">
        <f aca="false">Source!AM164</f>
        <v>65.74</v>
      </c>
      <c r="G237" s="24" t="n">
        <f aca="false">Source!DE164</f>
        <v>0</v>
      </c>
      <c r="H237" s="22" t="n">
        <f aca="false">Source!AV164</f>
        <v>1</v>
      </c>
      <c r="I237" s="25" t="n">
        <f aca="false">ROUND((Source!AD164*Source!AV164)*Source!I164,2)</f>
        <v>8113.6</v>
      </c>
      <c r="J237" s="22" t="n">
        <f aca="false">IF(Source!BB164&lt;&gt;0,Source!BB164,1)</f>
        <v>5.57</v>
      </c>
      <c r="K237" s="25" t="n">
        <f aca="false">Source!Q164</f>
        <v>45192.75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7</f>
        <v>8113.6</v>
      </c>
      <c r="I238" s="27"/>
      <c r="J238" s="27" t="n">
        <f aca="false">K237</f>
        <v>45192.75</v>
      </c>
      <c r="K238" s="27"/>
      <c r="O238" s="28" t="n">
        <f aca="false">H238</f>
        <v>8113.6</v>
      </c>
      <c r="P238" s="28" t="n">
        <f aca="false">J238</f>
        <v>45192.75</v>
      </c>
      <c r="X238" s="1" t="n">
        <f aca="false">IF(Source!BI164&lt;=1,I237,0)</f>
        <v>0</v>
      </c>
      <c r="Y238" s="1" t="n">
        <f aca="false">IF(Source!BI164=2,I237,0)</f>
        <v>0</v>
      </c>
      <c r="Z238" s="1" t="n">
        <f aca="false">IF(Source!BI164=3,I237,0)</f>
        <v>0</v>
      </c>
      <c r="AA238" s="1" t="n">
        <f aca="false">IF(Source!BI164=4,I237,0)</f>
        <v>8113.6</v>
      </c>
    </row>
    <row r="239" customFormat="false" ht="28.5" hidden="false" customHeight="false" outlineLevel="0" collapsed="false">
      <c r="A239" s="19" t="str">
        <f aca="false">Source!E165</f>
        <v>32</v>
      </c>
      <c r="B239" s="20" t="str">
        <f aca="false">Source!F165</f>
        <v>15.1-0-1</v>
      </c>
      <c r="C239" s="20" t="str">
        <f aca="false">Source!G165</f>
        <v>СОДЕРЖАНИЕ СВАЛКИ ОТХОДОВ СТРОИТЕЛЬСТВА И СНОСА</v>
      </c>
      <c r="D239" s="21" t="str">
        <f aca="false">Source!H165</f>
        <v>т</v>
      </c>
      <c r="E239" s="22" t="n">
        <f aca="false">Source!I165</f>
        <v>123.41952</v>
      </c>
      <c r="F239" s="23"/>
      <c r="G239" s="24"/>
      <c r="H239" s="22"/>
      <c r="I239" s="25"/>
      <c r="J239" s="22"/>
      <c r="K239" s="25"/>
      <c r="Q239" s="1" t="n">
        <f aca="false">ROUND((Source!DN165/100)*ROUND((Source!AF165*Source!AV165)*Source!I165,2),2)</f>
        <v>0</v>
      </c>
      <c r="R239" s="1" t="n">
        <f aca="false">Source!X165</f>
        <v>0</v>
      </c>
      <c r="S239" s="1" t="n">
        <f aca="false">ROUND((Source!DO165/100)*ROUND((Source!AF165*Source!AV165)*Source!I165,2),2)</f>
        <v>0</v>
      </c>
      <c r="T239" s="1" t="n">
        <f aca="false">Source!Y165</f>
        <v>0</v>
      </c>
      <c r="U239" s="1" t="n">
        <f aca="false">ROUND((175/100)*ROUND((Source!AE165*Source!AV165)*Source!I165,2),2)</f>
        <v>0</v>
      </c>
      <c r="V239" s="1" t="n">
        <f aca="false">ROUND((167/100)*ROUND(Source!CS165*Source!I165,2),2)</f>
        <v>0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M165</f>
        <v>101</v>
      </c>
      <c r="G240" s="24" t="n">
        <f aca="false">Source!DE165</f>
        <v>0</v>
      </c>
      <c r="H240" s="22" t="n">
        <f aca="false">Source!AV165</f>
        <v>1</v>
      </c>
      <c r="I240" s="25" t="n">
        <f aca="false">ROUND((Source!AD165*Source!AV165)*Source!I165,2)</f>
        <v>12465.37</v>
      </c>
      <c r="J240" s="22" t="n">
        <f aca="false">IF(Source!BB165&lt;&gt;0,Source!BB165,1)</f>
        <v>2.01</v>
      </c>
      <c r="K240" s="25" t="n">
        <f aca="false">Source!Q165</f>
        <v>25055.4</v>
      </c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7" t="n">
        <f aca="false">I240</f>
        <v>12465.37</v>
      </c>
      <c r="I241" s="27"/>
      <c r="J241" s="27" t="n">
        <f aca="false">K240</f>
        <v>25055.4</v>
      </c>
      <c r="K241" s="27"/>
      <c r="O241" s="28" t="n">
        <f aca="false">H241</f>
        <v>12465.37</v>
      </c>
      <c r="P241" s="28" t="n">
        <f aca="false">J241</f>
        <v>25055.4</v>
      </c>
      <c r="X241" s="1" t="n">
        <f aca="false">IF(Source!BI165&lt;=1,I240,0)</f>
        <v>0</v>
      </c>
      <c r="Y241" s="1" t="n">
        <f aca="false">IF(Source!BI165=2,I240,0)</f>
        <v>0</v>
      </c>
      <c r="Z241" s="1" t="n">
        <f aca="false">IF(Source!BI165=3,I240,0)</f>
        <v>0</v>
      </c>
      <c r="AA241" s="1" t="n">
        <f aca="false">IF(Source!BI165=4,I240,0)</f>
        <v>12465.37</v>
      </c>
    </row>
    <row r="243" customFormat="false" ht="15" hidden="false" customHeight="true" outlineLevel="0" collapsed="false">
      <c r="A243" s="31" t="str">
        <f aca="false">CONCATENATE("Итого по разделу: ",IF(Source!G167&lt;&gt;"Новый раздел",Source!G167,""))</f>
        <v>Итого по разделу: Тепловая сеть 2Ду200 ППУ-ПЭ в непроходном канале - 30 п.м</v>
      </c>
      <c r="B243" s="31"/>
      <c r="C243" s="31"/>
      <c r="D243" s="31"/>
      <c r="E243" s="31"/>
      <c r="F243" s="31"/>
      <c r="G243" s="31"/>
      <c r="H243" s="32" t="n">
        <f aca="false">SUM(O187:O242)</f>
        <v>506968.73</v>
      </c>
      <c r="I243" s="32"/>
      <c r="J243" s="32" t="n">
        <f aca="false">SUM(P187:P242)</f>
        <v>3395177.92</v>
      </c>
      <c r="K243" s="32"/>
      <c r="AF243" s="33" t="str">
        <f aca="false">CONCATENATE("Итого по разделу: ",IF(Source!G167&lt;&gt;"Новый раздел",Source!G167,""))</f>
        <v>Итого по разделу: Тепловая сеть 2Ду200 ППУ-ПЭ в непроходном канале - 30 п.м</v>
      </c>
    </row>
    <row r="246" customFormat="false" ht="16.5" hidden="false" customHeight="true" outlineLevel="0" collapsed="false">
      <c r="A246" s="17" t="str">
        <f aca="false">CONCATENATE("Раздел: ",IF(Source!G193&lt;&gt;"Новый раздел",Source!G193,""))</f>
        <v>Раздел: Тепловая сеть 2Ду200 ППУ-ПЭ бесканально - 100 п.м</v>
      </c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AE246" s="18" t="str">
        <f aca="false">CONCATENATE("Раздел: ",IF(Source!G193&lt;&gt;"Новый раздел",Source!G193,""))</f>
        <v>Раздел: Тепловая сеть 2Ду200 ППУ-ПЭ бесканально - 100 п.м</v>
      </c>
    </row>
    <row r="247" customFormat="false" ht="128.25" hidden="false" customHeight="false" outlineLevel="0" collapsed="false">
      <c r="A247" s="19" t="str">
        <f aca="false">Source!E197</f>
        <v>33</v>
      </c>
      <c r="B247" s="20" t="str">
        <f aca="false">Source!F197</f>
        <v>16.1-3001-1</v>
      </c>
      <c r="C247" s="20" t="str">
        <f aca="false">Source!G197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47" s="21" t="str">
        <f aca="false">Source!H197</f>
        <v>м</v>
      </c>
      <c r="E247" s="22" t="n">
        <f aca="false">Source!I197</f>
        <v>100</v>
      </c>
      <c r="F247" s="23"/>
      <c r="G247" s="24"/>
      <c r="H247" s="22"/>
      <c r="I247" s="25"/>
      <c r="J247" s="22"/>
      <c r="K247" s="25"/>
      <c r="Q247" s="1" t="n">
        <f aca="false">ROUND((Source!DN197/100)*ROUND((Source!AF197*Source!AV197)*Source!I197,2),2)</f>
        <v>0</v>
      </c>
      <c r="R247" s="1" t="n">
        <f aca="false">Source!X197</f>
        <v>0</v>
      </c>
      <c r="S247" s="1" t="n">
        <f aca="false">ROUND((Source!DO197/100)*ROUND((Source!AF197*Source!AV197)*Source!I197,2),2)</f>
        <v>0</v>
      </c>
      <c r="T247" s="1" t="n">
        <f aca="false">Source!Y197</f>
        <v>0</v>
      </c>
      <c r="U247" s="1" t="n">
        <f aca="false">ROUND((175/100)*ROUND((Source!AE197*Source!AV197)*Source!I197,2),2)</f>
        <v>0</v>
      </c>
      <c r="V247" s="1" t="n">
        <f aca="false">ROUND((167/100)*ROUND(Source!CS197*Source!I197,2),2)</f>
        <v>0</v>
      </c>
    </row>
    <row r="248" customFormat="false" ht="14.25" hidden="false" customHeight="false" outlineLevel="0" collapsed="false">
      <c r="A248" s="19"/>
      <c r="B248" s="20"/>
      <c r="C248" s="20" t="s">
        <v>27</v>
      </c>
      <c r="D248" s="21"/>
      <c r="E248" s="22"/>
      <c r="F248" s="23" t="n">
        <f aca="false">Source!AO197</f>
        <v>509</v>
      </c>
      <c r="G248" s="24" t="str">
        <f aca="false">Source!DG197</f>
        <v>*1,15</v>
      </c>
      <c r="H248" s="22" t="n">
        <f aca="false">Source!AV197</f>
        <v>1</v>
      </c>
      <c r="I248" s="25" t="n">
        <f aca="false">ROUND((Source!AF197*Source!AV197)*Source!I197,2)</f>
        <v>58535</v>
      </c>
      <c r="J248" s="22" t="n">
        <f aca="false">IF(Source!BA197&lt;&gt;0,Source!BA197,1)</f>
        <v>13.39</v>
      </c>
      <c r="K248" s="25" t="n">
        <f aca="false">Source!S197</f>
        <v>783783.65</v>
      </c>
      <c r="W248" s="1" t="n">
        <f aca="false">ROUND((Source!AF197*Source!AV197)*Source!I197,2)</f>
        <v>58535</v>
      </c>
    </row>
    <row r="249" customFormat="false" ht="14.25" hidden="false" customHeight="false" outlineLevel="0" collapsed="false">
      <c r="A249" s="19"/>
      <c r="B249" s="20"/>
      <c r="C249" s="20" t="s">
        <v>28</v>
      </c>
      <c r="D249" s="21"/>
      <c r="E249" s="22"/>
      <c r="F249" s="23" t="n">
        <f aca="false">Source!AM197</f>
        <v>167</v>
      </c>
      <c r="G249" s="24" t="str">
        <f aca="false">Source!DE197</f>
        <v>*1,15</v>
      </c>
      <c r="H249" s="22" t="n">
        <f aca="false">Source!AV197</f>
        <v>1</v>
      </c>
      <c r="I249" s="25" t="n">
        <f aca="false">ROUND((Source!AD197*Source!AV197)*Source!I197,2)</f>
        <v>19205</v>
      </c>
      <c r="J249" s="22" t="n">
        <f aca="false">IF(Source!BB197&lt;&gt;0,Source!BB197,1)</f>
        <v>9.3</v>
      </c>
      <c r="K249" s="25" t="n">
        <f aca="false">Source!Q197</f>
        <v>178606.5</v>
      </c>
    </row>
    <row r="250" customFormat="false" ht="14.25" hidden="false" customHeight="false" outlineLevel="0" collapsed="false">
      <c r="A250" s="19"/>
      <c r="B250" s="20"/>
      <c r="C250" s="20" t="s">
        <v>29</v>
      </c>
      <c r="D250" s="21"/>
      <c r="E250" s="22"/>
      <c r="F250" s="23" t="n">
        <f aca="false">Source!AL197</f>
        <v>4434</v>
      </c>
      <c r="G250" s="24" t="n">
        <f aca="false">Source!DD197</f>
        <v>0</v>
      </c>
      <c r="H250" s="22" t="n">
        <f aca="false">Source!AW197</f>
        <v>1</v>
      </c>
      <c r="I250" s="25" t="n">
        <f aca="false">ROUND((Source!AC197*Source!AW197)*Source!I197,2)</f>
        <v>443400</v>
      </c>
      <c r="J250" s="22" t="n">
        <f aca="false">IF(Source!BC197&lt;&gt;0,Source!BC197,1)</f>
        <v>3.28</v>
      </c>
      <c r="K250" s="25" t="n">
        <f aca="false">Source!P197</f>
        <v>1454352</v>
      </c>
    </row>
    <row r="251" customFormat="false" ht="14.25" hidden="false" customHeight="false" outlineLevel="0" collapsed="false">
      <c r="A251" s="19" t="str">
        <f aca="false">Source!E198</f>
        <v>33,1</v>
      </c>
      <c r="B251" s="20" t="str">
        <f aca="false">Source!F198</f>
        <v>0.0-0-0</v>
      </c>
      <c r="C251" s="20" t="str">
        <f aca="false">Source!G198</f>
        <v>МАССА МУСОРА</v>
      </c>
      <c r="D251" s="21" t="str">
        <f aca="false">Source!H198</f>
        <v>т</v>
      </c>
      <c r="E251" s="22" t="n">
        <f aca="false">Source!I198</f>
        <v>0.014</v>
      </c>
      <c r="F251" s="23" t="n">
        <f aca="false">Source!AK198</f>
        <v>0</v>
      </c>
      <c r="G251" s="24"/>
      <c r="H251" s="22" t="n">
        <f aca="false">Source!AW198</f>
        <v>1</v>
      </c>
      <c r="I251" s="25" t="n">
        <f aca="false">ROUND((Source!AC198*Source!AW198)*Source!I198,2)+ROUND((Source!AD198*Source!AV198)*Source!I198,2)+ROUND((Source!AF198*Source!AV198)*Source!I198,2)</f>
        <v>0</v>
      </c>
      <c r="J251" s="22" t="n">
        <f aca="false">IF(Source!BC198&lt;&gt;0,Source!BC198,1)</f>
        <v>1</v>
      </c>
      <c r="K251" s="25" t="n">
        <f aca="false">Source!O198</f>
        <v>0</v>
      </c>
      <c r="Q251" s="1" t="n">
        <f aca="false">ROUND((Source!DN198/100)*ROUND((Source!AF198*Source!AV198)*Source!I198,2),2)</f>
        <v>0</v>
      </c>
      <c r="R251" s="1" t="n">
        <f aca="false">Source!X198</f>
        <v>0</v>
      </c>
      <c r="S251" s="1" t="n">
        <f aca="false">ROUND((Source!DO198/100)*ROUND((Source!AF198*Source!AV198)*Source!I198,2),2)</f>
        <v>0</v>
      </c>
      <c r="T251" s="1" t="n">
        <f aca="false">Source!Y198</f>
        <v>0</v>
      </c>
      <c r="U251" s="1" t="n">
        <f aca="false">ROUND((175/100)*ROUND((Source!AE198*Source!AV198)*Source!I198,2),2)</f>
        <v>0</v>
      </c>
      <c r="V251" s="1" t="n">
        <f aca="false">ROUND((167/100)*ROUND(Source!CS198*Source!I198,2),2)</f>
        <v>0</v>
      </c>
      <c r="X251" s="1" t="n">
        <f aca="false">IF(Source!BI198&lt;=1,I251,0)</f>
        <v>0</v>
      </c>
      <c r="Y251" s="1" t="n">
        <f aca="false">IF(Source!BI198=2,I251,0)</f>
        <v>0</v>
      </c>
      <c r="Z251" s="1" t="n">
        <f aca="false">IF(Source!BI198=3,I251,0)</f>
        <v>0</v>
      </c>
      <c r="AA251" s="1" t="n">
        <f aca="false">IF(Source!BI198=4,I251,0)</f>
        <v>0</v>
      </c>
    </row>
    <row r="252" customFormat="false" ht="14.25" hidden="false" customHeight="false" outlineLevel="0" collapsed="false">
      <c r="A252" s="19" t="str">
        <f aca="false">Source!E199</f>
        <v>33,2</v>
      </c>
      <c r="B252" s="20" t="str">
        <f aca="false">Source!F199</f>
        <v>0.0-0-0</v>
      </c>
      <c r="C252" s="20" t="str">
        <f aca="false">Source!G199</f>
        <v>ОБЪЕМ ГРУНТА</v>
      </c>
      <c r="D252" s="21" t="str">
        <f aca="false">Source!H199</f>
        <v>м3</v>
      </c>
      <c r="E252" s="22" t="n">
        <f aca="false">Source!I199</f>
        <v>87.58</v>
      </c>
      <c r="F252" s="23" t="n">
        <f aca="false">Source!AK199</f>
        <v>0</v>
      </c>
      <c r="G252" s="24"/>
      <c r="H252" s="22" t="n">
        <f aca="false">Source!AW199</f>
        <v>1</v>
      </c>
      <c r="I252" s="25" t="n">
        <f aca="false">ROUND((Source!AC199*Source!AW199)*Source!I199,2)+ROUND((Source!AD199*Source!AV199)*Source!I199,2)+ROUND((Source!AF199*Source!AV199)*Source!I199,2)</f>
        <v>0</v>
      </c>
      <c r="J252" s="22" t="n">
        <f aca="false">IF(Source!BC199&lt;&gt;0,Source!BC199,1)</f>
        <v>1</v>
      </c>
      <c r="K252" s="25" t="n">
        <f aca="false">Source!O199</f>
        <v>0</v>
      </c>
      <c r="Q252" s="1" t="n">
        <f aca="false">ROUND((Source!DN199/100)*ROUND((Source!AF199*Source!AV199)*Source!I199,2),2)</f>
        <v>0</v>
      </c>
      <c r="R252" s="1" t="n">
        <f aca="false">Source!X199</f>
        <v>0</v>
      </c>
      <c r="S252" s="1" t="n">
        <f aca="false">ROUND((Source!DO199/100)*ROUND((Source!AF199*Source!AV199)*Source!I199,2),2)</f>
        <v>0</v>
      </c>
      <c r="T252" s="1" t="n">
        <f aca="false">Source!Y199</f>
        <v>0</v>
      </c>
      <c r="U252" s="1" t="n">
        <f aca="false">ROUND((175/100)*ROUND((Source!AE199*Source!AV199)*Source!I199,2),2)</f>
        <v>0</v>
      </c>
      <c r="V252" s="1" t="n">
        <f aca="false">ROUND((167/100)*ROUND(Source!CS199*Source!I199,2),2)</f>
        <v>0</v>
      </c>
      <c r="X252" s="1" t="n">
        <f aca="false">IF(Source!BI199&lt;=1,I252,0)</f>
        <v>0</v>
      </c>
      <c r="Y252" s="1" t="n">
        <f aca="false">IF(Source!BI199=2,I252,0)</f>
        <v>0</v>
      </c>
      <c r="Z252" s="1" t="n">
        <f aca="false">IF(Source!BI199=3,I252,0)</f>
        <v>0</v>
      </c>
      <c r="AA252" s="1" t="n">
        <f aca="false">IF(Source!BI199=4,I252,0)</f>
        <v>0</v>
      </c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7" t="n">
        <f aca="false">I248+I249+I250+SUM(I251:I252)</f>
        <v>521140</v>
      </c>
      <c r="I253" s="27"/>
      <c r="J253" s="27" t="n">
        <f aca="false">K248+K249+K250+SUM(K251:K252)</f>
        <v>2416742.15</v>
      </c>
      <c r="K253" s="27"/>
      <c r="O253" s="28" t="n">
        <f aca="false">H253</f>
        <v>521140</v>
      </c>
      <c r="P253" s="28" t="n">
        <f aca="false">J253</f>
        <v>2416742.15</v>
      </c>
      <c r="X253" s="1" t="n">
        <f aca="false">IF(Source!BI197&lt;=1,I248+I249+I250,0)</f>
        <v>521140</v>
      </c>
      <c r="Y253" s="1" t="n">
        <f aca="false">IF(Source!BI197=2,I248+I249+I250,0)</f>
        <v>0</v>
      </c>
      <c r="Z253" s="1" t="n">
        <f aca="false">IF(Source!BI197=3,I248+I249+I250,0)</f>
        <v>0</v>
      </c>
      <c r="AA253" s="1" t="n">
        <f aca="false">IF(Source!BI197=4,I248+I249+I250,0)</f>
        <v>0</v>
      </c>
    </row>
    <row r="254" customFormat="false" ht="85.5" hidden="false" customHeight="false" outlineLevel="0" collapsed="false">
      <c r="A254" s="19" t="str">
        <f aca="false">Source!E200</f>
        <v>34</v>
      </c>
      <c r="B254" s="20" t="str">
        <f aca="false">Source!F200</f>
        <v>3.24-24-2</v>
      </c>
      <c r="C254" s="20" t="str">
        <f aca="false">Source!G200</f>
        <v>КОНТРОЛЬ СВАРНЫХ СОЕДИНЕНИЙ ПРОСВЕЧИВАНИЕМ РЕНТГЕНОВСКИМИ УСТАНОВКАМИ ЧЕРЕЗ ДВЕ СТЕНКИ ТРУБОПРОВОДОВ ДИАМЕТРОМ, ММ, ДО: 200</v>
      </c>
      <c r="D254" s="21" t="str">
        <f aca="false">Source!H200</f>
        <v>стык</v>
      </c>
      <c r="E254" s="22" t="n">
        <f aca="false">Source!I200</f>
        <v>26</v>
      </c>
      <c r="F254" s="23"/>
      <c r="G254" s="24"/>
      <c r="H254" s="22"/>
      <c r="I254" s="25"/>
      <c r="J254" s="22"/>
      <c r="K254" s="25"/>
      <c r="Q254" s="1" t="n">
        <f aca="false">ROUND((Source!DN200/100)*ROUND((Source!AF200*Source!AV200)*Source!I200,2),2)</f>
        <v>2327.37</v>
      </c>
      <c r="R254" s="1" t="n">
        <f aca="false">Source!X200</f>
        <v>33396.42</v>
      </c>
      <c r="S254" s="1" t="n">
        <f aca="false">ROUND((Source!DO200/100)*ROUND((Source!AF200*Source!AV200)*Source!I200,2),2)</f>
        <v>1977.39</v>
      </c>
      <c r="T254" s="1" t="n">
        <f aca="false">Source!Y200</f>
        <v>16996.39</v>
      </c>
      <c r="U254" s="1" t="n">
        <f aca="false">ROUND((175/100)*ROUND((Source!AE200*Source!AV200)*Source!I200,2),2)</f>
        <v>668.29</v>
      </c>
      <c r="V254" s="1" t="n">
        <f aca="false">ROUND((167/100)*ROUND(Source!CS200*Source!I200,2),2)</f>
        <v>10867.16</v>
      </c>
    </row>
    <row r="255" customFormat="false" ht="14.25" hidden="false" customHeight="false" outlineLevel="0" collapsed="false">
      <c r="A255" s="19"/>
      <c r="B255" s="20"/>
      <c r="C255" s="20" t="s">
        <v>27</v>
      </c>
      <c r="D255" s="21"/>
      <c r="E255" s="22"/>
      <c r="F255" s="23" t="n">
        <f aca="false">Source!AO200</f>
        <v>54.85</v>
      </c>
      <c r="G255" s="24" t="str">
        <f aca="false">Source!DG200</f>
        <v>*1,15</v>
      </c>
      <c r="H255" s="22" t="n">
        <f aca="false">Source!AV200</f>
        <v>1.067</v>
      </c>
      <c r="I255" s="25" t="n">
        <f aca="false">ROUND((Source!AF200*Source!AV200)*Source!I200,2)</f>
        <v>1749.9</v>
      </c>
      <c r="J255" s="22" t="n">
        <f aca="false">IF(Source!BA200&lt;&gt;0,Source!BA200,1)</f>
        <v>17.04</v>
      </c>
      <c r="K255" s="25" t="n">
        <f aca="false">Source!S200</f>
        <v>29818.23</v>
      </c>
      <c r="W255" s="1" t="n">
        <f aca="false">ROUND((Source!AF200*Source!AV200)*Source!I200,2)</f>
        <v>1749.9</v>
      </c>
    </row>
    <row r="256" customFormat="false" ht="14.25" hidden="false" customHeight="false" outlineLevel="0" collapsed="false">
      <c r="A256" s="19"/>
      <c r="B256" s="20"/>
      <c r="C256" s="20" t="s">
        <v>28</v>
      </c>
      <c r="D256" s="21"/>
      <c r="E256" s="22"/>
      <c r="F256" s="23" t="n">
        <f aca="false">Source!AM200</f>
        <v>45.14</v>
      </c>
      <c r="G256" s="24" t="str">
        <f aca="false">Source!DE200</f>
        <v>*1,15</v>
      </c>
      <c r="H256" s="22" t="n">
        <f aca="false">Source!AV200</f>
        <v>1.067</v>
      </c>
      <c r="I256" s="25" t="n">
        <f aca="false">ROUND((Source!AD200*Source!AV200)*Source!I200,2)</f>
        <v>1440.11</v>
      </c>
      <c r="J256" s="22" t="n">
        <f aca="false">IF(Source!BB200&lt;&gt;0,Source!BB200,1)</f>
        <v>7.7</v>
      </c>
      <c r="K256" s="25" t="n">
        <f aca="false">Source!Q200</f>
        <v>11088.89</v>
      </c>
    </row>
    <row r="257" customFormat="false" ht="14.25" hidden="false" customHeight="false" outlineLevel="0" collapsed="false">
      <c r="A257" s="19"/>
      <c r="B257" s="20"/>
      <c r="C257" s="20" t="s">
        <v>33</v>
      </c>
      <c r="D257" s="21"/>
      <c r="E257" s="22"/>
      <c r="F257" s="23" t="n">
        <f aca="false">Source!AN200</f>
        <v>11.97</v>
      </c>
      <c r="G257" s="24" t="str">
        <f aca="false">Source!DF200</f>
        <v>*1,15</v>
      </c>
      <c r="H257" s="22" t="n">
        <f aca="false">Source!AV200</f>
        <v>1.067</v>
      </c>
      <c r="I257" s="30" t="n">
        <f aca="false">ROUND((Source!AE200*Source!AV200)*Source!I200,2)</f>
        <v>381.88</v>
      </c>
      <c r="J257" s="22" t="n">
        <f aca="false">IF(Source!BS200&lt;&gt;0,Source!BS200,1)</f>
        <v>17.04</v>
      </c>
      <c r="K257" s="30" t="n">
        <f aca="false">Source!R200</f>
        <v>6507.28</v>
      </c>
      <c r="W257" s="1" t="n">
        <f aca="false">ROUND((Source!AE200*Source!AV200)*Source!I200,2)</f>
        <v>381.88</v>
      </c>
    </row>
    <row r="258" customFormat="false" ht="14.25" hidden="false" customHeight="false" outlineLevel="0" collapsed="false">
      <c r="A258" s="19"/>
      <c r="B258" s="20"/>
      <c r="C258" s="20" t="s">
        <v>29</v>
      </c>
      <c r="D258" s="21"/>
      <c r="E258" s="22"/>
      <c r="F258" s="23" t="n">
        <f aca="false">Source!AL200</f>
        <v>32.4</v>
      </c>
      <c r="G258" s="24" t="n">
        <f aca="false">Source!DD200</f>
        <v>0</v>
      </c>
      <c r="H258" s="22" t="n">
        <f aca="false">Source!AW200</f>
        <v>1.003</v>
      </c>
      <c r="I258" s="25" t="n">
        <f aca="false">ROUND((Source!AC200*Source!AW200)*Source!I200,2)</f>
        <v>844.93</v>
      </c>
      <c r="J258" s="22" t="n">
        <f aca="false">IF(Source!BC200&lt;&gt;0,Source!BC200,1)</f>
        <v>4.88</v>
      </c>
      <c r="K258" s="25" t="n">
        <f aca="false">Source!P200</f>
        <v>4123.24</v>
      </c>
    </row>
    <row r="259" customFormat="false" ht="14.25" hidden="false" customHeight="false" outlineLevel="0" collapsed="false">
      <c r="A259" s="19"/>
      <c r="B259" s="20"/>
      <c r="C259" s="20" t="s">
        <v>34</v>
      </c>
      <c r="D259" s="21" t="s">
        <v>35</v>
      </c>
      <c r="E259" s="22" t="n">
        <f aca="false">Source!DN200</f>
        <v>133</v>
      </c>
      <c r="F259" s="23"/>
      <c r="G259" s="24"/>
      <c r="H259" s="22"/>
      <c r="I259" s="25" t="n">
        <f aca="false">SUM(Q254:Q258)</f>
        <v>2327.37</v>
      </c>
      <c r="J259" s="22" t="n">
        <f aca="false">Source!BZ200</f>
        <v>112</v>
      </c>
      <c r="K259" s="25" t="n">
        <f aca="false">SUM(R254:R258)</f>
        <v>33396.42</v>
      </c>
    </row>
    <row r="260" customFormat="false" ht="14.25" hidden="false" customHeight="false" outlineLevel="0" collapsed="false">
      <c r="A260" s="19"/>
      <c r="B260" s="20"/>
      <c r="C260" s="20" t="s">
        <v>36</v>
      </c>
      <c r="D260" s="21" t="s">
        <v>35</v>
      </c>
      <c r="E260" s="22" t="n">
        <f aca="false">Source!DO200</f>
        <v>113</v>
      </c>
      <c r="F260" s="23"/>
      <c r="G260" s="24"/>
      <c r="H260" s="22"/>
      <c r="I260" s="25" t="n">
        <f aca="false">SUM(S254:S259)</f>
        <v>1977.39</v>
      </c>
      <c r="J260" s="22" t="n">
        <f aca="false">Source!CA200</f>
        <v>57</v>
      </c>
      <c r="K260" s="25" t="n">
        <f aca="false">SUM(T254:T259)</f>
        <v>16996.39</v>
      </c>
    </row>
    <row r="261" customFormat="false" ht="14.25" hidden="false" customHeight="false" outlineLevel="0" collapsed="false">
      <c r="A261" s="19"/>
      <c r="B261" s="20"/>
      <c r="C261" s="20" t="s">
        <v>37</v>
      </c>
      <c r="D261" s="21" t="s">
        <v>35</v>
      </c>
      <c r="E261" s="22" t="n">
        <f aca="false">175</f>
        <v>175</v>
      </c>
      <c r="F261" s="23"/>
      <c r="G261" s="24"/>
      <c r="H261" s="22"/>
      <c r="I261" s="25" t="n">
        <f aca="false">SUM(U254:U260)</f>
        <v>668.29</v>
      </c>
      <c r="J261" s="22" t="n">
        <f aca="false">167</f>
        <v>167</v>
      </c>
      <c r="K261" s="25" t="n">
        <f aca="false">SUM(V254:V260)</f>
        <v>10867.16</v>
      </c>
    </row>
    <row r="262" customFormat="false" ht="14.25" hidden="false" customHeight="false" outlineLevel="0" collapsed="false">
      <c r="A262" s="19"/>
      <c r="B262" s="20"/>
      <c r="C262" s="20" t="s">
        <v>38</v>
      </c>
      <c r="D262" s="21" t="s">
        <v>39</v>
      </c>
      <c r="E262" s="22" t="n">
        <f aca="false">Source!AQ200</f>
        <v>3.24</v>
      </c>
      <c r="F262" s="23"/>
      <c r="G262" s="24" t="str">
        <f aca="false">Source!DI200</f>
        <v>*1,15</v>
      </c>
      <c r="H262" s="22" t="n">
        <f aca="false">Source!AV200</f>
        <v>1.067</v>
      </c>
      <c r="I262" s="25" t="n">
        <f aca="false">Source!U200</f>
        <v>103.366692</v>
      </c>
      <c r="J262" s="22"/>
      <c r="K262" s="25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7" t="n">
        <f aca="false">I255+I256+I258+I259+I260+I261</f>
        <v>9007.99</v>
      </c>
      <c r="I263" s="27"/>
      <c r="J263" s="27" t="n">
        <f aca="false">K255+K256+K258+K259+K260+K261</f>
        <v>106290.33</v>
      </c>
      <c r="K263" s="27"/>
      <c r="O263" s="28" t="n">
        <f aca="false">H263</f>
        <v>9007.99</v>
      </c>
      <c r="P263" s="28" t="n">
        <f aca="false">J263</f>
        <v>106290.33</v>
      </c>
      <c r="X263" s="1" t="n">
        <f aca="false">IF(Source!BI200&lt;=1,I255+I256+I258+I259+I260+I261,0)</f>
        <v>9007.99</v>
      </c>
      <c r="Y263" s="1" t="n">
        <f aca="false">IF(Source!BI200=2,I255+I256+I258+I259+I260+I261,0)</f>
        <v>0</v>
      </c>
      <c r="Z263" s="1" t="n">
        <f aca="false">IF(Source!BI200=3,I255+I256+I258+I259+I260+I261,0)</f>
        <v>0</v>
      </c>
      <c r="AA263" s="1" t="n">
        <f aca="false">IF(Source!BI200=4,I255+I256+I258+I259+I260+I261,0)</f>
        <v>0</v>
      </c>
    </row>
    <row r="264" customFormat="false" ht="57" hidden="false" customHeight="false" outlineLevel="0" collapsed="false">
      <c r="A264" s="19" t="str">
        <f aca="false">Source!E201</f>
        <v>35</v>
      </c>
      <c r="B264" s="20" t="str">
        <f aca="false">Source!F201</f>
        <v>16.3-14-1</v>
      </c>
      <c r="C264" s="20" t="str">
        <f aca="false">Source!G201</f>
        <v>ГАЗОН В ГОРОДСКИХ УСЛОВИЯХ, С ПОСЕВОМ ТРАВ, С ВНЕСЕНИЕМ РАСТИТЕЛЬНОЙ СМЕСИ СЛОЕМ 20 СМ</v>
      </c>
      <c r="D264" s="21" t="str">
        <f aca="false">Source!H201</f>
        <v>м2</v>
      </c>
      <c r="E264" s="22" t="n">
        <f aca="false">Source!I201</f>
        <v>1000</v>
      </c>
      <c r="F264" s="23"/>
      <c r="G264" s="24"/>
      <c r="H264" s="22"/>
      <c r="I264" s="25"/>
      <c r="J264" s="22"/>
      <c r="K264" s="25"/>
      <c r="Q264" s="1" t="n">
        <f aca="false">ROUND((Source!DN201/100)*ROUND((Source!AF201*Source!AV201)*Source!I201,2),2)</f>
        <v>0</v>
      </c>
      <c r="R264" s="1" t="n">
        <f aca="false">Source!X201</f>
        <v>0</v>
      </c>
      <c r="S264" s="1" t="n">
        <f aca="false">ROUND((Source!DO201/100)*ROUND((Source!AF201*Source!AV201)*Source!I201,2),2)</f>
        <v>0</v>
      </c>
      <c r="T264" s="1" t="n">
        <f aca="false">Source!Y201</f>
        <v>0</v>
      </c>
      <c r="U264" s="1" t="n">
        <f aca="false">ROUND((175/100)*ROUND((Source!AE201*Source!AV201)*Source!I201,2),2)</f>
        <v>0</v>
      </c>
      <c r="V264" s="1" t="n">
        <f aca="false">ROUND((167/100)*ROUND(Source!CS201*Source!I201,2),2)</f>
        <v>0</v>
      </c>
    </row>
    <row r="265" customFormat="false" ht="12.75" hidden="false" customHeight="false" outlineLevel="0" collapsed="false">
      <c r="C265" s="29" t="str">
        <f aca="false">"Объем: "&amp;Source!I201&amp;"="&amp;Source!I197&amp;"*"&amp;"10"</f>
        <v>Объем: 1000=100*10</v>
      </c>
    </row>
    <row r="266" customFormat="false" ht="14.25" hidden="false" customHeight="false" outlineLevel="0" collapsed="false">
      <c r="A266" s="19"/>
      <c r="B266" s="20"/>
      <c r="C266" s="20" t="s">
        <v>27</v>
      </c>
      <c r="D266" s="21"/>
      <c r="E266" s="22"/>
      <c r="F266" s="23" t="n">
        <f aca="false">Source!AO201</f>
        <v>41</v>
      </c>
      <c r="G266" s="24" t="str">
        <f aca="false">Source!DG201</f>
        <v>*1,15</v>
      </c>
      <c r="H266" s="22" t="n">
        <f aca="false">Source!AV201</f>
        <v>1</v>
      </c>
      <c r="I266" s="25" t="n">
        <f aca="false">ROUND((Source!AF201*Source!AV201)*Source!I201,2)</f>
        <v>47150</v>
      </c>
      <c r="J266" s="22" t="n">
        <f aca="false">IF(Source!BA201&lt;&gt;0,Source!BA201,1)</f>
        <v>15.05</v>
      </c>
      <c r="K266" s="25" t="n">
        <f aca="false">Source!S201</f>
        <v>709607.5</v>
      </c>
      <c r="W266" s="1" t="n">
        <f aca="false">ROUND((Source!AF201*Source!AV201)*Source!I201,2)</f>
        <v>47150</v>
      </c>
    </row>
    <row r="267" customFormat="false" ht="14.25" hidden="false" customHeight="false" outlineLevel="0" collapsed="false">
      <c r="A267" s="19"/>
      <c r="B267" s="20"/>
      <c r="C267" s="20" t="s">
        <v>28</v>
      </c>
      <c r="D267" s="21"/>
      <c r="E267" s="22"/>
      <c r="F267" s="23" t="n">
        <f aca="false">Source!AM201</f>
        <v>30</v>
      </c>
      <c r="G267" s="24" t="str">
        <f aca="false">Source!DE201</f>
        <v>*1,15</v>
      </c>
      <c r="H267" s="22" t="n">
        <f aca="false">Source!AV201</f>
        <v>1</v>
      </c>
      <c r="I267" s="25" t="n">
        <f aca="false">ROUND((Source!AD201*Source!AV201)*Source!I201,2)</f>
        <v>34500</v>
      </c>
      <c r="J267" s="22" t="n">
        <f aca="false">IF(Source!BB201&lt;&gt;0,Source!BB201,1)</f>
        <v>7.43</v>
      </c>
      <c r="K267" s="25" t="n">
        <f aca="false">Source!Q201</f>
        <v>256335</v>
      </c>
    </row>
    <row r="268" customFormat="false" ht="14.25" hidden="false" customHeight="false" outlineLevel="0" collapsed="false">
      <c r="A268" s="19"/>
      <c r="B268" s="20"/>
      <c r="C268" s="20" t="s">
        <v>29</v>
      </c>
      <c r="D268" s="21"/>
      <c r="E268" s="22"/>
      <c r="F268" s="23" t="n">
        <f aca="false">Source!AL201</f>
        <v>69</v>
      </c>
      <c r="G268" s="24" t="n">
        <f aca="false">Source!DD201</f>
        <v>0</v>
      </c>
      <c r="H268" s="22" t="n">
        <f aca="false">Source!AW201</f>
        <v>1</v>
      </c>
      <c r="I268" s="25" t="n">
        <f aca="false">ROUND((Source!AC201*Source!AW201)*Source!I201,2)</f>
        <v>69000</v>
      </c>
      <c r="J268" s="22" t="n">
        <f aca="false">IF(Source!BC201&lt;&gt;0,Source!BC201,1)</f>
        <v>6.87</v>
      </c>
      <c r="K268" s="25" t="n">
        <f aca="false">Source!P201</f>
        <v>474030</v>
      </c>
    </row>
    <row r="269" customFormat="false" ht="14.25" hidden="false" customHeight="false" outlineLevel="0" collapsed="false">
      <c r="A269" s="19" t="str">
        <f aca="false">Source!E202</f>
        <v>35,1</v>
      </c>
      <c r="B269" s="20" t="str">
        <f aca="false">Source!F202</f>
        <v>0.0-0-0</v>
      </c>
      <c r="C269" s="20" t="str">
        <f aca="false">Source!G202</f>
        <v>ОБЪЕМ ГРУНТА</v>
      </c>
      <c r="D269" s="21" t="str">
        <f aca="false">Source!H202</f>
        <v>м3</v>
      </c>
      <c r="E269" s="22" t="n">
        <f aca="false">Source!I202</f>
        <v>200</v>
      </c>
      <c r="F269" s="23" t="n">
        <f aca="false">Source!AK202</f>
        <v>0</v>
      </c>
      <c r="G269" s="24"/>
      <c r="H269" s="22" t="n">
        <f aca="false">Source!AW202</f>
        <v>1</v>
      </c>
      <c r="I269" s="25" t="n">
        <f aca="false">ROUND((Source!AC202*Source!AW202)*Source!I202,2)+ROUND((Source!AD202*Source!AV202)*Source!I202,2)+ROUND((Source!AF202*Source!AV202)*Source!I202,2)</f>
        <v>0</v>
      </c>
      <c r="J269" s="22" t="n">
        <f aca="false">IF(Source!BC202&lt;&gt;0,Source!BC202,1)</f>
        <v>1</v>
      </c>
      <c r="K269" s="25" t="n">
        <f aca="false">Source!O202</f>
        <v>0</v>
      </c>
      <c r="Q269" s="1" t="n">
        <f aca="false">ROUND((Source!DN202/100)*ROUND((Source!AF202*Source!AV202)*Source!I202,2),2)</f>
        <v>0</v>
      </c>
      <c r="R269" s="1" t="n">
        <f aca="false">Source!X202</f>
        <v>0</v>
      </c>
      <c r="S269" s="1" t="n">
        <f aca="false">ROUND((Source!DO202/100)*ROUND((Source!AF202*Source!AV202)*Source!I202,2),2)</f>
        <v>0</v>
      </c>
      <c r="T269" s="1" t="n">
        <f aca="false">Source!Y202</f>
        <v>0</v>
      </c>
      <c r="U269" s="1" t="n">
        <f aca="false">ROUND((175/100)*ROUND((Source!AE202*Source!AV202)*Source!I202,2),2)</f>
        <v>0</v>
      </c>
      <c r="V269" s="1" t="n">
        <f aca="false">ROUND((167/100)*ROUND(Source!CS202*Source!I202,2),2)</f>
        <v>0</v>
      </c>
      <c r="X269" s="1" t="n">
        <f aca="false">IF(Source!BI202&lt;=1,I269,0)</f>
        <v>0</v>
      </c>
      <c r="Y269" s="1" t="n">
        <f aca="false">IF(Source!BI202=2,I269,0)</f>
        <v>0</v>
      </c>
      <c r="Z269" s="1" t="n">
        <f aca="false">IF(Source!BI202=3,I269,0)</f>
        <v>0</v>
      </c>
      <c r="AA269" s="1" t="n">
        <f aca="false">IF(Source!BI202=4,I269,0)</f>
        <v>0</v>
      </c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6+I267+I268+SUM(I269:I269)</f>
        <v>150650</v>
      </c>
      <c r="I270" s="27"/>
      <c r="J270" s="27" t="n">
        <f aca="false">K266+K267+K268+SUM(K269:K269)</f>
        <v>1439972.5</v>
      </c>
      <c r="K270" s="27"/>
      <c r="O270" s="28" t="n">
        <f aca="false">H270</f>
        <v>150650</v>
      </c>
      <c r="P270" s="28" t="n">
        <f aca="false">J270</f>
        <v>1439972.5</v>
      </c>
      <c r="X270" s="1" t="n">
        <f aca="false">IF(Source!BI201&lt;=1,I266+I267+I268,0)</f>
        <v>150650</v>
      </c>
      <c r="Y270" s="1" t="n">
        <f aca="false">IF(Source!BI201=2,I266+I267+I268,0)</f>
        <v>0</v>
      </c>
      <c r="Z270" s="1" t="n">
        <f aca="false">IF(Source!BI201=3,I266+I267+I268,0)</f>
        <v>0</v>
      </c>
      <c r="AA270" s="1" t="n">
        <f aca="false">IF(Source!BI201=4,I266+I267+I268,0)</f>
        <v>0</v>
      </c>
    </row>
    <row r="271" customFormat="false" ht="84" hidden="false" customHeight="false" outlineLevel="0" collapsed="false">
      <c r="A271" s="19" t="str">
        <f aca="false">Source!E203</f>
        <v>36</v>
      </c>
      <c r="B271" s="20" t="str">
        <f aca="false">Source!F203</f>
        <v>3.1-6-10</v>
      </c>
      <c r="C271" s="20" t="s">
        <v>32</v>
      </c>
      <c r="D271" s="21" t="str">
        <f aca="false">Source!H203</f>
        <v>100 м3</v>
      </c>
      <c r="E271" s="22" t="n">
        <f aca="false">Source!I203</f>
        <v>2.8758</v>
      </c>
      <c r="F271" s="23"/>
      <c r="G271" s="24"/>
      <c r="H271" s="22"/>
      <c r="I271" s="25"/>
      <c r="J271" s="22"/>
      <c r="K271" s="25"/>
      <c r="Q271" s="1" t="n">
        <f aca="false">ROUND((Source!DN203/100)*ROUND((Source!AF203*Source!AV203)*Source!I203,2),2)</f>
        <v>47.36</v>
      </c>
      <c r="R271" s="1" t="n">
        <f aca="false">Source!X203</f>
        <v>798.9</v>
      </c>
      <c r="S271" s="1" t="n">
        <f aca="false">ROUND((Source!DO203/100)*ROUND((Source!AF203*Source!AV203)*Source!I203,2),2)</f>
        <v>37.21</v>
      </c>
      <c r="T271" s="1" t="n">
        <f aca="false">Source!Y203</f>
        <v>444.75</v>
      </c>
      <c r="U271" s="1" t="n">
        <f aca="false">ROUND((175/100)*ROUND((Source!AE203*Source!AV203)*Source!I203,2),2)</f>
        <v>842.73</v>
      </c>
      <c r="V271" s="1" t="n">
        <f aca="false">ROUND((167/100)*ROUND(Source!CS203*Source!I203,2),2)</f>
        <v>13703.62</v>
      </c>
    </row>
    <row r="272" customFormat="false" ht="12.75" hidden="false" customHeight="false" outlineLevel="0" collapsed="false">
      <c r="C272" s="29" t="str">
        <f aca="false">"Объем: "&amp;Source!I203&amp;"=("&amp;Source!I202&amp;"+"&amp;""&amp;Source!I199&amp;")/"&amp;"100"</f>
        <v>Объем: 2.8758=(200+87.58)/100</v>
      </c>
    </row>
    <row r="273" customFormat="false" ht="14.25" hidden="false" customHeight="false" outlineLevel="0" collapsed="false">
      <c r="A273" s="19"/>
      <c r="B273" s="20"/>
      <c r="C273" s="20" t="s">
        <v>27</v>
      </c>
      <c r="D273" s="21"/>
      <c r="E273" s="22"/>
      <c r="F273" s="23" t="n">
        <f aca="false">Source!AO203</f>
        <v>14.1</v>
      </c>
      <c r="G273" s="24" t="n">
        <f aca="false">Source!DG203</f>
        <v>0</v>
      </c>
      <c r="H273" s="22" t="n">
        <f aca="false">Source!AV203</f>
        <v>1.192</v>
      </c>
      <c r="I273" s="25" t="n">
        <f aca="false">ROUND((Source!AF203*Source!AV203)*Source!I203,2)</f>
        <v>48.33</v>
      </c>
      <c r="J273" s="22" t="n">
        <f aca="false">IF(Source!BA203&lt;&gt;0,Source!BA203,1)</f>
        <v>17.04</v>
      </c>
      <c r="K273" s="25" t="n">
        <f aca="false">Source!S203</f>
        <v>823.61</v>
      </c>
      <c r="W273" s="1" t="n">
        <f aca="false">ROUND((Source!AF203*Source!AV203)*Source!I203,2)</f>
        <v>48.33</v>
      </c>
    </row>
    <row r="274" customFormat="false" ht="14.25" hidden="false" customHeight="false" outlineLevel="0" collapsed="false">
      <c r="A274" s="19"/>
      <c r="B274" s="20"/>
      <c r="C274" s="20" t="s">
        <v>28</v>
      </c>
      <c r="D274" s="21"/>
      <c r="E274" s="22"/>
      <c r="F274" s="23" t="n">
        <f aca="false">Source!AM203</f>
        <v>757.55</v>
      </c>
      <c r="G274" s="24" t="n">
        <f aca="false">Source!DE203</f>
        <v>0</v>
      </c>
      <c r="H274" s="22" t="n">
        <f aca="false">Source!AV203</f>
        <v>1.192</v>
      </c>
      <c r="I274" s="25" t="n">
        <f aca="false">ROUND((Source!AD203*Source!AV203)*Source!I203,2)</f>
        <v>2596.85</v>
      </c>
      <c r="J274" s="22" t="n">
        <f aca="false">IF(Source!BB203&lt;&gt;0,Source!BB203,1)</f>
        <v>7.39</v>
      </c>
      <c r="K274" s="25" t="n">
        <f aca="false">Source!Q203</f>
        <v>19190.69</v>
      </c>
    </row>
    <row r="275" customFormat="false" ht="14.25" hidden="false" customHeight="false" outlineLevel="0" collapsed="false">
      <c r="A275" s="19"/>
      <c r="B275" s="20"/>
      <c r="C275" s="20" t="s">
        <v>33</v>
      </c>
      <c r="D275" s="21"/>
      <c r="E275" s="22"/>
      <c r="F275" s="23" t="n">
        <f aca="false">Source!AN203</f>
        <v>140.48</v>
      </c>
      <c r="G275" s="24" t="n">
        <f aca="false">Source!DF203</f>
        <v>0</v>
      </c>
      <c r="H275" s="22" t="n">
        <f aca="false">Source!AV203</f>
        <v>1.192</v>
      </c>
      <c r="I275" s="30" t="n">
        <f aca="false">ROUND((Source!AE203*Source!AV203)*Source!I203,2)</f>
        <v>481.56</v>
      </c>
      <c r="J275" s="22" t="n">
        <f aca="false">IF(Source!BS203&lt;&gt;0,Source!BS203,1)</f>
        <v>17.04</v>
      </c>
      <c r="K275" s="30" t="n">
        <f aca="false">Source!R203</f>
        <v>8205.76</v>
      </c>
      <c r="W275" s="1" t="n">
        <f aca="false">ROUND((Source!AE203*Source!AV203)*Source!I203,2)</f>
        <v>481.56</v>
      </c>
    </row>
    <row r="276" customFormat="false" ht="14.25" hidden="false" customHeight="false" outlineLevel="0" collapsed="false">
      <c r="A276" s="19"/>
      <c r="B276" s="20"/>
      <c r="C276" s="20" t="s">
        <v>34</v>
      </c>
      <c r="D276" s="21" t="s">
        <v>35</v>
      </c>
      <c r="E276" s="22" t="n">
        <f aca="false">Source!DN203</f>
        <v>98</v>
      </c>
      <c r="F276" s="23"/>
      <c r="G276" s="24"/>
      <c r="H276" s="22"/>
      <c r="I276" s="25" t="n">
        <f aca="false">SUM(Q271:Q275)</f>
        <v>47.36</v>
      </c>
      <c r="J276" s="22" t="n">
        <f aca="false">Source!BZ203</f>
        <v>97</v>
      </c>
      <c r="K276" s="25" t="n">
        <f aca="false">SUM(R271:R275)</f>
        <v>798.9</v>
      </c>
    </row>
    <row r="277" customFormat="false" ht="14.25" hidden="false" customHeight="false" outlineLevel="0" collapsed="false">
      <c r="A277" s="19"/>
      <c r="B277" s="20"/>
      <c r="C277" s="20" t="s">
        <v>36</v>
      </c>
      <c r="D277" s="21" t="s">
        <v>35</v>
      </c>
      <c r="E277" s="22" t="n">
        <f aca="false">Source!DO203</f>
        <v>77</v>
      </c>
      <c r="F277" s="23"/>
      <c r="G277" s="24"/>
      <c r="H277" s="22"/>
      <c r="I277" s="25" t="n">
        <f aca="false">SUM(S271:S276)</f>
        <v>37.21</v>
      </c>
      <c r="J277" s="22" t="n">
        <f aca="false">Source!CA203</f>
        <v>54</v>
      </c>
      <c r="K277" s="25" t="n">
        <f aca="false">SUM(T271:T276)</f>
        <v>444.75</v>
      </c>
    </row>
    <row r="278" customFormat="false" ht="14.25" hidden="false" customHeight="false" outlineLevel="0" collapsed="false">
      <c r="A278" s="19"/>
      <c r="B278" s="20"/>
      <c r="C278" s="20" t="s">
        <v>37</v>
      </c>
      <c r="D278" s="21" t="s">
        <v>35</v>
      </c>
      <c r="E278" s="22" t="n">
        <f aca="false">175</f>
        <v>175</v>
      </c>
      <c r="F278" s="23"/>
      <c r="G278" s="24"/>
      <c r="H278" s="22"/>
      <c r="I278" s="25" t="n">
        <f aca="false">SUM(U271:U277)</f>
        <v>842.73</v>
      </c>
      <c r="J278" s="22" t="n">
        <f aca="false">167</f>
        <v>167</v>
      </c>
      <c r="K278" s="25" t="n">
        <f aca="false">SUM(V271:V277)</f>
        <v>13703.62</v>
      </c>
    </row>
    <row r="279" customFormat="false" ht="14.25" hidden="false" customHeight="false" outlineLevel="0" collapsed="false">
      <c r="A279" s="19"/>
      <c r="B279" s="20"/>
      <c r="C279" s="20" t="s">
        <v>38</v>
      </c>
      <c r="D279" s="21" t="s">
        <v>39</v>
      </c>
      <c r="E279" s="22" t="n">
        <f aca="false">Source!AQ203</f>
        <v>1.38</v>
      </c>
      <c r="F279" s="23"/>
      <c r="G279" s="24" t="n">
        <f aca="false">Source!DI203</f>
        <v>0</v>
      </c>
      <c r="H279" s="22" t="n">
        <f aca="false">Source!AV203</f>
        <v>1.192</v>
      </c>
      <c r="I279" s="25" t="n">
        <f aca="false">Source!U203</f>
        <v>4.730575968</v>
      </c>
      <c r="J279" s="22"/>
      <c r="K279" s="25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7" t="n">
        <f aca="false">I273+I274+I276+I277+I278</f>
        <v>3572.48</v>
      </c>
      <c r="I280" s="27"/>
      <c r="J280" s="27" t="n">
        <f aca="false">K273+K274+K276+K277+K278</f>
        <v>34961.57</v>
      </c>
      <c r="K280" s="27"/>
      <c r="O280" s="28" t="n">
        <f aca="false">H280</f>
        <v>3572.48</v>
      </c>
      <c r="P280" s="28" t="n">
        <f aca="false">J280</f>
        <v>34961.57</v>
      </c>
      <c r="X280" s="1" t="n">
        <f aca="false">IF(Source!BI203&lt;=1,I273+I274+I276+I277+I278,0)</f>
        <v>3572.48</v>
      </c>
      <c r="Y280" s="1" t="n">
        <f aca="false">IF(Source!BI203=2,I273+I274+I276+I277+I278,0)</f>
        <v>0</v>
      </c>
      <c r="Z280" s="1" t="n">
        <f aca="false">IF(Source!BI203=3,I273+I274+I276+I277+I278,0)</f>
        <v>0</v>
      </c>
      <c r="AA280" s="1" t="n">
        <f aca="false">IF(Source!BI203=4,I273+I274+I276+I277+I278,0)</f>
        <v>0</v>
      </c>
    </row>
    <row r="281" customFormat="false" ht="85.5" hidden="false" customHeight="false" outlineLevel="0" collapsed="false">
      <c r="A281" s="19" t="str">
        <f aca="false">Source!E204</f>
        <v>37</v>
      </c>
      <c r="B281" s="20" t="str">
        <f aca="false">Source!F204</f>
        <v>15.1-41-1</v>
      </c>
      <c r="C281" s="20" t="str">
        <f aca="false">Source!G204</f>
        <v>ПЕРЕВОЗКА ГРУНТА ИЗ-ПОД ЗДАНИЙ И КОММУНИКАЦИЙ НА РАССТОЯНИЕ 41 КМ АВТОСАМОСВАЛАМИ ГРУЗОПОДЪЕМНОСТЬЮ ДО 16Т, ПЕРЕВОЗКА ДО 41 КМ</v>
      </c>
      <c r="D281" s="21" t="str">
        <f aca="false">Source!H204</f>
        <v>м3</v>
      </c>
      <c r="E281" s="22" t="n">
        <f aca="false">Source!I204</f>
        <v>287.58</v>
      </c>
      <c r="F281" s="23"/>
      <c r="G281" s="24"/>
      <c r="H281" s="22"/>
      <c r="I281" s="25"/>
      <c r="J281" s="22"/>
      <c r="K281" s="25"/>
      <c r="Q281" s="1" t="n">
        <f aca="false">ROUND((Source!DN204/100)*ROUND((Source!AF204*Source!AV204)*Source!I204,2),2)</f>
        <v>0</v>
      </c>
      <c r="R281" s="1" t="n">
        <f aca="false">Source!X204</f>
        <v>0</v>
      </c>
      <c r="S281" s="1" t="n">
        <f aca="false">ROUND((Source!DO204/100)*ROUND((Source!AF204*Source!AV204)*Source!I204,2),2)</f>
        <v>0</v>
      </c>
      <c r="T281" s="1" t="n">
        <f aca="false">Source!Y204</f>
        <v>0</v>
      </c>
      <c r="U281" s="1" t="n">
        <f aca="false">ROUND((175/100)*ROUND((Source!AE204*Source!AV204)*Source!I204,2),2)</f>
        <v>0</v>
      </c>
      <c r="V281" s="1" t="n">
        <f aca="false">ROUND((167/100)*ROUND(Source!CS204*Source!I204,2),2)</f>
        <v>0</v>
      </c>
    </row>
    <row r="282" customFormat="false" ht="12.75" hidden="false" customHeight="false" outlineLevel="0" collapsed="false">
      <c r="C282" s="29" t="str">
        <f aca="false">"Объем: "&amp;Source!I204&amp;"="&amp;Source!I203&amp;"*"&amp;"100"</f>
        <v>Объем: 287.58=2.8758*100</v>
      </c>
    </row>
    <row r="283" customFormat="false" ht="14.25" hidden="false" customHeight="false" outlineLevel="0" collapsed="false">
      <c r="A283" s="19"/>
      <c r="B283" s="20"/>
      <c r="C283" s="20" t="s">
        <v>28</v>
      </c>
      <c r="D283" s="21"/>
      <c r="E283" s="22"/>
      <c r="F283" s="23" t="n">
        <f aca="false">Source!AM204</f>
        <v>100.46</v>
      </c>
      <c r="G283" s="24" t="n">
        <f aca="false">Source!DE204</f>
        <v>0</v>
      </c>
      <c r="H283" s="22" t="n">
        <f aca="false">Source!AV204</f>
        <v>1</v>
      </c>
      <c r="I283" s="25" t="n">
        <f aca="false">ROUND((Source!AD204*Source!AV204)*Source!I204,2)</f>
        <v>28890.29</v>
      </c>
      <c r="J283" s="22" t="n">
        <f aca="false">IF(Source!BB204&lt;&gt;0,Source!BB204,1)</f>
        <v>6.77</v>
      </c>
      <c r="K283" s="25" t="n">
        <f aca="false">Source!Q204</f>
        <v>195587.24</v>
      </c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7" t="n">
        <f aca="false">I283</f>
        <v>28890.29</v>
      </c>
      <c r="I284" s="27"/>
      <c r="J284" s="27" t="n">
        <f aca="false">K283</f>
        <v>195587.24</v>
      </c>
      <c r="K284" s="27"/>
      <c r="O284" s="28" t="n">
        <f aca="false">H284</f>
        <v>28890.29</v>
      </c>
      <c r="P284" s="28" t="n">
        <f aca="false">J284</f>
        <v>195587.24</v>
      </c>
      <c r="X284" s="1" t="n">
        <f aca="false">IF(Source!BI204&lt;=1,I283,0)</f>
        <v>0</v>
      </c>
      <c r="Y284" s="1" t="n">
        <f aca="false">IF(Source!BI204=2,I283,0)</f>
        <v>0</v>
      </c>
      <c r="Z284" s="1" t="n">
        <f aca="false">IF(Source!BI204=3,I283,0)</f>
        <v>0</v>
      </c>
      <c r="AA284" s="1" t="n">
        <f aca="false">IF(Source!BI204=4,I283,0)</f>
        <v>28890.29</v>
      </c>
    </row>
    <row r="285" customFormat="false" ht="99.75" hidden="false" customHeight="false" outlineLevel="0" collapsed="false">
      <c r="A285" s="19" t="str">
        <f aca="false">Source!E205</f>
        <v>38</v>
      </c>
      <c r="B285" s="20" t="str">
        <f aca="false">Source!F205</f>
        <v>15.1-0-9</v>
      </c>
      <c r="C285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5" s="21" t="str">
        <f aca="false">Source!H205</f>
        <v>т</v>
      </c>
      <c r="E285" s="22" t="n">
        <f aca="false">Source!I205</f>
        <v>431.37</v>
      </c>
      <c r="F285" s="23"/>
      <c r="G285" s="24"/>
      <c r="H285" s="22"/>
      <c r="I285" s="25"/>
      <c r="J285" s="22"/>
      <c r="K285" s="25"/>
      <c r="Q285" s="1" t="n">
        <f aca="false">ROUND((Source!DN205/100)*ROUND((Source!AF205*Source!AV205)*Source!I205,2),2)</f>
        <v>0</v>
      </c>
      <c r="R285" s="1" t="n">
        <f aca="false">Source!X205</f>
        <v>0</v>
      </c>
      <c r="S285" s="1" t="n">
        <f aca="false">ROUND((Source!DO205/100)*ROUND((Source!AF205*Source!AV205)*Source!I205,2),2)</f>
        <v>0</v>
      </c>
      <c r="T285" s="1" t="n">
        <f aca="false">Source!Y205</f>
        <v>0</v>
      </c>
      <c r="U285" s="1" t="n">
        <f aca="false">ROUND((175/100)*ROUND((Source!AE205*Source!AV205)*Source!I205,2),2)</f>
        <v>0</v>
      </c>
      <c r="V285" s="1" t="n">
        <f aca="false">ROUND((167/100)*ROUND(Source!CS205*Source!I205,2),2)</f>
        <v>0</v>
      </c>
    </row>
    <row r="286" customFormat="false" ht="12.75" hidden="false" customHeight="false" outlineLevel="0" collapsed="false">
      <c r="C286" s="29" t="str">
        <f aca="false">"Объем: "&amp;Source!I205&amp;"="&amp;Source!I204&amp;"*"&amp;"1,5"</f>
        <v>Объем: 431.37=287.58*1,5</v>
      </c>
    </row>
    <row r="287" customFormat="false" ht="14.25" hidden="false" customHeight="false" outlineLevel="0" collapsed="false">
      <c r="A287" s="19"/>
      <c r="B287" s="20"/>
      <c r="C287" s="20" t="s">
        <v>28</v>
      </c>
      <c r="D287" s="21"/>
      <c r="E287" s="22"/>
      <c r="F287" s="23" t="n">
        <f aca="false">Source!AM205</f>
        <v>43.28</v>
      </c>
      <c r="G287" s="24" t="n">
        <f aca="false">Source!DE205</f>
        <v>0</v>
      </c>
      <c r="H287" s="22" t="n">
        <f aca="false">Source!AV205</f>
        <v>1</v>
      </c>
      <c r="I287" s="25" t="n">
        <f aca="false">ROUND((Source!AD205*Source!AV205)*Source!I205,2)</f>
        <v>18669.69</v>
      </c>
      <c r="J287" s="22" t="n">
        <f aca="false">IF(Source!BB205&lt;&gt;0,Source!BB205,1)</f>
        <v>2.09</v>
      </c>
      <c r="K287" s="25" t="n">
        <f aca="false">Source!Q205</f>
        <v>39019.66</v>
      </c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7" t="n">
        <f aca="false">I287</f>
        <v>18669.69</v>
      </c>
      <c r="I288" s="27"/>
      <c r="J288" s="27" t="n">
        <f aca="false">K287</f>
        <v>39019.66</v>
      </c>
      <c r="K288" s="27"/>
      <c r="O288" s="28" t="n">
        <f aca="false">H288</f>
        <v>18669.69</v>
      </c>
      <c r="P288" s="28" t="n">
        <f aca="false">J288</f>
        <v>39019.66</v>
      </c>
      <c r="X288" s="1" t="n">
        <f aca="false">IF(Source!BI205&lt;=1,I287,0)</f>
        <v>0</v>
      </c>
      <c r="Y288" s="1" t="n">
        <f aca="false">IF(Source!BI205=2,I287,0)</f>
        <v>0</v>
      </c>
      <c r="Z288" s="1" t="n">
        <f aca="false">IF(Source!BI205=3,I287,0)</f>
        <v>0</v>
      </c>
      <c r="AA288" s="1" t="n">
        <f aca="false">IF(Source!BI205=4,I287,0)</f>
        <v>18669.69</v>
      </c>
    </row>
    <row r="289" customFormat="false" ht="71.25" hidden="false" customHeight="false" outlineLevel="0" collapsed="false">
      <c r="A289" s="19" t="str">
        <f aca="false">Source!E206</f>
        <v>39</v>
      </c>
      <c r="B289" s="20" t="str">
        <f aca="false">Source!F206</f>
        <v>15.1-32-5</v>
      </c>
      <c r="C289" s="20" t="str">
        <f aca="false">Source!G206</f>
        <v>ПЕРЕВОЗКА СТРОИТЕЛЬНОГО МУСОРА НА РАССТОЯНИЕ 32 КМ АВТОСАМОСВАЛАМИ ГРУЗОПОДЪЕМНОСТЬЮ ДО 16 Т, ПЕРЕВОЗКА ДО 32 КМ</v>
      </c>
      <c r="D289" s="21" t="str">
        <f aca="false">Source!H206</f>
        <v>т</v>
      </c>
      <c r="E289" s="22" t="n">
        <f aca="false">Source!I206</f>
        <v>0.014</v>
      </c>
      <c r="F289" s="23"/>
      <c r="G289" s="24"/>
      <c r="H289" s="22"/>
      <c r="I289" s="25"/>
      <c r="J289" s="22"/>
      <c r="K289" s="25"/>
      <c r="Q289" s="1" t="n">
        <f aca="false">ROUND((Source!DN206/100)*ROUND((Source!AF206*Source!AV206)*Source!I206,2),2)</f>
        <v>0</v>
      </c>
      <c r="R289" s="1" t="n">
        <f aca="false">Source!X206</f>
        <v>0</v>
      </c>
      <c r="S289" s="1" t="n">
        <f aca="false">ROUND((Source!DO206/100)*ROUND((Source!AF206*Source!AV206)*Source!I206,2),2)</f>
        <v>0</v>
      </c>
      <c r="T289" s="1" t="n">
        <f aca="false">Source!Y206</f>
        <v>0</v>
      </c>
      <c r="U289" s="1" t="n">
        <f aca="false">ROUND((175/100)*ROUND((Source!AE206*Source!AV206)*Source!I206,2),2)</f>
        <v>0</v>
      </c>
      <c r="V289" s="1" t="n">
        <f aca="false">ROUND((167/100)*ROUND(Source!CS206*Source!I206,2),2)</f>
        <v>0</v>
      </c>
    </row>
    <row r="290" customFormat="false" ht="14.25" hidden="false" customHeight="false" outlineLevel="0" collapsed="false">
      <c r="A290" s="19"/>
      <c r="B290" s="20"/>
      <c r="C290" s="20" t="s">
        <v>28</v>
      </c>
      <c r="D290" s="21"/>
      <c r="E290" s="22"/>
      <c r="F290" s="23" t="n">
        <f aca="false">Source!AM206</f>
        <v>65.74</v>
      </c>
      <c r="G290" s="24" t="n">
        <f aca="false">Source!DE206</f>
        <v>0</v>
      </c>
      <c r="H290" s="22" t="n">
        <f aca="false">Source!AV206</f>
        <v>1</v>
      </c>
      <c r="I290" s="25" t="n">
        <f aca="false">ROUND((Source!AD206*Source!AV206)*Source!I206,2)</f>
        <v>0.92</v>
      </c>
      <c r="J290" s="22" t="n">
        <f aca="false">IF(Source!BB206&lt;&gt;0,Source!BB206,1)</f>
        <v>5.57</v>
      </c>
      <c r="K290" s="25" t="n">
        <f aca="false">Source!Q206</f>
        <v>5.13</v>
      </c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 t="n">
        <f aca="false">I290</f>
        <v>0.92</v>
      </c>
      <c r="I291" s="27"/>
      <c r="J291" s="27" t="n">
        <f aca="false">K290</f>
        <v>5.13</v>
      </c>
      <c r="K291" s="27"/>
      <c r="O291" s="28" t="n">
        <f aca="false">H291</f>
        <v>0.92</v>
      </c>
      <c r="P291" s="28" t="n">
        <f aca="false">J291</f>
        <v>5.13</v>
      </c>
      <c r="X291" s="1" t="n">
        <f aca="false">IF(Source!BI206&lt;=1,I290,0)</f>
        <v>0</v>
      </c>
      <c r="Y291" s="1" t="n">
        <f aca="false">IF(Source!BI206=2,I290,0)</f>
        <v>0</v>
      </c>
      <c r="Z291" s="1" t="n">
        <f aca="false">IF(Source!BI206=3,I290,0)</f>
        <v>0</v>
      </c>
      <c r="AA291" s="1" t="n">
        <f aca="false">IF(Source!BI206=4,I290,0)</f>
        <v>0.92</v>
      </c>
    </row>
    <row r="292" customFormat="false" ht="28.5" hidden="false" customHeight="false" outlineLevel="0" collapsed="false">
      <c r="A292" s="19" t="str">
        <f aca="false">Source!E207</f>
        <v>40</v>
      </c>
      <c r="B292" s="20" t="str">
        <f aca="false">Source!F207</f>
        <v>15.1-0-1</v>
      </c>
      <c r="C292" s="20" t="str">
        <f aca="false">Source!G207</f>
        <v>СОДЕРЖАНИЕ СВАЛКИ ОТХОДОВ СТРОИТЕЛЬСТВА И СНОСА</v>
      </c>
      <c r="D292" s="21" t="str">
        <f aca="false">Source!H207</f>
        <v>т</v>
      </c>
      <c r="E292" s="22" t="n">
        <f aca="false">Source!I207</f>
        <v>0.014</v>
      </c>
      <c r="F292" s="23"/>
      <c r="G292" s="24"/>
      <c r="H292" s="22"/>
      <c r="I292" s="25"/>
      <c r="J292" s="22"/>
      <c r="K292" s="25"/>
      <c r="Q292" s="1" t="n">
        <f aca="false">ROUND((Source!DN207/100)*ROUND((Source!AF207*Source!AV207)*Source!I207,2),2)</f>
        <v>0</v>
      </c>
      <c r="R292" s="1" t="n">
        <f aca="false">Source!X207</f>
        <v>0</v>
      </c>
      <c r="S292" s="1" t="n">
        <f aca="false">ROUND((Source!DO207/100)*ROUND((Source!AF207*Source!AV207)*Source!I207,2),2)</f>
        <v>0</v>
      </c>
      <c r="T292" s="1" t="n">
        <f aca="false">Source!Y207</f>
        <v>0</v>
      </c>
      <c r="U292" s="1" t="n">
        <f aca="false">ROUND((175/100)*ROUND((Source!AE207*Source!AV207)*Source!I207,2),2)</f>
        <v>0</v>
      </c>
      <c r="V292" s="1" t="n">
        <f aca="false">ROUND((167/100)*ROUND(Source!CS207*Source!I207,2),2)</f>
        <v>0</v>
      </c>
    </row>
    <row r="293" customFormat="false" ht="14.25" hidden="false" customHeight="false" outlineLevel="0" collapsed="false">
      <c r="A293" s="19"/>
      <c r="B293" s="20"/>
      <c r="C293" s="20" t="s">
        <v>28</v>
      </c>
      <c r="D293" s="21"/>
      <c r="E293" s="22"/>
      <c r="F293" s="23" t="n">
        <f aca="false">Source!AM207</f>
        <v>101</v>
      </c>
      <c r="G293" s="24" t="n">
        <f aca="false">Source!DE207</f>
        <v>0</v>
      </c>
      <c r="H293" s="22" t="n">
        <f aca="false">Source!AV207</f>
        <v>1</v>
      </c>
      <c r="I293" s="25" t="n">
        <f aca="false">ROUND((Source!AD207*Source!AV207)*Source!I207,2)</f>
        <v>1.41</v>
      </c>
      <c r="J293" s="22" t="n">
        <f aca="false">IF(Source!BB207&lt;&gt;0,Source!BB207,1)</f>
        <v>2.01</v>
      </c>
      <c r="K293" s="25" t="n">
        <f aca="false">Source!Q207</f>
        <v>2.84</v>
      </c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7" t="n">
        <f aca="false">I293</f>
        <v>1.41</v>
      </c>
      <c r="I294" s="27"/>
      <c r="J294" s="27" t="n">
        <f aca="false">K293</f>
        <v>2.84</v>
      </c>
      <c r="K294" s="27"/>
      <c r="O294" s="28" t="n">
        <f aca="false">H294</f>
        <v>1.41</v>
      </c>
      <c r="P294" s="28" t="n">
        <f aca="false">J294</f>
        <v>2.84</v>
      </c>
      <c r="X294" s="1" t="n">
        <f aca="false">IF(Source!BI207&lt;=1,I293,0)</f>
        <v>0</v>
      </c>
      <c r="Y294" s="1" t="n">
        <f aca="false">IF(Source!BI207=2,I293,0)</f>
        <v>0</v>
      </c>
      <c r="Z294" s="1" t="n">
        <f aca="false">IF(Source!BI207=3,I293,0)</f>
        <v>0</v>
      </c>
      <c r="AA294" s="1" t="n">
        <f aca="false">IF(Source!BI207=4,I293,0)</f>
        <v>1.41</v>
      </c>
    </row>
    <row r="296" customFormat="false" ht="15" hidden="false" customHeight="true" outlineLevel="0" collapsed="false">
      <c r="A296" s="31" t="str">
        <f aca="false">CONCATENATE("Итого по разделу: ",IF(Source!G209&lt;&gt;"Новый раздел",Source!G209,""))</f>
        <v>Итого по разделу: Тепловая сеть 2Ду200 ППУ-ПЭ бесканально - 100 п.м</v>
      </c>
      <c r="B296" s="31"/>
      <c r="C296" s="31"/>
      <c r="D296" s="31"/>
      <c r="E296" s="31"/>
      <c r="F296" s="31"/>
      <c r="G296" s="31"/>
      <c r="H296" s="32" t="n">
        <f aca="false">SUM(O246:O295)</f>
        <v>731932.78</v>
      </c>
      <c r="I296" s="32"/>
      <c r="J296" s="32" t="n">
        <f aca="false">SUM(P246:P295)</f>
        <v>4232581.42</v>
      </c>
      <c r="K296" s="32"/>
      <c r="AF296" s="33" t="str">
        <f aca="false">CONCATENATE("Итого по разделу: ",IF(Source!G209&lt;&gt;"Новый раздел",Source!G209,""))</f>
        <v>Итого по разделу: Тепловая сеть 2Ду200 ППУ-ПЭ бесканально - 100 п.м</v>
      </c>
    </row>
    <row r="299" customFormat="false" ht="16.5" hidden="false" customHeight="true" outlineLevel="0" collapsed="false">
      <c r="A299" s="17" t="str">
        <f aca="false">CONCATENATE("Раздел: ",IF(Source!G235&lt;&gt;"Новый раздел",Source!G235,""))</f>
        <v>Раздел: Тепловая камера (новая) 5,2х4,6х3,2</v>
      </c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AE299" s="18" t="str">
        <f aca="false">CONCATENATE("Раздел: ",IF(Source!G235&lt;&gt;"Новый раздел",Source!G235,""))</f>
        <v>Раздел: Тепловая камера (новая) 5,2х4,6х3,2</v>
      </c>
    </row>
    <row r="300" customFormat="false" ht="69.75" hidden="false" customHeight="false" outlineLevel="0" collapsed="false">
      <c r="A300" s="19" t="str">
        <f aca="false">Source!E239</f>
        <v>41</v>
      </c>
      <c r="B300" s="20" t="str">
        <f aca="false">Source!F239</f>
        <v>16.1-2601-6</v>
      </c>
      <c r="C300" s="20" t="s">
        <v>42</v>
      </c>
      <c r="D300" s="21" t="str">
        <f aca="false">Source!H239</f>
        <v>камера</v>
      </c>
      <c r="E300" s="22" t="n">
        <f aca="false">Source!I239</f>
        <v>1</v>
      </c>
      <c r="F300" s="23"/>
      <c r="G300" s="24"/>
      <c r="H300" s="22"/>
      <c r="I300" s="25"/>
      <c r="J300" s="22"/>
      <c r="K300" s="25"/>
      <c r="Q300" s="1" t="n">
        <f aca="false">ROUND((Source!DN239/100)*ROUND((Source!AF239*Source!AV239)*Source!I239,2),2)</f>
        <v>0</v>
      </c>
      <c r="R300" s="1" t="n">
        <f aca="false">Source!X239</f>
        <v>0</v>
      </c>
      <c r="S300" s="1" t="n">
        <f aca="false">ROUND((Source!DO239/100)*ROUND((Source!AF239*Source!AV239)*Source!I239,2),2)</f>
        <v>0</v>
      </c>
      <c r="T300" s="1" t="n">
        <f aca="false">Source!Y239</f>
        <v>0</v>
      </c>
      <c r="U300" s="1" t="n">
        <f aca="false">ROUND((175/100)*ROUND((Source!AE239*Source!AV239)*Source!I239,2),2)</f>
        <v>0</v>
      </c>
      <c r="V300" s="1" t="n">
        <f aca="false">ROUND((167/100)*ROUND(Source!CS239*Source!I239,2),2)</f>
        <v>0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O239</f>
        <v>16524</v>
      </c>
      <c r="G301" s="24" t="str">
        <f aca="false">Source!DG239</f>
        <v>*1,15*1,083</v>
      </c>
      <c r="H301" s="22" t="n">
        <f aca="false">Source!AV239</f>
        <v>1</v>
      </c>
      <c r="I301" s="25" t="n">
        <f aca="false">ROUND((Source!AF239*Source!AV239)*Source!I239,2)</f>
        <v>20579.82</v>
      </c>
      <c r="J301" s="22" t="n">
        <f aca="false">IF(Source!BA239&lt;&gt;0,Source!BA239,1)</f>
        <v>13.4</v>
      </c>
      <c r="K301" s="25" t="n">
        <f aca="false">Source!S239</f>
        <v>275769.53</v>
      </c>
      <c r="W301" s="1" t="n">
        <f aca="false">ROUND((Source!AF239*Source!AV239)*Source!I239,2)</f>
        <v>20579.82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AM239</f>
        <v>17787</v>
      </c>
      <c r="G302" s="24" t="str">
        <f aca="false">Source!DE239</f>
        <v>*1,15*1,083</v>
      </c>
      <c r="H302" s="22" t="n">
        <f aca="false">Source!AV239</f>
        <v>1</v>
      </c>
      <c r="I302" s="25" t="n">
        <f aca="false">ROUND((Source!AD239*Source!AV239)*Source!I239,2)</f>
        <v>22152.82</v>
      </c>
      <c r="J302" s="22" t="n">
        <f aca="false">IF(Source!BB239&lt;&gt;0,Source!BB239,1)</f>
        <v>9.99</v>
      </c>
      <c r="K302" s="25" t="n">
        <f aca="false">Source!Q239</f>
        <v>221306.66</v>
      </c>
    </row>
    <row r="303" customFormat="false" ht="14.25" hidden="false" customHeight="false" outlineLevel="0" collapsed="false">
      <c r="A303" s="19"/>
      <c r="B303" s="20"/>
      <c r="C303" s="20" t="s">
        <v>29</v>
      </c>
      <c r="D303" s="21"/>
      <c r="E303" s="22"/>
      <c r="F303" s="23" t="n">
        <f aca="false">Source!AL239</f>
        <v>55877</v>
      </c>
      <c r="G303" s="24" t="str">
        <f aca="false">Source!DD239</f>
        <v>*1,083</v>
      </c>
      <c r="H303" s="22" t="n">
        <f aca="false">Source!AW239</f>
        <v>1</v>
      </c>
      <c r="I303" s="25" t="n">
        <f aca="false">ROUND((Source!AC239*Source!AW239)*Source!I239,2)</f>
        <v>60514.79</v>
      </c>
      <c r="J303" s="22" t="n">
        <f aca="false">IF(Source!BC239&lt;&gt;0,Source!BC239,1)</f>
        <v>5.66</v>
      </c>
      <c r="K303" s="25" t="n">
        <f aca="false">Source!P239</f>
        <v>342513.72</v>
      </c>
    </row>
    <row r="304" customFormat="false" ht="14.25" hidden="false" customHeight="false" outlineLevel="0" collapsed="false">
      <c r="A304" s="19" t="str">
        <f aca="false">Source!E240</f>
        <v>41,1</v>
      </c>
      <c r="B304" s="20" t="str">
        <f aca="false">Source!F240</f>
        <v>0.0-0-0</v>
      </c>
      <c r="C304" s="20" t="str">
        <f aca="false">Source!G240</f>
        <v>МАССА МУСОРА</v>
      </c>
      <c r="D304" s="21" t="str">
        <f aca="false">Source!H240</f>
        <v>т</v>
      </c>
      <c r="E304" s="22" t="n">
        <f aca="false">Source!I240</f>
        <v>0.536085</v>
      </c>
      <c r="F304" s="23" t="n">
        <f aca="false">Source!AK240</f>
        <v>0</v>
      </c>
      <c r="G304" s="24"/>
      <c r="H304" s="22" t="n">
        <f aca="false">Source!AW240</f>
        <v>1</v>
      </c>
      <c r="I304" s="25" t="n">
        <f aca="false">ROUND((Source!AC240*Source!AW240)*Source!I240,2)+ROUND((Source!AD240*Source!AV240)*Source!I240,2)+ROUND((Source!AF240*Source!AV240)*Source!I240,2)</f>
        <v>0</v>
      </c>
      <c r="J304" s="22" t="n">
        <f aca="false">IF(Source!BC240&lt;&gt;0,Source!BC240,1)</f>
        <v>1</v>
      </c>
      <c r="K304" s="25" t="n">
        <f aca="false">Source!O240</f>
        <v>0</v>
      </c>
      <c r="Q304" s="1" t="n">
        <f aca="false">ROUND((Source!DN240/100)*ROUND((Source!AF240*Source!AV240)*Source!I240,2),2)</f>
        <v>0</v>
      </c>
      <c r="R304" s="1" t="n">
        <f aca="false">Source!X240</f>
        <v>0</v>
      </c>
      <c r="S304" s="1" t="n">
        <f aca="false">ROUND((Source!DO240/100)*ROUND((Source!AF240*Source!AV240)*Source!I240,2),2)</f>
        <v>0</v>
      </c>
      <c r="T304" s="1" t="n">
        <f aca="false">Source!Y240</f>
        <v>0</v>
      </c>
      <c r="U304" s="1" t="n">
        <f aca="false">ROUND((175/100)*ROUND((Source!AE240*Source!AV240)*Source!I240,2),2)</f>
        <v>0</v>
      </c>
      <c r="V304" s="1" t="n">
        <f aca="false">ROUND((167/100)*ROUND(Source!CS240*Source!I240,2),2)</f>
        <v>0</v>
      </c>
      <c r="X304" s="1" t="n">
        <f aca="false">IF(Source!BI240&lt;=1,I304,0)</f>
        <v>0</v>
      </c>
      <c r="Y304" s="1" t="n">
        <f aca="false">IF(Source!BI240=2,I304,0)</f>
        <v>0</v>
      </c>
      <c r="Z304" s="1" t="n">
        <f aca="false">IF(Source!BI240=3,I304,0)</f>
        <v>0</v>
      </c>
      <c r="AA304" s="1" t="n">
        <f aca="false">IF(Source!BI240=4,I304,0)</f>
        <v>0</v>
      </c>
    </row>
    <row r="305" customFormat="false" ht="14.25" hidden="false" customHeight="false" outlineLevel="0" collapsed="false">
      <c r="A305" s="19" t="str">
        <f aca="false">Source!E241</f>
        <v>41,2</v>
      </c>
      <c r="B305" s="20" t="str">
        <f aca="false">Source!F241</f>
        <v>0.0-0-0</v>
      </c>
      <c r="C305" s="20" t="str">
        <f aca="false">Source!G241</f>
        <v>ОБЪЕМ ГРУНТА</v>
      </c>
      <c r="D305" s="21" t="str">
        <f aca="false">Source!H241</f>
        <v>м3</v>
      </c>
      <c r="E305" s="22" t="n">
        <f aca="false">Source!I241</f>
        <v>21.43257</v>
      </c>
      <c r="F305" s="23" t="n">
        <f aca="false">Source!AK241</f>
        <v>0</v>
      </c>
      <c r="G305" s="24"/>
      <c r="H305" s="22" t="n">
        <f aca="false">Source!AW241</f>
        <v>1</v>
      </c>
      <c r="I305" s="25" t="n">
        <f aca="false">ROUND((Source!AC241*Source!AW241)*Source!I241,2)+ROUND((Source!AD241*Source!AV241)*Source!I241,2)+ROUND((Source!AF241*Source!AV241)*Source!I241,2)</f>
        <v>0</v>
      </c>
      <c r="J305" s="22" t="n">
        <f aca="false">IF(Source!BC241&lt;&gt;0,Source!BC241,1)</f>
        <v>1</v>
      </c>
      <c r="K305" s="25" t="n">
        <f aca="false">Source!O241</f>
        <v>0</v>
      </c>
      <c r="Q305" s="1" t="n">
        <f aca="false">ROUND((Source!DN241/100)*ROUND((Source!AF241*Source!AV241)*Source!I241,2),2)</f>
        <v>0</v>
      </c>
      <c r="R305" s="1" t="n">
        <f aca="false">Source!X241</f>
        <v>0</v>
      </c>
      <c r="S305" s="1" t="n">
        <f aca="false">ROUND((Source!DO241/100)*ROUND((Source!AF241*Source!AV241)*Source!I241,2),2)</f>
        <v>0</v>
      </c>
      <c r="T305" s="1" t="n">
        <f aca="false">Source!Y241</f>
        <v>0</v>
      </c>
      <c r="U305" s="1" t="n">
        <f aca="false">ROUND((175/100)*ROUND((Source!AE241*Source!AV241)*Source!I241,2),2)</f>
        <v>0</v>
      </c>
      <c r="V305" s="1" t="n">
        <f aca="false">ROUND((167/100)*ROUND(Source!CS241*Source!I241,2),2)</f>
        <v>0</v>
      </c>
      <c r="X305" s="1" t="n">
        <f aca="false">IF(Source!BI241&lt;=1,I305,0)</f>
        <v>0</v>
      </c>
      <c r="Y305" s="1" t="n">
        <f aca="false">IF(Source!BI241=2,I305,0)</f>
        <v>0</v>
      </c>
      <c r="Z305" s="1" t="n">
        <f aca="false">IF(Source!BI241=3,I305,0)</f>
        <v>0</v>
      </c>
      <c r="AA305" s="1" t="n">
        <f aca="false">IF(Source!BI241=4,I305,0)</f>
        <v>0</v>
      </c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7" t="n">
        <f aca="false">I301+I302+I303+SUM(I304:I305)</f>
        <v>103247.43</v>
      </c>
      <c r="I306" s="27"/>
      <c r="J306" s="27" t="n">
        <f aca="false">K301+K302+K303+SUM(K304:K305)</f>
        <v>839589.91</v>
      </c>
      <c r="K306" s="27"/>
      <c r="O306" s="28" t="n">
        <f aca="false">H306</f>
        <v>103247.43</v>
      </c>
      <c r="P306" s="28" t="n">
        <f aca="false">J306</f>
        <v>839589.91</v>
      </c>
      <c r="X306" s="1" t="n">
        <f aca="false">IF(Source!BI239&lt;=1,I301+I302+I303,0)</f>
        <v>103247.43</v>
      </c>
      <c r="Y306" s="1" t="n">
        <f aca="false">IF(Source!BI239=2,I301+I302+I303,0)</f>
        <v>0</v>
      </c>
      <c r="Z306" s="1" t="n">
        <f aca="false">IF(Source!BI239=3,I301+I302+I303,0)</f>
        <v>0</v>
      </c>
      <c r="AA306" s="1" t="n">
        <f aca="false">IF(Source!BI239=4,I301+I302+I303,0)</f>
        <v>0</v>
      </c>
    </row>
    <row r="307" customFormat="false" ht="42.75" hidden="false" customHeight="false" outlineLevel="0" collapsed="false">
      <c r="A307" s="19" t="str">
        <f aca="false">Source!E242</f>
        <v>42</v>
      </c>
      <c r="B307" s="20" t="str">
        <f aca="false">Source!F242</f>
        <v>16.1-2603-1</v>
      </c>
      <c r="C307" s="20" t="str">
        <f aca="false">Source!G242</f>
        <v>ТЕХНОЛОГИЧЕСКИЙ УЗЕЛ КАМЕРЫ, ДИАМЕТР ТРУБОПРОВОДА 200-300 ММ</v>
      </c>
      <c r="D307" s="21" t="str">
        <f aca="false">Source!H242</f>
        <v>узел</v>
      </c>
      <c r="E307" s="22" t="n">
        <f aca="false">Source!I242</f>
        <v>1</v>
      </c>
      <c r="F307" s="23"/>
      <c r="G307" s="24"/>
      <c r="H307" s="22"/>
      <c r="I307" s="25"/>
      <c r="J307" s="22"/>
      <c r="K307" s="25"/>
      <c r="Q307" s="1" t="n">
        <f aca="false">ROUND((Source!DN242/100)*ROUND((Source!AF242*Source!AV242)*Source!I242,2),2)</f>
        <v>0</v>
      </c>
      <c r="R307" s="1" t="n">
        <f aca="false">Source!X242</f>
        <v>0</v>
      </c>
      <c r="S307" s="1" t="n">
        <f aca="false">ROUND((Source!DO242/100)*ROUND((Source!AF242*Source!AV242)*Source!I242,2),2)</f>
        <v>0</v>
      </c>
      <c r="T307" s="1" t="n">
        <f aca="false">Source!Y242</f>
        <v>0</v>
      </c>
      <c r="U307" s="1" t="n">
        <f aca="false">ROUND((175/100)*ROUND((Source!AE242*Source!AV242)*Source!I242,2),2)</f>
        <v>0</v>
      </c>
      <c r="V307" s="1" t="n">
        <f aca="false">ROUND((167/100)*ROUND(Source!CS242*Source!I242,2),2)</f>
        <v>0</v>
      </c>
    </row>
    <row r="308" customFormat="false" ht="14.25" hidden="false" customHeight="false" outlineLevel="0" collapsed="false">
      <c r="A308" s="19"/>
      <c r="B308" s="20"/>
      <c r="C308" s="20" t="s">
        <v>27</v>
      </c>
      <c r="D308" s="21"/>
      <c r="E308" s="22"/>
      <c r="F308" s="23" t="n">
        <f aca="false">Source!AO242</f>
        <v>7504</v>
      </c>
      <c r="G308" s="24" t="str">
        <f aca="false">Source!DG242</f>
        <v>*1,15</v>
      </c>
      <c r="H308" s="22" t="n">
        <f aca="false">Source!AV242</f>
        <v>1</v>
      </c>
      <c r="I308" s="25" t="n">
        <f aca="false">ROUND((Source!AF242*Source!AV242)*Source!I242,2)</f>
        <v>8629.6</v>
      </c>
      <c r="J308" s="22" t="n">
        <f aca="false">IF(Source!BA242&lt;&gt;0,Source!BA242,1)</f>
        <v>13.46</v>
      </c>
      <c r="K308" s="25" t="n">
        <f aca="false">Source!S242</f>
        <v>116154.42</v>
      </c>
      <c r="W308" s="1" t="n">
        <f aca="false">ROUND((Source!AF242*Source!AV242)*Source!I242,2)</f>
        <v>8629.6</v>
      </c>
    </row>
    <row r="309" customFormat="false" ht="14.25" hidden="false" customHeight="false" outlineLevel="0" collapsed="false">
      <c r="A309" s="19"/>
      <c r="B309" s="20"/>
      <c r="C309" s="20" t="s">
        <v>28</v>
      </c>
      <c r="D309" s="21"/>
      <c r="E309" s="22"/>
      <c r="F309" s="23" t="n">
        <f aca="false">Source!AM242</f>
        <v>5018</v>
      </c>
      <c r="G309" s="24" t="str">
        <f aca="false">Source!DE242</f>
        <v>*1,15</v>
      </c>
      <c r="H309" s="22" t="n">
        <f aca="false">Source!AV242</f>
        <v>1</v>
      </c>
      <c r="I309" s="25" t="n">
        <f aca="false">ROUND((Source!AD242*Source!AV242)*Source!I242,2)</f>
        <v>5770.7</v>
      </c>
      <c r="J309" s="22" t="n">
        <f aca="false">IF(Source!BB242&lt;&gt;0,Source!BB242,1)</f>
        <v>10.19</v>
      </c>
      <c r="K309" s="25" t="n">
        <f aca="false">Source!Q242</f>
        <v>58803.43</v>
      </c>
    </row>
    <row r="310" customFormat="false" ht="14.25" hidden="false" customHeight="false" outlineLevel="0" collapsed="false">
      <c r="A310" s="19"/>
      <c r="B310" s="20"/>
      <c r="C310" s="20" t="s">
        <v>29</v>
      </c>
      <c r="D310" s="21"/>
      <c r="E310" s="22"/>
      <c r="F310" s="23" t="n">
        <f aca="false">Source!AL242</f>
        <v>27212</v>
      </c>
      <c r="G310" s="24" t="n">
        <f aca="false">Source!DD242</f>
        <v>0</v>
      </c>
      <c r="H310" s="22" t="n">
        <f aca="false">Source!AW242</f>
        <v>1</v>
      </c>
      <c r="I310" s="25" t="n">
        <f aca="false">ROUND((Source!AC242*Source!AW242)*Source!I242,2)</f>
        <v>27212</v>
      </c>
      <c r="J310" s="22" t="n">
        <f aca="false">IF(Source!BC242&lt;&gt;0,Source!BC242,1)</f>
        <v>4.63</v>
      </c>
      <c r="K310" s="25" t="n">
        <f aca="false">Source!P242</f>
        <v>125991.56</v>
      </c>
    </row>
    <row r="311" customFormat="false" ht="54" hidden="false" customHeight="false" outlineLevel="0" collapsed="false">
      <c r="A311" s="19" t="str">
        <f aca="false">Source!E243</f>
        <v>42,1</v>
      </c>
      <c r="B311" s="34" t="str">
        <f aca="false">Source!F243</f>
        <v>Дог.поставки №ЭК-73/15-ДПЛ от 21.07.15</v>
      </c>
      <c r="C311" s="20" t="s">
        <v>43</v>
      </c>
      <c r="D311" s="21" t="str">
        <f aca="false">Source!H243</f>
        <v>ШТ</v>
      </c>
      <c r="E311" s="22" t="n">
        <f aca="false">Source!I243</f>
        <v>2</v>
      </c>
      <c r="F311" s="23" t="n">
        <f aca="false">Source!AK243</f>
        <v>10635.24</v>
      </c>
      <c r="G311" s="24" t="s">
        <v>44</v>
      </c>
      <c r="H311" s="22" t="n">
        <f aca="false">Source!AW243</f>
        <v>1</v>
      </c>
      <c r="I311" s="25" t="n">
        <f aca="false">ROUND((Source!AC243*Source!AW243)*Source!I243,2)+ROUND((Source!AD243*Source!AV243)*Source!I243,2)+ROUND((Source!AF243*Source!AV243)*Source!I243,2)</f>
        <v>21525.73</v>
      </c>
      <c r="J311" s="22" t="n">
        <f aca="false">IF(Source!BC243&lt;&gt;0,Source!BC243,1)</f>
        <v>3.37</v>
      </c>
      <c r="K311" s="25" t="n">
        <f aca="false">Source!O243</f>
        <v>72541.7</v>
      </c>
      <c r="Q311" s="1" t="n">
        <f aca="false">ROUND((Source!DN243/100)*ROUND((Source!AF243*Source!AV243)*Source!I243,2),2)</f>
        <v>0</v>
      </c>
      <c r="R311" s="1" t="n">
        <f aca="false">Source!X243</f>
        <v>0</v>
      </c>
      <c r="S311" s="1" t="n">
        <f aca="false">ROUND((Source!DO243/100)*ROUND((Source!AF243*Source!AV243)*Source!I243,2),2)</f>
        <v>0</v>
      </c>
      <c r="T311" s="1" t="n">
        <f aca="false">Source!Y243</f>
        <v>0</v>
      </c>
      <c r="U311" s="1" t="n">
        <f aca="false">ROUND((175/100)*ROUND((Source!AE243*Source!AV243)*Source!I243,2),2)</f>
        <v>0</v>
      </c>
      <c r="V311" s="1" t="n">
        <f aca="false">ROUND((167/100)*ROUND(Source!CS243*Source!I243,2),2)</f>
        <v>0</v>
      </c>
      <c r="X311" s="1" t="n">
        <f aca="false">IF(Source!BI243&lt;=1,I311,0)</f>
        <v>0</v>
      </c>
      <c r="Y311" s="1" t="n">
        <f aca="false">IF(Source!BI243=2,I311,0)</f>
        <v>0</v>
      </c>
      <c r="Z311" s="1" t="n">
        <f aca="false">IF(Source!BI243=3,I311,0)</f>
        <v>21525.73</v>
      </c>
      <c r="AA311" s="1" t="n">
        <f aca="false">IF(Source!BI243=4,I311,0)</f>
        <v>0</v>
      </c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7" t="n">
        <f aca="false">I308+I309+I310+SUM(I311:I311)</f>
        <v>63138.03</v>
      </c>
      <c r="I312" s="27"/>
      <c r="J312" s="27" t="n">
        <f aca="false">K308+K309+K310+SUM(K311:K311)</f>
        <v>373491.11</v>
      </c>
      <c r="K312" s="27"/>
      <c r="O312" s="28" t="n">
        <f aca="false">H312</f>
        <v>63138.03</v>
      </c>
      <c r="P312" s="28" t="n">
        <f aca="false">J312</f>
        <v>373491.11</v>
      </c>
      <c r="X312" s="1" t="n">
        <f aca="false">IF(Source!BI242&lt;=1,I308+I309+I310,0)</f>
        <v>41612.3</v>
      </c>
      <c r="Y312" s="1" t="n">
        <f aca="false">IF(Source!BI242=2,I308+I309+I310,0)</f>
        <v>0</v>
      </c>
      <c r="Z312" s="1" t="n">
        <f aca="false">IF(Source!BI242=3,I308+I309+I310,0)</f>
        <v>0</v>
      </c>
      <c r="AA312" s="1" t="n">
        <f aca="false">IF(Source!BI242=4,I308+I309+I310,0)</f>
        <v>0</v>
      </c>
    </row>
    <row r="313" customFormat="false" ht="57" hidden="false" customHeight="false" outlineLevel="0" collapsed="false">
      <c r="A313" s="19" t="str">
        <f aca="false">Source!E244</f>
        <v>43</v>
      </c>
      <c r="B313" s="20" t="str">
        <f aca="false">Source!F244</f>
        <v>16.3-14-1</v>
      </c>
      <c r="C313" s="20" t="str">
        <f aca="false">Source!G244</f>
        <v>ГАЗОН В ГОРОДСКИХ УСЛОВИЯХ, С ПОСЕВОМ ТРАВ, С ВНЕСЕНИЕМ РАСТИТЕЛЬНОЙ СМЕСИ СЛОЕМ 20 СМ  (5,2+4,6)*2*5=98</v>
      </c>
      <c r="D313" s="21" t="str">
        <f aca="false">Source!H244</f>
        <v>м2</v>
      </c>
      <c r="E313" s="22" t="n">
        <f aca="false">Source!I244</f>
        <v>98</v>
      </c>
      <c r="F313" s="23"/>
      <c r="G313" s="24"/>
      <c r="H313" s="22"/>
      <c r="I313" s="25"/>
      <c r="J313" s="22"/>
      <c r="K313" s="25"/>
      <c r="Q313" s="1" t="n">
        <f aca="false">ROUND((Source!DN244/100)*ROUND((Source!AF244*Source!AV244)*Source!I244,2),2)</f>
        <v>0</v>
      </c>
      <c r="R313" s="1" t="n">
        <f aca="false">Source!X244</f>
        <v>0</v>
      </c>
      <c r="S313" s="1" t="n">
        <f aca="false">ROUND((Source!DO244/100)*ROUND((Source!AF244*Source!AV244)*Source!I244,2),2)</f>
        <v>0</v>
      </c>
      <c r="T313" s="1" t="n">
        <f aca="false">Source!Y244</f>
        <v>0</v>
      </c>
      <c r="U313" s="1" t="n">
        <f aca="false">ROUND((175/100)*ROUND((Source!AE244*Source!AV244)*Source!I244,2),2)</f>
        <v>0</v>
      </c>
      <c r="V313" s="1" t="n">
        <f aca="false">ROUND((167/100)*ROUND(Source!CS244*Source!I244,2),2)</f>
        <v>0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 t="n">
        <f aca="false">Source!AO244</f>
        <v>41</v>
      </c>
      <c r="G314" s="24" t="str">
        <f aca="false">Source!DG244</f>
        <v>*1,15</v>
      </c>
      <c r="H314" s="22" t="n">
        <f aca="false">Source!AV244</f>
        <v>1</v>
      </c>
      <c r="I314" s="25" t="n">
        <f aca="false">ROUND((Source!AF244*Source!AV244)*Source!I244,2)</f>
        <v>4620.7</v>
      </c>
      <c r="J314" s="22" t="n">
        <f aca="false">IF(Source!BA244&lt;&gt;0,Source!BA244,1)</f>
        <v>15.05</v>
      </c>
      <c r="K314" s="25" t="n">
        <f aca="false">Source!S244</f>
        <v>69541.54</v>
      </c>
      <c r="W314" s="1" t="n">
        <f aca="false">ROUND((Source!AF244*Source!AV244)*Source!I244,2)</f>
        <v>4620.7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M244</f>
        <v>30</v>
      </c>
      <c r="G315" s="24" t="str">
        <f aca="false">Source!DE244</f>
        <v>*1,15</v>
      </c>
      <c r="H315" s="22" t="n">
        <f aca="false">Source!AV244</f>
        <v>1</v>
      </c>
      <c r="I315" s="25" t="n">
        <f aca="false">ROUND((Source!AD244*Source!AV244)*Source!I244,2)</f>
        <v>3381</v>
      </c>
      <c r="J315" s="22" t="n">
        <f aca="false">IF(Source!BB244&lt;&gt;0,Source!BB244,1)</f>
        <v>7.43</v>
      </c>
      <c r="K315" s="25" t="n">
        <f aca="false">Source!Q244</f>
        <v>25120.83</v>
      </c>
    </row>
    <row r="316" customFormat="false" ht="14.25" hidden="false" customHeight="false" outlineLevel="0" collapsed="false">
      <c r="A316" s="19"/>
      <c r="B316" s="20"/>
      <c r="C316" s="20" t="s">
        <v>29</v>
      </c>
      <c r="D316" s="21"/>
      <c r="E316" s="22"/>
      <c r="F316" s="23" t="n">
        <f aca="false">Source!AL244</f>
        <v>69</v>
      </c>
      <c r="G316" s="24" t="n">
        <f aca="false">Source!DD244</f>
        <v>0</v>
      </c>
      <c r="H316" s="22" t="n">
        <f aca="false">Source!AW244</f>
        <v>1</v>
      </c>
      <c r="I316" s="25" t="n">
        <f aca="false">ROUND((Source!AC244*Source!AW244)*Source!I244,2)</f>
        <v>6762</v>
      </c>
      <c r="J316" s="22" t="n">
        <f aca="false">IF(Source!BC244&lt;&gt;0,Source!BC244,1)</f>
        <v>6.87</v>
      </c>
      <c r="K316" s="25" t="n">
        <f aca="false">Source!P244</f>
        <v>46454.94</v>
      </c>
    </row>
    <row r="317" customFormat="false" ht="14.25" hidden="false" customHeight="false" outlineLevel="0" collapsed="false">
      <c r="A317" s="19" t="str">
        <f aca="false">Source!E245</f>
        <v>43,1</v>
      </c>
      <c r="B317" s="20" t="str">
        <f aca="false">Source!F245</f>
        <v>0.0-0-0</v>
      </c>
      <c r="C317" s="20" t="str">
        <f aca="false">Source!G245</f>
        <v>ОБЪЕМ ГРУНТА</v>
      </c>
      <c r="D317" s="21" t="str">
        <f aca="false">Source!H245</f>
        <v>м3</v>
      </c>
      <c r="E317" s="22" t="n">
        <f aca="false">Source!I245</f>
        <v>19.6</v>
      </c>
      <c r="F317" s="23" t="n">
        <f aca="false">Source!AK245</f>
        <v>0</v>
      </c>
      <c r="G317" s="24"/>
      <c r="H317" s="22" t="n">
        <f aca="false">Source!AW245</f>
        <v>1</v>
      </c>
      <c r="I317" s="25" t="n">
        <f aca="false">ROUND((Source!AC245*Source!AW245)*Source!I245,2)+ROUND((Source!AD245*Source!AV245)*Source!I245,2)+ROUND((Source!AF245*Source!AV245)*Source!I245,2)</f>
        <v>0</v>
      </c>
      <c r="J317" s="22" t="n">
        <f aca="false">IF(Source!BC245&lt;&gt;0,Source!BC245,1)</f>
        <v>1</v>
      </c>
      <c r="K317" s="25" t="n">
        <f aca="false">Source!O245</f>
        <v>0</v>
      </c>
      <c r="Q317" s="1" t="n">
        <f aca="false">ROUND((Source!DN245/100)*ROUND((Source!AF245*Source!AV245)*Source!I245,2),2)</f>
        <v>0</v>
      </c>
      <c r="R317" s="1" t="n">
        <f aca="false">Source!X245</f>
        <v>0</v>
      </c>
      <c r="S317" s="1" t="n">
        <f aca="false">ROUND((Source!DO245/100)*ROUND((Source!AF245*Source!AV245)*Source!I245,2),2)</f>
        <v>0</v>
      </c>
      <c r="T317" s="1" t="n">
        <f aca="false">Source!Y245</f>
        <v>0</v>
      </c>
      <c r="U317" s="1" t="n">
        <f aca="false">ROUND((175/100)*ROUND((Source!AE245*Source!AV245)*Source!I245,2),2)</f>
        <v>0</v>
      </c>
      <c r="V317" s="1" t="n">
        <f aca="false">ROUND((167/100)*ROUND(Source!CS245*Source!I245,2),2)</f>
        <v>0</v>
      </c>
      <c r="X317" s="1" t="n">
        <f aca="false">IF(Source!BI245&lt;=1,I317,0)</f>
        <v>0</v>
      </c>
      <c r="Y317" s="1" t="n">
        <f aca="false">IF(Source!BI245=2,I317,0)</f>
        <v>0</v>
      </c>
      <c r="Z317" s="1" t="n">
        <f aca="false">IF(Source!BI245=3,I317,0)</f>
        <v>0</v>
      </c>
      <c r="AA317" s="1" t="n">
        <f aca="false">IF(Source!BI245=4,I317,0)</f>
        <v>0</v>
      </c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7" t="n">
        <f aca="false">I314+I315+I316+SUM(I317:I317)</f>
        <v>14763.7</v>
      </c>
      <c r="I318" s="27"/>
      <c r="J318" s="27" t="n">
        <f aca="false">K314+K315+K316+SUM(K317:K317)</f>
        <v>141117.31</v>
      </c>
      <c r="K318" s="27"/>
      <c r="O318" s="28" t="n">
        <f aca="false">H318</f>
        <v>14763.7</v>
      </c>
      <c r="P318" s="28" t="n">
        <f aca="false">J318</f>
        <v>141117.31</v>
      </c>
      <c r="X318" s="1" t="n">
        <f aca="false">IF(Source!BI244&lt;=1,I314+I315+I316,0)</f>
        <v>14763.7</v>
      </c>
      <c r="Y318" s="1" t="n">
        <f aca="false">IF(Source!BI244=2,I314+I315+I316,0)</f>
        <v>0</v>
      </c>
      <c r="Z318" s="1" t="n">
        <f aca="false">IF(Source!BI244=3,I314+I315+I316,0)</f>
        <v>0</v>
      </c>
      <c r="AA318" s="1" t="n">
        <f aca="false">IF(Source!BI244=4,I314+I315+I316,0)</f>
        <v>0</v>
      </c>
    </row>
    <row r="319" customFormat="false" ht="84" hidden="false" customHeight="false" outlineLevel="0" collapsed="false">
      <c r="A319" s="19" t="str">
        <f aca="false">Source!E246</f>
        <v>44</v>
      </c>
      <c r="B319" s="20" t="str">
        <f aca="false">Source!F246</f>
        <v>3.1-6-10</v>
      </c>
      <c r="C319" s="20" t="s">
        <v>32</v>
      </c>
      <c r="D319" s="21" t="str">
        <f aca="false">Source!H246</f>
        <v>100 м3</v>
      </c>
      <c r="E319" s="22" t="n">
        <f aca="false">Source!I246</f>
        <v>0.4103257</v>
      </c>
      <c r="F319" s="23"/>
      <c r="G319" s="24"/>
      <c r="H319" s="22"/>
      <c r="I319" s="25"/>
      <c r="J319" s="22"/>
      <c r="K319" s="25"/>
      <c r="Q319" s="1" t="n">
        <f aca="false">ROUND((Source!DN246/100)*ROUND((Source!AF246*Source!AV246)*Source!I246,2),2)</f>
        <v>6.76</v>
      </c>
      <c r="R319" s="1" t="n">
        <f aca="false">Source!X246</f>
        <v>113.99</v>
      </c>
      <c r="S319" s="1" t="n">
        <f aca="false">ROUND((Source!DO246/100)*ROUND((Source!AF246*Source!AV246)*Source!I246,2),2)</f>
        <v>5.31</v>
      </c>
      <c r="T319" s="1" t="n">
        <f aca="false">Source!Y246</f>
        <v>63.46</v>
      </c>
      <c r="U319" s="1" t="n">
        <f aca="false">ROUND((175/100)*ROUND((Source!AE246*Source!AV246)*Source!I246,2),2)</f>
        <v>120.24</v>
      </c>
      <c r="V319" s="1" t="n">
        <f aca="false">ROUND((167/100)*ROUND(Source!CS246*Source!I246,2),2)</f>
        <v>1955.27</v>
      </c>
    </row>
    <row r="320" customFormat="false" ht="12.75" hidden="false" customHeight="false" outlineLevel="0" collapsed="false">
      <c r="C320" s="29" t="str">
        <f aca="false">"Объем: "&amp;Source!I246&amp;"=("&amp;Source!I245&amp;"+"&amp;""&amp;Source!I241&amp;")/"&amp;"100"</f>
        <v>Объем: 0.4103257=(19.6+21.43257)/100</v>
      </c>
    </row>
    <row r="321" customFormat="false" ht="14.25" hidden="false" customHeight="false" outlineLevel="0" collapsed="false">
      <c r="A321" s="19"/>
      <c r="B321" s="20"/>
      <c r="C321" s="20" t="s">
        <v>27</v>
      </c>
      <c r="D321" s="21"/>
      <c r="E321" s="22"/>
      <c r="F321" s="23" t="n">
        <f aca="false">Source!AO246</f>
        <v>14.1</v>
      </c>
      <c r="G321" s="24" t="n">
        <f aca="false">Source!DG246</f>
        <v>0</v>
      </c>
      <c r="H321" s="22" t="n">
        <f aca="false">Source!AV246</f>
        <v>1.192</v>
      </c>
      <c r="I321" s="25" t="n">
        <f aca="false">ROUND((Source!AF246*Source!AV246)*Source!I246,2)</f>
        <v>6.9</v>
      </c>
      <c r="J321" s="22" t="n">
        <f aca="false">IF(Source!BA246&lt;&gt;0,Source!BA246,1)</f>
        <v>17.04</v>
      </c>
      <c r="K321" s="25" t="n">
        <f aca="false">Source!S246</f>
        <v>117.52</v>
      </c>
      <c r="W321" s="1" t="n">
        <f aca="false">ROUND((Source!AF246*Source!AV246)*Source!I246,2)</f>
        <v>6.9</v>
      </c>
    </row>
    <row r="322" customFormat="false" ht="14.25" hidden="false" customHeight="false" outlineLevel="0" collapsed="false">
      <c r="A322" s="19"/>
      <c r="B322" s="20"/>
      <c r="C322" s="20" t="s">
        <v>28</v>
      </c>
      <c r="D322" s="21"/>
      <c r="E322" s="22"/>
      <c r="F322" s="23" t="n">
        <f aca="false">Source!AM246</f>
        <v>757.55</v>
      </c>
      <c r="G322" s="24" t="n">
        <f aca="false">Source!DE246</f>
        <v>0</v>
      </c>
      <c r="H322" s="22" t="n">
        <f aca="false">Source!AV246</f>
        <v>1.192</v>
      </c>
      <c r="I322" s="25" t="n">
        <f aca="false">ROUND((Source!AD246*Source!AV246)*Source!I246,2)</f>
        <v>370.52</v>
      </c>
      <c r="J322" s="22" t="n">
        <f aca="false">IF(Source!BB246&lt;&gt;0,Source!BB246,1)</f>
        <v>7.39</v>
      </c>
      <c r="K322" s="25" t="n">
        <f aca="false">Source!Q246</f>
        <v>2738.17</v>
      </c>
    </row>
    <row r="323" customFormat="false" ht="14.25" hidden="false" customHeight="false" outlineLevel="0" collapsed="false">
      <c r="A323" s="19"/>
      <c r="B323" s="20"/>
      <c r="C323" s="20" t="s">
        <v>33</v>
      </c>
      <c r="D323" s="21"/>
      <c r="E323" s="22"/>
      <c r="F323" s="23" t="n">
        <f aca="false">Source!AN246</f>
        <v>140.48</v>
      </c>
      <c r="G323" s="24" t="n">
        <f aca="false">Source!DF246</f>
        <v>0</v>
      </c>
      <c r="H323" s="22" t="n">
        <f aca="false">Source!AV246</f>
        <v>1.192</v>
      </c>
      <c r="I323" s="30" t="n">
        <f aca="false">ROUND((Source!AE246*Source!AV246)*Source!I246,2)</f>
        <v>68.71</v>
      </c>
      <c r="J323" s="22" t="n">
        <f aca="false">IF(Source!BS246&lt;&gt;0,Source!BS246,1)</f>
        <v>17.04</v>
      </c>
      <c r="K323" s="30" t="n">
        <f aca="false">Source!R246</f>
        <v>1170.82</v>
      </c>
      <c r="W323" s="1" t="n">
        <f aca="false">ROUND((Source!AE246*Source!AV246)*Source!I246,2)</f>
        <v>68.71</v>
      </c>
    </row>
    <row r="324" customFormat="false" ht="14.25" hidden="false" customHeight="false" outlineLevel="0" collapsed="false">
      <c r="A324" s="19"/>
      <c r="B324" s="20"/>
      <c r="C324" s="20" t="s">
        <v>34</v>
      </c>
      <c r="D324" s="21" t="s">
        <v>35</v>
      </c>
      <c r="E324" s="22" t="n">
        <f aca="false">Source!DN246</f>
        <v>98</v>
      </c>
      <c r="F324" s="23"/>
      <c r="G324" s="24"/>
      <c r="H324" s="22"/>
      <c r="I324" s="25" t="n">
        <f aca="false">SUM(Q319:Q323)</f>
        <v>6.76</v>
      </c>
      <c r="J324" s="22" t="n">
        <f aca="false">Source!BZ246</f>
        <v>97</v>
      </c>
      <c r="K324" s="25" t="n">
        <f aca="false">SUM(R319:R323)</f>
        <v>113.99</v>
      </c>
    </row>
    <row r="325" customFormat="false" ht="14.25" hidden="false" customHeight="false" outlineLevel="0" collapsed="false">
      <c r="A325" s="19"/>
      <c r="B325" s="20"/>
      <c r="C325" s="20" t="s">
        <v>36</v>
      </c>
      <c r="D325" s="21" t="s">
        <v>35</v>
      </c>
      <c r="E325" s="22" t="n">
        <f aca="false">Source!DO246</f>
        <v>77</v>
      </c>
      <c r="F325" s="23"/>
      <c r="G325" s="24"/>
      <c r="H325" s="22"/>
      <c r="I325" s="25" t="n">
        <f aca="false">SUM(S319:S324)</f>
        <v>5.31</v>
      </c>
      <c r="J325" s="22" t="n">
        <f aca="false">Source!CA246</f>
        <v>54</v>
      </c>
      <c r="K325" s="25" t="n">
        <f aca="false">SUM(T319:T324)</f>
        <v>63.46</v>
      </c>
    </row>
    <row r="326" customFormat="false" ht="14.25" hidden="false" customHeight="false" outlineLevel="0" collapsed="false">
      <c r="A326" s="19"/>
      <c r="B326" s="20"/>
      <c r="C326" s="20" t="s">
        <v>37</v>
      </c>
      <c r="D326" s="21" t="s">
        <v>35</v>
      </c>
      <c r="E326" s="22" t="n">
        <f aca="false">175</f>
        <v>175</v>
      </c>
      <c r="F326" s="23"/>
      <c r="G326" s="24"/>
      <c r="H326" s="22"/>
      <c r="I326" s="25" t="n">
        <f aca="false">SUM(U319:U325)</f>
        <v>120.24</v>
      </c>
      <c r="J326" s="22" t="n">
        <f aca="false">167</f>
        <v>167</v>
      </c>
      <c r="K326" s="25" t="n">
        <f aca="false">SUM(V319:V325)</f>
        <v>1955.27</v>
      </c>
    </row>
    <row r="327" customFormat="false" ht="14.25" hidden="false" customHeight="false" outlineLevel="0" collapsed="false">
      <c r="A327" s="19"/>
      <c r="B327" s="20"/>
      <c r="C327" s="20" t="s">
        <v>38</v>
      </c>
      <c r="D327" s="21" t="s">
        <v>39</v>
      </c>
      <c r="E327" s="22" t="n">
        <f aca="false">Source!AQ246</f>
        <v>1.38</v>
      </c>
      <c r="F327" s="23"/>
      <c r="G327" s="24" t="n">
        <f aca="false">Source!DI246</f>
        <v>0</v>
      </c>
      <c r="H327" s="22" t="n">
        <f aca="false">Source!AV246</f>
        <v>1.192</v>
      </c>
      <c r="I327" s="25" t="n">
        <f aca="false">Source!U246</f>
        <v>0.674969363472</v>
      </c>
      <c r="J327" s="22"/>
      <c r="K327" s="25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7" t="n">
        <f aca="false">I321+I322+I324+I325+I326</f>
        <v>509.73</v>
      </c>
      <c r="I328" s="27"/>
      <c r="J328" s="27" t="n">
        <f aca="false">K321+K322+K324+K325+K326</f>
        <v>4988.41</v>
      </c>
      <c r="K328" s="27"/>
      <c r="O328" s="28" t="n">
        <f aca="false">H328</f>
        <v>509.73</v>
      </c>
      <c r="P328" s="28" t="n">
        <f aca="false">J328</f>
        <v>4988.41</v>
      </c>
      <c r="X328" s="1" t="n">
        <f aca="false">IF(Source!BI246&lt;=1,I321+I322+I324+I325+I326,0)</f>
        <v>509.73</v>
      </c>
      <c r="Y328" s="1" t="n">
        <f aca="false">IF(Source!BI246=2,I321+I322+I324+I325+I326,0)</f>
        <v>0</v>
      </c>
      <c r="Z328" s="1" t="n">
        <f aca="false">IF(Source!BI246=3,I321+I322+I324+I325+I326,0)</f>
        <v>0</v>
      </c>
      <c r="AA328" s="1" t="n">
        <f aca="false">IF(Source!BI246=4,I321+I322+I324+I325+I326,0)</f>
        <v>0</v>
      </c>
    </row>
    <row r="329" customFormat="false" ht="85.5" hidden="false" customHeight="false" outlineLevel="0" collapsed="false">
      <c r="A329" s="19" t="str">
        <f aca="false">Source!E247</f>
        <v>45</v>
      </c>
      <c r="B329" s="20" t="str">
        <f aca="false">Source!F247</f>
        <v>15.1-41-1</v>
      </c>
      <c r="C329" s="20" t="str">
        <f aca="false">Source!G247</f>
        <v>ПЕРЕВОЗКА ГРУНТА ИЗ-ПОД ЗДАНИЙ И КОММУНИКАЦИЙ НА РАССТОЯНИЕ 41 КМ АВТОСАМОСВАЛАМИ ГРУЗОПОДЪЕМНОСТЬЮ ДО 16Т, ПЕРЕВОЗКА ДО 41 КМ</v>
      </c>
      <c r="D329" s="21" t="str">
        <f aca="false">Source!H247</f>
        <v>м3</v>
      </c>
      <c r="E329" s="22" t="n">
        <f aca="false">Source!I247</f>
        <v>41.03257</v>
      </c>
      <c r="F329" s="23"/>
      <c r="G329" s="24"/>
      <c r="H329" s="22"/>
      <c r="I329" s="25"/>
      <c r="J329" s="22"/>
      <c r="K329" s="25"/>
      <c r="Q329" s="1" t="n">
        <f aca="false">ROUND((Source!DN247/100)*ROUND((Source!AF247*Source!AV247)*Source!I247,2),2)</f>
        <v>0</v>
      </c>
      <c r="R329" s="1" t="n">
        <f aca="false">Source!X247</f>
        <v>0</v>
      </c>
      <c r="S329" s="1" t="n">
        <f aca="false">ROUND((Source!DO247/100)*ROUND((Source!AF247*Source!AV247)*Source!I247,2),2)</f>
        <v>0</v>
      </c>
      <c r="T329" s="1" t="n">
        <f aca="false">Source!Y247</f>
        <v>0</v>
      </c>
      <c r="U329" s="1" t="n">
        <f aca="false">ROUND((175/100)*ROUND((Source!AE247*Source!AV247)*Source!I247,2),2)</f>
        <v>0</v>
      </c>
      <c r="V329" s="1" t="n">
        <f aca="false">ROUND((167/100)*ROUND(Source!CS247*Source!I247,2),2)</f>
        <v>0</v>
      </c>
    </row>
    <row r="330" customFormat="false" ht="12.75" hidden="false" customHeight="false" outlineLevel="0" collapsed="false">
      <c r="C330" s="29" t="str">
        <f aca="false">"Объем: "&amp;Source!I247&amp;"="&amp;Source!I246&amp;"*"&amp;"100"</f>
        <v>Объем: 41.03257=0.4103257*100</v>
      </c>
    </row>
    <row r="331" customFormat="false" ht="14.25" hidden="false" customHeight="false" outlineLevel="0" collapsed="false">
      <c r="A331" s="19"/>
      <c r="B331" s="20"/>
      <c r="C331" s="20" t="s">
        <v>28</v>
      </c>
      <c r="D331" s="21"/>
      <c r="E331" s="22"/>
      <c r="F331" s="23" t="n">
        <f aca="false">Source!AM247</f>
        <v>100.46</v>
      </c>
      <c r="G331" s="24" t="n">
        <f aca="false">Source!DE247</f>
        <v>0</v>
      </c>
      <c r="H331" s="22" t="n">
        <f aca="false">Source!AV247</f>
        <v>1</v>
      </c>
      <c r="I331" s="25" t="n">
        <f aca="false">ROUND((Source!AD247*Source!AV247)*Source!I247,2)</f>
        <v>4122.13</v>
      </c>
      <c r="J331" s="22" t="n">
        <f aca="false">IF(Source!BB247&lt;&gt;0,Source!BB247,1)</f>
        <v>6.77</v>
      </c>
      <c r="K331" s="25" t="n">
        <f aca="false">Source!Q247</f>
        <v>27906.83</v>
      </c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7" t="n">
        <f aca="false">I331</f>
        <v>4122.13</v>
      </c>
      <c r="I332" s="27"/>
      <c r="J332" s="27" t="n">
        <f aca="false">K331</f>
        <v>27906.83</v>
      </c>
      <c r="K332" s="27"/>
      <c r="O332" s="28" t="n">
        <f aca="false">H332</f>
        <v>4122.13</v>
      </c>
      <c r="P332" s="28" t="n">
        <f aca="false">J332</f>
        <v>27906.83</v>
      </c>
      <c r="X332" s="1" t="n">
        <f aca="false">IF(Source!BI247&lt;=1,I331,0)</f>
        <v>0</v>
      </c>
      <c r="Y332" s="1" t="n">
        <f aca="false">IF(Source!BI247=2,I331,0)</f>
        <v>0</v>
      </c>
      <c r="Z332" s="1" t="n">
        <f aca="false">IF(Source!BI247=3,I331,0)</f>
        <v>0</v>
      </c>
      <c r="AA332" s="1" t="n">
        <f aca="false">IF(Source!BI247=4,I331,0)</f>
        <v>4122.13</v>
      </c>
    </row>
    <row r="333" customFormat="false" ht="99.75" hidden="false" customHeight="false" outlineLevel="0" collapsed="false">
      <c r="A333" s="19" t="str">
        <f aca="false">Source!E248</f>
        <v>46</v>
      </c>
      <c r="B333" s="20" t="str">
        <f aca="false">Source!F248</f>
        <v>15.1-0-9</v>
      </c>
      <c r="C333" s="20" t="str">
        <f aca="false">Source!G2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3" s="21" t="str">
        <f aca="false">Source!H248</f>
        <v>т</v>
      </c>
      <c r="E333" s="22" t="n">
        <f aca="false">Source!I248</f>
        <v>61.548855</v>
      </c>
      <c r="F333" s="23"/>
      <c r="G333" s="24"/>
      <c r="H333" s="22"/>
      <c r="I333" s="25"/>
      <c r="J333" s="22"/>
      <c r="K333" s="25"/>
      <c r="Q333" s="1" t="n">
        <f aca="false">ROUND((Source!DN248/100)*ROUND((Source!AF248*Source!AV248)*Source!I248,2),2)</f>
        <v>0</v>
      </c>
      <c r="R333" s="1" t="n">
        <f aca="false">Source!X248</f>
        <v>0</v>
      </c>
      <c r="S333" s="1" t="n">
        <f aca="false">ROUND((Source!DO248/100)*ROUND((Source!AF248*Source!AV248)*Source!I248,2),2)</f>
        <v>0</v>
      </c>
      <c r="T333" s="1" t="n">
        <f aca="false">Source!Y248</f>
        <v>0</v>
      </c>
      <c r="U333" s="1" t="n">
        <f aca="false">ROUND((175/100)*ROUND((Source!AE248*Source!AV248)*Source!I248,2),2)</f>
        <v>0</v>
      </c>
      <c r="V333" s="1" t="n">
        <f aca="false">ROUND((167/100)*ROUND(Source!CS248*Source!I248,2),2)</f>
        <v>0</v>
      </c>
    </row>
    <row r="334" customFormat="false" ht="12.75" hidden="false" customHeight="false" outlineLevel="0" collapsed="false">
      <c r="C334" s="29" t="str">
        <f aca="false">"Объем: "&amp;Source!I248&amp;"="&amp;Source!I247&amp;"*"&amp;"1,5"</f>
        <v>Объем: 61.548855=41.03257*1,5</v>
      </c>
    </row>
    <row r="335" customFormat="false" ht="14.25" hidden="false" customHeight="false" outlineLevel="0" collapsed="false">
      <c r="A335" s="19"/>
      <c r="B335" s="20"/>
      <c r="C335" s="20" t="s">
        <v>28</v>
      </c>
      <c r="D335" s="21"/>
      <c r="E335" s="22"/>
      <c r="F335" s="23" t="n">
        <f aca="false">Source!AM248</f>
        <v>43.28</v>
      </c>
      <c r="G335" s="24" t="n">
        <f aca="false">Source!DE248</f>
        <v>0</v>
      </c>
      <c r="H335" s="22" t="n">
        <f aca="false">Source!AV248</f>
        <v>1</v>
      </c>
      <c r="I335" s="25" t="n">
        <f aca="false">ROUND((Source!AD248*Source!AV248)*Source!I248,2)</f>
        <v>2663.83</v>
      </c>
      <c r="J335" s="22" t="n">
        <f aca="false">IF(Source!BB248&lt;&gt;0,Source!BB248,1)</f>
        <v>2.09</v>
      </c>
      <c r="K335" s="25" t="n">
        <f aca="false">Source!Q248</f>
        <v>5567.41</v>
      </c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7" t="n">
        <f aca="false">I335</f>
        <v>2663.83</v>
      </c>
      <c r="I336" s="27"/>
      <c r="J336" s="27" t="n">
        <f aca="false">K335</f>
        <v>5567.41</v>
      </c>
      <c r="K336" s="27"/>
      <c r="O336" s="28" t="n">
        <f aca="false">H336</f>
        <v>2663.83</v>
      </c>
      <c r="P336" s="28" t="n">
        <f aca="false">J336</f>
        <v>5567.41</v>
      </c>
      <c r="X336" s="1" t="n">
        <f aca="false">IF(Source!BI248&lt;=1,I335,0)</f>
        <v>0</v>
      </c>
      <c r="Y336" s="1" t="n">
        <f aca="false">IF(Source!BI248=2,I335,0)</f>
        <v>0</v>
      </c>
      <c r="Z336" s="1" t="n">
        <f aca="false">IF(Source!BI248=3,I335,0)</f>
        <v>0</v>
      </c>
      <c r="AA336" s="1" t="n">
        <f aca="false">IF(Source!BI248=4,I335,0)</f>
        <v>2663.83</v>
      </c>
    </row>
    <row r="337" customFormat="false" ht="71.25" hidden="false" customHeight="false" outlineLevel="0" collapsed="false">
      <c r="A337" s="19" t="str">
        <f aca="false">Source!E249</f>
        <v>47</v>
      </c>
      <c r="B337" s="20" t="str">
        <f aca="false">Source!F249</f>
        <v>15.1-32-5</v>
      </c>
      <c r="C337" s="20" t="str">
        <f aca="false">Source!G249</f>
        <v>ПЕРЕВОЗКА СТРОИТЕЛЬНОГО МУСОРА НА РАССТОЯНИЕ 32 КМ АВТОСАМОСВАЛАМИ ГРУЗОПОДЪЕМНОСТЬЮ ДО 16 Т, ПЕРЕВОЗКА ДО 32 КМ</v>
      </c>
      <c r="D337" s="21" t="str">
        <f aca="false">Source!H249</f>
        <v>т</v>
      </c>
      <c r="E337" s="22" t="n">
        <f aca="false">Source!I249</f>
        <v>0.536085</v>
      </c>
      <c r="F337" s="23"/>
      <c r="G337" s="24"/>
      <c r="H337" s="22"/>
      <c r="I337" s="25"/>
      <c r="J337" s="22"/>
      <c r="K337" s="25"/>
      <c r="Q337" s="1" t="n">
        <f aca="false">ROUND((Source!DN249/100)*ROUND((Source!AF249*Source!AV249)*Source!I249,2),2)</f>
        <v>0</v>
      </c>
      <c r="R337" s="1" t="n">
        <f aca="false">Source!X249</f>
        <v>0</v>
      </c>
      <c r="S337" s="1" t="n">
        <f aca="false">ROUND((Source!DO249/100)*ROUND((Source!AF249*Source!AV249)*Source!I249,2),2)</f>
        <v>0</v>
      </c>
      <c r="T337" s="1" t="n">
        <f aca="false">Source!Y249</f>
        <v>0</v>
      </c>
      <c r="U337" s="1" t="n">
        <f aca="false">ROUND((175/100)*ROUND((Source!AE249*Source!AV249)*Source!I249,2),2)</f>
        <v>0</v>
      </c>
      <c r="V337" s="1" t="n">
        <f aca="false">ROUND((167/100)*ROUND(Source!CS249*Source!I249,2),2)</f>
        <v>0</v>
      </c>
    </row>
    <row r="338" customFormat="false" ht="14.25" hidden="false" customHeight="false" outlineLevel="0" collapsed="false">
      <c r="A338" s="19"/>
      <c r="B338" s="20"/>
      <c r="C338" s="20" t="s">
        <v>28</v>
      </c>
      <c r="D338" s="21"/>
      <c r="E338" s="22"/>
      <c r="F338" s="23" t="n">
        <f aca="false">Source!AM249</f>
        <v>65.74</v>
      </c>
      <c r="G338" s="24" t="n">
        <f aca="false">Source!DE249</f>
        <v>0</v>
      </c>
      <c r="H338" s="22" t="n">
        <f aca="false">Source!AV249</f>
        <v>1</v>
      </c>
      <c r="I338" s="25" t="n">
        <f aca="false">ROUND((Source!AD249*Source!AV249)*Source!I249,2)</f>
        <v>35.24</v>
      </c>
      <c r="J338" s="22" t="n">
        <f aca="false">IF(Source!BB249&lt;&gt;0,Source!BB249,1)</f>
        <v>5.57</v>
      </c>
      <c r="K338" s="25" t="n">
        <f aca="false">Source!Q249</f>
        <v>196.3</v>
      </c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7" t="n">
        <f aca="false">I338</f>
        <v>35.24</v>
      </c>
      <c r="I339" s="27"/>
      <c r="J339" s="27" t="n">
        <f aca="false">K338</f>
        <v>196.3</v>
      </c>
      <c r="K339" s="27"/>
      <c r="O339" s="28" t="n">
        <f aca="false">H339</f>
        <v>35.24</v>
      </c>
      <c r="P339" s="28" t="n">
        <f aca="false">J339</f>
        <v>196.3</v>
      </c>
      <c r="X339" s="1" t="n">
        <f aca="false">IF(Source!BI249&lt;=1,I338,0)</f>
        <v>0</v>
      </c>
      <c r="Y339" s="1" t="n">
        <f aca="false">IF(Source!BI249=2,I338,0)</f>
        <v>0</v>
      </c>
      <c r="Z339" s="1" t="n">
        <f aca="false">IF(Source!BI249=3,I338,0)</f>
        <v>0</v>
      </c>
      <c r="AA339" s="1" t="n">
        <f aca="false">IF(Source!BI249=4,I338,0)</f>
        <v>35.24</v>
      </c>
    </row>
    <row r="340" customFormat="false" ht="28.5" hidden="false" customHeight="false" outlineLevel="0" collapsed="false">
      <c r="A340" s="19" t="str">
        <f aca="false">Source!E250</f>
        <v>48</v>
      </c>
      <c r="B340" s="20" t="str">
        <f aca="false">Source!F250</f>
        <v>15.1-0-1</v>
      </c>
      <c r="C340" s="20" t="str">
        <f aca="false">Source!G250</f>
        <v>СОДЕРЖАНИЕ СВАЛКИ ОТХОДОВ СТРОИТЕЛЬСТВА И СНОСА</v>
      </c>
      <c r="D340" s="21" t="str">
        <f aca="false">Source!H250</f>
        <v>т</v>
      </c>
      <c r="E340" s="22" t="n">
        <f aca="false">Source!I250</f>
        <v>0.536085</v>
      </c>
      <c r="F340" s="23"/>
      <c r="G340" s="24"/>
      <c r="H340" s="22"/>
      <c r="I340" s="25"/>
      <c r="J340" s="22"/>
      <c r="K340" s="25"/>
      <c r="Q340" s="1" t="n">
        <f aca="false">ROUND((Source!DN250/100)*ROUND((Source!AF250*Source!AV250)*Source!I250,2),2)</f>
        <v>0</v>
      </c>
      <c r="R340" s="1" t="n">
        <f aca="false">Source!X250</f>
        <v>0</v>
      </c>
      <c r="S340" s="1" t="n">
        <f aca="false">ROUND((Source!DO250/100)*ROUND((Source!AF250*Source!AV250)*Source!I250,2),2)</f>
        <v>0</v>
      </c>
      <c r="T340" s="1" t="n">
        <f aca="false">Source!Y250</f>
        <v>0</v>
      </c>
      <c r="U340" s="1" t="n">
        <f aca="false">ROUND((175/100)*ROUND((Source!AE250*Source!AV250)*Source!I250,2),2)</f>
        <v>0</v>
      </c>
      <c r="V340" s="1" t="n">
        <f aca="false">ROUND((167/100)*ROUND(Source!CS250*Source!I250,2),2)</f>
        <v>0</v>
      </c>
    </row>
    <row r="341" customFormat="false" ht="14.25" hidden="false" customHeight="false" outlineLevel="0" collapsed="false">
      <c r="A341" s="19"/>
      <c r="B341" s="20"/>
      <c r="C341" s="20" t="s">
        <v>28</v>
      </c>
      <c r="D341" s="21"/>
      <c r="E341" s="22"/>
      <c r="F341" s="23" t="n">
        <f aca="false">Source!AM250</f>
        <v>101</v>
      </c>
      <c r="G341" s="24" t="n">
        <f aca="false">Source!DE250</f>
        <v>0</v>
      </c>
      <c r="H341" s="22" t="n">
        <f aca="false">Source!AV250</f>
        <v>1</v>
      </c>
      <c r="I341" s="25" t="n">
        <f aca="false">ROUND((Source!AD250*Source!AV250)*Source!I250,2)</f>
        <v>54.14</v>
      </c>
      <c r="J341" s="22" t="n">
        <f aca="false">IF(Source!BB250&lt;&gt;0,Source!BB250,1)</f>
        <v>2.01</v>
      </c>
      <c r="K341" s="25" t="n">
        <f aca="false">Source!Q250</f>
        <v>108.83</v>
      </c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7" t="n">
        <f aca="false">I341</f>
        <v>54.14</v>
      </c>
      <c r="I342" s="27"/>
      <c r="J342" s="27" t="n">
        <f aca="false">K341</f>
        <v>108.83</v>
      </c>
      <c r="K342" s="27"/>
      <c r="O342" s="28" t="n">
        <f aca="false">H342</f>
        <v>54.14</v>
      </c>
      <c r="P342" s="28" t="n">
        <f aca="false">J342</f>
        <v>108.83</v>
      </c>
      <c r="X342" s="1" t="n">
        <f aca="false">IF(Source!BI250&lt;=1,I341,0)</f>
        <v>0</v>
      </c>
      <c r="Y342" s="1" t="n">
        <f aca="false">IF(Source!BI250=2,I341,0)</f>
        <v>0</v>
      </c>
      <c r="Z342" s="1" t="n">
        <f aca="false">IF(Source!BI250=3,I341,0)</f>
        <v>0</v>
      </c>
      <c r="AA342" s="1" t="n">
        <f aca="false">IF(Source!BI250=4,I341,0)</f>
        <v>54.14</v>
      </c>
    </row>
    <row r="344" customFormat="false" ht="15" hidden="false" customHeight="true" outlineLevel="0" collapsed="false">
      <c r="A344" s="31" t="str">
        <f aca="false">CONCATENATE("Итого по разделу: ",IF(Source!G252&lt;&gt;"Новый раздел",Source!G252,""))</f>
        <v>Итого по разделу: Тепловая камера (новая) 5,2х4,6х3,2</v>
      </c>
      <c r="B344" s="31"/>
      <c r="C344" s="31"/>
      <c r="D344" s="31"/>
      <c r="E344" s="31"/>
      <c r="F344" s="31"/>
      <c r="G344" s="31"/>
      <c r="H344" s="32" t="n">
        <f aca="false">SUM(O299:O343)</f>
        <v>188534.23</v>
      </c>
      <c r="I344" s="32"/>
      <c r="J344" s="32" t="n">
        <f aca="false">SUM(P299:P343)</f>
        <v>1392966.11</v>
      </c>
      <c r="K344" s="32"/>
      <c r="AF344" s="33" t="str">
        <f aca="false">CONCATENATE("Итого по разделу: ",IF(Source!G252&lt;&gt;"Новый раздел",Source!G252,""))</f>
        <v>Итого по разделу: Тепловая камера (новая) 5,2х4,6х3,2</v>
      </c>
    </row>
    <row r="347" customFormat="false" ht="16.5" hidden="false" customHeight="true" outlineLevel="0" collapsed="false">
      <c r="A347" s="17" t="str">
        <f aca="false">CONCATENATE("Раздел: ",IF(Source!G278&lt;&gt;"Новый раздел",Source!G278,""))</f>
        <v>Раздел: Водовыпуск Ду200 х/цементная труба на ж/б основании - 50п.м</v>
      </c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AE347" s="18" t="str">
        <f aca="false">CONCATENATE("Раздел: ",IF(Source!G278&lt;&gt;"Новый раздел",Source!G278,""))</f>
        <v>Раздел: Водовыпуск Ду200 х/цементная труба на ж/б основании - 50п.м</v>
      </c>
    </row>
    <row r="348" customFormat="false" ht="99.75" hidden="false" customHeight="false" outlineLevel="0" collapsed="false">
      <c r="A348" s="19" t="str">
        <f aca="false">Source!E282</f>
        <v>49</v>
      </c>
      <c r="B348" s="20" t="str">
        <f aca="false">Source!F282</f>
        <v>16.1-2002-2</v>
      </c>
      <c r="C348" s="20" t="str">
        <f aca="false">Source!G282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48" s="21" t="str">
        <f aca="false">Source!H282</f>
        <v>м</v>
      </c>
      <c r="E348" s="22" t="n">
        <f aca="false">Source!I282</f>
        <v>50</v>
      </c>
      <c r="F348" s="23"/>
      <c r="G348" s="24"/>
      <c r="H348" s="22"/>
      <c r="I348" s="25"/>
      <c r="J348" s="22"/>
      <c r="K348" s="25"/>
      <c r="Q348" s="1" t="n">
        <f aca="false">ROUND((Source!DN282/100)*ROUND((Source!AF282*Source!AV282)*Source!I282,2),2)</f>
        <v>0</v>
      </c>
      <c r="R348" s="1" t="n">
        <f aca="false">Source!X282</f>
        <v>0</v>
      </c>
      <c r="S348" s="1" t="n">
        <f aca="false">ROUND((Source!DO282/100)*ROUND((Source!AF282*Source!AV282)*Source!I282,2),2)</f>
        <v>0</v>
      </c>
      <c r="T348" s="1" t="n">
        <f aca="false">Source!Y282</f>
        <v>0</v>
      </c>
      <c r="U348" s="1" t="n">
        <f aca="false">ROUND((175/100)*ROUND((Source!AE282*Source!AV282)*Source!I282,2),2)</f>
        <v>0</v>
      </c>
      <c r="V348" s="1" t="n">
        <f aca="false">ROUND((167/100)*ROUND(Source!CS282*Source!I282,2),2)</f>
        <v>0</v>
      </c>
    </row>
    <row r="349" customFormat="false" ht="14.25" hidden="false" customHeight="false" outlineLevel="0" collapsed="false">
      <c r="A349" s="19"/>
      <c r="B349" s="20"/>
      <c r="C349" s="20" t="s">
        <v>27</v>
      </c>
      <c r="D349" s="21"/>
      <c r="E349" s="22"/>
      <c r="F349" s="23" t="n">
        <f aca="false">Source!AO282</f>
        <v>160</v>
      </c>
      <c r="G349" s="24" t="str">
        <f aca="false">Source!DG282</f>
        <v>*1,15</v>
      </c>
      <c r="H349" s="22" t="n">
        <f aca="false">Source!AV282</f>
        <v>1</v>
      </c>
      <c r="I349" s="25" t="n">
        <f aca="false">ROUND((Source!AF282*Source!AV282)*Source!I282,2)</f>
        <v>9200</v>
      </c>
      <c r="J349" s="22" t="n">
        <f aca="false">IF(Source!BA282&lt;&gt;0,Source!BA282,1)</f>
        <v>13.92</v>
      </c>
      <c r="K349" s="25" t="n">
        <f aca="false">Source!S282</f>
        <v>128064</v>
      </c>
      <c r="W349" s="1" t="n">
        <f aca="false">ROUND((Source!AF282*Source!AV282)*Source!I282,2)</f>
        <v>9200</v>
      </c>
    </row>
    <row r="350" customFormat="false" ht="14.25" hidden="false" customHeight="false" outlineLevel="0" collapsed="false">
      <c r="A350" s="19"/>
      <c r="B350" s="20"/>
      <c r="C350" s="20" t="s">
        <v>28</v>
      </c>
      <c r="D350" s="21"/>
      <c r="E350" s="22"/>
      <c r="F350" s="23" t="n">
        <f aca="false">Source!AM282</f>
        <v>251</v>
      </c>
      <c r="G350" s="24" t="str">
        <f aca="false">Source!DE282</f>
        <v>*1,15</v>
      </c>
      <c r="H350" s="22" t="n">
        <f aca="false">Source!AV282</f>
        <v>1</v>
      </c>
      <c r="I350" s="25" t="n">
        <f aca="false">ROUND((Source!AD282*Source!AV282)*Source!I282,2)</f>
        <v>14432.5</v>
      </c>
      <c r="J350" s="22" t="n">
        <f aca="false">IF(Source!BB282&lt;&gt;0,Source!BB282,1)</f>
        <v>10.57</v>
      </c>
      <c r="K350" s="25" t="n">
        <f aca="false">Source!Q282</f>
        <v>152551.53</v>
      </c>
    </row>
    <row r="351" customFormat="false" ht="14.25" hidden="false" customHeight="false" outlineLevel="0" collapsed="false">
      <c r="A351" s="19"/>
      <c r="B351" s="20"/>
      <c r="C351" s="20" t="s">
        <v>29</v>
      </c>
      <c r="D351" s="21"/>
      <c r="E351" s="22"/>
      <c r="F351" s="23" t="n">
        <f aca="false">Source!AL282</f>
        <v>480</v>
      </c>
      <c r="G351" s="24" t="n">
        <f aca="false">Source!DD282</f>
        <v>0</v>
      </c>
      <c r="H351" s="22" t="n">
        <f aca="false">Source!AW282</f>
        <v>1</v>
      </c>
      <c r="I351" s="25" t="n">
        <f aca="false">ROUND((Source!AC282*Source!AW282)*Source!I282,2)</f>
        <v>24000</v>
      </c>
      <c r="J351" s="22" t="n">
        <f aca="false">IF(Source!BC282&lt;&gt;0,Source!BC282,1)</f>
        <v>6.9</v>
      </c>
      <c r="K351" s="25" t="n">
        <f aca="false">Source!P282</f>
        <v>165600</v>
      </c>
    </row>
    <row r="352" customFormat="false" ht="14.25" hidden="false" customHeight="false" outlineLevel="0" collapsed="false">
      <c r="A352" s="19" t="str">
        <f aca="false">Source!E283</f>
        <v>49,1</v>
      </c>
      <c r="B352" s="20" t="str">
        <f aca="false">Source!F283</f>
        <v>0.0-0-0</v>
      </c>
      <c r="C352" s="20" t="str">
        <f aca="false">Source!G283</f>
        <v>ОБЪЕМ ГРУНТА</v>
      </c>
      <c r="D352" s="21" t="str">
        <f aca="false">Source!H283</f>
        <v>м3</v>
      </c>
      <c r="E352" s="22" t="n">
        <f aca="false">Source!I283</f>
        <v>89.5</v>
      </c>
      <c r="F352" s="23" t="n">
        <f aca="false">Source!AK283</f>
        <v>0</v>
      </c>
      <c r="G352" s="24"/>
      <c r="H352" s="22" t="n">
        <f aca="false">Source!AW283</f>
        <v>1</v>
      </c>
      <c r="I352" s="25" t="n">
        <f aca="false">ROUND((Source!AC283*Source!AW283)*Source!I283,2)+ROUND((Source!AD283*Source!AV283)*Source!I283,2)+ROUND((Source!AF283*Source!AV283)*Source!I283,2)</f>
        <v>0</v>
      </c>
      <c r="J352" s="22" t="n">
        <f aca="false">IF(Source!BC283&lt;&gt;0,Source!BC283,1)</f>
        <v>1</v>
      </c>
      <c r="K352" s="25" t="n">
        <f aca="false">Source!O283</f>
        <v>0</v>
      </c>
      <c r="Q352" s="1" t="n">
        <f aca="false">ROUND((Source!DN283/100)*ROUND((Source!AF283*Source!AV283)*Source!I283,2),2)</f>
        <v>0</v>
      </c>
      <c r="R352" s="1" t="n">
        <f aca="false">Source!X283</f>
        <v>0</v>
      </c>
      <c r="S352" s="1" t="n">
        <f aca="false">ROUND((Source!DO283/100)*ROUND((Source!AF283*Source!AV283)*Source!I283,2),2)</f>
        <v>0</v>
      </c>
      <c r="T352" s="1" t="n">
        <f aca="false">Source!Y283</f>
        <v>0</v>
      </c>
      <c r="U352" s="1" t="n">
        <f aca="false">ROUND((175/100)*ROUND((Source!AE283*Source!AV283)*Source!I283,2),2)</f>
        <v>0</v>
      </c>
      <c r="V352" s="1" t="n">
        <f aca="false">ROUND((167/100)*ROUND(Source!CS283*Source!I283,2),2)</f>
        <v>0</v>
      </c>
      <c r="X352" s="1" t="n">
        <f aca="false">IF(Source!BI283&lt;=1,I352,0)</f>
        <v>0</v>
      </c>
      <c r="Y352" s="1" t="n">
        <f aca="false">IF(Source!BI283=2,I352,0)</f>
        <v>0</v>
      </c>
      <c r="Z352" s="1" t="n">
        <f aca="false">IF(Source!BI283=3,I352,0)</f>
        <v>0</v>
      </c>
      <c r="AA352" s="1" t="n">
        <f aca="false">IF(Source!BI283=4,I352,0)</f>
        <v>0</v>
      </c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7" t="n">
        <f aca="false">I349+I350+I351+SUM(I352:I352)</f>
        <v>47632.5</v>
      </c>
      <c r="I353" s="27"/>
      <c r="J353" s="27" t="n">
        <f aca="false">K349+K350+K351+SUM(K352:K352)</f>
        <v>446215.53</v>
      </c>
      <c r="K353" s="27"/>
      <c r="O353" s="28" t="n">
        <f aca="false">H353</f>
        <v>47632.5</v>
      </c>
      <c r="P353" s="28" t="n">
        <f aca="false">J353</f>
        <v>446215.53</v>
      </c>
      <c r="X353" s="1" t="n">
        <f aca="false">IF(Source!BI282&lt;=1,I349+I350+I351,0)</f>
        <v>47632.5</v>
      </c>
      <c r="Y353" s="1" t="n">
        <f aca="false">IF(Source!BI282=2,I349+I350+I351,0)</f>
        <v>0</v>
      </c>
      <c r="Z353" s="1" t="n">
        <f aca="false">IF(Source!BI282=3,I349+I350+I351,0)</f>
        <v>0</v>
      </c>
      <c r="AA353" s="1" t="n">
        <f aca="false">IF(Source!BI282=4,I349+I350+I351,0)</f>
        <v>0</v>
      </c>
    </row>
    <row r="354" customFormat="false" ht="98.25" hidden="false" customHeight="false" outlineLevel="0" collapsed="false">
      <c r="A354" s="19" t="str">
        <f aca="false">Source!E284</f>
        <v>50</v>
      </c>
      <c r="B354" s="20" t="str">
        <f aca="false">Source!F284</f>
        <v>16.1-1302-1</v>
      </c>
      <c r="C354" s="20" t="s">
        <v>45</v>
      </c>
      <c r="D354" s="21" t="str">
        <f aca="false">Source!H284</f>
        <v>м</v>
      </c>
      <c r="E354" s="22" t="n">
        <f aca="false">Source!I284</f>
        <v>50</v>
      </c>
      <c r="F354" s="23"/>
      <c r="G354" s="24"/>
      <c r="H354" s="22"/>
      <c r="I354" s="25"/>
      <c r="J354" s="22"/>
      <c r="K354" s="25"/>
      <c r="Q354" s="1" t="n">
        <f aca="false">ROUND((Source!DN284/100)*ROUND((Source!AF284*Source!AV284)*Source!I284,2),2)</f>
        <v>0</v>
      </c>
      <c r="R354" s="1" t="n">
        <f aca="false">Source!X284</f>
        <v>0</v>
      </c>
      <c r="S354" s="1" t="n">
        <f aca="false">ROUND((Source!DO284/100)*ROUND((Source!AF284*Source!AV284)*Source!I284,2),2)</f>
        <v>0</v>
      </c>
      <c r="T354" s="1" t="n">
        <f aca="false">Source!Y284</f>
        <v>0</v>
      </c>
      <c r="U354" s="1" t="n">
        <f aca="false">ROUND((175/100)*ROUND((Source!AE284*Source!AV284)*Source!I284,2),2)</f>
        <v>0</v>
      </c>
      <c r="V354" s="1" t="n">
        <f aca="false">ROUND((167/100)*ROUND(Source!CS284*Source!I284,2),2)</f>
        <v>0</v>
      </c>
    </row>
    <row r="355" customFormat="false" ht="14.25" hidden="false" customHeight="false" outlineLevel="0" collapsed="false">
      <c r="A355" s="19"/>
      <c r="B355" s="20"/>
      <c r="C355" s="20" t="s">
        <v>27</v>
      </c>
      <c r="D355" s="21"/>
      <c r="E355" s="22"/>
      <c r="F355" s="23" t="n">
        <f aca="false">Source!AO284</f>
        <v>16</v>
      </c>
      <c r="G355" s="24" t="str">
        <f aca="false">Source!DG284</f>
        <v>*1,15*0,5</v>
      </c>
      <c r="H355" s="22" t="n">
        <f aca="false">Source!AV284</f>
        <v>1</v>
      </c>
      <c r="I355" s="25" t="n">
        <f aca="false">ROUND((Source!AF284*Source!AV284)*Source!I284,2)</f>
        <v>460</v>
      </c>
      <c r="J355" s="22" t="n">
        <f aca="false">IF(Source!BA284&lt;&gt;0,Source!BA284,1)</f>
        <v>13.25</v>
      </c>
      <c r="K355" s="25" t="n">
        <f aca="false">Source!S284</f>
        <v>6095</v>
      </c>
      <c r="W355" s="1" t="n">
        <f aca="false">ROUND((Source!AF284*Source!AV284)*Source!I284,2)</f>
        <v>460</v>
      </c>
    </row>
    <row r="356" customFormat="false" ht="14.25" hidden="false" customHeight="false" outlineLevel="0" collapsed="false">
      <c r="A356" s="19"/>
      <c r="B356" s="20"/>
      <c r="C356" s="20" t="s">
        <v>28</v>
      </c>
      <c r="D356" s="21"/>
      <c r="E356" s="22"/>
      <c r="F356" s="23" t="n">
        <f aca="false">Source!AM284</f>
        <v>9</v>
      </c>
      <c r="G356" s="24" t="str">
        <f aca="false">Source!DE284</f>
        <v>*1,15*0,5</v>
      </c>
      <c r="H356" s="22" t="n">
        <f aca="false">Source!AV284</f>
        <v>1</v>
      </c>
      <c r="I356" s="25" t="n">
        <f aca="false">ROUND((Source!AD284*Source!AV284)*Source!I284,2)</f>
        <v>258.75</v>
      </c>
      <c r="J356" s="22" t="n">
        <f aca="false">IF(Source!BB284&lt;&gt;0,Source!BB284,1)</f>
        <v>10.41</v>
      </c>
      <c r="K356" s="25" t="n">
        <f aca="false">Source!Q284</f>
        <v>2693.59</v>
      </c>
    </row>
    <row r="357" customFormat="false" ht="14.25" hidden="false" customHeight="false" outlineLevel="0" collapsed="false">
      <c r="A357" s="19"/>
      <c r="B357" s="20"/>
      <c r="C357" s="20" t="s">
        <v>29</v>
      </c>
      <c r="D357" s="21"/>
      <c r="E357" s="22"/>
      <c r="F357" s="23" t="n">
        <f aca="false">Source!AL284</f>
        <v>179</v>
      </c>
      <c r="G357" s="24" t="str">
        <f aca="false">Source!DD284</f>
        <v>*0,5</v>
      </c>
      <c r="H357" s="22" t="n">
        <f aca="false">Source!AW284</f>
        <v>1</v>
      </c>
      <c r="I357" s="25" t="n">
        <f aca="false">ROUND((Source!AC284*Source!AW284)*Source!I284,2)</f>
        <v>4475</v>
      </c>
      <c r="J357" s="22" t="n">
        <f aca="false">IF(Source!BC284&lt;&gt;0,Source!BC284,1)</f>
        <v>4.78</v>
      </c>
      <c r="K357" s="25" t="n">
        <f aca="false">Source!P284</f>
        <v>21390.5</v>
      </c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7" t="n">
        <f aca="false">I355+I356+I357</f>
        <v>5193.75</v>
      </c>
      <c r="I358" s="27"/>
      <c r="J358" s="27" t="n">
        <f aca="false">K355+K356+K357</f>
        <v>30179.09</v>
      </c>
      <c r="K358" s="27"/>
      <c r="O358" s="28" t="n">
        <f aca="false">H358</f>
        <v>5193.75</v>
      </c>
      <c r="P358" s="28" t="n">
        <f aca="false">J358</f>
        <v>30179.09</v>
      </c>
      <c r="X358" s="1" t="n">
        <f aca="false">IF(Source!BI284&lt;=1,I355+I356+I357,0)</f>
        <v>5193.75</v>
      </c>
      <c r="Y358" s="1" t="n">
        <f aca="false">IF(Source!BI284=2,I355+I356+I357,0)</f>
        <v>0</v>
      </c>
      <c r="Z358" s="1" t="n">
        <f aca="false">IF(Source!BI284=3,I355+I356+I357,0)</f>
        <v>0</v>
      </c>
      <c r="AA358" s="1" t="n">
        <f aca="false">IF(Source!BI284=4,I355+I356+I357,0)</f>
        <v>0</v>
      </c>
    </row>
    <row r="359" customFormat="false" ht="71.25" hidden="false" customHeight="false" outlineLevel="0" collapsed="false">
      <c r="A359" s="19" t="str">
        <f aca="false">Source!E285</f>
        <v>51</v>
      </c>
      <c r="B359" s="20" t="str">
        <f aca="false">Source!F285</f>
        <v>3.1-6-10</v>
      </c>
      <c r="C359" s="20" t="str">
        <f aca="false">Source!G285</f>
        <v>РАЗРАБОТКА ГРУНТА С ПОГРУЗКОЙ НА АВТОМОБИЛИ-САМОСВАЛЫ ЭКСКАВАТОРАМИ С КОВШОМ ВМЕСТИМОСТЬЮ 0,5 М3 ГРУППА ГРУНТОВ 1-3</v>
      </c>
      <c r="D359" s="21" t="str">
        <f aca="false">Source!H285</f>
        <v>100 м3</v>
      </c>
      <c r="E359" s="22" t="n">
        <f aca="false">Source!I285</f>
        <v>0.895</v>
      </c>
      <c r="F359" s="23"/>
      <c r="G359" s="24"/>
      <c r="H359" s="22"/>
      <c r="I359" s="25"/>
      <c r="J359" s="22"/>
      <c r="K359" s="25"/>
      <c r="Q359" s="1" t="n">
        <f aca="false">ROUND((Source!DN285/100)*ROUND((Source!AF285*Source!AV285)*Source!I285,2),2)</f>
        <v>14.74</v>
      </c>
      <c r="R359" s="1" t="n">
        <f aca="false">Source!X285</f>
        <v>248.63</v>
      </c>
      <c r="S359" s="1" t="n">
        <f aca="false">ROUND((Source!DO285/100)*ROUND((Source!AF285*Source!AV285)*Source!I285,2),2)</f>
        <v>11.58</v>
      </c>
      <c r="T359" s="1" t="n">
        <f aca="false">Source!Y285</f>
        <v>138.41</v>
      </c>
      <c r="U359" s="1" t="n">
        <f aca="false">ROUND((175/100)*ROUND((Source!AE285*Source!AV285)*Source!I285,2),2)</f>
        <v>262.27</v>
      </c>
      <c r="V359" s="1" t="n">
        <f aca="false">ROUND((167/100)*ROUND(Source!CS285*Source!I285,2),2)</f>
        <v>4264.81</v>
      </c>
    </row>
    <row r="360" customFormat="false" ht="12.75" hidden="false" customHeight="false" outlineLevel="0" collapsed="false">
      <c r="C360" s="29" t="str">
        <f aca="false">"Объем: "&amp;Source!I285&amp;"="&amp;Source!I283&amp;"/"&amp;"100"</f>
        <v>Объем: 0.895=89.5/100</v>
      </c>
    </row>
    <row r="361" customFormat="false" ht="14.25" hidden="false" customHeight="false" outlineLevel="0" collapsed="false">
      <c r="A361" s="19"/>
      <c r="B361" s="20"/>
      <c r="C361" s="20" t="s">
        <v>27</v>
      </c>
      <c r="D361" s="21"/>
      <c r="E361" s="22"/>
      <c r="F361" s="23" t="n">
        <f aca="false">Source!AO285</f>
        <v>14.1</v>
      </c>
      <c r="G361" s="24" t="n">
        <f aca="false">Source!DG285</f>
        <v>0</v>
      </c>
      <c r="H361" s="22" t="n">
        <f aca="false">Source!AV285</f>
        <v>1.192</v>
      </c>
      <c r="I361" s="25" t="n">
        <f aca="false">ROUND((Source!AF285*Source!AV285)*Source!I285,2)</f>
        <v>15.04</v>
      </c>
      <c r="J361" s="22" t="n">
        <f aca="false">IF(Source!BA285&lt;&gt;0,Source!BA285,1)</f>
        <v>17.04</v>
      </c>
      <c r="K361" s="25" t="n">
        <f aca="false">Source!S285</f>
        <v>256.32</v>
      </c>
      <c r="W361" s="1" t="n">
        <f aca="false">ROUND((Source!AF285*Source!AV285)*Source!I285,2)</f>
        <v>15.04</v>
      </c>
    </row>
    <row r="362" customFormat="false" ht="14.25" hidden="false" customHeight="false" outlineLevel="0" collapsed="false">
      <c r="A362" s="19"/>
      <c r="B362" s="20"/>
      <c r="C362" s="20" t="s">
        <v>28</v>
      </c>
      <c r="D362" s="21"/>
      <c r="E362" s="22"/>
      <c r="F362" s="23" t="n">
        <f aca="false">Source!AM285</f>
        <v>757.55</v>
      </c>
      <c r="G362" s="24" t="n">
        <f aca="false">Source!DE285</f>
        <v>0</v>
      </c>
      <c r="H362" s="22" t="n">
        <f aca="false">Source!AV285</f>
        <v>1.192</v>
      </c>
      <c r="I362" s="25" t="n">
        <f aca="false">ROUND((Source!AD285*Source!AV285)*Source!I285,2)</f>
        <v>808.18</v>
      </c>
      <c r="J362" s="22" t="n">
        <f aca="false">IF(Source!BB285&lt;&gt;0,Source!BB285,1)</f>
        <v>7.39</v>
      </c>
      <c r="K362" s="25" t="n">
        <f aca="false">Source!Q285</f>
        <v>5972.48</v>
      </c>
    </row>
    <row r="363" customFormat="false" ht="14.25" hidden="false" customHeight="false" outlineLevel="0" collapsed="false">
      <c r="A363" s="19"/>
      <c r="B363" s="20"/>
      <c r="C363" s="20" t="s">
        <v>33</v>
      </c>
      <c r="D363" s="21"/>
      <c r="E363" s="22"/>
      <c r="F363" s="23" t="n">
        <f aca="false">Source!AN285</f>
        <v>140.48</v>
      </c>
      <c r="G363" s="24" t="n">
        <f aca="false">Source!DF285</f>
        <v>0</v>
      </c>
      <c r="H363" s="22" t="n">
        <f aca="false">Source!AV285</f>
        <v>1.192</v>
      </c>
      <c r="I363" s="30" t="n">
        <f aca="false">ROUND((Source!AE285*Source!AV285)*Source!I285,2)</f>
        <v>149.87</v>
      </c>
      <c r="J363" s="22" t="n">
        <f aca="false">IF(Source!BS285&lt;&gt;0,Source!BS285,1)</f>
        <v>17.04</v>
      </c>
      <c r="K363" s="30" t="n">
        <f aca="false">Source!R285</f>
        <v>2553.78</v>
      </c>
      <c r="W363" s="1" t="n">
        <f aca="false">ROUND((Source!AE285*Source!AV285)*Source!I285,2)</f>
        <v>149.87</v>
      </c>
    </row>
    <row r="364" customFormat="false" ht="14.25" hidden="false" customHeight="false" outlineLevel="0" collapsed="false">
      <c r="A364" s="19"/>
      <c r="B364" s="20"/>
      <c r="C364" s="20" t="s">
        <v>34</v>
      </c>
      <c r="D364" s="21" t="s">
        <v>35</v>
      </c>
      <c r="E364" s="22" t="n">
        <f aca="false">Source!DN285</f>
        <v>98</v>
      </c>
      <c r="F364" s="23"/>
      <c r="G364" s="24"/>
      <c r="H364" s="22"/>
      <c r="I364" s="25" t="n">
        <f aca="false">SUM(Q359:Q363)</f>
        <v>14.74</v>
      </c>
      <c r="J364" s="22" t="n">
        <f aca="false">Source!BZ285</f>
        <v>97</v>
      </c>
      <c r="K364" s="25" t="n">
        <f aca="false">SUM(R359:R363)</f>
        <v>248.63</v>
      </c>
    </row>
    <row r="365" customFormat="false" ht="14.25" hidden="false" customHeight="false" outlineLevel="0" collapsed="false">
      <c r="A365" s="19"/>
      <c r="B365" s="20"/>
      <c r="C365" s="20" t="s">
        <v>36</v>
      </c>
      <c r="D365" s="21" t="s">
        <v>35</v>
      </c>
      <c r="E365" s="22" t="n">
        <f aca="false">Source!DO285</f>
        <v>77</v>
      </c>
      <c r="F365" s="23"/>
      <c r="G365" s="24"/>
      <c r="H365" s="22"/>
      <c r="I365" s="25" t="n">
        <f aca="false">SUM(S359:S364)</f>
        <v>11.58</v>
      </c>
      <c r="J365" s="22" t="n">
        <f aca="false">Source!CA285</f>
        <v>54</v>
      </c>
      <c r="K365" s="25" t="n">
        <f aca="false">SUM(T359:T364)</f>
        <v>138.41</v>
      </c>
    </row>
    <row r="366" customFormat="false" ht="14.25" hidden="false" customHeight="false" outlineLevel="0" collapsed="false">
      <c r="A366" s="19"/>
      <c r="B366" s="20"/>
      <c r="C366" s="20" t="s">
        <v>37</v>
      </c>
      <c r="D366" s="21" t="s">
        <v>35</v>
      </c>
      <c r="E366" s="22" t="n">
        <f aca="false">175</f>
        <v>175</v>
      </c>
      <c r="F366" s="23"/>
      <c r="G366" s="24"/>
      <c r="H366" s="22"/>
      <c r="I366" s="25" t="n">
        <f aca="false">SUM(U359:U365)</f>
        <v>262.27</v>
      </c>
      <c r="J366" s="22" t="n">
        <f aca="false">167</f>
        <v>167</v>
      </c>
      <c r="K366" s="25" t="n">
        <f aca="false">SUM(V359:V365)</f>
        <v>4264.81</v>
      </c>
    </row>
    <row r="367" customFormat="false" ht="14.25" hidden="false" customHeight="false" outlineLevel="0" collapsed="false">
      <c r="A367" s="19"/>
      <c r="B367" s="20"/>
      <c r="C367" s="20" t="s">
        <v>38</v>
      </c>
      <c r="D367" s="21" t="s">
        <v>39</v>
      </c>
      <c r="E367" s="22" t="n">
        <f aca="false">Source!AQ285</f>
        <v>1.38</v>
      </c>
      <c r="F367" s="23"/>
      <c r="G367" s="24" t="n">
        <f aca="false">Source!DI285</f>
        <v>0</v>
      </c>
      <c r="H367" s="22" t="n">
        <f aca="false">Source!AV285</f>
        <v>1.192</v>
      </c>
      <c r="I367" s="25" t="n">
        <f aca="false">Source!U285</f>
        <v>1.4722392</v>
      </c>
      <c r="J367" s="22"/>
      <c r="K367" s="25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7" t="n">
        <f aca="false">I361+I362+I364+I365+I366</f>
        <v>1111.81</v>
      </c>
      <c r="I368" s="27"/>
      <c r="J368" s="27" t="n">
        <f aca="false">K361+K362+K364+K365+K366</f>
        <v>10880.65</v>
      </c>
      <c r="K368" s="27"/>
      <c r="O368" s="28" t="n">
        <f aca="false">H368</f>
        <v>1111.81</v>
      </c>
      <c r="P368" s="28" t="n">
        <f aca="false">J368</f>
        <v>10880.65</v>
      </c>
      <c r="X368" s="1" t="n">
        <f aca="false">IF(Source!BI285&lt;=1,I361+I362+I364+I365+I366,0)</f>
        <v>1111.81</v>
      </c>
      <c r="Y368" s="1" t="n">
        <f aca="false">IF(Source!BI285=2,I361+I362+I364+I365+I366,0)</f>
        <v>0</v>
      </c>
      <c r="Z368" s="1" t="n">
        <f aca="false">IF(Source!BI285=3,I361+I362+I364+I365+I366,0)</f>
        <v>0</v>
      </c>
      <c r="AA368" s="1" t="n">
        <f aca="false">IF(Source!BI285=4,I361+I362+I364+I365+I366,0)</f>
        <v>0</v>
      </c>
    </row>
    <row r="369" customFormat="false" ht="85.5" hidden="false" customHeight="false" outlineLevel="0" collapsed="false">
      <c r="A369" s="19" t="str">
        <f aca="false">Source!E286</f>
        <v>52</v>
      </c>
      <c r="B369" s="20" t="str">
        <f aca="false">Source!F286</f>
        <v>15.1-41-1</v>
      </c>
      <c r="C369" s="20" t="str">
        <f aca="false">Source!G286</f>
        <v>ПЕРЕВОЗКА ГРУНТА ИЗ-ПОД ЗДАНИЙ И КОММУНИКАЦИЙ НА РАССТОЯНИЕ 41 КМ АВТОСАМОСВАЛАМИ ГРУЗОПОДЪЕМНОСТЬЮ ДО 16Т, ПЕРЕВОЗКА ДО 41 КМ</v>
      </c>
      <c r="D369" s="21" t="str">
        <f aca="false">Source!H286</f>
        <v>м3</v>
      </c>
      <c r="E369" s="22" t="n">
        <f aca="false">Source!I286</f>
        <v>89.5</v>
      </c>
      <c r="F369" s="23"/>
      <c r="G369" s="24"/>
      <c r="H369" s="22"/>
      <c r="I369" s="25"/>
      <c r="J369" s="22"/>
      <c r="K369" s="25"/>
      <c r="Q369" s="1" t="n">
        <f aca="false">ROUND((Source!DN286/100)*ROUND((Source!AF286*Source!AV286)*Source!I286,2),2)</f>
        <v>0</v>
      </c>
      <c r="R369" s="1" t="n">
        <f aca="false">Source!X286</f>
        <v>0</v>
      </c>
      <c r="S369" s="1" t="n">
        <f aca="false">ROUND((Source!DO286/100)*ROUND((Source!AF286*Source!AV286)*Source!I286,2),2)</f>
        <v>0</v>
      </c>
      <c r="T369" s="1" t="n">
        <f aca="false">Source!Y286</f>
        <v>0</v>
      </c>
      <c r="U369" s="1" t="n">
        <f aca="false">ROUND((175/100)*ROUND((Source!AE286*Source!AV286)*Source!I286,2),2)</f>
        <v>0</v>
      </c>
      <c r="V369" s="1" t="n">
        <f aca="false">ROUND((167/100)*ROUND(Source!CS286*Source!I286,2),2)</f>
        <v>0</v>
      </c>
    </row>
    <row r="370" customFormat="false" ht="12.75" hidden="false" customHeight="false" outlineLevel="0" collapsed="false">
      <c r="C370" s="29" t="str">
        <f aca="false">"Объем: "&amp;Source!I286&amp;"="&amp;Source!I285&amp;"*"&amp;"100"</f>
        <v>Объем: 89.5=0.895*100</v>
      </c>
    </row>
    <row r="371" customFormat="false" ht="14.25" hidden="false" customHeight="false" outlineLevel="0" collapsed="false">
      <c r="A371" s="19"/>
      <c r="B371" s="20"/>
      <c r="C371" s="20" t="s">
        <v>28</v>
      </c>
      <c r="D371" s="21"/>
      <c r="E371" s="22"/>
      <c r="F371" s="23" t="n">
        <f aca="false">Source!AM286</f>
        <v>100.46</v>
      </c>
      <c r="G371" s="24" t="n">
        <f aca="false">Source!DE286</f>
        <v>0</v>
      </c>
      <c r="H371" s="22" t="n">
        <f aca="false">Source!AV286</f>
        <v>1</v>
      </c>
      <c r="I371" s="25" t="n">
        <f aca="false">ROUND((Source!AD286*Source!AV286)*Source!I286,2)</f>
        <v>8991.17</v>
      </c>
      <c r="J371" s="22" t="n">
        <f aca="false">IF(Source!BB286&lt;&gt;0,Source!BB286,1)</f>
        <v>6.77</v>
      </c>
      <c r="K371" s="25" t="n">
        <f aca="false">Source!Q286</f>
        <v>60870.22</v>
      </c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7" t="n">
        <f aca="false">I371</f>
        <v>8991.17</v>
      </c>
      <c r="I372" s="27"/>
      <c r="J372" s="27" t="n">
        <f aca="false">K371</f>
        <v>60870.22</v>
      </c>
      <c r="K372" s="27"/>
      <c r="O372" s="28" t="n">
        <f aca="false">H372</f>
        <v>8991.17</v>
      </c>
      <c r="P372" s="28" t="n">
        <f aca="false">J372</f>
        <v>60870.22</v>
      </c>
      <c r="X372" s="1" t="n">
        <f aca="false">IF(Source!BI286&lt;=1,I371,0)</f>
        <v>0</v>
      </c>
      <c r="Y372" s="1" t="n">
        <f aca="false">IF(Source!BI286=2,I371,0)</f>
        <v>0</v>
      </c>
      <c r="Z372" s="1" t="n">
        <f aca="false">IF(Source!BI286=3,I371,0)</f>
        <v>0</v>
      </c>
      <c r="AA372" s="1" t="n">
        <f aca="false">IF(Source!BI286=4,I371,0)</f>
        <v>8991.17</v>
      </c>
    </row>
    <row r="373" customFormat="false" ht="99.75" hidden="false" customHeight="false" outlineLevel="0" collapsed="false">
      <c r="A373" s="19" t="str">
        <f aca="false">Source!E287</f>
        <v>53</v>
      </c>
      <c r="B373" s="20" t="str">
        <f aca="false">Source!F287</f>
        <v>15.1-0-9</v>
      </c>
      <c r="C373" s="20" t="str">
        <f aca="false">Source!G28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3" s="21" t="str">
        <f aca="false">Source!H287</f>
        <v>т</v>
      </c>
      <c r="E373" s="22" t="n">
        <f aca="false">Source!I287</f>
        <v>134.25</v>
      </c>
      <c r="F373" s="23"/>
      <c r="G373" s="24"/>
      <c r="H373" s="22"/>
      <c r="I373" s="25"/>
      <c r="J373" s="22"/>
      <c r="K373" s="25"/>
      <c r="Q373" s="1" t="n">
        <f aca="false">ROUND((Source!DN287/100)*ROUND((Source!AF287*Source!AV287)*Source!I287,2),2)</f>
        <v>0</v>
      </c>
      <c r="R373" s="1" t="n">
        <f aca="false">Source!X287</f>
        <v>0</v>
      </c>
      <c r="S373" s="1" t="n">
        <f aca="false">ROUND((Source!DO287/100)*ROUND((Source!AF287*Source!AV287)*Source!I287,2),2)</f>
        <v>0</v>
      </c>
      <c r="T373" s="1" t="n">
        <f aca="false">Source!Y287</f>
        <v>0</v>
      </c>
      <c r="U373" s="1" t="n">
        <f aca="false">ROUND((175/100)*ROUND((Source!AE287*Source!AV287)*Source!I287,2),2)</f>
        <v>0</v>
      </c>
      <c r="V373" s="1" t="n">
        <f aca="false">ROUND((167/100)*ROUND(Source!CS287*Source!I287,2),2)</f>
        <v>0</v>
      </c>
    </row>
    <row r="374" customFormat="false" ht="12.75" hidden="false" customHeight="false" outlineLevel="0" collapsed="false">
      <c r="C374" s="29" t="str">
        <f aca="false">"Объем: "&amp;Source!I287&amp;"="&amp;Source!I286&amp;"*"&amp;"1,5"</f>
        <v>Объем: 134.25=89.5*1,5</v>
      </c>
    </row>
    <row r="375" customFormat="false" ht="14.25" hidden="false" customHeight="false" outlineLevel="0" collapsed="false">
      <c r="A375" s="19"/>
      <c r="B375" s="20"/>
      <c r="C375" s="20" t="s">
        <v>28</v>
      </c>
      <c r="D375" s="21"/>
      <c r="E375" s="22"/>
      <c r="F375" s="23" t="n">
        <f aca="false">Source!AM287</f>
        <v>43.28</v>
      </c>
      <c r="G375" s="24" t="n">
        <f aca="false">Source!DE287</f>
        <v>0</v>
      </c>
      <c r="H375" s="22" t="n">
        <f aca="false">Source!AV287</f>
        <v>1</v>
      </c>
      <c r="I375" s="25" t="n">
        <f aca="false">ROUND((Source!AD287*Source!AV287)*Source!I287,2)</f>
        <v>5810.34</v>
      </c>
      <c r="J375" s="22" t="n">
        <f aca="false">IF(Source!BB287&lt;&gt;0,Source!BB287,1)</f>
        <v>2.09</v>
      </c>
      <c r="K375" s="25" t="n">
        <f aca="false">Source!Q287</f>
        <v>12143.61</v>
      </c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7" t="n">
        <f aca="false">I375</f>
        <v>5810.34</v>
      </c>
      <c r="I376" s="27"/>
      <c r="J376" s="27" t="n">
        <f aca="false">K375</f>
        <v>12143.61</v>
      </c>
      <c r="K376" s="27"/>
      <c r="O376" s="28" t="n">
        <f aca="false">H376</f>
        <v>5810.34</v>
      </c>
      <c r="P376" s="28" t="n">
        <f aca="false">J376</f>
        <v>12143.61</v>
      </c>
      <c r="X376" s="1" t="n">
        <f aca="false">IF(Source!BI287&lt;=1,I375,0)</f>
        <v>0</v>
      </c>
      <c r="Y376" s="1" t="n">
        <f aca="false">IF(Source!BI287=2,I375,0)</f>
        <v>0</v>
      </c>
      <c r="Z376" s="1" t="n">
        <f aca="false">IF(Source!BI287=3,I375,0)</f>
        <v>0</v>
      </c>
      <c r="AA376" s="1" t="n">
        <f aca="false">IF(Source!BI287=4,I375,0)</f>
        <v>5810.34</v>
      </c>
    </row>
    <row r="378" customFormat="false" ht="15" hidden="false" customHeight="true" outlineLevel="0" collapsed="false">
      <c r="A378" s="31" t="str">
        <f aca="false">CONCATENATE("Итого по разделу: ",IF(Source!G289&lt;&gt;"Новый раздел",Source!G289,""))</f>
        <v>Итого по разделу: Водовыпуск Ду200 х/цементная труба на ж/б основании - 50п.м</v>
      </c>
      <c r="B378" s="31"/>
      <c r="C378" s="31"/>
      <c r="D378" s="31"/>
      <c r="E378" s="31"/>
      <c r="F378" s="31"/>
      <c r="G378" s="31"/>
      <c r="H378" s="32" t="n">
        <f aca="false">SUM(O347:O377)</f>
        <v>68739.57</v>
      </c>
      <c r="I378" s="32"/>
      <c r="J378" s="32" t="n">
        <f aca="false">SUM(P347:P377)</f>
        <v>560289.1</v>
      </c>
      <c r="K378" s="32"/>
      <c r="AF378" s="33" t="str">
        <f aca="false">CONCATENATE("Итого по разделу: ",IF(Source!G289&lt;&gt;"Новый раздел",Source!G289,""))</f>
        <v>Итого по разделу: Водовыпуск Ду200 х/цементная труба на ж/б основании - 50п.м</v>
      </c>
    </row>
    <row r="381" customFormat="false" ht="15" hidden="false" customHeight="true" outlineLevel="0" collapsed="false">
      <c r="A381" s="31" t="str">
        <f aca="false">CONCATENATE("Итого по локальной смете: ",IF(Source!G315&lt;&gt;"Новая локальная смета",Source!G315,""))</f>
        <v>Итого по локальной смете: </v>
      </c>
      <c r="B381" s="31"/>
      <c r="C381" s="31"/>
      <c r="D381" s="31"/>
      <c r="E381" s="31"/>
      <c r="F381" s="31"/>
      <c r="G381" s="31"/>
      <c r="H381" s="32" t="n">
        <f aca="false">SUM(O20:O380)</f>
        <v>2000821.01</v>
      </c>
      <c r="I381" s="32"/>
      <c r="J381" s="32" t="n">
        <f aca="false">SUM(P20:P380)</f>
        <v>13249111.25</v>
      </c>
      <c r="K381" s="32"/>
      <c r="AF381" s="33" t="str">
        <f aca="false">CONCATENATE("Итого по локальной смете: ",IF(Source!G315&lt;&gt;"Новая локальная смета",Source!G315,""))</f>
        <v>Итого по локальной смете: </v>
      </c>
    </row>
    <row r="382" customFormat="false" ht="14.25" hidden="false" customHeight="true" outlineLevel="0" collapsed="false">
      <c r="C382" s="8" t="s">
        <v>10</v>
      </c>
      <c r="D382" s="8"/>
      <c r="E382" s="8"/>
      <c r="F382" s="8"/>
      <c r="G382" s="8"/>
      <c r="H382" s="8"/>
      <c r="I382" s="8"/>
      <c r="J382" s="35" t="n">
        <f aca="false">J12*1000</f>
        <v>12220896.87</v>
      </c>
      <c r="K382" s="35"/>
      <c r="N382" s="8"/>
      <c r="O382" s="8"/>
      <c r="P382" s="8"/>
      <c r="Q382" s="8"/>
      <c r="R382" s="8"/>
      <c r="S382" s="8"/>
      <c r="T382" s="8"/>
      <c r="U382" s="35" t="n">
        <f aca="false">'[1]Смета по ТСН-2001'!U341</f>
        <v>0</v>
      </c>
      <c r="V382" s="35"/>
      <c r="W382" s="1" t="n">
        <f aca="false">'[1]Смета по ТСН-2001'!W341</f>
        <v>0</v>
      </c>
      <c r="X382" s="1" t="n">
        <f aca="false">'[1]Смета по ТСН-2001'!X341</f>
        <v>0</v>
      </c>
    </row>
    <row r="383" customFormat="false" ht="14.25" hidden="false" customHeight="true" outlineLevel="0" collapsed="false">
      <c r="C383" s="8" t="s">
        <v>11</v>
      </c>
      <c r="D383" s="8"/>
      <c r="E383" s="8"/>
      <c r="F383" s="8"/>
      <c r="G383" s="8"/>
      <c r="H383" s="8"/>
      <c r="I383" s="8"/>
      <c r="J383" s="35" t="n">
        <f aca="false">J13*1000</f>
        <v>0</v>
      </c>
      <c r="K383" s="35"/>
      <c r="N383" s="8"/>
      <c r="O383" s="8"/>
      <c r="P383" s="8"/>
      <c r="Q383" s="8"/>
      <c r="R383" s="8"/>
      <c r="S383" s="8"/>
      <c r="T383" s="8"/>
      <c r="U383" s="35" t="n">
        <f aca="false">'[1]Смета по ТСН-2001'!U342</f>
        <v>0</v>
      </c>
      <c r="V383" s="35"/>
      <c r="W383" s="1" t="n">
        <f aca="false">'[1]Смета по ТСН-2001'!W342</f>
        <v>0</v>
      </c>
      <c r="X383" s="1" t="n">
        <f aca="false">'[1]Смета по ТСН-2001'!X342</f>
        <v>0</v>
      </c>
    </row>
    <row r="384" customFormat="false" ht="15" hidden="false" customHeight="true" outlineLevel="0" collapsed="false">
      <c r="C384" s="8" t="s">
        <v>12</v>
      </c>
      <c r="D384" s="8"/>
      <c r="E384" s="8"/>
      <c r="F384" s="8"/>
      <c r="G384" s="8"/>
      <c r="H384" s="8"/>
      <c r="I384" s="8"/>
      <c r="J384" s="35" t="n">
        <f aca="false">J14*1000</f>
        <v>72541.7</v>
      </c>
      <c r="K384" s="35"/>
      <c r="N384" s="8"/>
      <c r="O384" s="8"/>
      <c r="P384" s="8"/>
      <c r="Q384" s="8"/>
      <c r="R384" s="8"/>
      <c r="S384" s="8"/>
      <c r="T384" s="8"/>
      <c r="U384" s="35" t="n">
        <f aca="false">'[1]Смета по ТСН-2001'!U343</f>
        <v>0</v>
      </c>
      <c r="V384" s="35"/>
      <c r="W384" s="1" t="n">
        <f aca="false">'[1]Смета по ТСН-2001'!W343</f>
        <v>0</v>
      </c>
      <c r="X384" s="1" t="n">
        <f aca="false">'[1]Смета по ТСН-2001'!X343</f>
        <v>0</v>
      </c>
      <c r="AF384" s="33" t="str">
        <f aca="false">CONCATENATE("Итого по смете: ",IF([2]Source!G310&lt;&gt;"Новый объект",[2]Source!G310,""))</f>
        <v>Итого по смете: СмПриб</v>
      </c>
    </row>
    <row r="385" customFormat="false" ht="14.25" hidden="false" customHeight="true" outlineLevel="0" collapsed="false">
      <c r="C385" s="8" t="s">
        <v>46</v>
      </c>
      <c r="D385" s="8"/>
      <c r="E385" s="8"/>
      <c r="F385" s="8"/>
      <c r="G385" s="8"/>
      <c r="H385" s="8"/>
      <c r="I385" s="8"/>
      <c r="J385" s="35" t="n">
        <f aca="false">J15*1000</f>
        <v>955672.68</v>
      </c>
      <c r="K385" s="35"/>
      <c r="N385" s="8"/>
      <c r="O385" s="8"/>
      <c r="P385" s="8"/>
      <c r="Q385" s="8"/>
      <c r="R385" s="8"/>
      <c r="S385" s="8"/>
      <c r="T385" s="8"/>
      <c r="U385" s="35" t="n">
        <f aca="false">'[1]Смета по ТСН-2001'!U344</f>
        <v>0</v>
      </c>
      <c r="V385" s="35"/>
      <c r="W385" s="1" t="n">
        <f aca="false">'[1]Смета по ТСН-2001'!W344</f>
        <v>0</v>
      </c>
      <c r="X385" s="1" t="n">
        <f aca="false">'[1]Смета по ТСН-2001'!X344</f>
        <v>0</v>
      </c>
    </row>
    <row r="386" customFormat="false" ht="14.25" hidden="false" customHeight="true" outlineLevel="0" collapsed="false">
      <c r="C386" s="8" t="s">
        <v>47</v>
      </c>
      <c r="D386" s="8"/>
      <c r="E386" s="8"/>
      <c r="F386" s="8"/>
      <c r="G386" s="8"/>
      <c r="H386" s="8"/>
      <c r="I386" s="8"/>
      <c r="J386" s="35" t="n">
        <f aca="false">(J382+J383)*1.5%</f>
        <v>183313.45305</v>
      </c>
      <c r="K386" s="35"/>
      <c r="N386" s="8"/>
      <c r="O386" s="8"/>
      <c r="P386" s="8"/>
      <c r="Q386" s="8"/>
      <c r="R386" s="8"/>
      <c r="S386" s="8"/>
      <c r="T386" s="8"/>
      <c r="U386" s="35" t="n">
        <f aca="false">'[1]Смета по ТСН-2001'!U345</f>
        <v>0</v>
      </c>
      <c r="V386" s="35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A387" s="36"/>
      <c r="B387" s="36"/>
      <c r="C387" s="31" t="s">
        <v>48</v>
      </c>
      <c r="D387" s="31"/>
      <c r="E387" s="31"/>
      <c r="F387" s="31"/>
      <c r="G387" s="31"/>
      <c r="H387" s="31"/>
      <c r="I387" s="31"/>
      <c r="J387" s="37" t="n">
        <f aca="false">J381+J386</f>
        <v>13432424.70305</v>
      </c>
      <c r="K387" s="37"/>
      <c r="L387" s="36"/>
      <c r="M387" s="36"/>
      <c r="N387" s="31"/>
      <c r="O387" s="31"/>
      <c r="P387" s="31"/>
      <c r="Q387" s="31"/>
      <c r="R387" s="31"/>
      <c r="S387" s="31"/>
      <c r="T387" s="31"/>
      <c r="U387" s="38" t="n">
        <f aca="false">'[1]Смета по ТСН-2001'!U346</f>
        <v>0</v>
      </c>
      <c r="V387" s="38"/>
      <c r="W387" s="36" t="n">
        <f aca="false">'[1]Смета по ТСН-2001'!W346</f>
        <v>0</v>
      </c>
      <c r="X387" s="36" t="n">
        <f aca="false">'[1]Смета по ТСН-2001'!X346</f>
        <v>0</v>
      </c>
    </row>
    <row r="388" customFormat="false" ht="14.25" hidden="false" customHeight="true" outlineLevel="0" collapsed="false">
      <c r="C388" s="8" t="s">
        <v>49</v>
      </c>
      <c r="D388" s="8"/>
      <c r="E388" s="8"/>
      <c r="F388" s="8"/>
      <c r="G388" s="8"/>
      <c r="H388" s="8"/>
      <c r="I388" s="8"/>
      <c r="J388" s="35" t="n">
        <f aca="false">J387*3%</f>
        <v>402972.7410915</v>
      </c>
      <c r="K388" s="35"/>
      <c r="N388" s="8"/>
      <c r="O388" s="8"/>
      <c r="P388" s="8"/>
      <c r="Q388" s="8"/>
      <c r="R388" s="8"/>
      <c r="S388" s="8"/>
      <c r="T388" s="8"/>
      <c r="U388" s="35" t="n">
        <f aca="false">'[1]Смета по ТСН-2001'!U347</f>
        <v>0</v>
      </c>
      <c r="V388" s="35"/>
      <c r="W388" s="1" t="n">
        <f aca="false">'[1]Смета по ТСН-2001'!W347</f>
        <v>0</v>
      </c>
      <c r="X388" s="1" t="n">
        <f aca="false">'[1]Смета по ТСН-2001'!X347</f>
        <v>0</v>
      </c>
    </row>
    <row r="389" customFormat="false" ht="14.25" hidden="false" customHeight="true" outlineLevel="0" collapsed="false">
      <c r="A389" s="36"/>
      <c r="B389" s="36"/>
      <c r="C389" s="31" t="s">
        <v>50</v>
      </c>
      <c r="D389" s="31"/>
      <c r="E389" s="31"/>
      <c r="F389" s="31"/>
      <c r="G389" s="31"/>
      <c r="H389" s="31"/>
      <c r="I389" s="31"/>
      <c r="J389" s="32" t="n">
        <f aca="false">J387+J388</f>
        <v>13835397.4441415</v>
      </c>
      <c r="K389" s="32"/>
      <c r="L389" s="36"/>
      <c r="M389" s="36"/>
      <c r="N389" s="31"/>
      <c r="O389" s="31"/>
      <c r="P389" s="31"/>
      <c r="Q389" s="31"/>
      <c r="R389" s="31"/>
      <c r="S389" s="31"/>
      <c r="T389" s="31"/>
      <c r="U389" s="32" t="n">
        <f aca="false">'[1]Смета по ТСН-2001'!U348</f>
        <v>0</v>
      </c>
      <c r="V389" s="32"/>
      <c r="W389" s="36" t="n">
        <f aca="false">'[1]Смета по ТСН-2001'!W348</f>
        <v>0</v>
      </c>
      <c r="X389" s="36" t="n">
        <f aca="false">'[1]Смета по ТСН-2001'!X348</f>
        <v>0</v>
      </c>
    </row>
    <row r="390" customFormat="false" ht="14.25" hidden="false" customHeight="true" outlineLevel="0" collapsed="false">
      <c r="C390" s="8" t="s">
        <v>10</v>
      </c>
      <c r="D390" s="8"/>
      <c r="E390" s="8"/>
      <c r="F390" s="8"/>
      <c r="G390" s="8"/>
      <c r="H390" s="8"/>
      <c r="I390" s="8"/>
      <c r="J390" s="35" t="n">
        <f aca="false">ROUND(J382*1.015*1.03,2)</f>
        <v>12776336.63</v>
      </c>
      <c r="K390" s="35"/>
      <c r="N390" s="8"/>
      <c r="O390" s="8"/>
      <c r="P390" s="8"/>
      <c r="Q390" s="8"/>
      <c r="R390" s="8"/>
      <c r="S390" s="8"/>
      <c r="T390" s="8"/>
      <c r="U390" s="35" t="n">
        <f aca="false">'[1]Смета по ТСН-2001'!U349</f>
        <v>0</v>
      </c>
      <c r="V390" s="35"/>
      <c r="W390" s="1" t="n">
        <f aca="false">'[1]Смета по ТСН-2001'!W349</f>
        <v>0</v>
      </c>
      <c r="X390" s="1" t="n">
        <f aca="false">'[1]Смета по ТСН-2001'!X349</f>
        <v>0</v>
      </c>
    </row>
    <row r="391" customFormat="false" ht="14.25" hidden="false" customHeight="true" outlineLevel="0" collapsed="false">
      <c r="C391" s="8" t="s">
        <v>11</v>
      </c>
      <c r="D391" s="8"/>
      <c r="E391" s="8"/>
      <c r="F391" s="8"/>
      <c r="G391" s="8"/>
      <c r="H391" s="8"/>
      <c r="I391" s="8"/>
      <c r="J391" s="35" t="n">
        <f aca="false">ROUND(J383*1.015*1.03,2)</f>
        <v>0</v>
      </c>
      <c r="K391" s="35"/>
      <c r="N391" s="8"/>
      <c r="O391" s="8"/>
      <c r="P391" s="8"/>
      <c r="Q391" s="8"/>
      <c r="R391" s="8"/>
      <c r="S391" s="8"/>
      <c r="T391" s="8"/>
      <c r="U391" s="35" t="n">
        <f aca="false">'[1]Смета по ТСН-2001'!U350</f>
        <v>0</v>
      </c>
      <c r="V391" s="35"/>
      <c r="W391" s="1" t="n">
        <f aca="false">'[1]Смета по ТСН-2001'!W350</f>
        <v>0</v>
      </c>
      <c r="X391" s="1" t="n">
        <f aca="false">'[1]Смета по ТСН-2001'!X350</f>
        <v>0</v>
      </c>
    </row>
    <row r="392" customFormat="false" ht="14.25" hidden="false" customHeight="true" outlineLevel="0" collapsed="false">
      <c r="C392" s="8" t="s">
        <v>12</v>
      </c>
      <c r="D392" s="8"/>
      <c r="E392" s="8"/>
      <c r="F392" s="8"/>
      <c r="G392" s="8"/>
      <c r="H392" s="8"/>
      <c r="I392" s="8"/>
      <c r="J392" s="35" t="n">
        <f aca="false">ROUND(J384*1.03,2)</f>
        <v>74717.95</v>
      </c>
      <c r="K392" s="35"/>
      <c r="N392" s="8"/>
      <c r="O392" s="8"/>
      <c r="P392" s="8"/>
      <c r="Q392" s="8"/>
      <c r="R392" s="8"/>
      <c r="S392" s="8"/>
      <c r="T392" s="8"/>
      <c r="U392" s="35" t="n">
        <f aca="false">'[1]Смета по ТСН-2001'!U351</f>
        <v>0</v>
      </c>
      <c r="V392" s="35"/>
      <c r="W392" s="1" t="n">
        <f aca="false">'[1]Смета по ТСН-2001'!W351</f>
        <v>0</v>
      </c>
      <c r="X392" s="1" t="n">
        <f aca="false">'[1]Смета по ТСН-2001'!X351</f>
        <v>0</v>
      </c>
    </row>
    <row r="393" customFormat="false" ht="14.25" hidden="false" customHeight="true" outlineLevel="0" collapsed="false">
      <c r="C393" s="8" t="s">
        <v>46</v>
      </c>
      <c r="D393" s="8"/>
      <c r="E393" s="8"/>
      <c r="F393" s="8"/>
      <c r="G393" s="8"/>
      <c r="H393" s="8"/>
      <c r="I393" s="8"/>
      <c r="J393" s="35" t="n">
        <f aca="false">ROUND(J385*1.03,2)</f>
        <v>984342.86</v>
      </c>
      <c r="K393" s="35"/>
    </row>
    <row r="394" customFormat="false" ht="42.75" hidden="false" customHeight="true" outlineLevel="0" collapsed="false">
      <c r="C394" s="39" t="s">
        <v>51</v>
      </c>
      <c r="D394" s="39"/>
      <c r="E394" s="39"/>
      <c r="F394" s="39"/>
      <c r="G394" s="40" t="n">
        <v>1.034</v>
      </c>
      <c r="H394" s="39"/>
      <c r="I394" s="39"/>
      <c r="J394" s="39"/>
      <c r="K394" s="41" t="n">
        <f aca="false">J389*G394</f>
        <v>14305800.9572423</v>
      </c>
    </row>
    <row r="395" customFormat="false" ht="14.25" hidden="false" customHeight="false" outlineLevel="0" collapsed="false">
      <c r="C395" s="42" t="s">
        <v>52</v>
      </c>
      <c r="D395" s="9"/>
      <c r="E395" s="9"/>
      <c r="F395" s="9"/>
      <c r="G395" s="9"/>
      <c r="H395" s="9"/>
      <c r="I395" s="9"/>
      <c r="J395" s="25"/>
      <c r="K395" s="25"/>
    </row>
    <row r="396" customFormat="false" ht="14.25" hidden="false" customHeight="false" outlineLevel="0" collapsed="false">
      <c r="C396" s="9"/>
      <c r="D396" s="9"/>
      <c r="E396" s="9"/>
      <c r="F396" s="9"/>
      <c r="G396" s="9"/>
      <c r="H396" s="9"/>
      <c r="I396" s="9"/>
      <c r="J396" s="25"/>
      <c r="K396" s="25"/>
    </row>
    <row r="397" customFormat="false" ht="14.25" hidden="false" customHeight="true" outlineLevel="0" collapsed="false">
      <c r="B397" s="43" t="s">
        <v>53</v>
      </c>
      <c r="C397" s="43"/>
      <c r="D397" s="43"/>
      <c r="E397" s="43"/>
      <c r="F397" s="43"/>
      <c r="G397" s="43"/>
      <c r="J397" s="35" t="n">
        <f aca="false">6956*(4.443+0.257+0.717)</f>
        <v>37680.652</v>
      </c>
      <c r="K397" s="35"/>
    </row>
    <row r="398" customFormat="false" ht="14.25" hidden="false" customHeight="false" outlineLevel="0" collapsed="false">
      <c r="B398" s="11" t="s">
        <v>54</v>
      </c>
      <c r="C398" s="11"/>
      <c r="D398" s="11"/>
      <c r="E398" s="11"/>
      <c r="F398" s="11"/>
      <c r="G398" s="11"/>
      <c r="H398" s="11"/>
      <c r="I398" s="11"/>
      <c r="J398" s="11"/>
      <c r="K398" s="11"/>
    </row>
    <row r="399" customFormat="false" ht="14.2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</row>
    <row r="400" customFormat="false" ht="14.2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</row>
    <row r="401" customFormat="false" ht="14.2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</row>
    <row r="402" customFormat="false" ht="14.2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</row>
    <row r="404" customFormat="false" ht="14.25" hidden="false" customHeight="false" outlineLevel="0" collapsed="false">
      <c r="A404" s="44" t="s">
        <v>55</v>
      </c>
      <c r="B404" s="45"/>
      <c r="C404" s="46" t="s">
        <v>56</v>
      </c>
      <c r="D404" s="46"/>
      <c r="E404" s="46"/>
      <c r="F404" s="46"/>
      <c r="G404" s="46"/>
      <c r="H404" s="47" t="s">
        <v>57</v>
      </c>
      <c r="I404" s="47"/>
      <c r="J404" s="48"/>
      <c r="K404" s="3"/>
    </row>
    <row r="405" customFormat="false" ht="14.25" hidden="false" customHeight="false" outlineLevel="0" collapsed="false">
      <c r="B405" s="3"/>
      <c r="C405" s="49" t="s">
        <v>58</v>
      </c>
      <c r="D405" s="49"/>
      <c r="E405" s="49"/>
      <c r="F405" s="49"/>
      <c r="G405" s="49"/>
      <c r="H405" s="49"/>
      <c r="I405" s="49"/>
      <c r="J405" s="50"/>
      <c r="K405" s="3"/>
    </row>
    <row r="406" customFormat="fals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4.25" hidden="false" customHeight="false" outlineLevel="0" collapsed="false">
      <c r="A407" s="44" t="s">
        <v>59</v>
      </c>
      <c r="B407" s="45"/>
      <c r="C407" s="46" t="s">
        <v>60</v>
      </c>
      <c r="D407" s="46"/>
      <c r="E407" s="46"/>
      <c r="F407" s="46"/>
      <c r="G407" s="46"/>
      <c r="H407" s="47" t="s">
        <v>61</v>
      </c>
      <c r="I407" s="47"/>
      <c r="J407" s="48"/>
      <c r="K407" s="3"/>
    </row>
    <row r="408" customFormat="false" ht="14.25" hidden="false" customHeight="false" outlineLevel="0" collapsed="false">
      <c r="B408" s="3"/>
      <c r="C408" s="49" t="s">
        <v>58</v>
      </c>
      <c r="D408" s="49"/>
      <c r="E408" s="49"/>
      <c r="F408" s="49"/>
      <c r="G408" s="49"/>
      <c r="H408" s="49"/>
      <c r="I408" s="49"/>
      <c r="J408" s="50"/>
      <c r="K408" s="3"/>
    </row>
    <row r="409" customFormat="false" ht="14.25" hidden="false" customHeight="false" outlineLevel="0" collapsed="false">
      <c r="C409" s="9"/>
      <c r="D409" s="9"/>
      <c r="E409" s="9"/>
      <c r="F409" s="9"/>
      <c r="G409" s="9"/>
      <c r="H409" s="9"/>
      <c r="I409" s="9"/>
      <c r="J409" s="25"/>
      <c r="K409" s="25"/>
    </row>
  </sheetData>
  <mergeCells count="20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4:I44"/>
    <mergeCell ref="J44:K44"/>
    <mergeCell ref="H54:I54"/>
    <mergeCell ref="J54:K54"/>
    <mergeCell ref="H58:I58"/>
    <mergeCell ref="J58:K58"/>
    <mergeCell ref="H62:I62"/>
    <mergeCell ref="J62:K62"/>
    <mergeCell ref="H65:I65"/>
    <mergeCell ref="J65:K65"/>
    <mergeCell ref="H68:I68"/>
    <mergeCell ref="J68:K68"/>
    <mergeCell ref="A70:G70"/>
    <mergeCell ref="H70:I70"/>
    <mergeCell ref="J70:K70"/>
    <mergeCell ref="A73:K73"/>
    <mergeCell ref="H83:I83"/>
    <mergeCell ref="J83:K83"/>
    <mergeCell ref="H90:I90"/>
    <mergeCell ref="J90:K90"/>
    <mergeCell ref="H100:I100"/>
    <mergeCell ref="J100:K100"/>
    <mergeCell ref="H110:I110"/>
    <mergeCell ref="J110:K110"/>
    <mergeCell ref="H116:I116"/>
    <mergeCell ref="J116:K116"/>
    <mergeCell ref="H119:I119"/>
    <mergeCell ref="J119:K119"/>
    <mergeCell ref="H123:I123"/>
    <mergeCell ref="J123:K123"/>
    <mergeCell ref="A125:G125"/>
    <mergeCell ref="H125:I125"/>
    <mergeCell ref="J125:K125"/>
    <mergeCell ref="A128:K128"/>
    <mergeCell ref="H137:I137"/>
    <mergeCell ref="J137:K137"/>
    <mergeCell ref="H147:I147"/>
    <mergeCell ref="J147:K147"/>
    <mergeCell ref="H158:I158"/>
    <mergeCell ref="J158:K158"/>
    <mergeCell ref="H168:I168"/>
    <mergeCell ref="J168:K168"/>
    <mergeCell ref="H172:I172"/>
    <mergeCell ref="J172:K172"/>
    <mergeCell ref="H176:I176"/>
    <mergeCell ref="J176:K176"/>
    <mergeCell ref="H179:I179"/>
    <mergeCell ref="J179:K179"/>
    <mergeCell ref="H182:I182"/>
    <mergeCell ref="J182:K182"/>
    <mergeCell ref="A184:G184"/>
    <mergeCell ref="H184:I184"/>
    <mergeCell ref="J184:K184"/>
    <mergeCell ref="A187:K187"/>
    <mergeCell ref="H196:I196"/>
    <mergeCell ref="J196:K196"/>
    <mergeCell ref="H206:I206"/>
    <mergeCell ref="J206:K206"/>
    <mergeCell ref="H217:I217"/>
    <mergeCell ref="J217:K217"/>
    <mergeCell ref="H227:I227"/>
    <mergeCell ref="J227:K227"/>
    <mergeCell ref="H231:I231"/>
    <mergeCell ref="J231:K231"/>
    <mergeCell ref="H235:I235"/>
    <mergeCell ref="J235:K235"/>
    <mergeCell ref="H238:I238"/>
    <mergeCell ref="J238:K238"/>
    <mergeCell ref="H241:I241"/>
    <mergeCell ref="J241:K241"/>
    <mergeCell ref="A243:G243"/>
    <mergeCell ref="H243:I243"/>
    <mergeCell ref="J243:K243"/>
    <mergeCell ref="A246:K246"/>
    <mergeCell ref="H253:I253"/>
    <mergeCell ref="J253:K253"/>
    <mergeCell ref="H263:I263"/>
    <mergeCell ref="J263:K263"/>
    <mergeCell ref="H270:I270"/>
    <mergeCell ref="J270:K270"/>
    <mergeCell ref="H280:I280"/>
    <mergeCell ref="J280:K280"/>
    <mergeCell ref="H284:I284"/>
    <mergeCell ref="J284:K284"/>
    <mergeCell ref="H288:I288"/>
    <mergeCell ref="J288:K288"/>
    <mergeCell ref="H291:I291"/>
    <mergeCell ref="J291:K291"/>
    <mergeCell ref="H294:I294"/>
    <mergeCell ref="J294:K294"/>
    <mergeCell ref="A296:G296"/>
    <mergeCell ref="H296:I296"/>
    <mergeCell ref="J296:K296"/>
    <mergeCell ref="A299:K299"/>
    <mergeCell ref="H306:I306"/>
    <mergeCell ref="J306:K306"/>
    <mergeCell ref="H312:I312"/>
    <mergeCell ref="J312:K312"/>
    <mergeCell ref="H318:I318"/>
    <mergeCell ref="J318:K318"/>
    <mergeCell ref="H328:I328"/>
    <mergeCell ref="J328:K328"/>
    <mergeCell ref="H332:I332"/>
    <mergeCell ref="J332:K332"/>
    <mergeCell ref="H336:I336"/>
    <mergeCell ref="J336:K336"/>
    <mergeCell ref="H339:I339"/>
    <mergeCell ref="J339:K339"/>
    <mergeCell ref="H342:I342"/>
    <mergeCell ref="J342:K342"/>
    <mergeCell ref="A344:G344"/>
    <mergeCell ref="H344:I344"/>
    <mergeCell ref="J344:K344"/>
    <mergeCell ref="A347:K347"/>
    <mergeCell ref="H353:I353"/>
    <mergeCell ref="J353:K353"/>
    <mergeCell ref="H358:I358"/>
    <mergeCell ref="J358:K358"/>
    <mergeCell ref="H368:I368"/>
    <mergeCell ref="J368:K368"/>
    <mergeCell ref="H372:I372"/>
    <mergeCell ref="J372:K372"/>
    <mergeCell ref="H376:I376"/>
    <mergeCell ref="J376:K376"/>
    <mergeCell ref="A378:G378"/>
    <mergeCell ref="H378:I378"/>
    <mergeCell ref="J378:K378"/>
    <mergeCell ref="A381:G381"/>
    <mergeCell ref="H381:I381"/>
    <mergeCell ref="J381:K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N387:T387"/>
    <mergeCell ref="U387:V387"/>
    <mergeCell ref="C388:I388"/>
    <mergeCell ref="J388:K388"/>
    <mergeCell ref="N388:T388"/>
    <mergeCell ref="U388:V388"/>
    <mergeCell ref="C389:I389"/>
    <mergeCell ref="J389:K389"/>
    <mergeCell ref="N389:T389"/>
    <mergeCell ref="U389:V389"/>
    <mergeCell ref="C390:I390"/>
    <mergeCell ref="J390:K390"/>
    <mergeCell ref="N390:T390"/>
    <mergeCell ref="U390:V390"/>
    <mergeCell ref="C391:I391"/>
    <mergeCell ref="J391:K391"/>
    <mergeCell ref="N391:T391"/>
    <mergeCell ref="U391:V391"/>
    <mergeCell ref="C392:I392"/>
    <mergeCell ref="J392:K392"/>
    <mergeCell ref="N392:T392"/>
    <mergeCell ref="U392:V392"/>
    <mergeCell ref="C393:I393"/>
    <mergeCell ref="J393:K393"/>
    <mergeCell ref="J397:K397"/>
    <mergeCell ref="B398:K398"/>
    <mergeCell ref="H404:I404"/>
    <mergeCell ref="C405:I405"/>
    <mergeCell ref="H407:I407"/>
    <mergeCell ref="C408:I408"/>
  </mergeCells>
  <printOptions headings="false" gridLines="false" gridLinesSet="true" horizontalCentered="false" verticalCentered="false"/>
  <pageMargins left="0.4" right="0.2" top="0.2" bottom="0.4" header="0.2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70</v>
      </c>
      <c r="C12" s="51" t="n">
        <v>0</v>
      </c>
      <c r="D12" s="51" t="n">
        <f aca="false">ROW(A341)</f>
        <v>341</v>
      </c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 t="s">
        <v>72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41</f>
        <v>370</v>
      </c>
      <c r="C18" s="52" t="n">
        <f aca="false">C341</f>
        <v>1</v>
      </c>
      <c r="D18" s="52" t="n">
        <f aca="false">D341</f>
        <v>12</v>
      </c>
      <c r="E18" s="52" t="n">
        <f aca="false">E341</f>
        <v>0</v>
      </c>
      <c r="F18" s="52" t="str">
        <f aca="false">F341</f>
        <v>Новый объект</v>
      </c>
      <c r="G18" s="52" t="str">
        <f aca="false">G341</f>
        <v>Вавилова, вл. 27-31</v>
      </c>
      <c r="H18" s="52"/>
      <c r="I18" s="52"/>
      <c r="J18" s="52"/>
      <c r="K18" s="52"/>
      <c r="L18" s="52"/>
      <c r="M18" s="52"/>
      <c r="N18" s="52"/>
      <c r="O18" s="52" t="n">
        <f aca="false">O341</f>
        <v>12754071</v>
      </c>
      <c r="P18" s="52" t="n">
        <f aca="false">P341</f>
        <v>5491803.54</v>
      </c>
      <c r="Q18" s="52" t="n">
        <f aca="false">Q341</f>
        <v>2848531.28</v>
      </c>
      <c r="R18" s="52" t="n">
        <f aca="false">R341</f>
        <v>48230.85</v>
      </c>
      <c r="S18" s="52" t="n">
        <f aca="false">S341</f>
        <v>4413736.18</v>
      </c>
      <c r="T18" s="52" t="n">
        <f aca="false">T341</f>
        <v>0</v>
      </c>
      <c r="U18" s="52" t="n">
        <f aca="false">U341</f>
        <v>1061.5430830192</v>
      </c>
      <c r="V18" s="52" t="n">
        <f aca="false">V341</f>
        <v>0</v>
      </c>
      <c r="W18" s="52" t="n">
        <f aca="false">W341</f>
        <v>960.77</v>
      </c>
      <c r="X18" s="52" t="n">
        <f aca="false">X341</f>
        <v>278314.03</v>
      </c>
      <c r="Y18" s="52" t="n">
        <f aca="false">Y341</f>
        <v>136180.7</v>
      </c>
      <c r="Z18" s="52" t="n">
        <f aca="false">Z341</f>
        <v>0</v>
      </c>
      <c r="AA18" s="52" t="n">
        <f aca="false">AA341</f>
        <v>0</v>
      </c>
      <c r="AB18" s="52" t="n">
        <f aca="false">AB341</f>
        <v>0</v>
      </c>
      <c r="AC18" s="52" t="n">
        <f aca="false">AC341</f>
        <v>0</v>
      </c>
      <c r="AD18" s="52" t="n">
        <f aca="false">AD341</f>
        <v>0</v>
      </c>
      <c r="AE18" s="52" t="n">
        <f aca="false">AE341</f>
        <v>0</v>
      </c>
      <c r="AF18" s="52" t="n">
        <f aca="false">AF341</f>
        <v>0</v>
      </c>
      <c r="AG18" s="52" t="n">
        <f aca="false">AG341</f>
        <v>0</v>
      </c>
      <c r="AH18" s="52" t="n">
        <f aca="false">AH341</f>
        <v>0</v>
      </c>
      <c r="AI18" s="52" t="n">
        <f aca="false">AI341</f>
        <v>0</v>
      </c>
      <c r="AJ18" s="52" t="n">
        <f aca="false">AJ341</f>
        <v>0</v>
      </c>
      <c r="AK18" s="52" t="n">
        <f aca="false">AK341</f>
        <v>0</v>
      </c>
      <c r="AL18" s="52" t="n">
        <f aca="false">AL341</f>
        <v>0</v>
      </c>
      <c r="AM18" s="52" t="n">
        <f aca="false">AM341</f>
        <v>0</v>
      </c>
      <c r="AN18" s="52" t="n">
        <f aca="false">AN341</f>
        <v>0</v>
      </c>
      <c r="AO18" s="52" t="n">
        <f aca="false">AO341</f>
        <v>0</v>
      </c>
      <c r="AP18" s="52" t="n">
        <f aca="false">AP341</f>
        <v>72541.7</v>
      </c>
      <c r="AQ18" s="52" t="n">
        <f aca="false">AQ341</f>
        <v>0</v>
      </c>
      <c r="AR18" s="52" t="n">
        <f aca="false">AR341</f>
        <v>13249111.25</v>
      </c>
      <c r="AS18" s="52" t="n">
        <f aca="false">AS341</f>
        <v>12220896.87</v>
      </c>
      <c r="AT18" s="52" t="n">
        <f aca="false">AT341</f>
        <v>0</v>
      </c>
      <c r="AU18" s="52" t="n">
        <f aca="false">AU341</f>
        <v>955672.68</v>
      </c>
      <c r="AV18" s="52" t="n">
        <f aca="false">AV341</f>
        <v>5491803.54</v>
      </c>
      <c r="AW18" s="52" t="n">
        <f aca="false">AW341</f>
        <v>5419261.84</v>
      </c>
      <c r="AX18" s="52" t="n">
        <f aca="false">AX341</f>
        <v>0</v>
      </c>
      <c r="AY18" s="52" t="n">
        <f aca="false">AY341</f>
        <v>5419261.84</v>
      </c>
      <c r="AZ18" s="52" t="n">
        <f aca="false">AZ341</f>
        <v>72541.7</v>
      </c>
      <c r="BA18" s="52" t="n">
        <f aca="false">BA341</f>
        <v>0</v>
      </c>
      <c r="BB18" s="52" t="n">
        <f aca="false">BB341</f>
        <v>0</v>
      </c>
      <c r="BC18" s="52" t="n">
        <f aca="false">BC341</f>
        <v>0</v>
      </c>
      <c r="BD18" s="52" t="n">
        <f aca="false">BD341</f>
        <v>0</v>
      </c>
      <c r="BE18" s="52" t="n">
        <f aca="false">BE341</f>
        <v>0</v>
      </c>
      <c r="BF18" s="52" t="n">
        <f aca="false">BF341</f>
        <v>0</v>
      </c>
      <c r="BG18" s="52" t="n">
        <f aca="false">BG341</f>
        <v>0</v>
      </c>
      <c r="BH18" s="52" t="n">
        <f aca="false">BH341</f>
        <v>0</v>
      </c>
      <c r="BI18" s="52" t="n">
        <f aca="false">BI341</f>
        <v>0</v>
      </c>
      <c r="BJ18" s="52" t="n">
        <f aca="false">BJ341</f>
        <v>0</v>
      </c>
      <c r="BK18" s="52" t="n">
        <f aca="false">BK341</f>
        <v>0</v>
      </c>
      <c r="BL18" s="52" t="n">
        <f aca="false">BL341</f>
        <v>0</v>
      </c>
      <c r="BM18" s="52" t="n">
        <f aca="false">BM341</f>
        <v>0</v>
      </c>
      <c r="BN18" s="52" t="n">
        <f aca="false">BN341</f>
        <v>0</v>
      </c>
      <c r="BO18" s="53" t="n">
        <f aca="false">BO341</f>
        <v>0</v>
      </c>
      <c r="BP18" s="53" t="n">
        <f aca="false">BP341</f>
        <v>0</v>
      </c>
      <c r="BQ18" s="53" t="n">
        <f aca="false">BQ341</f>
        <v>0</v>
      </c>
      <c r="BR18" s="53" t="n">
        <f aca="false">BR341</f>
        <v>0</v>
      </c>
      <c r="BS18" s="53" t="n">
        <f aca="false">BS341</f>
        <v>0</v>
      </c>
      <c r="BT18" s="53" t="n">
        <f aca="false">BT341</f>
        <v>0</v>
      </c>
      <c r="BU18" s="53" t="n">
        <f aca="false">BU341</f>
        <v>0</v>
      </c>
      <c r="BV18" s="53" t="n">
        <f aca="false">BV341</f>
        <v>0</v>
      </c>
      <c r="BW18" s="53" t="n">
        <f aca="false">BW341</f>
        <v>0</v>
      </c>
      <c r="BX18" s="53" t="n">
        <f aca="false">BX341</f>
        <v>0</v>
      </c>
      <c r="BY18" s="53" t="n">
        <f aca="false">BY341</f>
        <v>0</v>
      </c>
      <c r="BZ18" s="53" t="n">
        <f aca="false">BZ341</f>
        <v>0</v>
      </c>
      <c r="CA18" s="53" t="n">
        <f aca="false">CA341</f>
        <v>0</v>
      </c>
      <c r="CB18" s="53" t="n">
        <f aca="false">CB341</f>
        <v>0</v>
      </c>
      <c r="CC18" s="53" t="n">
        <f aca="false">CC341</f>
        <v>0</v>
      </c>
      <c r="CD18" s="53" t="n">
        <f aca="false">CD341</f>
        <v>0</v>
      </c>
      <c r="CE18" s="53" t="n">
        <f aca="false">CE341</f>
        <v>0</v>
      </c>
      <c r="CF18" s="53" t="n">
        <f aca="false">CF341</f>
        <v>0</v>
      </c>
      <c r="CG18" s="53" t="n">
        <f aca="false">CG341</f>
        <v>0</v>
      </c>
      <c r="CH18" s="53" t="n">
        <f aca="false">CH341</f>
        <v>0</v>
      </c>
      <c r="CI18" s="53" t="n">
        <f aca="false">CI341</f>
        <v>0</v>
      </c>
      <c r="CJ18" s="53" t="n">
        <f aca="false">CJ341</f>
        <v>0</v>
      </c>
      <c r="CK18" s="53" t="n">
        <f aca="false">CK341</f>
        <v>0</v>
      </c>
      <c r="CL18" s="53" t="n">
        <f aca="false">CL341</f>
        <v>0</v>
      </c>
      <c r="CM18" s="53" t="n">
        <f aca="false">CM341</f>
        <v>0</v>
      </c>
      <c r="CN18" s="53" t="n">
        <f aca="false">CN341</f>
        <v>0</v>
      </c>
      <c r="CO18" s="53" t="n">
        <f aca="false">CO341</f>
        <v>0</v>
      </c>
      <c r="CP18" s="53" t="n">
        <f aca="false">CP341</f>
        <v>0</v>
      </c>
      <c r="CQ18" s="53" t="n">
        <f aca="false">CQ341</f>
        <v>0</v>
      </c>
      <c r="CR18" s="53" t="n">
        <f aca="false">CR341</f>
        <v>0</v>
      </c>
      <c r="CS18" s="53" t="n">
        <f aca="false">CS341</f>
        <v>0</v>
      </c>
      <c r="CT18" s="53" t="n">
        <f aca="false">CT341</f>
        <v>0</v>
      </c>
      <c r="CU18" s="53" t="n">
        <f aca="false">CU341</f>
        <v>0</v>
      </c>
      <c r="CV18" s="53" t="n">
        <f aca="false">CV341</f>
        <v>0</v>
      </c>
      <c r="CW18" s="53" t="n">
        <f aca="false">CW341</f>
        <v>0</v>
      </c>
      <c r="CX18" s="53" t="n">
        <f aca="false">CX341</f>
        <v>0</v>
      </c>
      <c r="CY18" s="53" t="n">
        <f aca="false">CY341</f>
        <v>0</v>
      </c>
      <c r="CZ18" s="53" t="n">
        <f aca="false">CZ341</f>
        <v>0</v>
      </c>
      <c r="DA18" s="53" t="n">
        <f aca="false">DA341</f>
        <v>0</v>
      </c>
      <c r="DB18" s="53" t="n">
        <f aca="false">DB341</f>
        <v>0</v>
      </c>
      <c r="DC18" s="53" t="n">
        <f aca="false">DC341</f>
        <v>0</v>
      </c>
      <c r="DD18" s="53" t="n">
        <f aca="false">DD341</f>
        <v>0</v>
      </c>
      <c r="DE18" s="53" t="n">
        <f aca="false">DE341</f>
        <v>0</v>
      </c>
      <c r="DF18" s="53" t="n">
        <f aca="false">DF341</f>
        <v>0</v>
      </c>
      <c r="DG18" s="53" t="n">
        <f aca="false">DG341</f>
        <v>0</v>
      </c>
      <c r="DH18" s="53" t="n">
        <f aca="false">DH341</f>
        <v>0</v>
      </c>
      <c r="DI18" s="53" t="n">
        <f aca="false">DI341</f>
        <v>0</v>
      </c>
      <c r="DJ18" s="53" t="n">
        <f aca="false">DJ341</f>
        <v>0</v>
      </c>
      <c r="DK18" s="53" t="n">
        <f aca="false">DK341</f>
        <v>0</v>
      </c>
      <c r="DL18" s="53" t="n">
        <f aca="false">DL341</f>
        <v>0</v>
      </c>
      <c r="DM18" s="53" t="n">
        <f aca="false">DM341</f>
        <v>0</v>
      </c>
      <c r="DN18" s="53" t="n">
        <f aca="false">DN341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15)</f>
        <v>315</v>
      </c>
      <c r="E20" s="51"/>
      <c r="F20" s="51" t="s">
        <v>73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15</f>
        <v>1</v>
      </c>
      <c r="C22" s="52" t="n">
        <f aca="false">C315</f>
        <v>3</v>
      </c>
      <c r="D22" s="52" t="n">
        <f aca="false">D315</f>
        <v>20</v>
      </c>
      <c r="E22" s="52" t="n">
        <f aca="false">E315</f>
        <v>0</v>
      </c>
      <c r="F22" s="52" t="str">
        <f aca="false">F315</f>
        <v>Новая локальная смета</v>
      </c>
      <c r="G22" s="52" t="str">
        <f aca="false">G315</f>
        <v/>
      </c>
      <c r="H22" s="52"/>
      <c r="I22" s="52"/>
      <c r="J22" s="52"/>
      <c r="K22" s="52"/>
      <c r="L22" s="52"/>
      <c r="M22" s="52"/>
      <c r="N22" s="52"/>
      <c r="O22" s="52" t="n">
        <f aca="false">O315</f>
        <v>12754071</v>
      </c>
      <c r="P22" s="52" t="n">
        <f aca="false">P315</f>
        <v>5491803.54</v>
      </c>
      <c r="Q22" s="52" t="n">
        <f aca="false">Q315</f>
        <v>2848531.28</v>
      </c>
      <c r="R22" s="52" t="n">
        <f aca="false">R315</f>
        <v>48230.85</v>
      </c>
      <c r="S22" s="52" t="n">
        <f aca="false">S315</f>
        <v>4413736.18</v>
      </c>
      <c r="T22" s="52" t="n">
        <f aca="false">T315</f>
        <v>0</v>
      </c>
      <c r="U22" s="52" t="n">
        <f aca="false">U315</f>
        <v>1061.5430830192</v>
      </c>
      <c r="V22" s="52" t="n">
        <f aca="false">V315</f>
        <v>0</v>
      </c>
      <c r="W22" s="52" t="n">
        <f aca="false">W315</f>
        <v>960.77</v>
      </c>
      <c r="X22" s="52" t="n">
        <f aca="false">X315</f>
        <v>278314.03</v>
      </c>
      <c r="Y22" s="52" t="n">
        <f aca="false">Y315</f>
        <v>136180.7</v>
      </c>
      <c r="Z22" s="52" t="n">
        <f aca="false">Z315</f>
        <v>0</v>
      </c>
      <c r="AA22" s="52" t="n">
        <f aca="false">AA315</f>
        <v>0</v>
      </c>
      <c r="AB22" s="52" t="n">
        <f aca="false">AB315</f>
        <v>0</v>
      </c>
      <c r="AC22" s="52" t="n">
        <f aca="false">AC315</f>
        <v>0</v>
      </c>
      <c r="AD22" s="52" t="n">
        <f aca="false">AD315</f>
        <v>0</v>
      </c>
      <c r="AE22" s="52" t="n">
        <f aca="false">AE315</f>
        <v>0</v>
      </c>
      <c r="AF22" s="52" t="n">
        <f aca="false">AF315</f>
        <v>0</v>
      </c>
      <c r="AG22" s="52" t="n">
        <f aca="false">AG315</f>
        <v>0</v>
      </c>
      <c r="AH22" s="52" t="n">
        <f aca="false">AH315</f>
        <v>0</v>
      </c>
      <c r="AI22" s="52" t="n">
        <f aca="false">AI315</f>
        <v>0</v>
      </c>
      <c r="AJ22" s="52" t="n">
        <f aca="false">AJ315</f>
        <v>0</v>
      </c>
      <c r="AK22" s="52" t="n">
        <f aca="false">AK315</f>
        <v>0</v>
      </c>
      <c r="AL22" s="52" t="n">
        <f aca="false">AL315</f>
        <v>0</v>
      </c>
      <c r="AM22" s="52" t="n">
        <f aca="false">AM315</f>
        <v>0</v>
      </c>
      <c r="AN22" s="52" t="n">
        <f aca="false">AN315</f>
        <v>0</v>
      </c>
      <c r="AO22" s="52" t="n">
        <f aca="false">AO315</f>
        <v>0</v>
      </c>
      <c r="AP22" s="52" t="n">
        <f aca="false">AP315</f>
        <v>72541.7</v>
      </c>
      <c r="AQ22" s="52" t="n">
        <f aca="false">AQ315</f>
        <v>0</v>
      </c>
      <c r="AR22" s="52" t="n">
        <f aca="false">AR315</f>
        <v>13249111.25</v>
      </c>
      <c r="AS22" s="52" t="n">
        <f aca="false">AS315</f>
        <v>12220896.87</v>
      </c>
      <c r="AT22" s="52" t="n">
        <f aca="false">AT315</f>
        <v>0</v>
      </c>
      <c r="AU22" s="52" t="n">
        <f aca="false">AU315</f>
        <v>955672.68</v>
      </c>
      <c r="AV22" s="52" t="n">
        <f aca="false">AV315</f>
        <v>5491803.54</v>
      </c>
      <c r="AW22" s="52" t="n">
        <f aca="false">AW315</f>
        <v>5419261.84</v>
      </c>
      <c r="AX22" s="52" t="n">
        <f aca="false">AX315</f>
        <v>0</v>
      </c>
      <c r="AY22" s="52" t="n">
        <f aca="false">AY315</f>
        <v>5419261.84</v>
      </c>
      <c r="AZ22" s="52" t="n">
        <f aca="false">AZ315</f>
        <v>72541.7</v>
      </c>
      <c r="BA22" s="52" t="n">
        <f aca="false">BA315</f>
        <v>0</v>
      </c>
      <c r="BB22" s="52" t="n">
        <f aca="false">BB315</f>
        <v>0</v>
      </c>
      <c r="BC22" s="52" t="n">
        <f aca="false">BC315</f>
        <v>0</v>
      </c>
      <c r="BD22" s="52" t="n">
        <f aca="false">BD315</f>
        <v>0</v>
      </c>
      <c r="BE22" s="52" t="n">
        <f aca="false">BE315</f>
        <v>0</v>
      </c>
      <c r="BF22" s="52" t="n">
        <f aca="false">BF315</f>
        <v>0</v>
      </c>
      <c r="BG22" s="52" t="n">
        <f aca="false">BG315</f>
        <v>0</v>
      </c>
      <c r="BH22" s="52" t="n">
        <f aca="false">BH315</f>
        <v>0</v>
      </c>
      <c r="BI22" s="52" t="n">
        <f aca="false">BI315</f>
        <v>0</v>
      </c>
      <c r="BJ22" s="52" t="n">
        <f aca="false">BJ315</f>
        <v>0</v>
      </c>
      <c r="BK22" s="52" t="n">
        <f aca="false">BK315</f>
        <v>0</v>
      </c>
      <c r="BL22" s="52" t="n">
        <f aca="false">BL315</f>
        <v>0</v>
      </c>
      <c r="BM22" s="52" t="n">
        <f aca="false">BM315</f>
        <v>0</v>
      </c>
      <c r="BN22" s="52" t="n">
        <f aca="false">BN315</f>
        <v>0</v>
      </c>
      <c r="BO22" s="53" t="n">
        <f aca="false">BO315</f>
        <v>0</v>
      </c>
      <c r="BP22" s="53" t="n">
        <f aca="false">BP315</f>
        <v>0</v>
      </c>
      <c r="BQ22" s="53" t="n">
        <f aca="false">BQ315</f>
        <v>0</v>
      </c>
      <c r="BR22" s="53" t="n">
        <f aca="false">BR315</f>
        <v>0</v>
      </c>
      <c r="BS22" s="53" t="n">
        <f aca="false">BS315</f>
        <v>0</v>
      </c>
      <c r="BT22" s="53" t="n">
        <f aca="false">BT315</f>
        <v>0</v>
      </c>
      <c r="BU22" s="53" t="n">
        <f aca="false">BU315</f>
        <v>0</v>
      </c>
      <c r="BV22" s="53" t="n">
        <f aca="false">BV315</f>
        <v>0</v>
      </c>
      <c r="BW22" s="53" t="n">
        <f aca="false">BW315</f>
        <v>0</v>
      </c>
      <c r="BX22" s="53" t="n">
        <f aca="false">BX315</f>
        <v>0</v>
      </c>
      <c r="BY22" s="53" t="n">
        <f aca="false">BY315</f>
        <v>0</v>
      </c>
      <c r="BZ22" s="53" t="n">
        <f aca="false">BZ315</f>
        <v>0</v>
      </c>
      <c r="CA22" s="53" t="n">
        <f aca="false">CA315</f>
        <v>0</v>
      </c>
      <c r="CB22" s="53" t="n">
        <f aca="false">CB315</f>
        <v>0</v>
      </c>
      <c r="CC22" s="53" t="n">
        <f aca="false">CC315</f>
        <v>0</v>
      </c>
      <c r="CD22" s="53" t="n">
        <f aca="false">CD315</f>
        <v>0</v>
      </c>
      <c r="CE22" s="53" t="n">
        <f aca="false">CE315</f>
        <v>0</v>
      </c>
      <c r="CF22" s="53" t="n">
        <f aca="false">CF315</f>
        <v>0</v>
      </c>
      <c r="CG22" s="53" t="n">
        <f aca="false">CG315</f>
        <v>0</v>
      </c>
      <c r="CH22" s="53" t="n">
        <f aca="false">CH315</f>
        <v>0</v>
      </c>
      <c r="CI22" s="53" t="n">
        <f aca="false">CI315</f>
        <v>0</v>
      </c>
      <c r="CJ22" s="53" t="n">
        <f aca="false">CJ315</f>
        <v>0</v>
      </c>
      <c r="CK22" s="53" t="n">
        <f aca="false">CK315</f>
        <v>0</v>
      </c>
      <c r="CL22" s="53" t="n">
        <f aca="false">CL315</f>
        <v>0</v>
      </c>
      <c r="CM22" s="53" t="n">
        <f aca="false">CM315</f>
        <v>0</v>
      </c>
      <c r="CN22" s="53" t="n">
        <f aca="false">CN315</f>
        <v>0</v>
      </c>
      <c r="CO22" s="53" t="n">
        <f aca="false">CO315</f>
        <v>0</v>
      </c>
      <c r="CP22" s="53" t="n">
        <f aca="false">CP315</f>
        <v>0</v>
      </c>
      <c r="CQ22" s="53" t="n">
        <f aca="false">CQ315</f>
        <v>0</v>
      </c>
      <c r="CR22" s="53" t="n">
        <f aca="false">CR315</f>
        <v>0</v>
      </c>
      <c r="CS22" s="53" t="n">
        <f aca="false">CS315</f>
        <v>0</v>
      </c>
      <c r="CT22" s="53" t="n">
        <f aca="false">CT315</f>
        <v>0</v>
      </c>
      <c r="CU22" s="53" t="n">
        <f aca="false">CU315</f>
        <v>0</v>
      </c>
      <c r="CV22" s="53" t="n">
        <f aca="false">CV315</f>
        <v>0</v>
      </c>
      <c r="CW22" s="53" t="n">
        <f aca="false">CW315</f>
        <v>0</v>
      </c>
      <c r="CX22" s="53" t="n">
        <f aca="false">CX315</f>
        <v>0</v>
      </c>
      <c r="CY22" s="53" t="n">
        <f aca="false">CY315</f>
        <v>0</v>
      </c>
      <c r="CZ22" s="53" t="n">
        <f aca="false">CZ315</f>
        <v>0</v>
      </c>
      <c r="DA22" s="53" t="n">
        <f aca="false">DA315</f>
        <v>0</v>
      </c>
      <c r="DB22" s="53" t="n">
        <f aca="false">DB315</f>
        <v>0</v>
      </c>
      <c r="DC22" s="53" t="n">
        <f aca="false">DC315</f>
        <v>0</v>
      </c>
      <c r="DD22" s="53" t="n">
        <f aca="false">DD315</f>
        <v>0</v>
      </c>
      <c r="DE22" s="53" t="n">
        <f aca="false">DE315</f>
        <v>0</v>
      </c>
      <c r="DF22" s="53" t="n">
        <f aca="false">DF315</f>
        <v>0</v>
      </c>
      <c r="DG22" s="53" t="n">
        <f aca="false">DG315</f>
        <v>0</v>
      </c>
      <c r="DH22" s="53" t="n">
        <f aca="false">DH315</f>
        <v>0</v>
      </c>
      <c r="DI22" s="53" t="n">
        <f aca="false">DI315</f>
        <v>0</v>
      </c>
      <c r="DJ22" s="53" t="n">
        <f aca="false">DJ315</f>
        <v>0</v>
      </c>
      <c r="DK22" s="53" t="n">
        <f aca="false">DK315</f>
        <v>0</v>
      </c>
      <c r="DL22" s="53" t="n">
        <f aca="false">DL315</f>
        <v>0</v>
      </c>
      <c r="DM22" s="53" t="n">
        <f aca="false">DM315</f>
        <v>0</v>
      </c>
      <c r="DN22" s="53" t="n">
        <f aca="false">DN315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1)</f>
        <v>41</v>
      </c>
      <c r="E24" s="51"/>
      <c r="F24" s="51" t="s">
        <v>74</v>
      </c>
      <c r="G24" s="51" t="s">
        <v>75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1</f>
        <v>1</v>
      </c>
      <c r="C26" s="52" t="n">
        <f aca="false">C41</f>
        <v>4</v>
      </c>
      <c r="D26" s="52" t="n">
        <f aca="false">D41</f>
        <v>24</v>
      </c>
      <c r="E26" s="52" t="n">
        <f aca="false">E41</f>
        <v>0</v>
      </c>
      <c r="F26" s="52" t="str">
        <f aca="false">F41</f>
        <v>Новый раздел</v>
      </c>
      <c r="G26" s="52" t="str">
        <f aca="false">G41</f>
        <v>Байпас 2Ду400 - 24 п.м</v>
      </c>
      <c r="H26" s="52"/>
      <c r="I26" s="52"/>
      <c r="J26" s="52"/>
      <c r="K26" s="52"/>
      <c r="L26" s="52"/>
      <c r="M26" s="52"/>
      <c r="N26" s="52"/>
      <c r="O26" s="52" t="n">
        <f aca="false">O41</f>
        <v>1974666.39</v>
      </c>
      <c r="P26" s="52" t="n">
        <f aca="false">P41</f>
        <v>865089.31</v>
      </c>
      <c r="Q26" s="52" t="n">
        <f aca="false">Q41</f>
        <v>290141.27</v>
      </c>
      <c r="R26" s="52" t="n">
        <f aca="false">R41</f>
        <v>2129.88</v>
      </c>
      <c r="S26" s="52" t="n">
        <f aca="false">S41</f>
        <v>819435.81</v>
      </c>
      <c r="T26" s="52" t="n">
        <f aca="false">T41</f>
        <v>0</v>
      </c>
      <c r="U26" s="52" t="n">
        <f aca="false">U41</f>
        <v>1.227865258368</v>
      </c>
      <c r="V26" s="52" t="n">
        <f aca="false">V41</f>
        <v>0</v>
      </c>
      <c r="W26" s="52" t="n">
        <f aca="false">W41</f>
        <v>78.02</v>
      </c>
      <c r="X26" s="52" t="n">
        <f aca="false">X41</f>
        <v>207.37</v>
      </c>
      <c r="Y26" s="52" t="n">
        <f aca="false">Y41</f>
        <v>115.44</v>
      </c>
      <c r="Z26" s="52" t="n">
        <f aca="false">Z41</f>
        <v>0</v>
      </c>
      <c r="AA26" s="52" t="n">
        <f aca="false">AA41</f>
        <v>0</v>
      </c>
      <c r="AB26" s="52" t="n">
        <f aca="false">AB41</f>
        <v>1974666.39</v>
      </c>
      <c r="AC26" s="52" t="n">
        <f aca="false">AC41</f>
        <v>865089.31</v>
      </c>
      <c r="AD26" s="52" t="n">
        <f aca="false">AD41</f>
        <v>290141.27</v>
      </c>
      <c r="AE26" s="52" t="n">
        <f aca="false">AE41</f>
        <v>2129.88</v>
      </c>
      <c r="AF26" s="52" t="n">
        <f aca="false">AF41</f>
        <v>819435.81</v>
      </c>
      <c r="AG26" s="52" t="n">
        <f aca="false">AG41</f>
        <v>0</v>
      </c>
      <c r="AH26" s="52" t="n">
        <f aca="false">AH41</f>
        <v>1.227865258368</v>
      </c>
      <c r="AI26" s="52" t="n">
        <f aca="false">AI41</f>
        <v>0</v>
      </c>
      <c r="AJ26" s="52" t="n">
        <f aca="false">AJ41</f>
        <v>78.02</v>
      </c>
      <c r="AK26" s="52" t="n">
        <f aca="false">AK41</f>
        <v>207.37</v>
      </c>
      <c r="AL26" s="52" t="n">
        <f aca="false">AL41</f>
        <v>115.44</v>
      </c>
      <c r="AM26" s="52" t="n">
        <f aca="false">AM41</f>
        <v>0</v>
      </c>
      <c r="AN26" s="52" t="n">
        <f aca="false">AN41</f>
        <v>0</v>
      </c>
      <c r="AO26" s="52" t="n">
        <f aca="false">AO41</f>
        <v>0</v>
      </c>
      <c r="AP26" s="52" t="n">
        <f aca="false">AP41</f>
        <v>0</v>
      </c>
      <c r="AQ26" s="52" t="n">
        <f aca="false">AQ41</f>
        <v>0</v>
      </c>
      <c r="AR26" s="52" t="n">
        <f aca="false">AR41</f>
        <v>1978546.1</v>
      </c>
      <c r="AS26" s="52" t="n">
        <f aca="false">AS41</f>
        <v>1917325.61</v>
      </c>
      <c r="AT26" s="52" t="n">
        <f aca="false">AT41</f>
        <v>0</v>
      </c>
      <c r="AU26" s="52" t="n">
        <f aca="false">AU41</f>
        <v>61220.49</v>
      </c>
      <c r="AV26" s="52" t="n">
        <f aca="false">AV41</f>
        <v>865089.31</v>
      </c>
      <c r="AW26" s="52" t="n">
        <f aca="false">AW41</f>
        <v>865089.31</v>
      </c>
      <c r="AX26" s="52" t="n">
        <f aca="false">AX41</f>
        <v>0</v>
      </c>
      <c r="AY26" s="52" t="n">
        <f aca="false">AY41</f>
        <v>865089.31</v>
      </c>
      <c r="AZ26" s="52" t="n">
        <f aca="false">AZ41</f>
        <v>0</v>
      </c>
      <c r="BA26" s="52" t="n">
        <f aca="false">BA41</f>
        <v>0</v>
      </c>
      <c r="BB26" s="52" t="n">
        <f aca="false">BB41</f>
        <v>0</v>
      </c>
      <c r="BC26" s="52" t="n">
        <f aca="false">BC41</f>
        <v>0</v>
      </c>
      <c r="BD26" s="52" t="n">
        <f aca="false">BD41</f>
        <v>0</v>
      </c>
      <c r="BE26" s="52" t="n">
        <f aca="false">BE41</f>
        <v>1978546.1</v>
      </c>
      <c r="BF26" s="52" t="n">
        <f aca="false">BF41</f>
        <v>1917325.61</v>
      </c>
      <c r="BG26" s="52" t="n">
        <f aca="false">BG41</f>
        <v>0</v>
      </c>
      <c r="BH26" s="52" t="n">
        <f aca="false">BH41</f>
        <v>61220.49</v>
      </c>
      <c r="BI26" s="52" t="n">
        <f aca="false">BI41</f>
        <v>865089.31</v>
      </c>
      <c r="BJ26" s="52" t="n">
        <f aca="false">BJ41</f>
        <v>865089.31</v>
      </c>
      <c r="BK26" s="52" t="n">
        <f aca="false">BK41</f>
        <v>0</v>
      </c>
      <c r="BL26" s="52" t="n">
        <f aca="false">BL41</f>
        <v>865089.31</v>
      </c>
      <c r="BM26" s="52" t="n">
        <f aca="false">BM41</f>
        <v>0</v>
      </c>
      <c r="BN26" s="52" t="n">
        <f aca="false">BN41</f>
        <v>0</v>
      </c>
      <c r="BO26" s="53" t="n">
        <f aca="false">BO41</f>
        <v>0</v>
      </c>
      <c r="BP26" s="53" t="n">
        <f aca="false">BP41</f>
        <v>0</v>
      </c>
      <c r="BQ26" s="53" t="n">
        <f aca="false">BQ41</f>
        <v>0</v>
      </c>
      <c r="BR26" s="53" t="n">
        <f aca="false">BR41</f>
        <v>0</v>
      </c>
      <c r="BS26" s="53" t="n">
        <f aca="false">BS41</f>
        <v>0</v>
      </c>
      <c r="BT26" s="53" t="n">
        <f aca="false">BT41</f>
        <v>0</v>
      </c>
      <c r="BU26" s="53" t="n">
        <f aca="false">BU41</f>
        <v>0</v>
      </c>
      <c r="BV26" s="53" t="n">
        <f aca="false">BV41</f>
        <v>0</v>
      </c>
      <c r="BW26" s="53" t="n">
        <f aca="false">BW41</f>
        <v>0</v>
      </c>
      <c r="BX26" s="53" t="n">
        <f aca="false">BX41</f>
        <v>0</v>
      </c>
      <c r="BY26" s="53" t="n">
        <f aca="false">BY41</f>
        <v>0</v>
      </c>
      <c r="BZ26" s="53" t="n">
        <f aca="false">BZ41</f>
        <v>0</v>
      </c>
      <c r="CA26" s="53" t="n">
        <f aca="false">CA41</f>
        <v>0</v>
      </c>
      <c r="CB26" s="53" t="n">
        <f aca="false">CB41</f>
        <v>0</v>
      </c>
      <c r="CC26" s="53" t="n">
        <f aca="false">CC41</f>
        <v>0</v>
      </c>
      <c r="CD26" s="53" t="n">
        <f aca="false">CD41</f>
        <v>0</v>
      </c>
      <c r="CE26" s="53" t="n">
        <f aca="false">CE41</f>
        <v>0</v>
      </c>
      <c r="CF26" s="53" t="n">
        <f aca="false">CF41</f>
        <v>0</v>
      </c>
      <c r="CG26" s="53" t="n">
        <f aca="false">CG41</f>
        <v>0</v>
      </c>
      <c r="CH26" s="53" t="n">
        <f aca="false">CH41</f>
        <v>0</v>
      </c>
      <c r="CI26" s="53" t="n">
        <f aca="false">CI41</f>
        <v>0</v>
      </c>
      <c r="CJ26" s="53" t="n">
        <f aca="false">CJ41</f>
        <v>0</v>
      </c>
      <c r="CK26" s="53" t="n">
        <f aca="false">CK41</f>
        <v>0</v>
      </c>
      <c r="CL26" s="53" t="n">
        <f aca="false">CL41</f>
        <v>0</v>
      </c>
      <c r="CM26" s="53" t="n">
        <f aca="false">CM41</f>
        <v>0</v>
      </c>
      <c r="CN26" s="53" t="n">
        <f aca="false">CN41</f>
        <v>0</v>
      </c>
      <c r="CO26" s="53" t="n">
        <f aca="false">CO41</f>
        <v>0</v>
      </c>
      <c r="CP26" s="53" t="n">
        <f aca="false">CP41</f>
        <v>0</v>
      </c>
      <c r="CQ26" s="53" t="n">
        <f aca="false">CQ41</f>
        <v>0</v>
      </c>
      <c r="CR26" s="53" t="n">
        <f aca="false">CR41</f>
        <v>0</v>
      </c>
      <c r="CS26" s="53" t="n">
        <f aca="false">CS41</f>
        <v>0</v>
      </c>
      <c r="CT26" s="53" t="n">
        <f aca="false">CT41</f>
        <v>0</v>
      </c>
      <c r="CU26" s="53" t="n">
        <f aca="false">CU41</f>
        <v>0</v>
      </c>
      <c r="CV26" s="53" t="n">
        <f aca="false">CV41</f>
        <v>0</v>
      </c>
      <c r="CW26" s="53" t="n">
        <f aca="false">CW41</f>
        <v>0</v>
      </c>
      <c r="CX26" s="53" t="n">
        <f aca="false">CX41</f>
        <v>0</v>
      </c>
      <c r="CY26" s="53" t="n">
        <f aca="false">CY41</f>
        <v>0</v>
      </c>
      <c r="CZ26" s="53" t="n">
        <f aca="false">CZ41</f>
        <v>0</v>
      </c>
      <c r="DA26" s="53" t="n">
        <f aca="false">DA41</f>
        <v>0</v>
      </c>
      <c r="DB26" s="53" t="n">
        <f aca="false">DB41</f>
        <v>0</v>
      </c>
      <c r="DC26" s="53" t="n">
        <f aca="false">DC41</f>
        <v>0</v>
      </c>
      <c r="DD26" s="53" t="n">
        <f aca="false">DD41</f>
        <v>0</v>
      </c>
      <c r="DE26" s="53" t="n">
        <f aca="false">DE41</f>
        <v>0</v>
      </c>
      <c r="DF26" s="53" t="n">
        <f aca="false">DF41</f>
        <v>0</v>
      </c>
      <c r="DG26" s="53" t="n">
        <f aca="false">DG41</f>
        <v>0</v>
      </c>
      <c r="DH26" s="53" t="n">
        <f aca="false">DH41</f>
        <v>0</v>
      </c>
      <c r="DI26" s="53" t="n">
        <f aca="false">DI41</f>
        <v>0</v>
      </c>
      <c r="DJ26" s="53" t="n">
        <f aca="false">DJ41</f>
        <v>0</v>
      </c>
      <c r="DK26" s="53" t="n">
        <f aca="false">DK41</f>
        <v>0</v>
      </c>
      <c r="DL26" s="53" t="n">
        <f aca="false">DL41</f>
        <v>0</v>
      </c>
      <c r="DM26" s="53" t="n">
        <f aca="false">DM41</f>
        <v>0</v>
      </c>
      <c r="DN26" s="53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6</v>
      </c>
      <c r="F28" s="0" t="s">
        <v>77</v>
      </c>
      <c r="G28" s="0" t="s">
        <v>78</v>
      </c>
      <c r="H28" s="0" t="s">
        <v>79</v>
      </c>
      <c r="I28" s="0" t="n">
        <v>24</v>
      </c>
      <c r="J28" s="0" t="n">
        <v>0</v>
      </c>
      <c r="O28" s="0" t="n">
        <f aca="false">ROUND(CP28,2)</f>
        <v>532960.43</v>
      </c>
      <c r="P28" s="0" t="n">
        <f aca="false">ROUND(CQ28*I28,2)</f>
        <v>182710.08</v>
      </c>
      <c r="Q28" s="0" t="n">
        <f aca="false">ROUND(CR28*I28,2)</f>
        <v>47483.04</v>
      </c>
      <c r="R28" s="0" t="n">
        <f aca="false">ROUND(CS28*I28,2)</f>
        <v>0</v>
      </c>
      <c r="S28" s="0" t="n">
        <f aca="false">ROUND(CT28*I28,2)</f>
        <v>302767.3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2935746</v>
      </c>
      <c r="AB28" s="0" t="n">
        <f aca="false">ROUND((AC28+AD28+AF28),6)</f>
        <v>3003.95</v>
      </c>
      <c r="AC28" s="0" t="n">
        <f aca="false">ROUND((ES28),6)</f>
        <v>1908</v>
      </c>
      <c r="AD28" s="0" t="n">
        <f aca="false">ROUND(((ET28*1.15)),6)</f>
        <v>195.5</v>
      </c>
      <c r="AE28" s="0" t="n">
        <f aca="false">ROUND(((EU28*1.15)),6)</f>
        <v>0</v>
      </c>
      <c r="AF28" s="0" t="n">
        <f aca="false">ROUND(((EV28*1.15)),6)</f>
        <v>900.4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2861</v>
      </c>
      <c r="AL28" s="0" t="n">
        <v>1908</v>
      </c>
      <c r="AM28" s="0" t="n">
        <v>170</v>
      </c>
      <c r="AN28" s="0" t="n">
        <v>0</v>
      </c>
      <c r="AO28" s="0" t="n">
        <v>783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1</v>
      </c>
      <c r="BB28" s="0" t="n">
        <v>10.12</v>
      </c>
      <c r="BC28" s="0" t="n">
        <v>3.99</v>
      </c>
      <c r="BH28" s="0" t="n">
        <v>0</v>
      </c>
      <c r="BI28" s="0" t="n">
        <v>1</v>
      </c>
      <c r="BJ28" s="0" t="s">
        <v>80</v>
      </c>
      <c r="BM28" s="0" t="n">
        <v>1114</v>
      </c>
      <c r="BN28" s="0" t="n">
        <v>0</v>
      </c>
      <c r="BO28" s="0" t="s">
        <v>77</v>
      </c>
      <c r="BP28" s="0" t="n">
        <v>1</v>
      </c>
      <c r="BQ28" s="0" t="n">
        <v>160</v>
      </c>
      <c r="BR28" s="0" t="n">
        <v>0</v>
      </c>
      <c r="BS28" s="0" t="n">
        <v>14.0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32960.43</v>
      </c>
      <c r="CQ28" s="0" t="n">
        <f aca="false">(AC28*BC28*AW28)</f>
        <v>7612.92</v>
      </c>
      <c r="CR28" s="0" t="n">
        <f aca="false">(AD28*BB28*AV28)</f>
        <v>1978.46</v>
      </c>
      <c r="CS28" s="0" t="n">
        <f aca="false">(AE28*BS28*AV28)</f>
        <v>0</v>
      </c>
      <c r="CT28" s="0" t="n">
        <f aca="false">(AF28*BA28*AV28)</f>
        <v>12615.304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1</v>
      </c>
      <c r="DF28" s="0" t="s">
        <v>81</v>
      </c>
      <c r="DG28" s="0" t="s">
        <v>81</v>
      </c>
      <c r="DI28" s="0" t="s">
        <v>81</v>
      </c>
      <c r="DJ28" s="0" t="s">
        <v>8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9</v>
      </c>
      <c r="DW28" s="0" t="s">
        <v>79</v>
      </c>
      <c r="DX28" s="0" t="n">
        <v>1</v>
      </c>
      <c r="EE28" s="0" t="n">
        <v>31722858</v>
      </c>
      <c r="EF28" s="0" t="n">
        <v>160</v>
      </c>
      <c r="EG28" s="0" t="s">
        <v>82</v>
      </c>
      <c r="EH28" s="0" t="n">
        <v>0</v>
      </c>
      <c r="EJ28" s="0" t="n">
        <v>1</v>
      </c>
      <c r="EK28" s="0" t="n">
        <v>1114</v>
      </c>
      <c r="EL28" s="0" t="s">
        <v>83</v>
      </c>
      <c r="EM28" s="0" t="s">
        <v>84</v>
      </c>
      <c r="EQ28" s="0" t="n">
        <v>0</v>
      </c>
      <c r="ER28" s="0" t="n">
        <v>2861</v>
      </c>
      <c r="ES28" s="0" t="n">
        <v>1908</v>
      </c>
      <c r="ET28" s="0" t="n">
        <v>170</v>
      </c>
      <c r="EU28" s="0" t="n">
        <v>0</v>
      </c>
      <c r="EV28" s="0" t="n">
        <v>783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3068341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32960.43</v>
      </c>
      <c r="GN28" s="0" t="n">
        <f aca="false">ROUND(IF(OR(BI28=0,BI28=1),O28+X28+Y28+GK28,0),2)</f>
        <v>532960.4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5</v>
      </c>
      <c r="F29" s="0" t="s">
        <v>86</v>
      </c>
      <c r="G29" s="0" t="s">
        <v>87</v>
      </c>
      <c r="H29" s="0" t="s">
        <v>88</v>
      </c>
      <c r="I29" s="0" t="n">
        <v>2</v>
      </c>
      <c r="J29" s="0" t="n">
        <v>0</v>
      </c>
      <c r="O29" s="0" t="n">
        <f aca="false">ROUND(CP29,2)</f>
        <v>680719.12</v>
      </c>
      <c r="P29" s="0" t="n">
        <f aca="false">ROUND(CQ29*I29,2)</f>
        <v>396116.03</v>
      </c>
      <c r="Q29" s="0" t="n">
        <f aca="false">ROUND(CR29*I29,2)</f>
        <v>56947.88</v>
      </c>
      <c r="R29" s="0" t="n">
        <f aca="false">ROUND(CS29*I29,2)</f>
        <v>0</v>
      </c>
      <c r="S29" s="0" t="n">
        <f aca="false">ROUND(CT29*I29,2)</f>
        <v>227655.21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4.42</v>
      </c>
      <c r="X29" s="0" t="n">
        <f aca="false">ROUND(CY29,2)</f>
        <v>0</v>
      </c>
      <c r="Y29" s="0" t="n">
        <f aca="false">ROUND(CZ29,2)</f>
        <v>0</v>
      </c>
      <c r="AA29" s="0" t="n">
        <v>72935746</v>
      </c>
      <c r="AB29" s="0" t="n">
        <f aca="false">ROUND((AC29+AD29+AF29),6)</f>
        <v>46525.941</v>
      </c>
      <c r="AC29" s="0" t="n">
        <f aca="false">ROUND(((ES29*0.924)),6)</f>
        <v>36340.92</v>
      </c>
      <c r="AD29" s="0" t="n">
        <f aca="false">ROUND(((ET29*1.15*0.924)),6)</f>
        <v>2626.7472</v>
      </c>
      <c r="AE29" s="0" t="n">
        <f aca="false">ROUND(((EU29*1.15*0.924)),6)</f>
        <v>0</v>
      </c>
      <c r="AF29" s="0" t="n">
        <f aca="false">ROUND(((EV29*1.15*0.924)),6)</f>
        <v>7558.2738</v>
      </c>
      <c r="AG29" s="0" t="n">
        <f aca="false">ROUND((AP29),6)</f>
        <v>0</v>
      </c>
      <c r="AH29" s="0" t="n">
        <f aca="false">((EW29*1.15*0.924))</f>
        <v>0</v>
      </c>
      <c r="AI29" s="0" t="n">
        <f aca="false">((EX29*1.15*0.924))</f>
        <v>0</v>
      </c>
      <c r="AJ29" s="0" t="n">
        <f aca="false">ROUND((AS29),6)</f>
        <v>22.21</v>
      </c>
      <c r="AK29" s="0" t="n">
        <v>48915</v>
      </c>
      <c r="AL29" s="0" t="n">
        <v>39330</v>
      </c>
      <c r="AM29" s="0" t="n">
        <v>2472</v>
      </c>
      <c r="AN29" s="0" t="n">
        <v>0</v>
      </c>
      <c r="AO29" s="0" t="n">
        <v>7113</v>
      </c>
      <c r="AP29" s="0" t="n">
        <v>0</v>
      </c>
      <c r="AQ29" s="0" t="n">
        <v>0</v>
      </c>
      <c r="AR29" s="0" t="n">
        <v>0</v>
      </c>
      <c r="AS29" s="0" t="n">
        <v>22.21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06</v>
      </c>
      <c r="BB29" s="0" t="n">
        <v>10.84</v>
      </c>
      <c r="BC29" s="0" t="n">
        <v>5.45</v>
      </c>
      <c r="BH29" s="0" t="n">
        <v>0</v>
      </c>
      <c r="BI29" s="0" t="n">
        <v>1</v>
      </c>
      <c r="BJ29" s="0" t="s">
        <v>89</v>
      </c>
      <c r="BM29" s="0" t="n">
        <v>1114</v>
      </c>
      <c r="BN29" s="0" t="n">
        <v>0</v>
      </c>
      <c r="BO29" s="0" t="s">
        <v>86</v>
      </c>
      <c r="BP29" s="0" t="n">
        <v>1</v>
      </c>
      <c r="BQ29" s="0" t="n">
        <v>160</v>
      </c>
      <c r="BR29" s="0" t="n">
        <v>0</v>
      </c>
      <c r="BS29" s="0" t="n">
        <v>15.0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0</v>
      </c>
      <c r="CO29" s="0" t="n">
        <v>0</v>
      </c>
      <c r="CP29" s="0" t="n">
        <f aca="false">(P29+Q29+S29)</f>
        <v>680719.12</v>
      </c>
      <c r="CQ29" s="0" t="n">
        <f aca="false">(AC29*BC29*AW29)</f>
        <v>198058.014</v>
      </c>
      <c r="CR29" s="0" t="n">
        <f aca="false">(AD29*BB29*AV29)</f>
        <v>28473.939648</v>
      </c>
      <c r="CS29" s="0" t="n">
        <f aca="false">(AE29*BS29*AV29)</f>
        <v>0</v>
      </c>
      <c r="CT29" s="0" t="n">
        <f aca="false">(AF29*BA29*AV29)</f>
        <v>113827.603428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2.21</v>
      </c>
      <c r="CY29" s="0" t="n">
        <f aca="false">S29*(BZ29/100)</f>
        <v>0</v>
      </c>
      <c r="CZ29" s="0" t="n">
        <f aca="false">S29*(CA29/100)</f>
        <v>0</v>
      </c>
      <c r="DD29" s="0" t="s">
        <v>91</v>
      </c>
      <c r="DE29" s="0" t="s">
        <v>92</v>
      </c>
      <c r="DF29" s="0" t="s">
        <v>92</v>
      </c>
      <c r="DG29" s="0" t="s">
        <v>92</v>
      </c>
      <c r="DI29" s="0" t="s">
        <v>92</v>
      </c>
      <c r="DJ29" s="0" t="s">
        <v>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8</v>
      </c>
      <c r="DW29" s="0" t="s">
        <v>88</v>
      </c>
      <c r="DX29" s="0" t="n">
        <v>1</v>
      </c>
      <c r="EE29" s="0" t="n">
        <v>31722858</v>
      </c>
      <c r="EF29" s="0" t="n">
        <v>160</v>
      </c>
      <c r="EG29" s="0" t="s">
        <v>82</v>
      </c>
      <c r="EH29" s="0" t="n">
        <v>0</v>
      </c>
      <c r="EJ29" s="0" t="n">
        <v>1</v>
      </c>
      <c r="EK29" s="0" t="n">
        <v>1114</v>
      </c>
      <c r="EL29" s="0" t="s">
        <v>83</v>
      </c>
      <c r="EM29" s="0" t="s">
        <v>84</v>
      </c>
      <c r="EQ29" s="0" t="n">
        <v>131328</v>
      </c>
      <c r="ER29" s="0" t="n">
        <v>48915</v>
      </c>
      <c r="ES29" s="0" t="n">
        <v>39330</v>
      </c>
      <c r="ET29" s="0" t="n">
        <v>2472</v>
      </c>
      <c r="EU29" s="0" t="n">
        <v>0</v>
      </c>
      <c r="EV29" s="0" t="n">
        <v>7113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85270795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80719.12</v>
      </c>
      <c r="GN29" s="0" t="n">
        <f aca="false">ROUND(IF(OR(BI29=0,BI29=1),O29+X29+Y29+GK29,0),2)</f>
        <v>680719.1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f aca="false">I29*J30</f>
        <v>0.57288</v>
      </c>
      <c r="J30" s="0" t="n">
        <v>0.28644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2935746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31722858</v>
      </c>
      <c r="EF30" s="0" t="n">
        <v>160</v>
      </c>
      <c r="EG30" s="0" t="s">
        <v>82</v>
      </c>
      <c r="EH30" s="0" t="n">
        <v>0</v>
      </c>
      <c r="EJ30" s="0" t="n">
        <v>1</v>
      </c>
      <c r="EK30" s="0" t="n">
        <v>1114</v>
      </c>
      <c r="EL30" s="0" t="s">
        <v>83</v>
      </c>
      <c r="EM30" s="0" t="s">
        <v>84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7</v>
      </c>
      <c r="F31" s="0" t="s">
        <v>94</v>
      </c>
      <c r="G31" s="0" t="s">
        <v>98</v>
      </c>
      <c r="H31" s="0" t="s">
        <v>99</v>
      </c>
      <c r="I31" s="0" t="n">
        <f aca="false">I29*J31</f>
        <v>41.04408</v>
      </c>
      <c r="J31" s="0" t="n">
        <v>20.5220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293574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9</v>
      </c>
      <c r="DW31" s="0" t="s">
        <v>99</v>
      </c>
      <c r="DX31" s="0" t="n">
        <v>1</v>
      </c>
      <c r="EE31" s="0" t="n">
        <v>31722858</v>
      </c>
      <c r="EF31" s="0" t="n">
        <v>160</v>
      </c>
      <c r="EG31" s="0" t="s">
        <v>82</v>
      </c>
      <c r="EH31" s="0" t="n">
        <v>0</v>
      </c>
      <c r="EJ31" s="0" t="n">
        <v>1</v>
      </c>
      <c r="EK31" s="0" t="n">
        <v>1114</v>
      </c>
      <c r="EL31" s="0" t="s">
        <v>83</v>
      </c>
      <c r="EM31" s="0" t="s">
        <v>84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2</v>
      </c>
      <c r="J32" s="0" t="n">
        <v>0</v>
      </c>
      <c r="O32" s="0" t="n">
        <f aca="false">ROUND(CP32,2)</f>
        <v>452656.07</v>
      </c>
      <c r="P32" s="0" t="n">
        <f aca="false">ROUND(CQ32*I32,2)</f>
        <v>206626.16</v>
      </c>
      <c r="Q32" s="0" t="n">
        <f aca="false">ROUND(CR32*I32,2)</f>
        <v>76444.46</v>
      </c>
      <c r="R32" s="0" t="n">
        <f aca="false">ROUND(CS32*I32,2)</f>
        <v>0</v>
      </c>
      <c r="S32" s="0" t="n">
        <f aca="false">ROUND(CT32*I32,2)</f>
        <v>169585.45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2935746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46</v>
      </c>
      <c r="BB32" s="0" t="n">
        <v>10.19</v>
      </c>
      <c r="BC32" s="0" t="n">
        <v>4.63</v>
      </c>
      <c r="BH32" s="0" t="n">
        <v>0</v>
      </c>
      <c r="BI32" s="0" t="n">
        <v>1</v>
      </c>
      <c r="BJ32" s="0" t="s">
        <v>104</v>
      </c>
      <c r="BM32" s="0" t="n">
        <v>1114</v>
      </c>
      <c r="BN32" s="0" t="n">
        <v>0</v>
      </c>
      <c r="BO32" s="0" t="s">
        <v>101</v>
      </c>
      <c r="BP32" s="0" t="n">
        <v>1</v>
      </c>
      <c r="BQ32" s="0" t="n">
        <v>160</v>
      </c>
      <c r="BR32" s="0" t="n">
        <v>0</v>
      </c>
      <c r="BS32" s="0" t="n">
        <v>13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5</v>
      </c>
      <c r="CO32" s="0" t="n">
        <v>0</v>
      </c>
      <c r="CP32" s="0" t="n">
        <f aca="false">(P32+Q32+S32)</f>
        <v>452656.07</v>
      </c>
      <c r="CQ32" s="0" t="n">
        <f aca="false">(AC32*BC32*AW32)</f>
        <v>103313.0792</v>
      </c>
      <c r="CR32" s="0" t="n">
        <f aca="false">(AD32*BB32*AV32)</f>
        <v>38222.23145</v>
      </c>
      <c r="CS32" s="0" t="n">
        <f aca="false">(AE32*BS32*AV32)</f>
        <v>0</v>
      </c>
      <c r="CT32" s="0" t="n">
        <f aca="false">(AF32*BA32*AV32)</f>
        <v>84792.7236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6</v>
      </c>
      <c r="DE32" s="0" t="s">
        <v>107</v>
      </c>
      <c r="DF32" s="0" t="s">
        <v>107</v>
      </c>
      <c r="DG32" s="0" t="s">
        <v>108</v>
      </c>
      <c r="DI32" s="0" t="s">
        <v>108</v>
      </c>
      <c r="DJ32" s="0" t="s">
        <v>10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3</v>
      </c>
      <c r="DW32" s="0" t="s">
        <v>103</v>
      </c>
      <c r="DX32" s="0" t="n">
        <v>1</v>
      </c>
      <c r="EE32" s="0" t="n">
        <v>31722858</v>
      </c>
      <c r="EF32" s="0" t="n">
        <v>160</v>
      </c>
      <c r="EG32" s="0" t="s">
        <v>82</v>
      </c>
      <c r="EH32" s="0" t="n">
        <v>0</v>
      </c>
      <c r="EJ32" s="0" t="n">
        <v>1</v>
      </c>
      <c r="EK32" s="0" t="n">
        <v>1114</v>
      </c>
      <c r="EL32" s="0" t="s">
        <v>83</v>
      </c>
      <c r="EM32" s="0" t="s">
        <v>84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2656.07</v>
      </c>
      <c r="GN32" s="0" t="n">
        <f aca="false">ROUND(IF(OR(BI32=0,BI32=1),O32+X32+Y32+GK32,0),2)</f>
        <v>452656.0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9</v>
      </c>
      <c r="F33" s="0" t="s">
        <v>110</v>
      </c>
      <c r="G33" s="0" t="s">
        <v>111</v>
      </c>
      <c r="H33" s="0" t="s">
        <v>112</v>
      </c>
      <c r="I33" s="0" t="n">
        <v>168</v>
      </c>
      <c r="J33" s="0" t="n">
        <v>0</v>
      </c>
      <c r="O33" s="0" t="n">
        <f aca="false">ROUND(CP33,2)</f>
        <v>241915.38</v>
      </c>
      <c r="P33" s="0" t="n">
        <f aca="false">ROUND(CQ33*I33,2)</f>
        <v>79637.04</v>
      </c>
      <c r="Q33" s="0" t="n">
        <f aca="false">ROUND(CR33*I33,2)</f>
        <v>43064.28</v>
      </c>
      <c r="R33" s="0" t="n">
        <f aca="false">ROUND(CS33*I33,2)</f>
        <v>0</v>
      </c>
      <c r="S33" s="0" t="n">
        <f aca="false">ROUND(CT33*I33,2)</f>
        <v>119214.06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33.6</v>
      </c>
      <c r="X33" s="0" t="n">
        <f aca="false">ROUND(CY33,2)</f>
        <v>0</v>
      </c>
      <c r="Y33" s="0" t="n">
        <f aca="false">ROUND(CZ33,2)</f>
        <v>0</v>
      </c>
      <c r="AA33" s="0" t="n">
        <v>72935746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05</v>
      </c>
      <c r="BB33" s="0" t="n">
        <v>7.43</v>
      </c>
      <c r="BC33" s="0" t="n">
        <v>6.87</v>
      </c>
      <c r="BH33" s="0" t="n">
        <v>0</v>
      </c>
      <c r="BI33" s="0" t="n">
        <v>1</v>
      </c>
      <c r="BJ33" s="0" t="s">
        <v>113</v>
      </c>
      <c r="BM33" s="0" t="n">
        <v>1114</v>
      </c>
      <c r="BN33" s="0" t="n">
        <v>0</v>
      </c>
      <c r="BO33" s="0" t="s">
        <v>110</v>
      </c>
      <c r="BP33" s="0" t="n">
        <v>1</v>
      </c>
      <c r="BQ33" s="0" t="n">
        <v>160</v>
      </c>
      <c r="BR33" s="0" t="n">
        <v>0</v>
      </c>
      <c r="BS33" s="0" t="n">
        <v>15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41915.38</v>
      </c>
      <c r="CQ33" s="0" t="n">
        <f aca="false">(AC33*BC33*AW33)</f>
        <v>474.03</v>
      </c>
      <c r="CR33" s="0" t="n">
        <f aca="false">(AD33*BB33*AV33)</f>
        <v>256.335</v>
      </c>
      <c r="CS33" s="0" t="n">
        <f aca="false">(AE33*BS33*AV33)</f>
        <v>0</v>
      </c>
      <c r="CT33" s="0" t="n">
        <f aca="false">(AF33*BA33*AV33)</f>
        <v>709.607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1</v>
      </c>
      <c r="DF33" s="0" t="s">
        <v>81</v>
      </c>
      <c r="DG33" s="0" t="s">
        <v>81</v>
      </c>
      <c r="DI33" s="0" t="s">
        <v>81</v>
      </c>
      <c r="DJ33" s="0" t="s">
        <v>8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2</v>
      </c>
      <c r="DW33" s="0" t="s">
        <v>112</v>
      </c>
      <c r="DX33" s="0" t="n">
        <v>1</v>
      </c>
      <c r="EE33" s="0" t="n">
        <v>31722858</v>
      </c>
      <c r="EF33" s="0" t="n">
        <v>160</v>
      </c>
      <c r="EG33" s="0" t="s">
        <v>82</v>
      </c>
      <c r="EH33" s="0" t="n">
        <v>0</v>
      </c>
      <c r="EJ33" s="0" t="n">
        <v>1</v>
      </c>
      <c r="EK33" s="0" t="n">
        <v>1114</v>
      </c>
      <c r="EL33" s="0" t="s">
        <v>83</v>
      </c>
      <c r="EM33" s="0" t="s">
        <v>84</v>
      </c>
      <c r="EQ33" s="0" t="n">
        <v>131328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09199459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41915.38</v>
      </c>
      <c r="GN33" s="0" t="n">
        <f aca="false">ROUND(IF(OR(BI33=0,BI33=1),O33+X33+Y33+GK33,0),2)</f>
        <v>241915.38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4</v>
      </c>
      <c r="F34" s="0" t="s">
        <v>94</v>
      </c>
      <c r="G34" s="0" t="s">
        <v>98</v>
      </c>
      <c r="H34" s="0" t="s">
        <v>99</v>
      </c>
      <c r="I34" s="0" t="n">
        <f aca="false">I33*J34</f>
        <v>33.6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2935746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9</v>
      </c>
      <c r="DW34" s="0" t="s">
        <v>99</v>
      </c>
      <c r="DX34" s="0" t="n">
        <v>1</v>
      </c>
      <c r="EE34" s="0" t="n">
        <v>31722858</v>
      </c>
      <c r="EF34" s="0" t="n">
        <v>160</v>
      </c>
      <c r="EG34" s="0" t="s">
        <v>82</v>
      </c>
      <c r="EH34" s="0" t="n">
        <v>0</v>
      </c>
      <c r="EJ34" s="0" t="n">
        <v>1</v>
      </c>
      <c r="EK34" s="0" t="n">
        <v>1114</v>
      </c>
      <c r="EL34" s="0" t="s">
        <v>83</v>
      </c>
      <c r="EM34" s="0" t="s">
        <v>84</v>
      </c>
      <c r="EQ34" s="0" t="n">
        <v>33024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5</v>
      </c>
      <c r="F35" s="0" t="s">
        <v>116</v>
      </c>
      <c r="G35" s="0" t="s">
        <v>117</v>
      </c>
      <c r="H35" s="0" t="s">
        <v>118</v>
      </c>
      <c r="I35" s="0" t="n">
        <f aca="false">ROUND((I34+I31)/100,9)</f>
        <v>0.7464408</v>
      </c>
      <c r="J35" s="0" t="n">
        <v>0</v>
      </c>
      <c r="O35" s="0" t="n">
        <f aca="false">ROUND(CP35,2)</f>
        <v>5194.9</v>
      </c>
      <c r="P35" s="0" t="n">
        <f aca="false">ROUND(CQ35*I35,2)</f>
        <v>0</v>
      </c>
      <c r="Q35" s="0" t="n">
        <f aca="false">ROUND(CR35*I35,2)</f>
        <v>4981.12</v>
      </c>
      <c r="R35" s="0" t="n">
        <f aca="false">ROUND(CS35*I35,2)</f>
        <v>2129.88</v>
      </c>
      <c r="S35" s="0" t="n">
        <f aca="false">ROUND(CT35*I35,2)</f>
        <v>213.78</v>
      </c>
      <c r="T35" s="0" t="n">
        <f aca="false">ROUND(CU35*I35,2)</f>
        <v>0</v>
      </c>
      <c r="U35" s="0" t="n">
        <f aca="false">CV35*I35</f>
        <v>1.22786525836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07.37</v>
      </c>
      <c r="Y35" s="0" t="n">
        <f aca="false">ROUND(CZ35,2)</f>
        <v>115.44</v>
      </c>
      <c r="AA35" s="0" t="n">
        <v>72935746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04</v>
      </c>
      <c r="BB35" s="0" t="n">
        <v>7.39</v>
      </c>
      <c r="BC35" s="0" t="n">
        <v>1</v>
      </c>
      <c r="BH35" s="0" t="n">
        <v>0</v>
      </c>
      <c r="BI35" s="0" t="n">
        <v>1</v>
      </c>
      <c r="BJ35" s="0" t="s">
        <v>119</v>
      </c>
      <c r="BM35" s="0" t="n">
        <v>2</v>
      </c>
      <c r="BN35" s="0" t="n">
        <v>0</v>
      </c>
      <c r="BO35" s="0" t="s">
        <v>116</v>
      </c>
      <c r="BP35" s="0" t="n">
        <v>1</v>
      </c>
      <c r="BQ35" s="0" t="n">
        <v>30</v>
      </c>
      <c r="BR35" s="0" t="n">
        <v>0</v>
      </c>
      <c r="BS35" s="0" t="n">
        <v>17.0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N35" s="0" t="s">
        <v>120</v>
      </c>
      <c r="CO35" s="0" t="n">
        <v>0</v>
      </c>
      <c r="CP35" s="0" t="n">
        <f aca="false">(P35+Q35+S35)</f>
        <v>5194.9</v>
      </c>
      <c r="CQ35" s="0" t="n">
        <f aca="false">(AC35*BC35*AW35)</f>
        <v>0</v>
      </c>
      <c r="CR35" s="0" t="n">
        <f aca="false">(AD35*BB35*AV35)</f>
        <v>6673.167044</v>
      </c>
      <c r="CS35" s="0" t="n">
        <f aca="false">(AE35*BS35*AV35)</f>
        <v>2853.3848064</v>
      </c>
      <c r="CT35" s="0" t="n">
        <f aca="false">(AF35*BA35*AV35)</f>
        <v>286.394688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207.3666</v>
      </c>
      <c r="CZ35" s="0" t="n">
        <f aca="false">S35*(CA35/100)</f>
        <v>115.4412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8</v>
      </c>
      <c r="DW35" s="0" t="s">
        <v>118</v>
      </c>
      <c r="DX35" s="0" t="n">
        <v>100</v>
      </c>
      <c r="EE35" s="0" t="n">
        <v>31721746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2</v>
      </c>
      <c r="EL35" s="0" t="s">
        <v>121</v>
      </c>
      <c r="EM35" s="0" t="s">
        <v>122</v>
      </c>
      <c r="EQ35" s="0" t="n">
        <v>131328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7</v>
      </c>
      <c r="FY35" s="0" t="n">
        <v>54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556.9</v>
      </c>
      <c r="GL35" s="0" t="n">
        <f aca="false">ROUND(IF(AND(BH35=3,BI35=3,FS35&lt;&gt;0),P35,0),2)</f>
        <v>0</v>
      </c>
      <c r="GM35" s="0" t="n">
        <f aca="false">O35+X35+Y35+GK35</f>
        <v>9074.61</v>
      </c>
      <c r="GN35" s="0" t="n">
        <f aca="false">ROUND(IF(OR(BI35=0,BI35=1),O35+X35+Y35+GK35,0),2)</f>
        <v>9074.6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3</v>
      </c>
      <c r="F36" s="0" t="s">
        <v>124</v>
      </c>
      <c r="G36" s="0" t="s">
        <v>125</v>
      </c>
      <c r="H36" s="0" t="s">
        <v>99</v>
      </c>
      <c r="I36" s="0" t="n">
        <f aca="false">ROUND(I35*100,9)</f>
        <v>74.64408</v>
      </c>
      <c r="J36" s="0" t="n">
        <v>0</v>
      </c>
      <c r="O36" s="0" t="n">
        <f aca="false">ROUND(CP36,2)</f>
        <v>50766.5</v>
      </c>
      <c r="P36" s="0" t="n">
        <f aca="false">ROUND(CQ36*I36,2)</f>
        <v>0</v>
      </c>
      <c r="Q36" s="0" t="n">
        <f aca="false">ROUND(CR36*I36,2)</f>
        <v>50766.5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2935746</v>
      </c>
      <c r="AB36" s="0" t="n">
        <f aca="false">ROUND((AC36+AD36+AF36),6)</f>
        <v>100.46</v>
      </c>
      <c r="AC36" s="0" t="n">
        <f aca="false">ROUND((ES36),6)</f>
        <v>0</v>
      </c>
      <c r="AD36" s="0" t="n">
        <f aca="false">ROUND((ET36),6)</f>
        <v>100.46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100.46</v>
      </c>
      <c r="AL36" s="0" t="n">
        <v>0</v>
      </c>
      <c r="AM36" s="0" t="n">
        <v>100.46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6.77</v>
      </c>
      <c r="BC36" s="0" t="n">
        <v>1</v>
      </c>
      <c r="BH36" s="0" t="n">
        <v>0</v>
      </c>
      <c r="BI36" s="0" t="n">
        <v>4</v>
      </c>
      <c r="BJ36" s="0" t="s">
        <v>126</v>
      </c>
      <c r="BM36" s="0" t="n">
        <v>1111</v>
      </c>
      <c r="BN36" s="0" t="n">
        <v>0</v>
      </c>
      <c r="BO36" s="0" t="s">
        <v>124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0766.5</v>
      </c>
      <c r="CQ36" s="0" t="n">
        <f aca="false">(AC36*BC36*AW36)</f>
        <v>0</v>
      </c>
      <c r="CR36" s="0" t="n">
        <f aca="false">(AD36*BB36*AV36)</f>
        <v>680.114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9</v>
      </c>
      <c r="DW36" s="0" t="s">
        <v>99</v>
      </c>
      <c r="DX36" s="0" t="n">
        <v>1</v>
      </c>
      <c r="EE36" s="0" t="n">
        <v>31722855</v>
      </c>
      <c r="EF36" s="0" t="n">
        <v>150</v>
      </c>
      <c r="EG36" s="0" t="s">
        <v>127</v>
      </c>
      <c r="EH36" s="0" t="n">
        <v>0</v>
      </c>
      <c r="EJ36" s="0" t="n">
        <v>4</v>
      </c>
      <c r="EK36" s="0" t="n">
        <v>1111</v>
      </c>
      <c r="EL36" s="0" t="s">
        <v>128</v>
      </c>
      <c r="EM36" s="0" t="s">
        <v>129</v>
      </c>
      <c r="EQ36" s="0" t="n">
        <v>131072</v>
      </c>
      <c r="ER36" s="0" t="n">
        <v>100.46</v>
      </c>
      <c r="ES36" s="0" t="n">
        <v>0</v>
      </c>
      <c r="ET36" s="0" t="n">
        <v>100.46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7237157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0766.5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0766.5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0</v>
      </c>
      <c r="F37" s="0" t="s">
        <v>131</v>
      </c>
      <c r="G37" s="0" t="s">
        <v>132</v>
      </c>
      <c r="H37" s="0" t="s">
        <v>96</v>
      </c>
      <c r="I37" s="0" t="n">
        <f aca="false">ROUND(I36*1.5,9)</f>
        <v>111.96612</v>
      </c>
      <c r="J37" s="0" t="n">
        <v>0</v>
      </c>
      <c r="O37" s="0" t="n">
        <f aca="false">ROUND(CP37,2)</f>
        <v>10127.92</v>
      </c>
      <c r="P37" s="0" t="n">
        <f aca="false">ROUND(CQ37*I37,2)</f>
        <v>0</v>
      </c>
      <c r="Q37" s="0" t="n">
        <f aca="false">ROUND(CR37*I37,2)</f>
        <v>10127.92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2935746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3</v>
      </c>
      <c r="BM37" s="0" t="n">
        <v>1111</v>
      </c>
      <c r="BN37" s="0" t="n">
        <v>0</v>
      </c>
      <c r="BO37" s="0" t="s">
        <v>131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127.92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6</v>
      </c>
      <c r="DW37" s="0" t="s">
        <v>96</v>
      </c>
      <c r="DX37" s="0" t="n">
        <v>1000</v>
      </c>
      <c r="EE37" s="0" t="n">
        <v>31722855</v>
      </c>
      <c r="EF37" s="0" t="n">
        <v>150</v>
      </c>
      <c r="EG37" s="0" t="s">
        <v>127</v>
      </c>
      <c r="EH37" s="0" t="n">
        <v>0</v>
      </c>
      <c r="EJ37" s="0" t="n">
        <v>4</v>
      </c>
      <c r="EK37" s="0" t="n">
        <v>1111</v>
      </c>
      <c r="EL37" s="0" t="s">
        <v>128</v>
      </c>
      <c r="EM37" s="0" t="s">
        <v>129</v>
      </c>
      <c r="EQ37" s="0" t="n">
        <v>131072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127.92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0127.92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4</v>
      </c>
      <c r="F38" s="0" t="s">
        <v>135</v>
      </c>
      <c r="G38" s="0" t="s">
        <v>136</v>
      </c>
      <c r="H38" s="0" t="s">
        <v>96</v>
      </c>
      <c r="I38" s="0" t="n">
        <f aca="false">ROUND(I30,9)</f>
        <v>0.57288</v>
      </c>
      <c r="J38" s="0" t="n">
        <v>0</v>
      </c>
      <c r="O38" s="0" t="n">
        <f aca="false">ROUND(CP38,2)</f>
        <v>209.77</v>
      </c>
      <c r="P38" s="0" t="n">
        <f aca="false">ROUND(CQ38*I38,2)</f>
        <v>0</v>
      </c>
      <c r="Q38" s="0" t="n">
        <f aca="false">ROUND(CR38*I38,2)</f>
        <v>209.77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2935746</v>
      </c>
      <c r="AB38" s="0" t="n">
        <f aca="false">ROUND((AC38+AD38+AF38),6)</f>
        <v>65.74</v>
      </c>
      <c r="AC38" s="0" t="n">
        <f aca="false">ROUND((ES38),6)</f>
        <v>0</v>
      </c>
      <c r="AD38" s="0" t="n">
        <f aca="false">ROUND((ET38),6)</f>
        <v>65.74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5.74</v>
      </c>
      <c r="AL38" s="0" t="n">
        <v>0</v>
      </c>
      <c r="AM38" s="0" t="n">
        <v>65.74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5.57</v>
      </c>
      <c r="BC38" s="0" t="n">
        <v>1</v>
      </c>
      <c r="BH38" s="0" t="n">
        <v>0</v>
      </c>
      <c r="BI38" s="0" t="n">
        <v>4</v>
      </c>
      <c r="BJ38" s="0" t="s">
        <v>137</v>
      </c>
      <c r="BM38" s="0" t="n">
        <v>1113</v>
      </c>
      <c r="BN38" s="0" t="n">
        <v>0</v>
      </c>
      <c r="BO38" s="0" t="s">
        <v>135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9.77</v>
      </c>
      <c r="CQ38" s="0" t="n">
        <f aca="false">(AC38*BC38*AW38)</f>
        <v>0</v>
      </c>
      <c r="CR38" s="0" t="n">
        <f aca="false">(AD38*BB38*AV38)</f>
        <v>366.1718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31722857</v>
      </c>
      <c r="EF38" s="0" t="n">
        <v>150</v>
      </c>
      <c r="EG38" s="0" t="s">
        <v>127</v>
      </c>
      <c r="EH38" s="0" t="n">
        <v>0</v>
      </c>
      <c r="EJ38" s="0" t="n">
        <v>4</v>
      </c>
      <c r="EK38" s="0" t="n">
        <v>1113</v>
      </c>
      <c r="EL38" s="0" t="s">
        <v>138</v>
      </c>
      <c r="EM38" s="0" t="s">
        <v>139</v>
      </c>
      <c r="EQ38" s="0" t="n">
        <v>0</v>
      </c>
      <c r="ER38" s="0" t="n">
        <v>65.74</v>
      </c>
      <c r="ES38" s="0" t="n">
        <v>0</v>
      </c>
      <c r="ET38" s="0" t="n">
        <v>65.74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646171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09.77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09.77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96</v>
      </c>
      <c r="I39" s="0" t="n">
        <f aca="false">ROUND(I38,9)</f>
        <v>0.57288</v>
      </c>
      <c r="J39" s="0" t="n">
        <v>0</v>
      </c>
      <c r="O39" s="0" t="n">
        <f aca="false">ROUND(CP39,2)</f>
        <v>116.3</v>
      </c>
      <c r="P39" s="0" t="n">
        <f aca="false">ROUND(CQ39*I39,2)</f>
        <v>0</v>
      </c>
      <c r="Q39" s="0" t="n">
        <f aca="false">ROUND(CR39*I39,2)</f>
        <v>116.3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2935746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0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6.3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31722854</v>
      </c>
      <c r="EF39" s="0" t="n">
        <v>150</v>
      </c>
      <c r="EG39" s="0" t="s">
        <v>127</v>
      </c>
      <c r="EH39" s="0" t="n">
        <v>0</v>
      </c>
      <c r="EJ39" s="0" t="n">
        <v>4</v>
      </c>
      <c r="EK39" s="0" t="n">
        <v>1110</v>
      </c>
      <c r="EL39" s="0" t="s">
        <v>144</v>
      </c>
      <c r="EM39" s="0" t="s">
        <v>145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6.3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16.3</v>
      </c>
      <c r="GR39" s="0" t="n">
        <v>0</v>
      </c>
    </row>
    <row r="41" customFormat="false" ht="12.75" hidden="false" customHeight="false" outlineLevel="0" collapsed="false">
      <c r="A41" s="52" t="n">
        <v>51</v>
      </c>
      <c r="B41" s="52" t="n">
        <f aca="false">B24</f>
        <v>1</v>
      </c>
      <c r="C41" s="52" t="n">
        <f aca="false">A24</f>
        <v>4</v>
      </c>
      <c r="D41" s="52" t="n">
        <f aca="false">ROW(A24)</f>
        <v>24</v>
      </c>
      <c r="E41" s="52"/>
      <c r="F41" s="52" t="str">
        <f aca="false">IF(F24&lt;&gt;"",F24,"")</f>
        <v>Новый раздел</v>
      </c>
      <c r="G41" s="52" t="str">
        <f aca="false">IF(G24&lt;&gt;"",G24,"")</f>
        <v>Байпас 2Ду400 - 24 п.м</v>
      </c>
      <c r="H41" s="52"/>
      <c r="I41" s="52"/>
      <c r="J41" s="52"/>
      <c r="K41" s="52"/>
      <c r="L41" s="52"/>
      <c r="M41" s="52"/>
      <c r="N41" s="52"/>
      <c r="O41" s="52" t="n">
        <f aca="false">ROUND(AB41,2)</f>
        <v>1974666.39</v>
      </c>
      <c r="P41" s="52" t="n">
        <f aca="false">ROUND(AC41,2)</f>
        <v>865089.31</v>
      </c>
      <c r="Q41" s="52" t="n">
        <f aca="false">ROUND(AD41,2)</f>
        <v>290141.27</v>
      </c>
      <c r="R41" s="52" t="n">
        <f aca="false">ROUND(AE41,2)</f>
        <v>2129.88</v>
      </c>
      <c r="S41" s="52" t="n">
        <f aca="false">ROUND(AF41,2)</f>
        <v>819435.81</v>
      </c>
      <c r="T41" s="52" t="n">
        <f aca="false">ROUND(AG41,2)</f>
        <v>0</v>
      </c>
      <c r="U41" s="52" t="n">
        <f aca="false">AH41</f>
        <v>1.227865258368</v>
      </c>
      <c r="V41" s="52" t="n">
        <f aca="false">AI41</f>
        <v>0</v>
      </c>
      <c r="W41" s="52" t="n">
        <f aca="false">ROUND(AJ41,2)</f>
        <v>78.02</v>
      </c>
      <c r="X41" s="52" t="n">
        <f aca="false">ROUND(AK41,2)</f>
        <v>207.37</v>
      </c>
      <c r="Y41" s="52" t="n">
        <f aca="false">ROUND(AL41,2)</f>
        <v>115.44</v>
      </c>
      <c r="Z41" s="52"/>
      <c r="AA41" s="52"/>
      <c r="AB41" s="52" t="n">
        <f aca="false">ROUND(SUMIF(AA28:AA39,"=72935746",O28:O39),2)</f>
        <v>1974666.39</v>
      </c>
      <c r="AC41" s="52" t="n">
        <f aca="false">ROUND(SUMIF(AA28:AA39,"=72935746",P28:P39),2)</f>
        <v>865089.31</v>
      </c>
      <c r="AD41" s="52" t="n">
        <f aca="false">ROUND(SUMIF(AA28:AA39,"=72935746",Q28:Q39),2)</f>
        <v>290141.27</v>
      </c>
      <c r="AE41" s="52" t="n">
        <f aca="false">ROUND(SUMIF(AA28:AA39,"=72935746",R28:R39),2)</f>
        <v>2129.88</v>
      </c>
      <c r="AF41" s="52" t="n">
        <f aca="false">ROUND(SUMIF(AA28:AA39,"=72935746",S28:S39),2)</f>
        <v>819435.81</v>
      </c>
      <c r="AG41" s="52" t="n">
        <f aca="false">ROUND(SUMIF(AA28:AA39,"=72935746",T28:T39),2)</f>
        <v>0</v>
      </c>
      <c r="AH41" s="52" t="n">
        <f aca="false">SUMIF(AA28:AA39,"=72935746",U28:U39)</f>
        <v>1.227865258368</v>
      </c>
      <c r="AI41" s="52" t="n">
        <f aca="false">SUMIF(AA28:AA39,"=72935746",V28:V39)</f>
        <v>0</v>
      </c>
      <c r="AJ41" s="52" t="n">
        <f aca="false">ROUND(SUMIF(AA28:AA39,"=72935746",W28:W39),2)</f>
        <v>78.02</v>
      </c>
      <c r="AK41" s="52" t="n">
        <f aca="false">ROUND(SUMIF(AA28:AA39,"=72935746",X28:X39),2)</f>
        <v>207.37</v>
      </c>
      <c r="AL41" s="52" t="n">
        <f aca="false">ROUND(SUMIF(AA28:AA39,"=72935746",Y28:Y39),2)</f>
        <v>115.44</v>
      </c>
      <c r="AM41" s="52"/>
      <c r="AN41" s="52"/>
      <c r="AO41" s="52" t="n">
        <f aca="false">ROUND(BB41,2)</f>
        <v>0</v>
      </c>
      <c r="AP41" s="52" t="n">
        <f aca="false">ROUND(BC41,2)</f>
        <v>0</v>
      </c>
      <c r="AQ41" s="52" t="n">
        <f aca="false">ROUND(BD41,2)</f>
        <v>0</v>
      </c>
      <c r="AR41" s="52" t="n">
        <f aca="false">ROUND(BE41,2)</f>
        <v>1978546.1</v>
      </c>
      <c r="AS41" s="52" t="n">
        <f aca="false">ROUND(BF41,2)</f>
        <v>1917325.61</v>
      </c>
      <c r="AT41" s="52" t="n">
        <f aca="false">ROUND(BG41,2)</f>
        <v>0</v>
      </c>
      <c r="AU41" s="52" t="n">
        <f aca="false">ROUND(BH41,2)</f>
        <v>61220.49</v>
      </c>
      <c r="AV41" s="52" t="n">
        <f aca="false">ROUND(BI41,2)</f>
        <v>865089.31</v>
      </c>
      <c r="AW41" s="52" t="n">
        <f aca="false">ROUND(BJ41,2)</f>
        <v>865089.31</v>
      </c>
      <c r="AX41" s="52" t="n">
        <f aca="false">ROUND(BK41,2)</f>
        <v>0</v>
      </c>
      <c r="AY41" s="52" t="n">
        <f aca="false">ROUND(BL41,2)</f>
        <v>865089.31</v>
      </c>
      <c r="AZ41" s="52" t="n">
        <f aca="false">ROUND(BM41,2)</f>
        <v>0</v>
      </c>
      <c r="BA41" s="52"/>
      <c r="BB41" s="52" t="n">
        <f aca="false">ROUND(SUMIF(AA28:AA39,"=72935746",FQ28:FQ39),2)</f>
        <v>0</v>
      </c>
      <c r="BC41" s="52" t="n">
        <f aca="false">ROUND(SUMIF(AA28:AA39,"=72935746",FR28:FR39),2)</f>
        <v>0</v>
      </c>
      <c r="BD41" s="52" t="n">
        <f aca="false">ROUND(SUMIF(AA28:AA39,"=72935746",GL28:GL39),2)</f>
        <v>0</v>
      </c>
      <c r="BE41" s="52" t="n">
        <f aca="false">ROUND(SUMIF(AA28:AA39,"=72935746",GM28:GM39),2)</f>
        <v>1978546.1</v>
      </c>
      <c r="BF41" s="52" t="n">
        <f aca="false">ROUND(SUMIF(AA28:AA39,"=72935746",GN28:GN39),2)</f>
        <v>1917325.61</v>
      </c>
      <c r="BG41" s="52" t="n">
        <f aca="false">ROUND(SUMIF(AA28:AA39,"=72935746",GO28:GO39),2)</f>
        <v>0</v>
      </c>
      <c r="BH41" s="52" t="n">
        <f aca="false">ROUND(SUMIF(AA28:AA39,"=72935746",GP28:GP39),2)</f>
        <v>61220.49</v>
      </c>
      <c r="BI41" s="52" t="n">
        <f aca="false">AC41-BB41</f>
        <v>865089.31</v>
      </c>
      <c r="BJ41" s="52" t="n">
        <f aca="false">AC41-BC41</f>
        <v>865089.31</v>
      </c>
      <c r="BK41" s="52" t="n">
        <f aca="false">BB41-BD41</f>
        <v>0</v>
      </c>
      <c r="BL41" s="52" t="n">
        <f aca="false">AC41-BB41-BC41+BD41</f>
        <v>865089.31</v>
      </c>
      <c r="BM41" s="52" t="n">
        <f aca="false">BC41-BD41</f>
        <v>0</v>
      </c>
      <c r="BN41" s="52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 t="n">
        <v>0</v>
      </c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1</v>
      </c>
      <c r="F43" s="54" t="n">
        <f aca="false">ROUND(Source!O41,O43)</f>
        <v>1974666.39</v>
      </c>
      <c r="G43" s="54" t="s">
        <v>146</v>
      </c>
      <c r="H43" s="54" t="s">
        <v>147</v>
      </c>
      <c r="I43" s="54"/>
      <c r="J43" s="54"/>
      <c r="K43" s="54" t="n">
        <v>201</v>
      </c>
      <c r="L43" s="54" t="n">
        <v>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2</v>
      </c>
      <c r="F44" s="54" t="n">
        <f aca="false">ROUND(Source!P41,O44)</f>
        <v>865089.31</v>
      </c>
      <c r="G44" s="54" t="s">
        <v>148</v>
      </c>
      <c r="H44" s="54" t="s">
        <v>149</v>
      </c>
      <c r="I44" s="54"/>
      <c r="J44" s="54"/>
      <c r="K44" s="54" t="n">
        <v>202</v>
      </c>
      <c r="L44" s="54" t="n">
        <v>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2</v>
      </c>
      <c r="F45" s="54" t="n">
        <f aca="false">ROUND(Source!AO41,O45)</f>
        <v>0</v>
      </c>
      <c r="G45" s="54" t="s">
        <v>150</v>
      </c>
      <c r="H45" s="54" t="s">
        <v>151</v>
      </c>
      <c r="I45" s="54"/>
      <c r="J45" s="54"/>
      <c r="K45" s="54" t="n">
        <v>222</v>
      </c>
      <c r="L45" s="54" t="n">
        <v>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5</v>
      </c>
      <c r="F46" s="54" t="n">
        <f aca="false">ROUND(Source!AV41,O46)</f>
        <v>865089.31</v>
      </c>
      <c r="G46" s="54" t="s">
        <v>152</v>
      </c>
      <c r="H46" s="54" t="s">
        <v>153</v>
      </c>
      <c r="I46" s="54"/>
      <c r="J46" s="54"/>
      <c r="K46" s="54" t="n">
        <v>225</v>
      </c>
      <c r="L46" s="54" t="n">
        <v>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6</v>
      </c>
      <c r="F47" s="54" t="n">
        <f aca="false">ROUND(Source!AW41,O47)</f>
        <v>865089.31</v>
      </c>
      <c r="G47" s="54" t="s">
        <v>154</v>
      </c>
      <c r="H47" s="54" t="s">
        <v>155</v>
      </c>
      <c r="I47" s="54"/>
      <c r="J47" s="54"/>
      <c r="K47" s="54" t="n">
        <v>226</v>
      </c>
      <c r="L47" s="54" t="n">
        <v>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7</v>
      </c>
      <c r="F48" s="54" t="n">
        <f aca="false">ROUND(Source!AX41,O48)</f>
        <v>0</v>
      </c>
      <c r="G48" s="54" t="s">
        <v>156</v>
      </c>
      <c r="H48" s="54" t="s">
        <v>157</v>
      </c>
      <c r="I48" s="54"/>
      <c r="J48" s="54"/>
      <c r="K48" s="54" t="n">
        <v>227</v>
      </c>
      <c r="L48" s="54" t="n">
        <v>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8</v>
      </c>
      <c r="F49" s="54" t="n">
        <f aca="false">ROUND(Source!AY41,O49)</f>
        <v>865089.31</v>
      </c>
      <c r="G49" s="54" t="s">
        <v>158</v>
      </c>
      <c r="H49" s="54" t="s">
        <v>159</v>
      </c>
      <c r="I49" s="54"/>
      <c r="J49" s="54"/>
      <c r="K49" s="54" t="n">
        <v>228</v>
      </c>
      <c r="L49" s="54" t="n">
        <v>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16</v>
      </c>
      <c r="F50" s="54" t="n">
        <f aca="false">ROUND(Source!AP41,O50)</f>
        <v>0</v>
      </c>
      <c r="G50" s="54" t="s">
        <v>160</v>
      </c>
      <c r="H50" s="54" t="s">
        <v>161</v>
      </c>
      <c r="I50" s="54"/>
      <c r="J50" s="54"/>
      <c r="K50" s="54" t="n">
        <v>216</v>
      </c>
      <c r="L50" s="54" t="n">
        <v>8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3</v>
      </c>
      <c r="F51" s="54" t="n">
        <f aca="false">ROUND(Source!AQ41,O51)</f>
        <v>0</v>
      </c>
      <c r="G51" s="54" t="s">
        <v>162</v>
      </c>
      <c r="H51" s="54" t="s">
        <v>163</v>
      </c>
      <c r="I51" s="54"/>
      <c r="J51" s="54"/>
      <c r="K51" s="54" t="n">
        <v>223</v>
      </c>
      <c r="L51" s="54" t="n">
        <v>9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9</v>
      </c>
      <c r="F52" s="54" t="n">
        <f aca="false">ROUND(Source!AZ41,O52)</f>
        <v>0</v>
      </c>
      <c r="G52" s="54" t="s">
        <v>164</v>
      </c>
      <c r="H52" s="54" t="s">
        <v>165</v>
      </c>
      <c r="I52" s="54"/>
      <c r="J52" s="54"/>
      <c r="K52" s="54" t="n">
        <v>229</v>
      </c>
      <c r="L52" s="54" t="n">
        <v>1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3</v>
      </c>
      <c r="F53" s="54" t="n">
        <f aca="false">ROUND(Source!Q41,O53)</f>
        <v>290141.27</v>
      </c>
      <c r="G53" s="54" t="s">
        <v>166</v>
      </c>
      <c r="H53" s="54" t="s">
        <v>167</v>
      </c>
      <c r="I53" s="54"/>
      <c r="J53" s="54"/>
      <c r="K53" s="54" t="n">
        <v>203</v>
      </c>
      <c r="L53" s="54" t="n">
        <v>1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4</v>
      </c>
      <c r="F54" s="54" t="n">
        <f aca="false">ROUND(Source!R41,O54)</f>
        <v>2129.88</v>
      </c>
      <c r="G54" s="54" t="s">
        <v>168</v>
      </c>
      <c r="H54" s="54" t="s">
        <v>169</v>
      </c>
      <c r="I54" s="54"/>
      <c r="J54" s="54"/>
      <c r="K54" s="54" t="n">
        <v>204</v>
      </c>
      <c r="L54" s="54" t="n">
        <v>1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5</v>
      </c>
      <c r="F55" s="54" t="n">
        <f aca="false">ROUND(Source!S41,O55)</f>
        <v>819435.81</v>
      </c>
      <c r="G55" s="54" t="s">
        <v>170</v>
      </c>
      <c r="H55" s="54" t="s">
        <v>171</v>
      </c>
      <c r="I55" s="54"/>
      <c r="J55" s="54"/>
      <c r="K55" s="54" t="n">
        <v>205</v>
      </c>
      <c r="L55" s="54" t="n">
        <v>13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4</v>
      </c>
      <c r="F56" s="54" t="n">
        <f aca="false">ROUND(Source!AS41,O56)</f>
        <v>1917325.61</v>
      </c>
      <c r="G56" s="54" t="s">
        <v>172</v>
      </c>
      <c r="H56" s="54" t="s">
        <v>173</v>
      </c>
      <c r="I56" s="54"/>
      <c r="J56" s="54"/>
      <c r="K56" s="54" t="n">
        <v>214</v>
      </c>
      <c r="L56" s="54" t="n">
        <v>14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5</v>
      </c>
      <c r="F57" s="54" t="n">
        <f aca="false">ROUND(Source!AT41,O57)</f>
        <v>0</v>
      </c>
      <c r="G57" s="54" t="s">
        <v>174</v>
      </c>
      <c r="H57" s="54" t="s">
        <v>175</v>
      </c>
      <c r="I57" s="54"/>
      <c r="J57" s="54"/>
      <c r="K57" s="54" t="n">
        <v>215</v>
      </c>
      <c r="L57" s="54" t="n">
        <v>15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7</v>
      </c>
      <c r="F58" s="54" t="n">
        <f aca="false">ROUND(Source!AU41,O58)</f>
        <v>61220.49</v>
      </c>
      <c r="G58" s="54" t="s">
        <v>46</v>
      </c>
      <c r="H58" s="54" t="s">
        <v>176</v>
      </c>
      <c r="I58" s="54"/>
      <c r="J58" s="54"/>
      <c r="K58" s="54" t="n">
        <v>217</v>
      </c>
      <c r="L58" s="54" t="n">
        <v>16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6</v>
      </c>
      <c r="F59" s="54" t="n">
        <f aca="false">ROUND(Source!T41,O59)</f>
        <v>0</v>
      </c>
      <c r="G59" s="54" t="s">
        <v>177</v>
      </c>
      <c r="H59" s="54" t="s">
        <v>178</v>
      </c>
      <c r="I59" s="54"/>
      <c r="J59" s="54"/>
      <c r="K59" s="54" t="n">
        <v>206</v>
      </c>
      <c r="L59" s="54" t="n">
        <v>17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7</v>
      </c>
      <c r="F60" s="54" t="n">
        <f aca="false">Source!U41</f>
        <v>1.227865258368</v>
      </c>
      <c r="G60" s="54" t="s">
        <v>179</v>
      </c>
      <c r="H60" s="54" t="s">
        <v>180</v>
      </c>
      <c r="I60" s="54"/>
      <c r="J60" s="54"/>
      <c r="K60" s="54" t="n">
        <v>207</v>
      </c>
      <c r="L60" s="54" t="n">
        <v>18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8</v>
      </c>
      <c r="F61" s="54" t="n">
        <f aca="false">Source!V41</f>
        <v>0</v>
      </c>
      <c r="G61" s="54" t="s">
        <v>181</v>
      </c>
      <c r="H61" s="54" t="s">
        <v>182</v>
      </c>
      <c r="I61" s="54"/>
      <c r="J61" s="54"/>
      <c r="K61" s="54" t="n">
        <v>208</v>
      </c>
      <c r="L61" s="54" t="n">
        <v>19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9</v>
      </c>
      <c r="F62" s="54" t="n">
        <f aca="false">ROUND(Source!W41,O62)</f>
        <v>78.02</v>
      </c>
      <c r="G62" s="54" t="s">
        <v>183</v>
      </c>
      <c r="H62" s="54" t="s">
        <v>184</v>
      </c>
      <c r="I62" s="54"/>
      <c r="J62" s="54"/>
      <c r="K62" s="54" t="n">
        <v>209</v>
      </c>
      <c r="L62" s="54" t="n">
        <v>20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0</v>
      </c>
      <c r="F63" s="54" t="n">
        <f aca="false">ROUND(Source!X41,O63)</f>
        <v>207.37</v>
      </c>
      <c r="G63" s="54" t="s">
        <v>185</v>
      </c>
      <c r="H63" s="54" t="s">
        <v>186</v>
      </c>
      <c r="I63" s="54"/>
      <c r="J63" s="54"/>
      <c r="K63" s="54" t="n">
        <v>210</v>
      </c>
      <c r="L63" s="54" t="n">
        <v>21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1</v>
      </c>
      <c r="F64" s="54" t="n">
        <f aca="false">ROUND(Source!Y41,O64)</f>
        <v>115.44</v>
      </c>
      <c r="G64" s="54" t="s">
        <v>187</v>
      </c>
      <c r="H64" s="54" t="s">
        <v>188</v>
      </c>
      <c r="I64" s="54"/>
      <c r="J64" s="54"/>
      <c r="K64" s="54" t="n">
        <v>211</v>
      </c>
      <c r="L64" s="54" t="n">
        <v>22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4</v>
      </c>
      <c r="F65" s="54" t="n">
        <f aca="false">ROUND(Source!AR41,O65)</f>
        <v>1978546.1</v>
      </c>
      <c r="G65" s="54" t="s">
        <v>189</v>
      </c>
      <c r="H65" s="54" t="s">
        <v>190</v>
      </c>
      <c r="I65" s="54"/>
      <c r="J65" s="54"/>
      <c r="K65" s="54" t="n">
        <v>224</v>
      </c>
      <c r="L65" s="54" t="n">
        <v>23</v>
      </c>
      <c r="M65" s="54" t="n">
        <v>3</v>
      </c>
      <c r="N65" s="54"/>
      <c r="O65" s="54" t="n">
        <v>2</v>
      </c>
      <c r="P65" s="54"/>
    </row>
    <row r="67" customFormat="false" ht="12.75" hidden="false" customHeight="false" outlineLevel="0" collapsed="false">
      <c r="A67" s="51" t="n">
        <v>4</v>
      </c>
      <c r="B67" s="51" t="n">
        <v>1</v>
      </c>
      <c r="C67" s="51"/>
      <c r="D67" s="51" t="n">
        <f aca="false">ROW(A79)</f>
        <v>79</v>
      </c>
      <c r="E67" s="51"/>
      <c r="F67" s="51" t="s">
        <v>74</v>
      </c>
      <c r="G67" s="51" t="s">
        <v>191</v>
      </c>
      <c r="H67" s="51"/>
      <c r="I67" s="51" t="n">
        <v>0</v>
      </c>
      <c r="J67" s="51"/>
      <c r="K67" s="51" t="n">
        <v>-1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 t="n">
        <v>0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 t="n">
        <v>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 t="n">
        <v>0</v>
      </c>
    </row>
    <row r="69" customFormat="false" ht="12.75" hidden="false" customHeight="false" outlineLevel="0" collapsed="false">
      <c r="A69" s="52" t="n">
        <v>52</v>
      </c>
      <c r="B69" s="52" t="n">
        <f aca="false">B79</f>
        <v>1</v>
      </c>
      <c r="C69" s="52" t="n">
        <f aca="false">C79</f>
        <v>4</v>
      </c>
      <c r="D69" s="52" t="n">
        <f aca="false">D79</f>
        <v>67</v>
      </c>
      <c r="E69" s="52" t="n">
        <f aca="false">E79</f>
        <v>0</v>
      </c>
      <c r="F69" s="52" t="str">
        <f aca="false">F79</f>
        <v>Новый раздел</v>
      </c>
      <c r="G69" s="52" t="str">
        <f aca="false">G79</f>
        <v>Демонтаж байпаса</v>
      </c>
      <c r="H69" s="52"/>
      <c r="I69" s="52"/>
      <c r="J69" s="52"/>
      <c r="K69" s="52"/>
      <c r="L69" s="52"/>
      <c r="M69" s="52"/>
      <c r="N69" s="52"/>
      <c r="O69" s="52" t="n">
        <f aca="false">O79</f>
        <v>241460.78</v>
      </c>
      <c r="P69" s="52" t="n">
        <f aca="false">P79</f>
        <v>0</v>
      </c>
      <c r="Q69" s="52" t="n">
        <f aca="false">Q79</f>
        <v>112446.68</v>
      </c>
      <c r="R69" s="52" t="n">
        <f aca="false">R79</f>
        <v>8969.28</v>
      </c>
      <c r="S69" s="52" t="n">
        <f aca="false">S79</f>
        <v>129014.1</v>
      </c>
      <c r="T69" s="52" t="n">
        <f aca="false">T79</f>
        <v>0</v>
      </c>
      <c r="U69" s="52" t="n">
        <f aca="false">U79</f>
        <v>616.628081326</v>
      </c>
      <c r="V69" s="52" t="n">
        <f aca="false">V79</f>
        <v>0</v>
      </c>
      <c r="W69" s="52" t="n">
        <f aca="false">W79</f>
        <v>0</v>
      </c>
      <c r="X69" s="52" t="n">
        <f aca="false">X79</f>
        <v>152212.55</v>
      </c>
      <c r="Y69" s="52" t="n">
        <f aca="false">Y79</f>
        <v>71878.63</v>
      </c>
      <c r="Z69" s="52" t="n">
        <f aca="false">Z79</f>
        <v>0</v>
      </c>
      <c r="AA69" s="52" t="n">
        <f aca="false">AA79</f>
        <v>0</v>
      </c>
      <c r="AB69" s="52" t="n">
        <f aca="false">AB79</f>
        <v>241460.78</v>
      </c>
      <c r="AC69" s="52" t="n">
        <f aca="false">AC79</f>
        <v>0</v>
      </c>
      <c r="AD69" s="52" t="n">
        <f aca="false">AD79</f>
        <v>112446.68</v>
      </c>
      <c r="AE69" s="52" t="n">
        <f aca="false">AE79</f>
        <v>8969.28</v>
      </c>
      <c r="AF69" s="52" t="n">
        <f aca="false">AF79</f>
        <v>129014.1</v>
      </c>
      <c r="AG69" s="52" t="n">
        <f aca="false">AG79</f>
        <v>0</v>
      </c>
      <c r="AH69" s="52" t="n">
        <f aca="false">AH79</f>
        <v>616.628081326</v>
      </c>
      <c r="AI69" s="52" t="n">
        <f aca="false">AI79</f>
        <v>0</v>
      </c>
      <c r="AJ69" s="52" t="n">
        <f aca="false">AJ79</f>
        <v>0</v>
      </c>
      <c r="AK69" s="52" t="n">
        <f aca="false">AK79</f>
        <v>152212.55</v>
      </c>
      <c r="AL69" s="52" t="n">
        <f aca="false">AL79</f>
        <v>71878.63</v>
      </c>
      <c r="AM69" s="52" t="n">
        <f aca="false">AM79</f>
        <v>0</v>
      </c>
      <c r="AN69" s="52" t="n">
        <f aca="false">AN79</f>
        <v>0</v>
      </c>
      <c r="AO69" s="52" t="n">
        <f aca="false">AO79</f>
        <v>0</v>
      </c>
      <c r="AP69" s="52" t="n">
        <f aca="false">AP79</f>
        <v>0</v>
      </c>
      <c r="AQ69" s="52" t="n">
        <f aca="false">AQ79</f>
        <v>0</v>
      </c>
      <c r="AR69" s="52" t="n">
        <f aca="false">AR79</f>
        <v>480530.65</v>
      </c>
      <c r="AS69" s="52" t="n">
        <f aca="false">AS79</f>
        <v>391104.53</v>
      </c>
      <c r="AT69" s="52" t="n">
        <f aca="false">AT79</f>
        <v>0</v>
      </c>
      <c r="AU69" s="52" t="n">
        <f aca="false">AU79</f>
        <v>89426.12</v>
      </c>
      <c r="AV69" s="52" t="n">
        <f aca="false">AV79</f>
        <v>0</v>
      </c>
      <c r="AW69" s="52" t="n">
        <f aca="false">AW79</f>
        <v>0</v>
      </c>
      <c r="AX69" s="52" t="n">
        <f aca="false">AX79</f>
        <v>0</v>
      </c>
      <c r="AY69" s="52" t="n">
        <f aca="false">AY79</f>
        <v>0</v>
      </c>
      <c r="AZ69" s="52" t="n">
        <f aca="false">AZ79</f>
        <v>0</v>
      </c>
      <c r="BA69" s="52" t="n">
        <f aca="false">BA79</f>
        <v>0</v>
      </c>
      <c r="BB69" s="52" t="n">
        <f aca="false">BB79</f>
        <v>0</v>
      </c>
      <c r="BC69" s="52" t="n">
        <f aca="false">BC79</f>
        <v>0</v>
      </c>
      <c r="BD69" s="52" t="n">
        <f aca="false">BD79</f>
        <v>0</v>
      </c>
      <c r="BE69" s="52" t="n">
        <f aca="false">BE79</f>
        <v>480530.65</v>
      </c>
      <c r="BF69" s="52" t="n">
        <f aca="false">BF79</f>
        <v>391104.53</v>
      </c>
      <c r="BG69" s="52" t="n">
        <f aca="false">BG79</f>
        <v>0</v>
      </c>
      <c r="BH69" s="52" t="n">
        <f aca="false">BH79</f>
        <v>89426.12</v>
      </c>
      <c r="BI69" s="52" t="n">
        <f aca="false">BI79</f>
        <v>0</v>
      </c>
      <c r="BJ69" s="52" t="n">
        <f aca="false">BJ79</f>
        <v>0</v>
      </c>
      <c r="BK69" s="52" t="n">
        <f aca="false">BK79</f>
        <v>0</v>
      </c>
      <c r="BL69" s="52" t="n">
        <f aca="false">BL79</f>
        <v>0</v>
      </c>
      <c r="BM69" s="52" t="n">
        <f aca="false">BM79</f>
        <v>0</v>
      </c>
      <c r="BN69" s="52" t="n">
        <f aca="false">BN79</f>
        <v>0</v>
      </c>
      <c r="BO69" s="53" t="n">
        <f aca="false">BO79</f>
        <v>0</v>
      </c>
      <c r="BP69" s="53" t="n">
        <f aca="false">BP79</f>
        <v>0</v>
      </c>
      <c r="BQ69" s="53" t="n">
        <f aca="false">BQ79</f>
        <v>0</v>
      </c>
      <c r="BR69" s="53" t="n">
        <f aca="false">BR79</f>
        <v>0</v>
      </c>
      <c r="BS69" s="53" t="n">
        <f aca="false">BS79</f>
        <v>0</v>
      </c>
      <c r="BT69" s="53" t="n">
        <f aca="false">BT79</f>
        <v>0</v>
      </c>
      <c r="BU69" s="53" t="n">
        <f aca="false">BU79</f>
        <v>0</v>
      </c>
      <c r="BV69" s="53" t="n">
        <f aca="false">BV79</f>
        <v>0</v>
      </c>
      <c r="BW69" s="53" t="n">
        <f aca="false">BW79</f>
        <v>0</v>
      </c>
      <c r="BX69" s="53" t="n">
        <f aca="false">BX79</f>
        <v>0</v>
      </c>
      <c r="BY69" s="53" t="n">
        <f aca="false">BY79</f>
        <v>0</v>
      </c>
      <c r="BZ69" s="53" t="n">
        <f aca="false">BZ79</f>
        <v>0</v>
      </c>
      <c r="CA69" s="53" t="n">
        <f aca="false">CA79</f>
        <v>0</v>
      </c>
      <c r="CB69" s="53" t="n">
        <f aca="false">CB79</f>
        <v>0</v>
      </c>
      <c r="CC69" s="53" t="n">
        <f aca="false">CC79</f>
        <v>0</v>
      </c>
      <c r="CD69" s="53" t="n">
        <f aca="false">CD79</f>
        <v>0</v>
      </c>
      <c r="CE69" s="53" t="n">
        <f aca="false">CE79</f>
        <v>0</v>
      </c>
      <c r="CF69" s="53" t="n">
        <f aca="false">CF79</f>
        <v>0</v>
      </c>
      <c r="CG69" s="53" t="n">
        <f aca="false">CG79</f>
        <v>0</v>
      </c>
      <c r="CH69" s="53" t="n">
        <f aca="false">CH79</f>
        <v>0</v>
      </c>
      <c r="CI69" s="53" t="n">
        <f aca="false">CI79</f>
        <v>0</v>
      </c>
      <c r="CJ69" s="53" t="n">
        <f aca="false">CJ79</f>
        <v>0</v>
      </c>
      <c r="CK69" s="53" t="n">
        <f aca="false">CK79</f>
        <v>0</v>
      </c>
      <c r="CL69" s="53" t="n">
        <f aca="false">CL79</f>
        <v>0</v>
      </c>
      <c r="CM69" s="53" t="n">
        <f aca="false">CM79</f>
        <v>0</v>
      </c>
      <c r="CN69" s="53" t="n">
        <f aca="false">CN79</f>
        <v>0</v>
      </c>
      <c r="CO69" s="53" t="n">
        <f aca="false">CO79</f>
        <v>0</v>
      </c>
      <c r="CP69" s="53" t="n">
        <f aca="false">CP79</f>
        <v>0</v>
      </c>
      <c r="CQ69" s="53" t="n">
        <f aca="false">CQ79</f>
        <v>0</v>
      </c>
      <c r="CR69" s="53" t="n">
        <f aca="false">CR79</f>
        <v>0</v>
      </c>
      <c r="CS69" s="53" t="n">
        <f aca="false">CS79</f>
        <v>0</v>
      </c>
      <c r="CT69" s="53" t="n">
        <f aca="false">CT79</f>
        <v>0</v>
      </c>
      <c r="CU69" s="53" t="n">
        <f aca="false">CU79</f>
        <v>0</v>
      </c>
      <c r="CV69" s="53" t="n">
        <f aca="false">CV79</f>
        <v>0</v>
      </c>
      <c r="CW69" s="53" t="n">
        <f aca="false">CW79</f>
        <v>0</v>
      </c>
      <c r="CX69" s="53" t="n">
        <f aca="false">CX79</f>
        <v>0</v>
      </c>
      <c r="CY69" s="53" t="n">
        <f aca="false">CY79</f>
        <v>0</v>
      </c>
      <c r="CZ69" s="53" t="n">
        <f aca="false">CZ79</f>
        <v>0</v>
      </c>
      <c r="DA69" s="53" t="n">
        <f aca="false">DA79</f>
        <v>0</v>
      </c>
      <c r="DB69" s="53" t="n">
        <f aca="false">DB79</f>
        <v>0</v>
      </c>
      <c r="DC69" s="53" t="n">
        <f aca="false">DC79</f>
        <v>0</v>
      </c>
      <c r="DD69" s="53" t="n">
        <f aca="false">DD79</f>
        <v>0</v>
      </c>
      <c r="DE69" s="53" t="n">
        <f aca="false">DE79</f>
        <v>0</v>
      </c>
      <c r="DF69" s="53" t="n">
        <f aca="false">DF79</f>
        <v>0</v>
      </c>
      <c r="DG69" s="53" t="n">
        <f aca="false">DG79</f>
        <v>0</v>
      </c>
      <c r="DH69" s="53" t="n">
        <f aca="false">DH79</f>
        <v>0</v>
      </c>
      <c r="DI69" s="53" t="n">
        <f aca="false">DI79</f>
        <v>0</v>
      </c>
      <c r="DJ69" s="53" t="n">
        <f aca="false">DJ79</f>
        <v>0</v>
      </c>
      <c r="DK69" s="53" t="n">
        <f aca="false">DK79</f>
        <v>0</v>
      </c>
      <c r="DL69" s="53" t="n">
        <f aca="false">DL79</f>
        <v>0</v>
      </c>
      <c r="DM69" s="53" t="n">
        <f aca="false">DM79</f>
        <v>0</v>
      </c>
      <c r="DN69" s="53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1)</f>
        <v>21</v>
      </c>
      <c r="D71" s="0" t="n">
        <f aca="false">ROW(EtalonRes!A26)</f>
        <v>26</v>
      </c>
      <c r="E71" s="0" t="s">
        <v>192</v>
      </c>
      <c r="F71" s="0" t="s">
        <v>193</v>
      </c>
      <c r="G71" s="0" t="s">
        <v>194</v>
      </c>
      <c r="H71" s="0" t="s">
        <v>195</v>
      </c>
      <c r="I71" s="0" t="n">
        <f aca="false">ROUND(24*2/1000,9)</f>
        <v>0.048</v>
      </c>
      <c r="J71" s="0" t="n">
        <v>0</v>
      </c>
      <c r="O71" s="0" t="n">
        <f aca="false">ROUND(CP71,2)</f>
        <v>16297.05</v>
      </c>
      <c r="P71" s="0" t="n">
        <f aca="false">ROUND(CQ71*I71,2)</f>
        <v>0</v>
      </c>
      <c r="Q71" s="0" t="n">
        <f aca="false">ROUND(CR71*I71,2)</f>
        <v>8153.27</v>
      </c>
      <c r="R71" s="0" t="n">
        <f aca="false">ROUND(CS71*I71,2)</f>
        <v>3208.26</v>
      </c>
      <c r="S71" s="0" t="n">
        <f aca="false">ROUND(CT71*I71,2)</f>
        <v>8143.78</v>
      </c>
      <c r="T71" s="0" t="n">
        <f aca="false">ROUND(CU71*I71,2)</f>
        <v>0</v>
      </c>
      <c r="U71" s="0" t="n">
        <f aca="false">CV71*I71</f>
        <v>35.6924304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9121.03</v>
      </c>
      <c r="Y71" s="0" t="n">
        <f aca="false">ROUND(CZ71,2)</f>
        <v>4641.95</v>
      </c>
      <c r="AA71" s="0" t="n">
        <v>72935746</v>
      </c>
      <c r="AB71" s="0" t="n">
        <f aca="false">ROUND((AC71+AD71+AF71),6)</f>
        <v>30006.0093</v>
      </c>
      <c r="AC71" s="0" t="n">
        <f aca="false">ROUND(((ES71*0)),6)</f>
        <v>0</v>
      </c>
      <c r="AD71" s="0" t="n">
        <f aca="false">ROUND(((ET71*1.15*0.6)),6)</f>
        <v>20674.5183</v>
      </c>
      <c r="AE71" s="0" t="n">
        <f aca="false">ROUND(((EU71*1.15*0.6)),6)</f>
        <v>3676.1544</v>
      </c>
      <c r="AF71" s="0" t="n">
        <f aca="false">ROUND(((EV71*1.15*0.6)),6)</f>
        <v>9331.491</v>
      </c>
      <c r="AG71" s="0" t="n">
        <f aca="false">ROUND((AP71),6)</f>
        <v>0</v>
      </c>
      <c r="AH71" s="0" t="n">
        <f aca="false">((EW71*1.15*0.6))</f>
        <v>696.9</v>
      </c>
      <c r="AI71" s="0" t="n">
        <f aca="false">((EX71*1.15*0.6))</f>
        <v>0</v>
      </c>
      <c r="AJ71" s="0" t="n">
        <f aca="false">ROUND((AS71),6)</f>
        <v>0</v>
      </c>
      <c r="AK71" s="0" t="n">
        <v>57069.88</v>
      </c>
      <c r="AL71" s="0" t="n">
        <v>13582.91</v>
      </c>
      <c r="AM71" s="0" t="n">
        <v>29963.07</v>
      </c>
      <c r="AN71" s="0" t="n">
        <v>5327.76</v>
      </c>
      <c r="AO71" s="0" t="n">
        <v>13523.9</v>
      </c>
      <c r="AP71" s="0" t="n">
        <v>0</v>
      </c>
      <c r="AQ71" s="0" t="n">
        <v>1010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04</v>
      </c>
      <c r="BB71" s="0" t="n">
        <v>7.7</v>
      </c>
      <c r="BC71" s="0" t="n">
        <v>5.93</v>
      </c>
      <c r="BH71" s="0" t="n">
        <v>0</v>
      </c>
      <c r="BI71" s="0" t="n">
        <v>1</v>
      </c>
      <c r="BJ71" s="0" t="s">
        <v>196</v>
      </c>
      <c r="BM71" s="0" t="n">
        <v>142</v>
      </c>
      <c r="BN71" s="0" t="n">
        <v>0</v>
      </c>
      <c r="BO71" s="0" t="s">
        <v>193</v>
      </c>
      <c r="BP71" s="0" t="n">
        <v>1</v>
      </c>
      <c r="BQ71" s="0" t="n">
        <v>30</v>
      </c>
      <c r="BR71" s="0" t="n">
        <v>0</v>
      </c>
      <c r="BS71" s="0" t="n">
        <v>17.0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6297.05</v>
      </c>
      <c r="CQ71" s="0" t="n">
        <f aca="false">(AC71*BC71*AW71)</f>
        <v>0</v>
      </c>
      <c r="CR71" s="0" t="n">
        <f aca="false">(AD71*BB71*AV71)</f>
        <v>169859.77490097</v>
      </c>
      <c r="CS71" s="0" t="n">
        <f aca="false">(AE71*BS71*AV71)</f>
        <v>66838.662931392</v>
      </c>
      <c r="CT71" s="0" t="n">
        <f aca="false">(AF71*BA71*AV71)</f>
        <v>169662.18328488</v>
      </c>
      <c r="CU71" s="0" t="n">
        <f aca="false">AG71</f>
        <v>0</v>
      </c>
      <c r="CV71" s="0" t="n">
        <f aca="false">(AH71*AV71)</f>
        <v>743.5923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9121.0336</v>
      </c>
      <c r="CZ71" s="0" t="n">
        <f aca="false">S71*(CA71/100)</f>
        <v>4641.9546</v>
      </c>
      <c r="DD71" s="0" t="s">
        <v>197</v>
      </c>
      <c r="DE71" s="0" t="s">
        <v>198</v>
      </c>
      <c r="DF71" s="0" t="s">
        <v>198</v>
      </c>
      <c r="DG71" s="0" t="s">
        <v>198</v>
      </c>
      <c r="DI71" s="0" t="s">
        <v>198</v>
      </c>
      <c r="DJ71" s="0" t="s">
        <v>198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5</v>
      </c>
      <c r="DW71" s="0" t="s">
        <v>195</v>
      </c>
      <c r="DX71" s="0" t="n">
        <v>1000</v>
      </c>
      <c r="EE71" s="0" t="n">
        <v>31721886</v>
      </c>
      <c r="EF71" s="0" t="n">
        <v>30</v>
      </c>
      <c r="EG71" s="0" t="s">
        <v>10</v>
      </c>
      <c r="EH71" s="0" t="n">
        <v>0</v>
      </c>
      <c r="EJ71" s="0" t="n">
        <v>1</v>
      </c>
      <c r="EK71" s="0" t="n">
        <v>142</v>
      </c>
      <c r="EL71" s="0" t="s">
        <v>199</v>
      </c>
      <c r="EM71" s="0" t="s">
        <v>200</v>
      </c>
      <c r="EQ71" s="0" t="n">
        <v>131328</v>
      </c>
      <c r="ER71" s="0" t="n">
        <v>57069.88</v>
      </c>
      <c r="ES71" s="0" t="n">
        <v>13582.91</v>
      </c>
      <c r="ET71" s="0" t="n">
        <v>29963.07</v>
      </c>
      <c r="EU71" s="0" t="n">
        <v>5327.76</v>
      </c>
      <c r="EV71" s="0" t="n">
        <v>13523.9</v>
      </c>
      <c r="EW71" s="0" t="n">
        <v>101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2</v>
      </c>
      <c r="FY71" s="0" t="n">
        <v>57</v>
      </c>
      <c r="GD71" s="0" t="n">
        <v>0</v>
      </c>
      <c r="GF71" s="0" t="n">
        <v>-16169328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5357.79</v>
      </c>
      <c r="GL71" s="0" t="n">
        <f aca="false">ROUND(IF(AND(BH71=3,BI71=3,FS71&lt;&gt;0),P71,0),2)</f>
        <v>0</v>
      </c>
      <c r="GM71" s="0" t="n">
        <f aca="false">O71+X71+Y71+GK71</f>
        <v>35417.82</v>
      </c>
      <c r="GN71" s="0" t="n">
        <f aca="false">ROUND(IF(OR(BI71=0,BI71=1),O71+X71+Y71+GK71,0),2)</f>
        <v>35417.82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7)</f>
        <v>27</v>
      </c>
      <c r="E72" s="0" t="s">
        <v>201</v>
      </c>
      <c r="F72" s="0" t="s">
        <v>202</v>
      </c>
      <c r="G72" s="0" t="s">
        <v>203</v>
      </c>
      <c r="H72" s="0" t="s">
        <v>204</v>
      </c>
      <c r="I72" s="0" t="n">
        <f aca="false">ROUND(91.34/100,9)</f>
        <v>0.9134</v>
      </c>
      <c r="J72" s="0" t="n">
        <v>0</v>
      </c>
      <c r="O72" s="0" t="n">
        <f aca="false">ROUND(CP72,2)</f>
        <v>3799.72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3799.72</v>
      </c>
      <c r="T72" s="0" t="n">
        <f aca="false">ROUND(CU72*I72,2)</f>
        <v>0</v>
      </c>
      <c r="U72" s="0" t="n">
        <f aca="false">CV72*I72</f>
        <v>20.47629977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3761.72</v>
      </c>
      <c r="Y72" s="0" t="n">
        <f aca="false">ROUND(CZ72,2)</f>
        <v>1671.88</v>
      </c>
      <c r="AA72" s="0" t="n">
        <v>72935746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04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5</v>
      </c>
      <c r="BM72" s="0" t="n">
        <v>651</v>
      </c>
      <c r="BN72" s="0" t="n">
        <v>0</v>
      </c>
      <c r="BO72" s="0" t="s">
        <v>202</v>
      </c>
      <c r="BP72" s="0" t="n">
        <v>1</v>
      </c>
      <c r="BQ72" s="0" t="n">
        <v>6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799.72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159.968384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3761.7228</v>
      </c>
      <c r="CZ72" s="0" t="n">
        <f aca="false">S72*(CA72/100)</f>
        <v>1671.8768</v>
      </c>
      <c r="DE72" s="0" t="s">
        <v>206</v>
      </c>
      <c r="DF72" s="0" t="s">
        <v>206</v>
      </c>
      <c r="DG72" s="0" t="s">
        <v>206</v>
      </c>
      <c r="DI72" s="0" t="s">
        <v>206</v>
      </c>
      <c r="DJ72" s="0" t="s">
        <v>206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4</v>
      </c>
      <c r="DW72" s="0" t="s">
        <v>204</v>
      </c>
      <c r="DX72" s="0" t="n">
        <v>100</v>
      </c>
      <c r="EE72" s="0" t="n">
        <v>31722395</v>
      </c>
      <c r="EF72" s="0" t="n">
        <v>60</v>
      </c>
      <c r="EG72" s="0" t="s">
        <v>207</v>
      </c>
      <c r="EH72" s="0" t="n">
        <v>0</v>
      </c>
      <c r="EJ72" s="0" t="n">
        <v>1</v>
      </c>
      <c r="EK72" s="0" t="n">
        <v>651</v>
      </c>
      <c r="EL72" s="0" t="s">
        <v>208</v>
      </c>
      <c r="EM72" s="0" t="s">
        <v>209</v>
      </c>
      <c r="EQ72" s="0" t="n">
        <v>131072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9</v>
      </c>
      <c r="FY72" s="0" t="n">
        <v>44</v>
      </c>
      <c r="GD72" s="0" t="n">
        <v>0</v>
      </c>
      <c r="GF72" s="0" t="n">
        <v>149381233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9233.32</v>
      </c>
      <c r="GN72" s="0" t="n">
        <f aca="false">ROUND(IF(OR(BI72=0,BI72=1),O72+X72+Y72+GK72,0),2)</f>
        <v>9233.3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)</f>
        <v>28</v>
      </c>
      <c r="D73" s="0" t="n">
        <f aca="false">ROW(EtalonRes!A33)</f>
        <v>33</v>
      </c>
      <c r="E73" s="0" t="s">
        <v>210</v>
      </c>
      <c r="F73" s="0" t="s">
        <v>211</v>
      </c>
      <c r="G73" s="0" t="s">
        <v>212</v>
      </c>
      <c r="H73" s="0" t="s">
        <v>112</v>
      </c>
      <c r="I73" s="0" t="n">
        <f aca="false">ROUND(I72*100,9)</f>
        <v>91.34</v>
      </c>
      <c r="J73" s="0" t="n">
        <v>0</v>
      </c>
      <c r="O73" s="0" t="n">
        <f aca="false">ROUND(CP73,2)</f>
        <v>30879.93</v>
      </c>
      <c r="P73" s="0" t="n">
        <f aca="false">ROUND(CQ73*I73,2)</f>
        <v>0</v>
      </c>
      <c r="Q73" s="0" t="n">
        <f aca="false">ROUND(CR73*I73,2)</f>
        <v>1645.16</v>
      </c>
      <c r="R73" s="0" t="n">
        <f aca="false">ROUND(CS73*I73,2)</f>
        <v>877.04</v>
      </c>
      <c r="S73" s="0" t="n">
        <f aca="false">ROUND(CT73*I73,2)</f>
        <v>29234.77</v>
      </c>
      <c r="T73" s="0" t="n">
        <f aca="false">ROUND(CU73*I73,2)</f>
        <v>0</v>
      </c>
      <c r="U73" s="0" t="n">
        <f aca="false">CV73*I73</f>
        <v>131.9735124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24264.86</v>
      </c>
      <c r="Y73" s="0" t="n">
        <f aca="false">ROUND(CZ73,2)</f>
        <v>12863.3</v>
      </c>
      <c r="AA73" s="0" t="n">
        <v>72935746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04</v>
      </c>
      <c r="BB73" s="0" t="n">
        <v>6.28</v>
      </c>
      <c r="BC73" s="0" t="n">
        <v>3.48</v>
      </c>
      <c r="BH73" s="0" t="n">
        <v>0</v>
      </c>
      <c r="BI73" s="0" t="n">
        <v>1</v>
      </c>
      <c r="BJ73" s="0" t="s">
        <v>213</v>
      </c>
      <c r="BM73" s="0" t="n">
        <v>143</v>
      </c>
      <c r="BN73" s="0" t="n">
        <v>0</v>
      </c>
      <c r="BO73" s="0" t="s">
        <v>211</v>
      </c>
      <c r="BP73" s="0" t="n">
        <v>1</v>
      </c>
      <c r="BQ73" s="0" t="n">
        <v>30</v>
      </c>
      <c r="BR73" s="0" t="n">
        <v>0</v>
      </c>
      <c r="BS73" s="0" t="n">
        <v>17.0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0879.93</v>
      </c>
      <c r="CQ73" s="0" t="n">
        <f aca="false">(AC73*BC73*AW73)</f>
        <v>0</v>
      </c>
      <c r="CR73" s="0" t="n">
        <f aca="false">(AD73*BB73*AV73)</f>
        <v>18.011335788</v>
      </c>
      <c r="CS73" s="0" t="n">
        <f aca="false">(AE73*BS73*AV73)</f>
        <v>9.601961616</v>
      </c>
      <c r="CT73" s="0" t="n">
        <f aca="false">(AF73*BA73*AV73)</f>
        <v>320.0653872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24264.8591</v>
      </c>
      <c r="CZ73" s="0" t="n">
        <f aca="false">S73*(CA73/100)</f>
        <v>12863.2988</v>
      </c>
      <c r="DD73" s="0" t="s">
        <v>197</v>
      </c>
      <c r="DE73" s="0" t="s">
        <v>198</v>
      </c>
      <c r="DF73" s="0" t="s">
        <v>198</v>
      </c>
      <c r="DG73" s="0" t="s">
        <v>198</v>
      </c>
      <c r="DI73" s="0" t="s">
        <v>198</v>
      </c>
      <c r="DJ73" s="0" t="s">
        <v>198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2</v>
      </c>
      <c r="DW73" s="0" t="s">
        <v>112</v>
      </c>
      <c r="DX73" s="0" t="n">
        <v>1</v>
      </c>
      <c r="EE73" s="0" t="n">
        <v>31721887</v>
      </c>
      <c r="EF73" s="0" t="n">
        <v>30</v>
      </c>
      <c r="EG73" s="0" t="s">
        <v>10</v>
      </c>
      <c r="EH73" s="0" t="n">
        <v>0</v>
      </c>
      <c r="EJ73" s="0" t="n">
        <v>1</v>
      </c>
      <c r="EK73" s="0" t="n">
        <v>143</v>
      </c>
      <c r="EL73" s="0" t="s">
        <v>214</v>
      </c>
      <c r="EM73" s="0" t="s">
        <v>215</v>
      </c>
      <c r="EQ73" s="0" t="n">
        <v>131328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83</v>
      </c>
      <c r="FY73" s="0" t="n">
        <v>44</v>
      </c>
      <c r="GD73" s="0" t="n">
        <v>0</v>
      </c>
      <c r="GF73" s="0" t="n">
        <v>-1418082532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464.66</v>
      </c>
      <c r="GL73" s="0" t="n">
        <f aca="false">ROUND(IF(AND(BH73=3,BI73=3,FS73&lt;&gt;0),P73,0),2)</f>
        <v>0</v>
      </c>
      <c r="GM73" s="0" t="n">
        <f aca="false">O73+X73+Y73+GK73</f>
        <v>69472.75</v>
      </c>
      <c r="GN73" s="0" t="n">
        <f aca="false">ROUND(IF(OR(BI73=0,BI73=1),O73+X73+Y73+GK73,0),2)</f>
        <v>69472.7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8)</f>
        <v>38</v>
      </c>
      <c r="D74" s="0" t="n">
        <f aca="false">ROW(EtalonRes!A48)</f>
        <v>48</v>
      </c>
      <c r="E74" s="0" t="s">
        <v>216</v>
      </c>
      <c r="F74" s="0" t="s">
        <v>217</v>
      </c>
      <c r="G74" s="0" t="s">
        <v>218</v>
      </c>
      <c r="H74" s="0" t="s">
        <v>118</v>
      </c>
      <c r="I74" s="0" t="n">
        <f aca="false">ROUND(51.81/100,9)</f>
        <v>0.5181</v>
      </c>
      <c r="J74" s="0" t="n">
        <v>0</v>
      </c>
      <c r="O74" s="0" t="n">
        <f aca="false">ROUND(CP74,2)</f>
        <v>90331.48</v>
      </c>
      <c r="P74" s="0" t="n">
        <f aca="false">ROUND(CQ74*I74,2)</f>
        <v>0</v>
      </c>
      <c r="Q74" s="0" t="n">
        <f aca="false">ROUND(CR74*I74,2)</f>
        <v>2495.65</v>
      </c>
      <c r="R74" s="0" t="n">
        <f aca="false">ROUND(CS74*I74,2)</f>
        <v>923.93</v>
      </c>
      <c r="S74" s="0" t="n">
        <f aca="false">ROUND(CT74*I74,2)</f>
        <v>87835.83</v>
      </c>
      <c r="T74" s="0" t="n">
        <f aca="false">ROUND(CU74*I74,2)</f>
        <v>0</v>
      </c>
      <c r="U74" s="0" t="n">
        <f aca="false">CV74*I74</f>
        <v>428.48583874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115064.94</v>
      </c>
      <c r="Y74" s="0" t="n">
        <f aca="false">ROUND(CZ74,2)</f>
        <v>52701.5</v>
      </c>
      <c r="AA74" s="0" t="n">
        <v>72935746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04</v>
      </c>
      <c r="BB74" s="0" t="n">
        <v>7.81</v>
      </c>
      <c r="BC74" s="0" t="n">
        <v>4.09</v>
      </c>
      <c r="BH74" s="0" t="n">
        <v>0</v>
      </c>
      <c r="BI74" s="0" t="n">
        <v>1</v>
      </c>
      <c r="BJ74" s="0" t="s">
        <v>219</v>
      </c>
      <c r="BM74" s="0" t="n">
        <v>58</v>
      </c>
      <c r="BN74" s="0" t="n">
        <v>0</v>
      </c>
      <c r="BO74" s="0" t="s">
        <v>217</v>
      </c>
      <c r="BP74" s="0" t="n">
        <v>1</v>
      </c>
      <c r="BQ74" s="0" t="n">
        <v>30</v>
      </c>
      <c r="BR74" s="0" t="n">
        <v>0</v>
      </c>
      <c r="BS74" s="0" t="n">
        <v>17.0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0331.48</v>
      </c>
      <c r="CQ74" s="0" t="n">
        <f aca="false">(AC74*BC74*AW74)</f>
        <v>0</v>
      </c>
      <c r="CR74" s="0" t="n">
        <f aca="false">(AD74*BB74*AV74)</f>
        <v>4816.932069576</v>
      </c>
      <c r="CS74" s="0" t="n">
        <f aca="false">(AE74*BS74*AV74)</f>
        <v>1783.30732944</v>
      </c>
      <c r="CT74" s="0" t="n">
        <f aca="false">(AF74*BA74*AV74)</f>
        <v>169534.503508896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115064.9373</v>
      </c>
      <c r="CZ74" s="0" t="n">
        <f aca="false">S74*(CA74/100)</f>
        <v>52701.498</v>
      </c>
      <c r="DD74" s="0" t="s">
        <v>197</v>
      </c>
      <c r="DE74" s="0" t="s">
        <v>220</v>
      </c>
      <c r="DF74" s="0" t="s">
        <v>220</v>
      </c>
      <c r="DG74" s="0" t="s">
        <v>220</v>
      </c>
      <c r="DI74" s="0" t="s">
        <v>220</v>
      </c>
      <c r="DJ74" s="0" t="s">
        <v>220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8</v>
      </c>
      <c r="DW74" s="0" t="s">
        <v>118</v>
      </c>
      <c r="DX74" s="0" t="n">
        <v>100</v>
      </c>
      <c r="EE74" s="0" t="n">
        <v>31721802</v>
      </c>
      <c r="EF74" s="0" t="n">
        <v>30</v>
      </c>
      <c r="EG74" s="0" t="s">
        <v>10</v>
      </c>
      <c r="EH74" s="0" t="n">
        <v>0</v>
      </c>
      <c r="EJ74" s="0" t="n">
        <v>1</v>
      </c>
      <c r="EK74" s="0" t="n">
        <v>58</v>
      </c>
      <c r="EL74" s="0" t="s">
        <v>221</v>
      </c>
      <c r="EM74" s="0" t="s">
        <v>222</v>
      </c>
      <c r="EQ74" s="0" t="n">
        <v>131328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31</v>
      </c>
      <c r="FY74" s="0" t="n">
        <v>60</v>
      </c>
      <c r="GD74" s="0" t="n">
        <v>0</v>
      </c>
      <c r="GF74" s="0" t="n">
        <v>1435400100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542.96</v>
      </c>
      <c r="GL74" s="0" t="n">
        <f aca="false">ROUND(IF(AND(BH74=3,BI74=3,FS74&lt;&gt;0),P74,0),2)</f>
        <v>0</v>
      </c>
      <c r="GM74" s="0" t="n">
        <f aca="false">O74+X74+Y74+GK74</f>
        <v>259640.88</v>
      </c>
      <c r="GN74" s="0" t="n">
        <f aca="false">ROUND(IF(OR(BI74=0,BI74=1),O74+X74+Y74+GK74,0),2)</f>
        <v>259640.88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9)</f>
        <v>49</v>
      </c>
      <c r="E75" s="0" t="s">
        <v>223</v>
      </c>
      <c r="F75" s="0" t="s">
        <v>224</v>
      </c>
      <c r="G75" s="0" t="s">
        <v>225</v>
      </c>
      <c r="H75" s="0" t="s">
        <v>96</v>
      </c>
      <c r="I75" s="0" t="n">
        <f aca="false">ROUND(4.443+0.257+1.4+0.717+129.525,9)</f>
        <v>136.342</v>
      </c>
      <c r="J75" s="0" t="n">
        <v>0</v>
      </c>
      <c r="O75" s="0" t="n">
        <f aca="false">ROUND(CP75,2)</f>
        <v>10726.48</v>
      </c>
      <c r="P75" s="0" t="n">
        <f aca="false">ROUND(CQ75*I75,2)</f>
        <v>0</v>
      </c>
      <c r="Q75" s="0" t="n">
        <f aca="false">ROUND(CR75*I75,2)</f>
        <v>10726.48</v>
      </c>
      <c r="R75" s="0" t="n">
        <f aca="false">ROUND(CS75*I75,2)</f>
        <v>3960.05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2935746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04</v>
      </c>
      <c r="BB75" s="0" t="n">
        <v>7.71</v>
      </c>
      <c r="BC75" s="0" t="n">
        <v>1</v>
      </c>
      <c r="BH75" s="0" t="n">
        <v>0</v>
      </c>
      <c r="BI75" s="0" t="n">
        <v>1</v>
      </c>
      <c r="BJ75" s="0" t="s">
        <v>226</v>
      </c>
      <c r="BM75" s="0" t="n">
        <v>658</v>
      </c>
      <c r="BN75" s="0" t="n">
        <v>0</v>
      </c>
      <c r="BO75" s="0" t="s">
        <v>224</v>
      </c>
      <c r="BP75" s="0" t="n">
        <v>1</v>
      </c>
      <c r="BQ75" s="0" t="n">
        <v>6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726.48</v>
      </c>
      <c r="CQ75" s="0" t="n">
        <f aca="false">(AC75*BC75*AW75)</f>
        <v>0</v>
      </c>
      <c r="CR75" s="0" t="n">
        <f aca="false">(AD75*BB75*AV75)</f>
        <v>78.67331802</v>
      </c>
      <c r="CS75" s="0" t="n">
        <f aca="false">(AE75*BS75*AV75)</f>
        <v>29.04495264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6</v>
      </c>
      <c r="DF75" s="0" t="s">
        <v>206</v>
      </c>
      <c r="DG75" s="0" t="s">
        <v>206</v>
      </c>
      <c r="DI75" s="0" t="s">
        <v>206</v>
      </c>
      <c r="DJ75" s="0" t="s">
        <v>206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96</v>
      </c>
      <c r="DW75" s="0" t="s">
        <v>96</v>
      </c>
      <c r="DX75" s="0" t="n">
        <v>1000</v>
      </c>
      <c r="EE75" s="0" t="n">
        <v>31722402</v>
      </c>
      <c r="EF75" s="0" t="n">
        <v>60</v>
      </c>
      <c r="EG75" s="0" t="s">
        <v>207</v>
      </c>
      <c r="EH75" s="0" t="n">
        <v>0</v>
      </c>
      <c r="EJ75" s="0" t="n">
        <v>1</v>
      </c>
      <c r="EK75" s="0" t="n">
        <v>658</v>
      </c>
      <c r="EL75" s="0" t="s">
        <v>227</v>
      </c>
      <c r="EM75" s="0" t="s">
        <v>228</v>
      </c>
      <c r="EQ75" s="0" t="n">
        <v>131072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77</v>
      </c>
      <c r="FY75" s="0" t="n">
        <v>44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6613.28</v>
      </c>
      <c r="GL75" s="0" t="n">
        <f aca="false">ROUND(IF(AND(BH75=3,BI75=3,FS75&lt;&gt;0),P75,0),2)</f>
        <v>0</v>
      </c>
      <c r="GM75" s="0" t="n">
        <f aca="false">O75+X75+Y75+GK75</f>
        <v>17339.76</v>
      </c>
      <c r="GN75" s="0" t="n">
        <f aca="false">ROUND(IF(OR(BI75=0,BI75=1),O75+X75+Y75+GK75,0),2)</f>
        <v>17339.7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29</v>
      </c>
      <c r="F76" s="0" t="s">
        <v>230</v>
      </c>
      <c r="G76" s="0" t="s">
        <v>231</v>
      </c>
      <c r="H76" s="0" t="s">
        <v>96</v>
      </c>
      <c r="I76" s="0" t="n">
        <f aca="false">ROUND(I75,9)</f>
        <v>136.342</v>
      </c>
      <c r="J76" s="0" t="n">
        <v>0</v>
      </c>
      <c r="O76" s="0" t="n">
        <f aca="false">ROUND(CP76,2)</f>
        <v>62847.04</v>
      </c>
      <c r="P76" s="0" t="n">
        <f aca="false">ROUND(CQ76*I76,2)</f>
        <v>0</v>
      </c>
      <c r="Q76" s="0" t="n">
        <f aca="false">ROUND(CR76*I76,2)</f>
        <v>62847.04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2935746</v>
      </c>
      <c r="AB76" s="0" t="n">
        <f aca="false">ROUND((AC76+AD76+AF76),6)</f>
        <v>82.46</v>
      </c>
      <c r="AC76" s="0" t="n">
        <f aca="false">ROUND((ES76),6)</f>
        <v>0</v>
      </c>
      <c r="AD76" s="0" t="n">
        <f aca="false">ROUND((ET76),6)</f>
        <v>82.46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82.46</v>
      </c>
      <c r="AL76" s="0" t="n">
        <v>0</v>
      </c>
      <c r="AM76" s="0" t="n">
        <v>82.46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5.59</v>
      </c>
      <c r="BC76" s="0" t="n">
        <v>1</v>
      </c>
      <c r="BH76" s="0" t="n">
        <v>0</v>
      </c>
      <c r="BI76" s="0" t="n">
        <v>4</v>
      </c>
      <c r="BJ76" s="0" t="s">
        <v>232</v>
      </c>
      <c r="BM76" s="0" t="n">
        <v>1113</v>
      </c>
      <c r="BN76" s="0" t="n">
        <v>0</v>
      </c>
      <c r="BO76" s="0" t="s">
        <v>230</v>
      </c>
      <c r="BP76" s="0" t="n">
        <v>1</v>
      </c>
      <c r="BQ76" s="0" t="n">
        <v>1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2847.04</v>
      </c>
      <c r="CQ76" s="0" t="n">
        <f aca="false">(AC76*BC76*AW76)</f>
        <v>0</v>
      </c>
      <c r="CR76" s="0" t="n">
        <f aca="false">(AD76*BB76*AV76)</f>
        <v>460.9514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96</v>
      </c>
      <c r="DW76" s="0" t="s">
        <v>96</v>
      </c>
      <c r="DX76" s="0" t="n">
        <v>1000</v>
      </c>
      <c r="EE76" s="0" t="n">
        <v>31722857</v>
      </c>
      <c r="EF76" s="0" t="n">
        <v>150</v>
      </c>
      <c r="EG76" s="0" t="s">
        <v>127</v>
      </c>
      <c r="EH76" s="0" t="n">
        <v>0</v>
      </c>
      <c r="EJ76" s="0" t="n">
        <v>4</v>
      </c>
      <c r="EK76" s="0" t="n">
        <v>1113</v>
      </c>
      <c r="EL76" s="0" t="s">
        <v>138</v>
      </c>
      <c r="EM76" s="0" t="s">
        <v>139</v>
      </c>
      <c r="EQ76" s="0" t="n">
        <v>131072</v>
      </c>
      <c r="ER76" s="0" t="n">
        <v>82.46</v>
      </c>
      <c r="ES76" s="0" t="n">
        <v>0</v>
      </c>
      <c r="ET76" s="0" t="n">
        <v>82.46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930756096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62847.04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62847.04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3</v>
      </c>
      <c r="F77" s="0" t="s">
        <v>141</v>
      </c>
      <c r="G77" s="0" t="s">
        <v>142</v>
      </c>
      <c r="H77" s="0" t="s">
        <v>96</v>
      </c>
      <c r="I77" s="0" t="n">
        <f aca="false">ROUND(1.4+129.525,9)</f>
        <v>130.925</v>
      </c>
      <c r="J77" s="0" t="n">
        <v>0</v>
      </c>
      <c r="O77" s="0" t="n">
        <f aca="false">ROUND(CP77,2)</f>
        <v>26579.08</v>
      </c>
      <c r="P77" s="0" t="n">
        <f aca="false">ROUND(CQ77*I77,2)</f>
        <v>0</v>
      </c>
      <c r="Q77" s="0" t="n">
        <f aca="false">ROUND(CR77*I77,2)</f>
        <v>26579.0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2935746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3</v>
      </c>
      <c r="BM77" s="0" t="n">
        <v>1110</v>
      </c>
      <c r="BN77" s="0" t="n">
        <v>0</v>
      </c>
      <c r="BO77" s="0" t="s">
        <v>141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6579.08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6</v>
      </c>
      <c r="DW77" s="0" t="s">
        <v>96</v>
      </c>
      <c r="DX77" s="0" t="n">
        <v>1000</v>
      </c>
      <c r="EE77" s="0" t="n">
        <v>31722854</v>
      </c>
      <c r="EF77" s="0" t="n">
        <v>150</v>
      </c>
      <c r="EG77" s="0" t="s">
        <v>127</v>
      </c>
      <c r="EH77" s="0" t="n">
        <v>0</v>
      </c>
      <c r="EJ77" s="0" t="n">
        <v>4</v>
      </c>
      <c r="EK77" s="0" t="n">
        <v>1110</v>
      </c>
      <c r="EL77" s="0" t="s">
        <v>144</v>
      </c>
      <c r="EM77" s="0" t="s">
        <v>145</v>
      </c>
      <c r="EQ77" s="0" t="n">
        <v>131072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6579.08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26579.08</v>
      </c>
      <c r="GR77" s="0" t="n">
        <v>0</v>
      </c>
    </row>
    <row r="79" customFormat="false" ht="12.75" hidden="false" customHeight="false" outlineLevel="0" collapsed="false">
      <c r="A79" s="52" t="n">
        <v>51</v>
      </c>
      <c r="B79" s="52" t="n">
        <f aca="false">B67</f>
        <v>1</v>
      </c>
      <c r="C79" s="52" t="n">
        <f aca="false">A67</f>
        <v>4</v>
      </c>
      <c r="D79" s="52" t="n">
        <f aca="false">ROW(A67)</f>
        <v>67</v>
      </c>
      <c r="E79" s="52"/>
      <c r="F79" s="52" t="str">
        <f aca="false">IF(F67&lt;&gt;"",F67,"")</f>
        <v>Новый раздел</v>
      </c>
      <c r="G79" s="52" t="str">
        <f aca="false">IF(G67&lt;&gt;"",G67,"")</f>
        <v>Демонтаж байпаса</v>
      </c>
      <c r="H79" s="52"/>
      <c r="I79" s="52"/>
      <c r="J79" s="52"/>
      <c r="K79" s="52"/>
      <c r="L79" s="52"/>
      <c r="M79" s="52"/>
      <c r="N79" s="52"/>
      <c r="O79" s="52" t="n">
        <f aca="false">ROUND(AB79,2)</f>
        <v>241460.78</v>
      </c>
      <c r="P79" s="52" t="n">
        <f aca="false">ROUND(AC79,2)</f>
        <v>0</v>
      </c>
      <c r="Q79" s="52" t="n">
        <f aca="false">ROUND(AD79,2)</f>
        <v>112446.68</v>
      </c>
      <c r="R79" s="52" t="n">
        <f aca="false">ROUND(AE79,2)</f>
        <v>8969.28</v>
      </c>
      <c r="S79" s="52" t="n">
        <f aca="false">ROUND(AF79,2)</f>
        <v>129014.1</v>
      </c>
      <c r="T79" s="52" t="n">
        <f aca="false">ROUND(AG79,2)</f>
        <v>0</v>
      </c>
      <c r="U79" s="52" t="n">
        <f aca="false">AH79</f>
        <v>616.628081326</v>
      </c>
      <c r="V79" s="52" t="n">
        <f aca="false">AI79</f>
        <v>0</v>
      </c>
      <c r="W79" s="52" t="n">
        <f aca="false">ROUND(AJ79,2)</f>
        <v>0</v>
      </c>
      <c r="X79" s="52" t="n">
        <f aca="false">ROUND(AK79,2)</f>
        <v>152212.55</v>
      </c>
      <c r="Y79" s="52" t="n">
        <f aca="false">ROUND(AL79,2)</f>
        <v>71878.63</v>
      </c>
      <c r="Z79" s="52"/>
      <c r="AA79" s="52"/>
      <c r="AB79" s="52" t="n">
        <f aca="false">ROUND(SUMIF(AA71:AA77,"=72935746",O71:O77),2)</f>
        <v>241460.78</v>
      </c>
      <c r="AC79" s="52" t="n">
        <f aca="false">ROUND(SUMIF(AA71:AA77,"=72935746",P71:P77),2)</f>
        <v>0</v>
      </c>
      <c r="AD79" s="52" t="n">
        <f aca="false">ROUND(SUMIF(AA71:AA77,"=72935746",Q71:Q77),2)</f>
        <v>112446.68</v>
      </c>
      <c r="AE79" s="52" t="n">
        <f aca="false">ROUND(SUMIF(AA71:AA77,"=72935746",R71:R77),2)</f>
        <v>8969.28</v>
      </c>
      <c r="AF79" s="52" t="n">
        <f aca="false">ROUND(SUMIF(AA71:AA77,"=72935746",S71:S77),2)</f>
        <v>129014.1</v>
      </c>
      <c r="AG79" s="52" t="n">
        <f aca="false">ROUND(SUMIF(AA71:AA77,"=72935746",T71:T77),2)</f>
        <v>0</v>
      </c>
      <c r="AH79" s="52" t="n">
        <f aca="false">SUMIF(AA71:AA77,"=72935746",U71:U77)</f>
        <v>616.628081326</v>
      </c>
      <c r="AI79" s="52" t="n">
        <f aca="false">SUMIF(AA71:AA77,"=72935746",V71:V77)</f>
        <v>0</v>
      </c>
      <c r="AJ79" s="52" t="n">
        <f aca="false">ROUND(SUMIF(AA71:AA77,"=72935746",W71:W77),2)</f>
        <v>0</v>
      </c>
      <c r="AK79" s="52" t="n">
        <f aca="false">ROUND(SUMIF(AA71:AA77,"=72935746",X71:X77),2)</f>
        <v>152212.55</v>
      </c>
      <c r="AL79" s="52" t="n">
        <f aca="false">ROUND(SUMIF(AA71:AA77,"=72935746",Y71:Y77),2)</f>
        <v>71878.63</v>
      </c>
      <c r="AM79" s="52"/>
      <c r="AN79" s="52"/>
      <c r="AO79" s="52" t="n">
        <f aca="false">ROUND(BB79,2)</f>
        <v>0</v>
      </c>
      <c r="AP79" s="52" t="n">
        <f aca="false">ROUND(BC79,2)</f>
        <v>0</v>
      </c>
      <c r="AQ79" s="52" t="n">
        <f aca="false">ROUND(BD79,2)</f>
        <v>0</v>
      </c>
      <c r="AR79" s="52" t="n">
        <f aca="false">ROUND(BE79,2)</f>
        <v>480530.65</v>
      </c>
      <c r="AS79" s="52" t="n">
        <f aca="false">ROUND(BF79,2)</f>
        <v>391104.53</v>
      </c>
      <c r="AT79" s="52" t="n">
        <f aca="false">ROUND(BG79,2)</f>
        <v>0</v>
      </c>
      <c r="AU79" s="52" t="n">
        <f aca="false">ROUND(BH79,2)</f>
        <v>89426.12</v>
      </c>
      <c r="AV79" s="52" t="n">
        <f aca="false">ROUND(BI79,2)</f>
        <v>0</v>
      </c>
      <c r="AW79" s="52" t="n">
        <f aca="false">ROUND(BJ79,2)</f>
        <v>0</v>
      </c>
      <c r="AX79" s="52" t="n">
        <f aca="false">ROUND(BK79,2)</f>
        <v>0</v>
      </c>
      <c r="AY79" s="52" t="n">
        <f aca="false">ROUND(BL79,2)</f>
        <v>0</v>
      </c>
      <c r="AZ79" s="52" t="n">
        <f aca="false">ROUND(BM79,2)</f>
        <v>0</v>
      </c>
      <c r="BA79" s="52"/>
      <c r="BB79" s="52" t="n">
        <f aca="false">ROUND(SUMIF(AA71:AA77,"=72935746",FQ71:FQ77),2)</f>
        <v>0</v>
      </c>
      <c r="BC79" s="52" t="n">
        <f aca="false">ROUND(SUMIF(AA71:AA77,"=72935746",FR71:FR77),2)</f>
        <v>0</v>
      </c>
      <c r="BD79" s="52" t="n">
        <f aca="false">ROUND(SUMIF(AA71:AA77,"=72935746",GL71:GL77),2)</f>
        <v>0</v>
      </c>
      <c r="BE79" s="52" t="n">
        <f aca="false">ROUND(SUMIF(AA71:AA77,"=72935746",GM71:GM77),2)</f>
        <v>480530.65</v>
      </c>
      <c r="BF79" s="52" t="n">
        <f aca="false">ROUND(SUMIF(AA71:AA77,"=72935746",GN71:GN77),2)</f>
        <v>391104.53</v>
      </c>
      <c r="BG79" s="52" t="n">
        <f aca="false">ROUND(SUMIF(AA71:AA77,"=72935746",GO71:GO77),2)</f>
        <v>0</v>
      </c>
      <c r="BH79" s="52" t="n">
        <f aca="false">ROUND(SUMIF(AA71:AA77,"=72935746",GP71:GP77),2)</f>
        <v>89426.12</v>
      </c>
      <c r="BI79" s="52" t="n">
        <f aca="false">AC79-BB79</f>
        <v>0</v>
      </c>
      <c r="BJ79" s="52" t="n">
        <f aca="false">AC79-BC79</f>
        <v>0</v>
      </c>
      <c r="BK79" s="52" t="n">
        <f aca="false">BB79-BD79</f>
        <v>0</v>
      </c>
      <c r="BL79" s="52" t="n">
        <f aca="false">AC79-BB79-BC79+BD79</f>
        <v>0</v>
      </c>
      <c r="BM79" s="52" t="n">
        <f aca="false">BC79-BD79</f>
        <v>0</v>
      </c>
      <c r="BN79" s="52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 t="n">
        <v>0</v>
      </c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1</v>
      </c>
      <c r="F81" s="54" t="n">
        <f aca="false">ROUND(Source!O79,O81)</f>
        <v>241460.78</v>
      </c>
      <c r="G81" s="54" t="s">
        <v>146</v>
      </c>
      <c r="H81" s="54" t="s">
        <v>147</v>
      </c>
      <c r="I81" s="54"/>
      <c r="J81" s="54"/>
      <c r="K81" s="54" t="n">
        <v>201</v>
      </c>
      <c r="L81" s="54" t="n">
        <v>1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2</v>
      </c>
      <c r="F82" s="54" t="n">
        <f aca="false">ROUND(Source!P79,O82)</f>
        <v>0</v>
      </c>
      <c r="G82" s="54" t="s">
        <v>148</v>
      </c>
      <c r="H82" s="54" t="s">
        <v>149</v>
      </c>
      <c r="I82" s="54"/>
      <c r="J82" s="54"/>
      <c r="K82" s="54" t="n">
        <v>202</v>
      </c>
      <c r="L82" s="54" t="n">
        <v>2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2</v>
      </c>
      <c r="F83" s="54" t="n">
        <f aca="false">ROUND(Source!AO79,O83)</f>
        <v>0</v>
      </c>
      <c r="G83" s="54" t="s">
        <v>150</v>
      </c>
      <c r="H83" s="54" t="s">
        <v>151</v>
      </c>
      <c r="I83" s="54"/>
      <c r="J83" s="54"/>
      <c r="K83" s="54" t="n">
        <v>222</v>
      </c>
      <c r="L83" s="54" t="n">
        <v>3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5</v>
      </c>
      <c r="F84" s="54" t="n">
        <f aca="false">ROUND(Source!AV79,O84)</f>
        <v>0</v>
      </c>
      <c r="G84" s="54" t="s">
        <v>152</v>
      </c>
      <c r="H84" s="54" t="s">
        <v>153</v>
      </c>
      <c r="I84" s="54"/>
      <c r="J84" s="54"/>
      <c r="K84" s="54" t="n">
        <v>225</v>
      </c>
      <c r="L84" s="54" t="n">
        <v>4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6</v>
      </c>
      <c r="F85" s="54" t="n">
        <f aca="false">ROUND(Source!AW79,O85)</f>
        <v>0</v>
      </c>
      <c r="G85" s="54" t="s">
        <v>154</v>
      </c>
      <c r="H85" s="54" t="s">
        <v>155</v>
      </c>
      <c r="I85" s="54"/>
      <c r="J85" s="54"/>
      <c r="K85" s="54" t="n">
        <v>226</v>
      </c>
      <c r="L85" s="54" t="n">
        <v>5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7</v>
      </c>
      <c r="F86" s="54" t="n">
        <f aca="false">ROUND(Source!AX79,O86)</f>
        <v>0</v>
      </c>
      <c r="G86" s="54" t="s">
        <v>156</v>
      </c>
      <c r="H86" s="54" t="s">
        <v>157</v>
      </c>
      <c r="I86" s="54"/>
      <c r="J86" s="54"/>
      <c r="K86" s="54" t="n">
        <v>227</v>
      </c>
      <c r="L86" s="54" t="n">
        <v>6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8</v>
      </c>
      <c r="F87" s="54" t="n">
        <f aca="false">ROUND(Source!AY79,O87)</f>
        <v>0</v>
      </c>
      <c r="G87" s="54" t="s">
        <v>158</v>
      </c>
      <c r="H87" s="54" t="s">
        <v>159</v>
      </c>
      <c r="I87" s="54"/>
      <c r="J87" s="54"/>
      <c r="K87" s="54" t="n">
        <v>228</v>
      </c>
      <c r="L87" s="54" t="n">
        <v>7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16</v>
      </c>
      <c r="F88" s="54" t="n">
        <f aca="false">ROUND(Source!AP79,O88)</f>
        <v>0</v>
      </c>
      <c r="G88" s="54" t="s">
        <v>160</v>
      </c>
      <c r="H88" s="54" t="s">
        <v>161</v>
      </c>
      <c r="I88" s="54"/>
      <c r="J88" s="54"/>
      <c r="K88" s="54" t="n">
        <v>216</v>
      </c>
      <c r="L88" s="54" t="n">
        <v>8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3</v>
      </c>
      <c r="F89" s="54" t="n">
        <f aca="false">ROUND(Source!AQ79,O89)</f>
        <v>0</v>
      </c>
      <c r="G89" s="54" t="s">
        <v>162</v>
      </c>
      <c r="H89" s="54" t="s">
        <v>163</v>
      </c>
      <c r="I89" s="54"/>
      <c r="J89" s="54"/>
      <c r="K89" s="54" t="n">
        <v>223</v>
      </c>
      <c r="L89" s="54" t="n">
        <v>9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9</v>
      </c>
      <c r="F90" s="54" t="n">
        <f aca="false">ROUND(Source!AZ79,O90)</f>
        <v>0</v>
      </c>
      <c r="G90" s="54" t="s">
        <v>164</v>
      </c>
      <c r="H90" s="54" t="s">
        <v>165</v>
      </c>
      <c r="I90" s="54"/>
      <c r="J90" s="54"/>
      <c r="K90" s="54" t="n">
        <v>229</v>
      </c>
      <c r="L90" s="54" t="n">
        <v>10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3</v>
      </c>
      <c r="F91" s="54" t="n">
        <f aca="false">ROUND(Source!Q79,O91)</f>
        <v>112446.68</v>
      </c>
      <c r="G91" s="54" t="s">
        <v>166</v>
      </c>
      <c r="H91" s="54" t="s">
        <v>167</v>
      </c>
      <c r="I91" s="54"/>
      <c r="J91" s="54"/>
      <c r="K91" s="54" t="n">
        <v>203</v>
      </c>
      <c r="L91" s="54" t="n">
        <v>11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4</v>
      </c>
      <c r="F92" s="54" t="n">
        <f aca="false">ROUND(Source!R79,O92)</f>
        <v>8969.28</v>
      </c>
      <c r="G92" s="54" t="s">
        <v>168</v>
      </c>
      <c r="H92" s="54" t="s">
        <v>169</v>
      </c>
      <c r="I92" s="54"/>
      <c r="J92" s="54"/>
      <c r="K92" s="54" t="n">
        <v>204</v>
      </c>
      <c r="L92" s="54" t="n">
        <v>12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5</v>
      </c>
      <c r="F93" s="54" t="n">
        <f aca="false">ROUND(Source!S79,O93)</f>
        <v>129014.1</v>
      </c>
      <c r="G93" s="54" t="s">
        <v>170</v>
      </c>
      <c r="H93" s="54" t="s">
        <v>171</v>
      </c>
      <c r="I93" s="54"/>
      <c r="J93" s="54"/>
      <c r="K93" s="54" t="n">
        <v>205</v>
      </c>
      <c r="L93" s="54" t="n">
        <v>13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14</v>
      </c>
      <c r="F94" s="54" t="n">
        <f aca="false">ROUND(Source!AS79,O94)</f>
        <v>391104.53</v>
      </c>
      <c r="G94" s="54" t="s">
        <v>172</v>
      </c>
      <c r="H94" s="54" t="s">
        <v>173</v>
      </c>
      <c r="I94" s="54"/>
      <c r="J94" s="54"/>
      <c r="K94" s="54" t="n">
        <v>214</v>
      </c>
      <c r="L94" s="54" t="n">
        <v>14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5</v>
      </c>
      <c r="F95" s="54" t="n">
        <f aca="false">ROUND(Source!AT79,O95)</f>
        <v>0</v>
      </c>
      <c r="G95" s="54" t="s">
        <v>174</v>
      </c>
      <c r="H95" s="54" t="s">
        <v>175</v>
      </c>
      <c r="I95" s="54"/>
      <c r="J95" s="54"/>
      <c r="K95" s="54" t="n">
        <v>215</v>
      </c>
      <c r="L95" s="54" t="n">
        <v>15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7</v>
      </c>
      <c r="F96" s="54" t="n">
        <f aca="false">ROUND(Source!AU79,O96)</f>
        <v>89426.12</v>
      </c>
      <c r="G96" s="54" t="s">
        <v>46</v>
      </c>
      <c r="H96" s="54" t="s">
        <v>176</v>
      </c>
      <c r="I96" s="54"/>
      <c r="J96" s="54"/>
      <c r="K96" s="54" t="n">
        <v>217</v>
      </c>
      <c r="L96" s="54" t="n">
        <v>16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6</v>
      </c>
      <c r="F97" s="54" t="n">
        <f aca="false">ROUND(Source!T79,O97)</f>
        <v>0</v>
      </c>
      <c r="G97" s="54" t="s">
        <v>177</v>
      </c>
      <c r="H97" s="54" t="s">
        <v>178</v>
      </c>
      <c r="I97" s="54"/>
      <c r="J97" s="54"/>
      <c r="K97" s="54" t="n">
        <v>206</v>
      </c>
      <c r="L97" s="54" t="n">
        <v>17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7</v>
      </c>
      <c r="F98" s="54" t="n">
        <f aca="false">Source!U79</f>
        <v>616.628081326</v>
      </c>
      <c r="G98" s="54" t="s">
        <v>179</v>
      </c>
      <c r="H98" s="54" t="s">
        <v>180</v>
      </c>
      <c r="I98" s="54"/>
      <c r="J98" s="54"/>
      <c r="K98" s="54" t="n">
        <v>207</v>
      </c>
      <c r="L98" s="54" t="n">
        <v>18</v>
      </c>
      <c r="M98" s="54" t="n">
        <v>3</v>
      </c>
      <c r="N98" s="54"/>
      <c r="O98" s="54" t="n">
        <v>-1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8</v>
      </c>
      <c r="F99" s="54" t="n">
        <f aca="false">Source!V79</f>
        <v>0</v>
      </c>
      <c r="G99" s="54" t="s">
        <v>181</v>
      </c>
      <c r="H99" s="54" t="s">
        <v>182</v>
      </c>
      <c r="I99" s="54"/>
      <c r="J99" s="54"/>
      <c r="K99" s="54" t="n">
        <v>208</v>
      </c>
      <c r="L99" s="54" t="n">
        <v>19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9</v>
      </c>
      <c r="F100" s="54" t="n">
        <f aca="false">ROUND(Source!W79,O100)</f>
        <v>0</v>
      </c>
      <c r="G100" s="54" t="s">
        <v>183</v>
      </c>
      <c r="H100" s="54" t="s">
        <v>184</v>
      </c>
      <c r="I100" s="54"/>
      <c r="J100" s="54"/>
      <c r="K100" s="54" t="n">
        <v>209</v>
      </c>
      <c r="L100" s="54" t="n">
        <v>20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0</v>
      </c>
      <c r="F101" s="54" t="n">
        <f aca="false">ROUND(Source!X79,O101)</f>
        <v>152212.55</v>
      </c>
      <c r="G101" s="54" t="s">
        <v>185</v>
      </c>
      <c r="H101" s="54" t="s">
        <v>186</v>
      </c>
      <c r="I101" s="54"/>
      <c r="J101" s="54"/>
      <c r="K101" s="54" t="n">
        <v>210</v>
      </c>
      <c r="L101" s="54" t="n">
        <v>21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1</v>
      </c>
      <c r="F102" s="54" t="n">
        <f aca="false">ROUND(Source!Y79,O102)</f>
        <v>71878.63</v>
      </c>
      <c r="G102" s="54" t="s">
        <v>187</v>
      </c>
      <c r="H102" s="54" t="s">
        <v>188</v>
      </c>
      <c r="I102" s="54"/>
      <c r="J102" s="54"/>
      <c r="K102" s="54" t="n">
        <v>211</v>
      </c>
      <c r="L102" s="54" t="n">
        <v>22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24</v>
      </c>
      <c r="F103" s="54" t="n">
        <f aca="false">ROUND(Source!AR79,O103)</f>
        <v>480530.65</v>
      </c>
      <c r="G103" s="54" t="s">
        <v>189</v>
      </c>
      <c r="H103" s="54" t="s">
        <v>190</v>
      </c>
      <c r="I103" s="54"/>
      <c r="J103" s="54"/>
      <c r="K103" s="54" t="n">
        <v>224</v>
      </c>
      <c r="L103" s="54" t="n">
        <v>23</v>
      </c>
      <c r="M103" s="54" t="n">
        <v>3</v>
      </c>
      <c r="N103" s="54"/>
      <c r="O103" s="54" t="n">
        <v>2</v>
      </c>
      <c r="P103" s="54"/>
    </row>
    <row r="105" customFormat="false" ht="12.75" hidden="false" customHeight="false" outlineLevel="0" collapsed="false">
      <c r="A105" s="51" t="n">
        <v>4</v>
      </c>
      <c r="B105" s="51" t="n">
        <v>1</v>
      </c>
      <c r="C105" s="51"/>
      <c r="D105" s="51" t="n">
        <f aca="false">ROW(A123)</f>
        <v>123</v>
      </c>
      <c r="E105" s="51"/>
      <c r="F105" s="51" t="s">
        <v>74</v>
      </c>
      <c r="G105" s="51" t="s">
        <v>234</v>
      </c>
      <c r="H105" s="51"/>
      <c r="I105" s="51" t="n">
        <v>0</v>
      </c>
      <c r="J105" s="51"/>
      <c r="K105" s="51" t="n">
        <v>-1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 t="n">
        <v>0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 t="n">
        <v>0</v>
      </c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 t="n">
        <v>0</v>
      </c>
    </row>
    <row r="107" customFormat="false" ht="12.75" hidden="false" customHeight="false" outlineLevel="0" collapsed="false">
      <c r="A107" s="52" t="n">
        <v>52</v>
      </c>
      <c r="B107" s="52" t="n">
        <f aca="false">B123</f>
        <v>1</v>
      </c>
      <c r="C107" s="52" t="n">
        <f aca="false">C123</f>
        <v>4</v>
      </c>
      <c r="D107" s="52" t="n">
        <f aca="false">D123</f>
        <v>105</v>
      </c>
      <c r="E107" s="52" t="n">
        <f aca="false">E123</f>
        <v>0</v>
      </c>
      <c r="F107" s="52" t="str">
        <f aca="false">F123</f>
        <v>Новый раздел</v>
      </c>
      <c r="G107" s="52" t="str">
        <f aca="false">G123</f>
        <v>Тепловая сеть 2Ду200 ППУ-ПЭ в проходном канале - 10 п.м</v>
      </c>
      <c r="H107" s="52"/>
      <c r="I107" s="52"/>
      <c r="J107" s="52"/>
      <c r="K107" s="52"/>
      <c r="L107" s="52"/>
      <c r="M107" s="52"/>
      <c r="N107" s="52"/>
      <c r="O107" s="52" t="n">
        <f aca="false">O123</f>
        <v>1154430.93</v>
      </c>
      <c r="P107" s="52" t="n">
        <f aca="false">P123</f>
        <v>499031.89</v>
      </c>
      <c r="Q107" s="52" t="n">
        <f aca="false">Q123</f>
        <v>302603.36</v>
      </c>
      <c r="R107" s="52" t="n">
        <f aca="false">R123</f>
        <v>5255.67</v>
      </c>
      <c r="S107" s="52" t="n">
        <f aca="false">S123</f>
        <v>352795.68</v>
      </c>
      <c r="T107" s="52" t="n">
        <f aca="false">T123</f>
        <v>0</v>
      </c>
      <c r="U107" s="52" t="n">
        <f aca="false">U123</f>
        <v>110.585077872</v>
      </c>
      <c r="V107" s="52" t="n">
        <f aca="false">V123</f>
        <v>0</v>
      </c>
      <c r="W107" s="52" t="n">
        <f aca="false">W123</f>
        <v>116.57</v>
      </c>
      <c r="X107" s="52" t="n">
        <f aca="false">X123</f>
        <v>30350.39</v>
      </c>
      <c r="Y107" s="52" t="n">
        <f aca="false">Y123</f>
        <v>15461.66</v>
      </c>
      <c r="Z107" s="52" t="n">
        <f aca="false">Z123</f>
        <v>0</v>
      </c>
      <c r="AA107" s="52" t="n">
        <f aca="false">AA123</f>
        <v>0</v>
      </c>
      <c r="AB107" s="52" t="n">
        <f aca="false">AB123</f>
        <v>1154430.93</v>
      </c>
      <c r="AC107" s="52" t="n">
        <f aca="false">AC123</f>
        <v>499031.89</v>
      </c>
      <c r="AD107" s="52" t="n">
        <f aca="false">AD123</f>
        <v>302603.36</v>
      </c>
      <c r="AE107" s="52" t="n">
        <f aca="false">AE123</f>
        <v>5255.67</v>
      </c>
      <c r="AF107" s="52" t="n">
        <f aca="false">AF123</f>
        <v>352795.68</v>
      </c>
      <c r="AG107" s="52" t="n">
        <f aca="false">AG123</f>
        <v>0</v>
      </c>
      <c r="AH107" s="52" t="n">
        <f aca="false">AH123</f>
        <v>110.585077872</v>
      </c>
      <c r="AI107" s="52" t="n">
        <f aca="false">AI123</f>
        <v>0</v>
      </c>
      <c r="AJ107" s="52" t="n">
        <f aca="false">AJ123</f>
        <v>116.57</v>
      </c>
      <c r="AK107" s="52" t="n">
        <f aca="false">AK123</f>
        <v>30350.39</v>
      </c>
      <c r="AL107" s="52" t="n">
        <f aca="false">AL123</f>
        <v>15461.66</v>
      </c>
      <c r="AM107" s="52" t="n">
        <f aca="false">AM123</f>
        <v>0</v>
      </c>
      <c r="AN107" s="52" t="n">
        <f aca="false">AN123</f>
        <v>0</v>
      </c>
      <c r="AO107" s="52" t="n">
        <f aca="false">AO123</f>
        <v>0</v>
      </c>
      <c r="AP107" s="52" t="n">
        <f aca="false">AP123</f>
        <v>0</v>
      </c>
      <c r="AQ107" s="52" t="n">
        <f aca="false">AQ123</f>
        <v>0</v>
      </c>
      <c r="AR107" s="52" t="n">
        <f aca="false">AR123</f>
        <v>1209019.95</v>
      </c>
      <c r="AS107" s="52" t="n">
        <f aca="false">AS123</f>
        <v>1089530.78</v>
      </c>
      <c r="AT107" s="52" t="n">
        <f aca="false">AT123</f>
        <v>0</v>
      </c>
      <c r="AU107" s="52" t="n">
        <f aca="false">AU123</f>
        <v>119489.17</v>
      </c>
      <c r="AV107" s="52" t="n">
        <f aca="false">AV123</f>
        <v>499031.89</v>
      </c>
      <c r="AW107" s="52" t="n">
        <f aca="false">AW123</f>
        <v>499031.89</v>
      </c>
      <c r="AX107" s="52" t="n">
        <f aca="false">AX123</f>
        <v>0</v>
      </c>
      <c r="AY107" s="52" t="n">
        <f aca="false">AY123</f>
        <v>499031.89</v>
      </c>
      <c r="AZ107" s="52" t="n">
        <f aca="false">AZ123</f>
        <v>0</v>
      </c>
      <c r="BA107" s="52" t="n">
        <f aca="false">BA123</f>
        <v>0</v>
      </c>
      <c r="BB107" s="52" t="n">
        <f aca="false">BB123</f>
        <v>0</v>
      </c>
      <c r="BC107" s="52" t="n">
        <f aca="false">BC123</f>
        <v>0</v>
      </c>
      <c r="BD107" s="52" t="n">
        <f aca="false">BD123</f>
        <v>0</v>
      </c>
      <c r="BE107" s="52" t="n">
        <f aca="false">BE123</f>
        <v>1209019.95</v>
      </c>
      <c r="BF107" s="52" t="n">
        <f aca="false">BF123</f>
        <v>1089530.78</v>
      </c>
      <c r="BG107" s="52" t="n">
        <f aca="false">BG123</f>
        <v>0</v>
      </c>
      <c r="BH107" s="52" t="n">
        <f aca="false">BH123</f>
        <v>119489.17</v>
      </c>
      <c r="BI107" s="52" t="n">
        <f aca="false">BI123</f>
        <v>499031.89</v>
      </c>
      <c r="BJ107" s="52" t="n">
        <f aca="false">BJ123</f>
        <v>499031.89</v>
      </c>
      <c r="BK107" s="52" t="n">
        <f aca="false">BK123</f>
        <v>0</v>
      </c>
      <c r="BL107" s="52" t="n">
        <f aca="false">BL123</f>
        <v>499031.89</v>
      </c>
      <c r="BM107" s="52" t="n">
        <f aca="false">BM123</f>
        <v>0</v>
      </c>
      <c r="BN107" s="52" t="n">
        <f aca="false">BN123</f>
        <v>0</v>
      </c>
      <c r="BO107" s="53" t="n">
        <f aca="false">BO123</f>
        <v>0</v>
      </c>
      <c r="BP107" s="53" t="n">
        <f aca="false">BP123</f>
        <v>0</v>
      </c>
      <c r="BQ107" s="53" t="n">
        <f aca="false">BQ123</f>
        <v>0</v>
      </c>
      <c r="BR107" s="53" t="n">
        <f aca="false">BR123</f>
        <v>0</v>
      </c>
      <c r="BS107" s="53" t="n">
        <f aca="false">BS123</f>
        <v>0</v>
      </c>
      <c r="BT107" s="53" t="n">
        <f aca="false">BT123</f>
        <v>0</v>
      </c>
      <c r="BU107" s="53" t="n">
        <f aca="false">BU123</f>
        <v>0</v>
      </c>
      <c r="BV107" s="53" t="n">
        <f aca="false">BV123</f>
        <v>0</v>
      </c>
      <c r="BW107" s="53" t="n">
        <f aca="false">BW123</f>
        <v>0</v>
      </c>
      <c r="BX107" s="53" t="n">
        <f aca="false">BX123</f>
        <v>0</v>
      </c>
      <c r="BY107" s="53" t="n">
        <f aca="false">BY123</f>
        <v>0</v>
      </c>
      <c r="BZ107" s="53" t="n">
        <f aca="false">BZ123</f>
        <v>0</v>
      </c>
      <c r="CA107" s="53" t="n">
        <f aca="false">CA123</f>
        <v>0</v>
      </c>
      <c r="CB107" s="53" t="n">
        <f aca="false">CB123</f>
        <v>0</v>
      </c>
      <c r="CC107" s="53" t="n">
        <f aca="false">CC123</f>
        <v>0</v>
      </c>
      <c r="CD107" s="53" t="n">
        <f aca="false">CD123</f>
        <v>0</v>
      </c>
      <c r="CE107" s="53" t="n">
        <f aca="false">CE123</f>
        <v>0</v>
      </c>
      <c r="CF107" s="53" t="n">
        <f aca="false">CF123</f>
        <v>0</v>
      </c>
      <c r="CG107" s="53" t="n">
        <f aca="false">CG123</f>
        <v>0</v>
      </c>
      <c r="CH107" s="53" t="n">
        <f aca="false">CH123</f>
        <v>0</v>
      </c>
      <c r="CI107" s="53" t="n">
        <f aca="false">CI123</f>
        <v>0</v>
      </c>
      <c r="CJ107" s="53" t="n">
        <f aca="false">CJ123</f>
        <v>0</v>
      </c>
      <c r="CK107" s="53" t="n">
        <f aca="false">CK123</f>
        <v>0</v>
      </c>
      <c r="CL107" s="53" t="n">
        <f aca="false">CL123</f>
        <v>0</v>
      </c>
      <c r="CM107" s="53" t="n">
        <f aca="false">CM123</f>
        <v>0</v>
      </c>
      <c r="CN107" s="53" t="n">
        <f aca="false">CN123</f>
        <v>0</v>
      </c>
      <c r="CO107" s="53" t="n">
        <f aca="false">CO123</f>
        <v>0</v>
      </c>
      <c r="CP107" s="53" t="n">
        <f aca="false">CP123</f>
        <v>0</v>
      </c>
      <c r="CQ107" s="53" t="n">
        <f aca="false">CQ123</f>
        <v>0</v>
      </c>
      <c r="CR107" s="53" t="n">
        <f aca="false">CR123</f>
        <v>0</v>
      </c>
      <c r="CS107" s="53" t="n">
        <f aca="false">CS123</f>
        <v>0</v>
      </c>
      <c r="CT107" s="53" t="n">
        <f aca="false">CT123</f>
        <v>0</v>
      </c>
      <c r="CU107" s="53" t="n">
        <f aca="false">CU123</f>
        <v>0</v>
      </c>
      <c r="CV107" s="53" t="n">
        <f aca="false">CV123</f>
        <v>0</v>
      </c>
      <c r="CW107" s="53" t="n">
        <f aca="false">CW123</f>
        <v>0</v>
      </c>
      <c r="CX107" s="53" t="n">
        <f aca="false">CX123</f>
        <v>0</v>
      </c>
      <c r="CY107" s="53" t="n">
        <f aca="false">CY123</f>
        <v>0</v>
      </c>
      <c r="CZ107" s="53" t="n">
        <f aca="false">CZ123</f>
        <v>0</v>
      </c>
      <c r="DA107" s="53" t="n">
        <f aca="false">DA123</f>
        <v>0</v>
      </c>
      <c r="DB107" s="53" t="n">
        <f aca="false">DB123</f>
        <v>0</v>
      </c>
      <c r="DC107" s="53" t="n">
        <f aca="false">DC123</f>
        <v>0</v>
      </c>
      <c r="DD107" s="53" t="n">
        <f aca="false">DD123</f>
        <v>0</v>
      </c>
      <c r="DE107" s="53" t="n">
        <f aca="false">DE123</f>
        <v>0</v>
      </c>
      <c r="DF107" s="53" t="n">
        <f aca="false">DF123</f>
        <v>0</v>
      </c>
      <c r="DG107" s="53" t="n">
        <f aca="false">DG123</f>
        <v>0</v>
      </c>
      <c r="DH107" s="53" t="n">
        <f aca="false">DH123</f>
        <v>0</v>
      </c>
      <c r="DI107" s="53" t="n">
        <f aca="false">DI123</f>
        <v>0</v>
      </c>
      <c r="DJ107" s="53" t="n">
        <f aca="false">DJ123</f>
        <v>0</v>
      </c>
      <c r="DK107" s="53" t="n">
        <f aca="false">DK123</f>
        <v>0</v>
      </c>
      <c r="DL107" s="53" t="n">
        <f aca="false">DL123</f>
        <v>0</v>
      </c>
      <c r="DM107" s="53" t="n">
        <f aca="false">DM123</f>
        <v>0</v>
      </c>
      <c r="DN107" s="53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43)</f>
        <v>43</v>
      </c>
      <c r="D109" s="0" t="n">
        <f aca="false">ROW(EtalonRes!A51)</f>
        <v>51</v>
      </c>
      <c r="E109" s="0" t="s">
        <v>235</v>
      </c>
      <c r="F109" s="0" t="s">
        <v>236</v>
      </c>
      <c r="G109" s="0" t="s">
        <v>237</v>
      </c>
      <c r="H109" s="0" t="s">
        <v>79</v>
      </c>
      <c r="I109" s="0" t="n">
        <v>10</v>
      </c>
      <c r="J109" s="0" t="n">
        <v>0</v>
      </c>
      <c r="O109" s="0" t="n">
        <f aca="false">ROUND(CP109,2)</f>
        <v>931672.25</v>
      </c>
      <c r="P109" s="0" t="n">
        <f aca="false">ROUND(CQ109*I109,2)</f>
        <v>435200</v>
      </c>
      <c r="Q109" s="0" t="n">
        <f aca="false">ROUND(CR109*I109,2)</f>
        <v>170819.85</v>
      </c>
      <c r="R109" s="0" t="n">
        <f aca="false">ROUND(CS109*I109,2)</f>
        <v>0</v>
      </c>
      <c r="S109" s="0" t="n">
        <f aca="false">ROUND(CT109*I109,2)</f>
        <v>325652.4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16.57</v>
      </c>
      <c r="X109" s="0" t="n">
        <f aca="false">ROUND(CY109,2)</f>
        <v>0</v>
      </c>
      <c r="Y109" s="0" t="n">
        <f aca="false">ROUND(CZ109,2)</f>
        <v>0</v>
      </c>
      <c r="AA109" s="0" t="n">
        <v>72935746</v>
      </c>
      <c r="AB109" s="0" t="n">
        <f aca="false">ROUND((AC109+AD109+AF109),6)</f>
        <v>12059.5</v>
      </c>
      <c r="AC109" s="0" t="n">
        <f aca="false">ROUND((ES109),6)</f>
        <v>8000</v>
      </c>
      <c r="AD109" s="0" t="n">
        <f aca="false">ROUND(((ET109*1.15)),6)</f>
        <v>1699.7</v>
      </c>
      <c r="AE109" s="0" t="n">
        <f aca="false">ROUND(((EU109*1.15)),6)</f>
        <v>0</v>
      </c>
      <c r="AF109" s="0" t="n">
        <f aca="false">ROUND(((EV109*1.15)),6)</f>
        <v>2359.8</v>
      </c>
      <c r="AG109" s="0" t="n">
        <f aca="false">ROUND((AP109),6)</f>
        <v>0</v>
      </c>
      <c r="AH109" s="0" t="n">
        <f aca="false">((EW109*1.15))</f>
        <v>0</v>
      </c>
      <c r="AI109" s="0" t="n">
        <f aca="false">((EX109*1.15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3.8</v>
      </c>
      <c r="BB109" s="0" t="n">
        <v>10.05</v>
      </c>
      <c r="BC109" s="0" t="n">
        <v>5.44</v>
      </c>
      <c r="BH109" s="0" t="n">
        <v>0</v>
      </c>
      <c r="BI109" s="0" t="n">
        <v>1</v>
      </c>
      <c r="BJ109" s="0" t="s">
        <v>238</v>
      </c>
      <c r="BM109" s="0" t="n">
        <v>1114</v>
      </c>
      <c r="BN109" s="0" t="n">
        <v>0</v>
      </c>
      <c r="BO109" s="0" t="s">
        <v>236</v>
      </c>
      <c r="BP109" s="0" t="n">
        <v>1</v>
      </c>
      <c r="BQ109" s="0" t="n">
        <v>160</v>
      </c>
      <c r="BR109" s="0" t="n">
        <v>0</v>
      </c>
      <c r="BS109" s="0" t="n">
        <v>13.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931672.25</v>
      </c>
      <c r="CQ109" s="0" t="n">
        <f aca="false">(AC109*BC109*AW109)</f>
        <v>43520</v>
      </c>
      <c r="CR109" s="0" t="n">
        <f aca="false">(AD109*BB109*AV109)</f>
        <v>17081.985</v>
      </c>
      <c r="CS109" s="0" t="n">
        <f aca="false">(AE109*BS109*AV109)</f>
        <v>0</v>
      </c>
      <c r="CT109" s="0" t="n">
        <f aca="false">(AF109*BA109*AV109)</f>
        <v>32565.24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E109" s="0" t="s">
        <v>81</v>
      </c>
      <c r="DF109" s="0" t="s">
        <v>81</v>
      </c>
      <c r="DG109" s="0" t="s">
        <v>81</v>
      </c>
      <c r="DI109" s="0" t="s">
        <v>81</v>
      </c>
      <c r="DJ109" s="0" t="s">
        <v>81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9</v>
      </c>
      <c r="DW109" s="0" t="s">
        <v>79</v>
      </c>
      <c r="DX109" s="0" t="n">
        <v>1</v>
      </c>
      <c r="EE109" s="0" t="n">
        <v>31722858</v>
      </c>
      <c r="EF109" s="0" t="n">
        <v>160</v>
      </c>
      <c r="EG109" s="0" t="s">
        <v>82</v>
      </c>
      <c r="EH109" s="0" t="n">
        <v>0</v>
      </c>
      <c r="EJ109" s="0" t="n">
        <v>1</v>
      </c>
      <c r="EK109" s="0" t="n">
        <v>1114</v>
      </c>
      <c r="EL109" s="0" t="s">
        <v>83</v>
      </c>
      <c r="EM109" s="0" t="s">
        <v>84</v>
      </c>
      <c r="EQ109" s="0" t="n">
        <v>0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931672.25</v>
      </c>
      <c r="GN109" s="0" t="n">
        <f aca="false">ROUND(IF(OR(BI109=0,BI109=1),O109+X109+Y109+GK109,0),2)</f>
        <v>931672.25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42</v>
      </c>
      <c r="E110" s="0" t="s">
        <v>239</v>
      </c>
      <c r="F110" s="0" t="s">
        <v>240</v>
      </c>
      <c r="G110" s="0" t="s">
        <v>241</v>
      </c>
      <c r="H110" s="0" t="s">
        <v>99</v>
      </c>
      <c r="I110" s="0" t="n">
        <f aca="false">I109*J110</f>
        <v>-1.502</v>
      </c>
      <c r="J110" s="0" t="n">
        <v>-0.1502</v>
      </c>
      <c r="O110" s="0" t="n">
        <f aca="false">ROUND(CP110,2)</f>
        <v>-2835.09</v>
      </c>
      <c r="P110" s="0" t="n">
        <f aca="false">ROUND(CQ110*I110,2)</f>
        <v>-2835.09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72935746</v>
      </c>
      <c r="AB110" s="0" t="n">
        <f aca="false">ROUND((AC110+AD110+AF110),6)</f>
        <v>392.42</v>
      </c>
      <c r="AC110" s="0" t="n">
        <f aca="false">ROUND((ES110),6)</f>
        <v>392.42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392.42</v>
      </c>
      <c r="AL110" s="0" t="n">
        <v>392.42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4.81</v>
      </c>
      <c r="BH110" s="0" t="n">
        <v>3</v>
      </c>
      <c r="BI110" s="0" t="n">
        <v>1</v>
      </c>
      <c r="BJ110" s="0" t="s">
        <v>242</v>
      </c>
      <c r="BM110" s="0" t="n">
        <v>1114</v>
      </c>
      <c r="BN110" s="0" t="n">
        <v>0</v>
      </c>
      <c r="BO110" s="0" t="s">
        <v>240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2835.09</v>
      </c>
      <c r="CQ110" s="0" t="n">
        <f aca="false">(AC110*BC110*AW110)</f>
        <v>1887.5402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9</v>
      </c>
      <c r="DW110" s="0" t="s">
        <v>99</v>
      </c>
      <c r="DX110" s="0" t="n">
        <v>1</v>
      </c>
      <c r="EE110" s="0" t="n">
        <v>31722858</v>
      </c>
      <c r="EF110" s="0" t="n">
        <v>160</v>
      </c>
      <c r="EG110" s="0" t="s">
        <v>82</v>
      </c>
      <c r="EH110" s="0" t="n">
        <v>0</v>
      </c>
      <c r="EJ110" s="0" t="n">
        <v>1</v>
      </c>
      <c r="EK110" s="0" t="n">
        <v>1114</v>
      </c>
      <c r="EL110" s="0" t="s">
        <v>83</v>
      </c>
      <c r="EM110" s="0" t="s">
        <v>84</v>
      </c>
      <c r="EQ110" s="0" t="n">
        <v>256</v>
      </c>
      <c r="ER110" s="0" t="n">
        <v>392.42</v>
      </c>
      <c r="ES110" s="0" t="n">
        <v>392.42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527779916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2835.09</v>
      </c>
      <c r="GN110" s="0" t="n">
        <f aca="false">ROUND(IF(OR(BI110=0,BI110=1),O110+X110+Y110+GK110,0),2)</f>
        <v>-2835.09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43</v>
      </c>
      <c r="E111" s="0" t="s">
        <v>243</v>
      </c>
      <c r="F111" s="0" t="s">
        <v>244</v>
      </c>
      <c r="G111" s="0" t="s">
        <v>245</v>
      </c>
      <c r="H111" s="0" t="s">
        <v>79</v>
      </c>
      <c r="I111" s="0" t="n">
        <f aca="false">I109*J111</f>
        <v>20</v>
      </c>
      <c r="J111" s="0" t="n">
        <v>2</v>
      </c>
      <c r="O111" s="0" t="n">
        <f aca="false">ROUND(CP111,2)</f>
        <v>42480</v>
      </c>
      <c r="P111" s="0" t="n">
        <f aca="false">ROUND(CQ111*I111,2)</f>
        <v>42480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72935746</v>
      </c>
      <c r="AB111" s="0" t="n">
        <f aca="false">ROUND((AC111+AD111+AF111),6)</f>
        <v>720</v>
      </c>
      <c r="AC111" s="0" t="n">
        <f aca="false">ROUND((ES111),6)</f>
        <v>720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720</v>
      </c>
      <c r="AL111" s="0" t="n">
        <v>72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95</v>
      </c>
      <c r="BH111" s="0" t="n">
        <v>3</v>
      </c>
      <c r="BI111" s="0" t="n">
        <v>1</v>
      </c>
      <c r="BJ111" s="0" t="s">
        <v>246</v>
      </c>
      <c r="BM111" s="0" t="n">
        <v>1114</v>
      </c>
      <c r="BN111" s="0" t="n">
        <v>0</v>
      </c>
      <c r="BO111" s="0" t="s">
        <v>244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42480</v>
      </c>
      <c r="CQ111" s="0" t="n">
        <f aca="false">(AC111*BC111*AW111)</f>
        <v>2124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9</v>
      </c>
      <c r="DW111" s="0" t="s">
        <v>79</v>
      </c>
      <c r="DX111" s="0" t="n">
        <v>1</v>
      </c>
      <c r="EE111" s="0" t="n">
        <v>31722858</v>
      </c>
      <c r="EF111" s="0" t="n">
        <v>160</v>
      </c>
      <c r="EG111" s="0" t="s">
        <v>82</v>
      </c>
      <c r="EH111" s="0" t="n">
        <v>0</v>
      </c>
      <c r="EJ111" s="0" t="n">
        <v>1</v>
      </c>
      <c r="EK111" s="0" t="n">
        <v>1114</v>
      </c>
      <c r="EL111" s="0" t="s">
        <v>83</v>
      </c>
      <c r="EM111" s="0" t="s">
        <v>84</v>
      </c>
      <c r="EQ111" s="0" t="n">
        <v>256</v>
      </c>
      <c r="ER111" s="0" t="n">
        <v>720</v>
      </c>
      <c r="ES111" s="0" t="n">
        <v>72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2022569565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42480</v>
      </c>
      <c r="GN111" s="0" t="n">
        <f aca="false">ROUND(IF(OR(BI111=0,BI111=1),O111+X111+Y111+GK111,0),2)</f>
        <v>42480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0</v>
      </c>
      <c r="E112" s="0" t="s">
        <v>247</v>
      </c>
      <c r="F112" s="0" t="s">
        <v>94</v>
      </c>
      <c r="G112" s="0" t="s">
        <v>95</v>
      </c>
      <c r="H112" s="0" t="s">
        <v>96</v>
      </c>
      <c r="I112" s="0" t="n">
        <f aca="false">I109*J112</f>
        <v>42.854</v>
      </c>
      <c r="J112" s="0" t="n">
        <v>4.2854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2935746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96</v>
      </c>
      <c r="DW112" s="0" t="s">
        <v>96</v>
      </c>
      <c r="DX112" s="0" t="n">
        <v>1000</v>
      </c>
      <c r="EE112" s="0" t="n">
        <v>31722858</v>
      </c>
      <c r="EF112" s="0" t="n">
        <v>160</v>
      </c>
      <c r="EG112" s="0" t="s">
        <v>82</v>
      </c>
      <c r="EH112" s="0" t="n">
        <v>0</v>
      </c>
      <c r="EJ112" s="0" t="n">
        <v>1</v>
      </c>
      <c r="EK112" s="0" t="n">
        <v>1114</v>
      </c>
      <c r="EL112" s="0" t="s">
        <v>83</v>
      </c>
      <c r="EM112" s="0" t="s">
        <v>84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1</v>
      </c>
      <c r="E113" s="0" t="s">
        <v>248</v>
      </c>
      <c r="F113" s="0" t="s">
        <v>94</v>
      </c>
      <c r="G113" s="0" t="s">
        <v>98</v>
      </c>
      <c r="H113" s="0" t="s">
        <v>99</v>
      </c>
      <c r="I113" s="0" t="n">
        <f aca="false">I109*J113</f>
        <v>116.57</v>
      </c>
      <c r="J113" s="0" t="n">
        <v>11.657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72935746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99</v>
      </c>
      <c r="DW113" s="0" t="s">
        <v>99</v>
      </c>
      <c r="DX113" s="0" t="n">
        <v>1</v>
      </c>
      <c r="EE113" s="0" t="n">
        <v>31722858</v>
      </c>
      <c r="EF113" s="0" t="n">
        <v>160</v>
      </c>
      <c r="EG113" s="0" t="s">
        <v>82</v>
      </c>
      <c r="EH113" s="0" t="n">
        <v>0</v>
      </c>
      <c r="EJ113" s="0" t="n">
        <v>1</v>
      </c>
      <c r="EK113" s="0" t="n">
        <v>1114</v>
      </c>
      <c r="EL113" s="0" t="s">
        <v>83</v>
      </c>
      <c r="EM113" s="0" t="s">
        <v>84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6)</f>
        <v>46</v>
      </c>
      <c r="D114" s="0" t="n">
        <f aca="false">ROW(EtalonRes!A54)</f>
        <v>54</v>
      </c>
      <c r="E114" s="0" t="s">
        <v>249</v>
      </c>
      <c r="F114" s="0" t="s">
        <v>250</v>
      </c>
      <c r="G114" s="0" t="s">
        <v>251</v>
      </c>
      <c r="H114" s="0" t="s">
        <v>252</v>
      </c>
      <c r="I114" s="0" t="n">
        <v>4</v>
      </c>
      <c r="J114" s="0" t="n">
        <v>0</v>
      </c>
      <c r="O114" s="0" t="n">
        <f aca="false">ROUND(CP114,2)</f>
        <v>6927.75</v>
      </c>
      <c r="P114" s="0" t="n">
        <f aca="false">ROUND(CQ114*I114,2)</f>
        <v>634.35</v>
      </c>
      <c r="Q114" s="0" t="n">
        <f aca="false">ROUND(CR114*I114,2)</f>
        <v>1705.98</v>
      </c>
      <c r="R114" s="0" t="n">
        <f aca="false">ROUND(CS114*I114,2)</f>
        <v>1001.12</v>
      </c>
      <c r="S114" s="0" t="n">
        <f aca="false">ROUND(CT114*I114,2)</f>
        <v>4587.42</v>
      </c>
      <c r="T114" s="0" t="n">
        <f aca="false">ROUND(CU114*I114,2)</f>
        <v>0</v>
      </c>
      <c r="U114" s="0" t="n">
        <f aca="false">CV114*I114</f>
        <v>15.90256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5137.91</v>
      </c>
      <c r="Y114" s="0" t="n">
        <f aca="false">ROUND(CZ114,2)</f>
        <v>2614.83</v>
      </c>
      <c r="AA114" s="0" t="n">
        <v>72935746</v>
      </c>
      <c r="AB114" s="0" t="n">
        <f aca="false">ROUND((AC114+AD114+AF114),6)</f>
        <v>147.388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63.0775</v>
      </c>
      <c r="AG114" s="0" t="n">
        <f aca="false">ROUND((AP114),6)</f>
        <v>0</v>
      </c>
      <c r="AH114" s="0" t="n">
        <f aca="false">((EW114*1.15))</f>
        <v>3.726</v>
      </c>
      <c r="AI114" s="0" t="n">
        <f aca="false">((EX114*1.15))</f>
        <v>0</v>
      </c>
      <c r="AJ114" s="0" t="n">
        <f aca="false">ROUND((AS114),6)</f>
        <v>0</v>
      </c>
      <c r="AK114" s="0" t="n">
        <v>132.39</v>
      </c>
      <c r="AL114" s="0" t="n">
        <v>32.4</v>
      </c>
      <c r="AM114" s="0" t="n">
        <v>45.14</v>
      </c>
      <c r="AN114" s="0" t="n">
        <v>11.97</v>
      </c>
      <c r="AO114" s="0" t="n">
        <v>54.85</v>
      </c>
      <c r="AP114" s="0" t="n">
        <v>0</v>
      </c>
      <c r="AQ114" s="0" t="n">
        <v>3.24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04</v>
      </c>
      <c r="BB114" s="0" t="n">
        <v>7.7</v>
      </c>
      <c r="BC114" s="0" t="n">
        <v>4.88</v>
      </c>
      <c r="BH114" s="0" t="n">
        <v>0</v>
      </c>
      <c r="BI114" s="0" t="n">
        <v>1</v>
      </c>
      <c r="BJ114" s="0" t="s">
        <v>253</v>
      </c>
      <c r="BM114" s="0" t="n">
        <v>142</v>
      </c>
      <c r="BN114" s="0" t="n">
        <v>0</v>
      </c>
      <c r="BO114" s="0" t="s">
        <v>250</v>
      </c>
      <c r="BP114" s="0" t="n">
        <v>1</v>
      </c>
      <c r="BQ114" s="0" t="n">
        <v>30</v>
      </c>
      <c r="BR114" s="0" t="n">
        <v>0</v>
      </c>
      <c r="BS114" s="0" t="n">
        <v>17.0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927.75</v>
      </c>
      <c r="CQ114" s="0" t="n">
        <f aca="false">(AC114*BC114*AW114)</f>
        <v>158.586336</v>
      </c>
      <c r="CR114" s="0" t="n">
        <f aca="false">(AD114*BB114*AV114)</f>
        <v>426.4955849</v>
      </c>
      <c r="CS114" s="0" t="n">
        <f aca="false">(AE114*BS114*AV114)</f>
        <v>250.27991604</v>
      </c>
      <c r="CT114" s="0" t="n">
        <f aca="false">(AF114*BA114*AV114)</f>
        <v>1146.8549202</v>
      </c>
      <c r="CU114" s="0" t="n">
        <f aca="false">AG114</f>
        <v>0</v>
      </c>
      <c r="CV114" s="0" t="n">
        <f aca="false">(AH114*AV114)</f>
        <v>3.97564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5137.9104</v>
      </c>
      <c r="CZ114" s="0" t="n">
        <f aca="false">S114*(CA114/100)</f>
        <v>2614.8294</v>
      </c>
      <c r="DE114" s="0" t="s">
        <v>81</v>
      </c>
      <c r="DF114" s="0" t="s">
        <v>81</v>
      </c>
      <c r="DG114" s="0" t="s">
        <v>81</v>
      </c>
      <c r="DI114" s="0" t="s">
        <v>81</v>
      </c>
      <c r="DJ114" s="0" t="s">
        <v>81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52</v>
      </c>
      <c r="DW114" s="0" t="s">
        <v>252</v>
      </c>
      <c r="DX114" s="0" t="n">
        <v>1</v>
      </c>
      <c r="EE114" s="0" t="n">
        <v>31721886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142</v>
      </c>
      <c r="EL114" s="0" t="s">
        <v>199</v>
      </c>
      <c r="EM114" s="0" t="s">
        <v>200</v>
      </c>
      <c r="EQ114" s="0" t="n">
        <v>131072</v>
      </c>
      <c r="ER114" s="0" t="n">
        <v>132.39</v>
      </c>
      <c r="ES114" s="0" t="n">
        <v>32.4</v>
      </c>
      <c r="ET114" s="0" t="n">
        <v>45.14</v>
      </c>
      <c r="EU114" s="0" t="n">
        <v>11.97</v>
      </c>
      <c r="EV114" s="0" t="n">
        <v>54.85</v>
      </c>
      <c r="EW114" s="0" t="n">
        <v>3.24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12</v>
      </c>
      <c r="FY114" s="0" t="n">
        <v>57</v>
      </c>
      <c r="GD114" s="0" t="n">
        <v>0</v>
      </c>
      <c r="GF114" s="0" t="n">
        <v>-211183950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671.87</v>
      </c>
      <c r="GL114" s="0" t="n">
        <f aca="false">ROUND(IF(AND(BH114=3,BI114=3,FS114&lt;&gt;0),P114,0),2)</f>
        <v>0</v>
      </c>
      <c r="GM114" s="0" t="n">
        <f aca="false">O114+X114+Y114+GK114</f>
        <v>16352.36</v>
      </c>
      <c r="GN114" s="0" t="n">
        <f aca="false">ROUND(IF(OR(BI114=0,BI114=1),O114+X114+Y114+GK114,0),2)</f>
        <v>16352.3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6)</f>
        <v>56</v>
      </c>
      <c r="D115" s="0" t="n">
        <f aca="false">ROW(EtalonRes!A64)</f>
        <v>64</v>
      </c>
      <c r="E115" s="0" t="s">
        <v>254</v>
      </c>
      <c r="F115" s="0" t="s">
        <v>255</v>
      </c>
      <c r="G115" s="0" t="s">
        <v>256</v>
      </c>
      <c r="H115" s="0" t="s">
        <v>252</v>
      </c>
      <c r="I115" s="0" t="n">
        <v>4</v>
      </c>
      <c r="J115" s="0" t="n">
        <v>0</v>
      </c>
      <c r="O115" s="0" t="n">
        <f aca="false">ROUND(CP115,2)</f>
        <v>25357.84</v>
      </c>
      <c r="P115" s="0" t="n">
        <f aca="false">ROUND(CQ115*I115,2)</f>
        <v>326.38</v>
      </c>
      <c r="Q115" s="0" t="n">
        <f aca="false">ROUND(CR115*I115,2)</f>
        <v>2809.45</v>
      </c>
      <c r="R115" s="0" t="n">
        <f aca="false">ROUND(CS115*I115,2)</f>
        <v>928.36</v>
      </c>
      <c r="S115" s="0" t="n">
        <f aca="false">ROUND(CT115*I115,2)</f>
        <v>22222.01</v>
      </c>
      <c r="T115" s="0" t="n">
        <f aca="false">ROUND(CU115*I115,2)</f>
        <v>0</v>
      </c>
      <c r="U115" s="0" t="n">
        <f aca="false">CV115*I115</f>
        <v>92.76498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24888.65</v>
      </c>
      <c r="Y115" s="0" t="n">
        <f aca="false">ROUND(CZ115,2)</f>
        <v>12666.55</v>
      </c>
      <c r="AA115" s="0" t="n">
        <v>72935746</v>
      </c>
      <c r="AB115" s="0" t="n">
        <f aca="false">ROUND((AC115+AD115+AF115),6)</f>
        <v>423.453</v>
      </c>
      <c r="AC115" s="0" t="n">
        <f aca="false">ROUND((ES115),6)</f>
        <v>30.13</v>
      </c>
      <c r="AD115" s="0" t="n">
        <f aca="false">ROUND(((ET115*1.15)),6)</f>
        <v>87.768</v>
      </c>
      <c r="AE115" s="0" t="n">
        <f aca="false">ROUND(((EU115*1.15)),6)</f>
        <v>12.765</v>
      </c>
      <c r="AF115" s="0" t="n">
        <f aca="false">ROUND(((EV115*1.15)),6)</f>
        <v>305.555</v>
      </c>
      <c r="AG115" s="0" t="n">
        <f aca="false">ROUND((AP115),6)</f>
        <v>0</v>
      </c>
      <c r="AH115" s="0" t="n">
        <f aca="false">((EW115*1.15))</f>
        <v>21.735</v>
      </c>
      <c r="AI115" s="0" t="n">
        <f aca="false">((EX115*1.15))</f>
        <v>0</v>
      </c>
      <c r="AJ115" s="0" t="n">
        <f aca="false">ROUND((AS115),6)</f>
        <v>0</v>
      </c>
      <c r="AK115" s="0" t="n">
        <v>372.15</v>
      </c>
      <c r="AL115" s="0" t="n">
        <v>30.13</v>
      </c>
      <c r="AM115" s="0" t="n">
        <v>76.32</v>
      </c>
      <c r="AN115" s="0" t="n">
        <v>11.1</v>
      </c>
      <c r="AO115" s="0" t="n">
        <v>265.7</v>
      </c>
      <c r="AP115" s="0" t="n">
        <v>0</v>
      </c>
      <c r="AQ115" s="0" t="n">
        <v>18.9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04</v>
      </c>
      <c r="BB115" s="0" t="n">
        <v>7.5</v>
      </c>
      <c r="BC115" s="0" t="n">
        <v>2.7</v>
      </c>
      <c r="BH115" s="0" t="n">
        <v>0</v>
      </c>
      <c r="BI115" s="0" t="n">
        <v>1</v>
      </c>
      <c r="BJ115" s="0" t="s">
        <v>257</v>
      </c>
      <c r="BM115" s="0" t="n">
        <v>142</v>
      </c>
      <c r="BN115" s="0" t="n">
        <v>0</v>
      </c>
      <c r="BO115" s="0" t="s">
        <v>255</v>
      </c>
      <c r="BP115" s="0" t="n">
        <v>1</v>
      </c>
      <c r="BQ115" s="0" t="n">
        <v>30</v>
      </c>
      <c r="BR115" s="0" t="n">
        <v>0</v>
      </c>
      <c r="BS115" s="0" t="n">
        <v>17.0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5357.84</v>
      </c>
      <c r="CQ115" s="0" t="n">
        <f aca="false">(AC115*BC115*AW115)</f>
        <v>81.595053</v>
      </c>
      <c r="CR115" s="0" t="n">
        <f aca="false">(AD115*BB115*AV115)</f>
        <v>702.36342</v>
      </c>
      <c r="CS115" s="0" t="n">
        <f aca="false">(AE115*BS115*AV115)</f>
        <v>232.0891452</v>
      </c>
      <c r="CT115" s="0" t="n">
        <f aca="false">(AF115*BA115*AV115)</f>
        <v>5555.5032324</v>
      </c>
      <c r="CU115" s="0" t="n">
        <f aca="false">AG115</f>
        <v>0</v>
      </c>
      <c r="CV115" s="0" t="n">
        <f aca="false">(AH115*AV115)</f>
        <v>23.19124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24888.6512</v>
      </c>
      <c r="CZ115" s="0" t="n">
        <f aca="false">S115*(CA115/100)</f>
        <v>12666.5457</v>
      </c>
      <c r="DE115" s="0" t="s">
        <v>81</v>
      </c>
      <c r="DF115" s="0" t="s">
        <v>81</v>
      </c>
      <c r="DG115" s="0" t="s">
        <v>81</v>
      </c>
      <c r="DI115" s="0" t="s">
        <v>81</v>
      </c>
      <c r="DJ115" s="0" t="s">
        <v>81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52</v>
      </c>
      <c r="DW115" s="0" t="s">
        <v>252</v>
      </c>
      <c r="DX115" s="0" t="n">
        <v>1</v>
      </c>
      <c r="EE115" s="0" t="n">
        <v>31721886</v>
      </c>
      <c r="EF115" s="0" t="n">
        <v>30</v>
      </c>
      <c r="EG115" s="0" t="s">
        <v>10</v>
      </c>
      <c r="EH115" s="0" t="n">
        <v>0</v>
      </c>
      <c r="EJ115" s="0" t="n">
        <v>1</v>
      </c>
      <c r="EK115" s="0" t="n">
        <v>142</v>
      </c>
      <c r="EL115" s="0" t="s">
        <v>199</v>
      </c>
      <c r="EM115" s="0" t="s">
        <v>200</v>
      </c>
      <c r="EQ115" s="0" t="n">
        <v>131072</v>
      </c>
      <c r="ER115" s="0" t="n">
        <v>372.15</v>
      </c>
      <c r="ES115" s="0" t="n">
        <v>30.13</v>
      </c>
      <c r="ET115" s="0" t="n">
        <v>76.32</v>
      </c>
      <c r="EU115" s="0" t="n">
        <v>11.1</v>
      </c>
      <c r="EV115" s="0" t="n">
        <v>265.7</v>
      </c>
      <c r="EW115" s="0" t="n">
        <v>18.9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57</v>
      </c>
      <c r="GD115" s="0" t="n">
        <v>0</v>
      </c>
      <c r="GF115" s="0" t="n">
        <v>411252730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550.36</v>
      </c>
      <c r="GL115" s="0" t="n">
        <f aca="false">ROUND(IF(AND(BH115=3,BI115=3,FS115&lt;&gt;0),P115,0),2)</f>
        <v>0</v>
      </c>
      <c r="GM115" s="0" t="n">
        <f aca="false">O115+X115+Y115+GK115</f>
        <v>64463.4</v>
      </c>
      <c r="GN115" s="0" t="n">
        <f aca="false">ROUND(IF(OR(BI115=0,BI115=1),O115+X115+Y115+GK115,0),2)</f>
        <v>64463.4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56</v>
      </c>
      <c r="E116" s="0" t="s">
        <v>258</v>
      </c>
      <c r="F116" s="0" t="s">
        <v>259</v>
      </c>
      <c r="G116" s="0" t="s">
        <v>260</v>
      </c>
      <c r="H116" s="0" t="s">
        <v>261</v>
      </c>
      <c r="I116" s="0" t="n">
        <f aca="false">I115*J116</f>
        <v>4</v>
      </c>
      <c r="J116" s="0" t="n">
        <v>1</v>
      </c>
      <c r="O116" s="0" t="n">
        <f aca="false">ROUND(CP116,2)</f>
        <v>23226.25</v>
      </c>
      <c r="P116" s="0" t="n">
        <f aca="false">ROUND(CQ116*I116,2)</f>
        <v>23226.25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2935746</v>
      </c>
      <c r="AB116" s="0" t="n">
        <f aca="false">ROUND((AC116+AD116+AF116),6)</f>
        <v>3112.47</v>
      </c>
      <c r="AC116" s="0" t="n">
        <f aca="false">ROUND((ES116),6)</f>
        <v>3112.47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3112.47</v>
      </c>
      <c r="AL116" s="0" t="n">
        <v>3112.4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86</v>
      </c>
      <c r="BH116" s="0" t="n">
        <v>3</v>
      </c>
      <c r="BI116" s="0" t="n">
        <v>1</v>
      </c>
      <c r="BJ116" s="0" t="s">
        <v>262</v>
      </c>
      <c r="BM116" s="0" t="n">
        <v>142</v>
      </c>
      <c r="BN116" s="0" t="n">
        <v>0</v>
      </c>
      <c r="BO116" s="0" t="s">
        <v>259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3226.25</v>
      </c>
      <c r="CQ116" s="0" t="n">
        <f aca="false">(AC116*BC116*AW116)</f>
        <v>5806.5617826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61</v>
      </c>
      <c r="DW116" s="0" t="s">
        <v>261</v>
      </c>
      <c r="DX116" s="0" t="n">
        <v>1</v>
      </c>
      <c r="EE116" s="0" t="n">
        <v>31721886</v>
      </c>
      <c r="EF116" s="0" t="n">
        <v>30</v>
      </c>
      <c r="EG116" s="0" t="s">
        <v>10</v>
      </c>
      <c r="EH116" s="0" t="n">
        <v>0</v>
      </c>
      <c r="EJ116" s="0" t="n">
        <v>1</v>
      </c>
      <c r="EK116" s="0" t="n">
        <v>142</v>
      </c>
      <c r="EL116" s="0" t="s">
        <v>199</v>
      </c>
      <c r="EM116" s="0" t="s">
        <v>200</v>
      </c>
      <c r="EQ116" s="0" t="n">
        <v>0</v>
      </c>
      <c r="ER116" s="0" t="n">
        <v>3112.47</v>
      </c>
      <c r="ES116" s="0" t="n">
        <v>3112.4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048190185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3226.25</v>
      </c>
      <c r="GN116" s="0" t="n">
        <f aca="false">ROUND(IF(OR(BI116=0,BI116=1),O116+X116+Y116+GK116,0),2)</f>
        <v>23226.2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59)</f>
        <v>59</v>
      </c>
      <c r="D117" s="0" t="n">
        <f aca="false">ROW(EtalonRes!A67)</f>
        <v>67</v>
      </c>
      <c r="E117" s="0" t="s">
        <v>263</v>
      </c>
      <c r="F117" s="0" t="s">
        <v>116</v>
      </c>
      <c r="G117" s="0" t="s">
        <v>117</v>
      </c>
      <c r="H117" s="0" t="s">
        <v>118</v>
      </c>
      <c r="I117" s="0" t="n">
        <f aca="false">ROUND(I113/100,9)</f>
        <v>1.1657</v>
      </c>
      <c r="J117" s="0" t="n">
        <v>0</v>
      </c>
      <c r="O117" s="0" t="n">
        <f aca="false">ROUND(CP117,2)</f>
        <v>8112.76</v>
      </c>
      <c r="P117" s="0" t="n">
        <f aca="false">ROUND(CQ117*I117,2)</f>
        <v>0</v>
      </c>
      <c r="Q117" s="0" t="n">
        <f aca="false">ROUND(CR117*I117,2)</f>
        <v>7778.91</v>
      </c>
      <c r="R117" s="0" t="n">
        <f aca="false">ROUND(CS117*I117,2)</f>
        <v>3326.19</v>
      </c>
      <c r="S117" s="0" t="n">
        <f aca="false">ROUND(CT117*I117,2)</f>
        <v>333.85</v>
      </c>
      <c r="T117" s="0" t="n">
        <f aca="false">ROUND(CU117*I117,2)</f>
        <v>0</v>
      </c>
      <c r="U117" s="0" t="n">
        <f aca="false">CV117*I117</f>
        <v>1.91752987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323.83</v>
      </c>
      <c r="Y117" s="0" t="n">
        <f aca="false">ROUND(CZ117,2)</f>
        <v>180.28</v>
      </c>
      <c r="AA117" s="0" t="n">
        <v>72935746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04</v>
      </c>
      <c r="BB117" s="0" t="n">
        <v>7.39</v>
      </c>
      <c r="BC117" s="0" t="n">
        <v>1</v>
      </c>
      <c r="BH117" s="0" t="n">
        <v>0</v>
      </c>
      <c r="BI117" s="0" t="n">
        <v>1</v>
      </c>
      <c r="BJ117" s="0" t="s">
        <v>119</v>
      </c>
      <c r="BM117" s="0" t="n">
        <v>2</v>
      </c>
      <c r="BN117" s="0" t="n">
        <v>0</v>
      </c>
      <c r="BO117" s="0" t="s">
        <v>116</v>
      </c>
      <c r="BP117" s="0" t="n">
        <v>1</v>
      </c>
      <c r="BQ117" s="0" t="n">
        <v>30</v>
      </c>
      <c r="BR117" s="0" t="n">
        <v>0</v>
      </c>
      <c r="BS117" s="0" t="n">
        <v>17.04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N117" s="0" t="s">
        <v>120</v>
      </c>
      <c r="CO117" s="0" t="n">
        <v>0</v>
      </c>
      <c r="CP117" s="0" t="n">
        <f aca="false">(P117+Q117+S117)</f>
        <v>8112.76</v>
      </c>
      <c r="CQ117" s="0" t="n">
        <f aca="false">(AC117*BC117*AW117)</f>
        <v>0</v>
      </c>
      <c r="CR117" s="0" t="n">
        <f aca="false">(AD117*BB117*AV117)</f>
        <v>6673.167044</v>
      </c>
      <c r="CS117" s="0" t="n">
        <f aca="false">(AE117*BS117*AV117)</f>
        <v>2853.3848064</v>
      </c>
      <c r="CT117" s="0" t="n">
        <f aca="false">(AF117*BA117*AV117)</f>
        <v>286.394688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323.8345</v>
      </c>
      <c r="CZ117" s="0" t="n">
        <f aca="false">S117*(CA117/100)</f>
        <v>180.279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8</v>
      </c>
      <c r="DW117" s="0" t="s">
        <v>118</v>
      </c>
      <c r="DX117" s="0" t="n">
        <v>100</v>
      </c>
      <c r="EE117" s="0" t="n">
        <v>31721746</v>
      </c>
      <c r="EF117" s="0" t="n">
        <v>30</v>
      </c>
      <c r="EG117" s="0" t="s">
        <v>10</v>
      </c>
      <c r="EH117" s="0" t="n">
        <v>0</v>
      </c>
      <c r="EJ117" s="0" t="n">
        <v>1</v>
      </c>
      <c r="EK117" s="0" t="n">
        <v>2</v>
      </c>
      <c r="EL117" s="0" t="s">
        <v>121</v>
      </c>
      <c r="EM117" s="0" t="s">
        <v>122</v>
      </c>
      <c r="EQ117" s="0" t="n">
        <v>131328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7</v>
      </c>
      <c r="FY117" s="0" t="n">
        <v>54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5554.74</v>
      </c>
      <c r="GL117" s="0" t="n">
        <f aca="false">ROUND(IF(AND(BH117=3,BI117=3,FS117&lt;&gt;0),P117,0),2)</f>
        <v>0</v>
      </c>
      <c r="GM117" s="0" t="n">
        <f aca="false">O117+X117+Y117+GK117</f>
        <v>14171.61</v>
      </c>
      <c r="GN117" s="0" t="n">
        <f aca="false">ROUND(IF(OR(BI117=0,BI117=1),O117+X117+Y117+GK117,0),2)</f>
        <v>14171.61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4</v>
      </c>
      <c r="F118" s="0" t="s">
        <v>124</v>
      </c>
      <c r="G118" s="0" t="s">
        <v>125</v>
      </c>
      <c r="H118" s="0" t="s">
        <v>99</v>
      </c>
      <c r="I118" s="0" t="n">
        <f aca="false">ROUND(I117*100,9)</f>
        <v>116.57</v>
      </c>
      <c r="J118" s="0" t="n">
        <v>0</v>
      </c>
      <c r="O118" s="0" t="n">
        <f aca="false">ROUND(CP118,2)</f>
        <v>79280.91</v>
      </c>
      <c r="P118" s="0" t="n">
        <f aca="false">ROUND(CQ118*I118,2)</f>
        <v>0</v>
      </c>
      <c r="Q118" s="0" t="n">
        <f aca="false">ROUND(CR118*I118,2)</f>
        <v>79280.91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2935746</v>
      </c>
      <c r="AB118" s="0" t="n">
        <f aca="false">ROUND((AC118+AD118+AF118),6)</f>
        <v>100.46</v>
      </c>
      <c r="AC118" s="0" t="n">
        <f aca="false">ROUND((ES118),6)</f>
        <v>0</v>
      </c>
      <c r="AD118" s="0" t="n">
        <f aca="false">ROUND((ET118),6)</f>
        <v>100.46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00.46</v>
      </c>
      <c r="AL118" s="0" t="n">
        <v>0</v>
      </c>
      <c r="AM118" s="0" t="n">
        <v>100.46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6.77</v>
      </c>
      <c r="BC118" s="0" t="n">
        <v>1</v>
      </c>
      <c r="BH118" s="0" t="n">
        <v>0</v>
      </c>
      <c r="BI118" s="0" t="n">
        <v>4</v>
      </c>
      <c r="BJ118" s="0" t="s">
        <v>126</v>
      </c>
      <c r="BM118" s="0" t="n">
        <v>1111</v>
      </c>
      <c r="BN118" s="0" t="n">
        <v>0</v>
      </c>
      <c r="BO118" s="0" t="s">
        <v>124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79280.91</v>
      </c>
      <c r="CQ118" s="0" t="n">
        <f aca="false">(AC118*BC118*AW118)</f>
        <v>0</v>
      </c>
      <c r="CR118" s="0" t="n">
        <f aca="false">(AD118*BB118*AV118)</f>
        <v>680.114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9</v>
      </c>
      <c r="DW118" s="0" t="s">
        <v>99</v>
      </c>
      <c r="DX118" s="0" t="n">
        <v>1</v>
      </c>
      <c r="EE118" s="0" t="n">
        <v>31722855</v>
      </c>
      <c r="EF118" s="0" t="n">
        <v>150</v>
      </c>
      <c r="EG118" s="0" t="s">
        <v>127</v>
      </c>
      <c r="EH118" s="0" t="n">
        <v>0</v>
      </c>
      <c r="EJ118" s="0" t="n">
        <v>4</v>
      </c>
      <c r="EK118" s="0" t="n">
        <v>1111</v>
      </c>
      <c r="EL118" s="0" t="s">
        <v>128</v>
      </c>
      <c r="EM118" s="0" t="s">
        <v>129</v>
      </c>
      <c r="EQ118" s="0" t="n">
        <v>131072</v>
      </c>
      <c r="ER118" s="0" t="n">
        <v>100.46</v>
      </c>
      <c r="ES118" s="0" t="n">
        <v>0</v>
      </c>
      <c r="ET118" s="0" t="n">
        <v>100.46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72371578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79280.91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79280.91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5</v>
      </c>
      <c r="F119" s="0" t="s">
        <v>131</v>
      </c>
      <c r="G119" s="0" t="s">
        <v>132</v>
      </c>
      <c r="H119" s="0" t="s">
        <v>96</v>
      </c>
      <c r="I119" s="0" t="n">
        <f aca="false">ROUND(I118*1.5,9)</f>
        <v>174.855</v>
      </c>
      <c r="J119" s="0" t="n">
        <v>0</v>
      </c>
      <c r="O119" s="0" t="n">
        <f aca="false">ROUND(CP119,2)</f>
        <v>15816.54</v>
      </c>
      <c r="P119" s="0" t="n">
        <f aca="false">ROUND(CQ119*I119,2)</f>
        <v>0</v>
      </c>
      <c r="Q119" s="0" t="n">
        <f aca="false">ROUND(CR119*I119,2)</f>
        <v>15816.54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2935746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3</v>
      </c>
      <c r="BM119" s="0" t="n">
        <v>1111</v>
      </c>
      <c r="BN119" s="0" t="n">
        <v>0</v>
      </c>
      <c r="BO119" s="0" t="s">
        <v>131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5816.54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6</v>
      </c>
      <c r="DW119" s="0" t="s">
        <v>96</v>
      </c>
      <c r="DX119" s="0" t="n">
        <v>1000</v>
      </c>
      <c r="EE119" s="0" t="n">
        <v>31722855</v>
      </c>
      <c r="EF119" s="0" t="n">
        <v>150</v>
      </c>
      <c r="EG119" s="0" t="s">
        <v>127</v>
      </c>
      <c r="EH119" s="0" t="n">
        <v>0</v>
      </c>
      <c r="EJ119" s="0" t="n">
        <v>4</v>
      </c>
      <c r="EK119" s="0" t="n">
        <v>1111</v>
      </c>
      <c r="EL119" s="0" t="s">
        <v>128</v>
      </c>
      <c r="EM119" s="0" t="s">
        <v>129</v>
      </c>
      <c r="EQ119" s="0" t="n">
        <v>131072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5816.54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15816.54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6</v>
      </c>
      <c r="F120" s="0" t="s">
        <v>135</v>
      </c>
      <c r="G120" s="0" t="s">
        <v>136</v>
      </c>
      <c r="H120" s="0" t="s">
        <v>96</v>
      </c>
      <c r="I120" s="0" t="n">
        <f aca="false">ROUND(I112,9)</f>
        <v>42.854</v>
      </c>
      <c r="J120" s="0" t="n">
        <v>0</v>
      </c>
      <c r="O120" s="0" t="n">
        <f aca="false">ROUND(CP120,2)</f>
        <v>15691.93</v>
      </c>
      <c r="P120" s="0" t="n">
        <f aca="false">ROUND(CQ120*I120,2)</f>
        <v>0</v>
      </c>
      <c r="Q120" s="0" t="n">
        <f aca="false">ROUND(CR120*I120,2)</f>
        <v>15691.93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72935746</v>
      </c>
      <c r="AB120" s="0" t="n">
        <f aca="false">ROUND((AC120+AD120+AF120),6)</f>
        <v>65.74</v>
      </c>
      <c r="AC120" s="0" t="n">
        <f aca="false">ROUND((ES120),6)</f>
        <v>0</v>
      </c>
      <c r="AD120" s="0" t="n">
        <f aca="false">ROUND((ET120),6)</f>
        <v>65.74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5.74</v>
      </c>
      <c r="AL120" s="0" t="n">
        <v>0</v>
      </c>
      <c r="AM120" s="0" t="n">
        <v>65.7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5.57</v>
      </c>
      <c r="BC120" s="0" t="n">
        <v>1</v>
      </c>
      <c r="BH120" s="0" t="n">
        <v>0</v>
      </c>
      <c r="BI120" s="0" t="n">
        <v>4</v>
      </c>
      <c r="BJ120" s="0" t="s">
        <v>137</v>
      </c>
      <c r="BM120" s="0" t="n">
        <v>1113</v>
      </c>
      <c r="BN120" s="0" t="n">
        <v>0</v>
      </c>
      <c r="BO120" s="0" t="s">
        <v>135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5691.93</v>
      </c>
      <c r="CQ120" s="0" t="n">
        <f aca="false">(AC120*BC120*AW120)</f>
        <v>0</v>
      </c>
      <c r="CR120" s="0" t="n">
        <f aca="false">(AD120*BB120*AV120)</f>
        <v>366.1718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6</v>
      </c>
      <c r="DW120" s="0" t="s">
        <v>96</v>
      </c>
      <c r="DX120" s="0" t="n">
        <v>1000</v>
      </c>
      <c r="EE120" s="0" t="n">
        <v>31722857</v>
      </c>
      <c r="EF120" s="0" t="n">
        <v>150</v>
      </c>
      <c r="EG120" s="0" t="s">
        <v>127</v>
      </c>
      <c r="EH120" s="0" t="n">
        <v>0</v>
      </c>
      <c r="EJ120" s="0" t="n">
        <v>4</v>
      </c>
      <c r="EK120" s="0" t="n">
        <v>1113</v>
      </c>
      <c r="EL120" s="0" t="s">
        <v>138</v>
      </c>
      <c r="EM120" s="0" t="s">
        <v>139</v>
      </c>
      <c r="EQ120" s="0" t="n">
        <v>131072</v>
      </c>
      <c r="ER120" s="0" t="n">
        <v>65.74</v>
      </c>
      <c r="ES120" s="0" t="n">
        <v>0</v>
      </c>
      <c r="ET120" s="0" t="n">
        <v>65.74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76461714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5691.93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5691.93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7</v>
      </c>
      <c r="F121" s="0" t="s">
        <v>141</v>
      </c>
      <c r="G121" s="0" t="s">
        <v>142</v>
      </c>
      <c r="H121" s="0" t="s">
        <v>96</v>
      </c>
      <c r="I121" s="0" t="n">
        <f aca="false">ROUND(I120,9)</f>
        <v>42.854</v>
      </c>
      <c r="J121" s="0" t="n">
        <v>0</v>
      </c>
      <c r="O121" s="0" t="n">
        <f aca="false">ROUND(CP121,2)</f>
        <v>8699.79</v>
      </c>
      <c r="P121" s="0" t="n">
        <f aca="false">ROUND(CQ121*I121,2)</f>
        <v>0</v>
      </c>
      <c r="Q121" s="0" t="n">
        <f aca="false">ROUND(CR121*I121,2)</f>
        <v>8699.79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2935746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3</v>
      </c>
      <c r="BM121" s="0" t="n">
        <v>1110</v>
      </c>
      <c r="BN121" s="0" t="n">
        <v>0</v>
      </c>
      <c r="BO121" s="0" t="s">
        <v>141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8699.79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6</v>
      </c>
      <c r="DW121" s="0" t="s">
        <v>96</v>
      </c>
      <c r="DX121" s="0" t="n">
        <v>1000</v>
      </c>
      <c r="EE121" s="0" t="n">
        <v>31722854</v>
      </c>
      <c r="EF121" s="0" t="n">
        <v>150</v>
      </c>
      <c r="EG121" s="0" t="s">
        <v>127</v>
      </c>
      <c r="EH121" s="0" t="n">
        <v>0</v>
      </c>
      <c r="EJ121" s="0" t="n">
        <v>4</v>
      </c>
      <c r="EK121" s="0" t="n">
        <v>1110</v>
      </c>
      <c r="EL121" s="0" t="s">
        <v>144</v>
      </c>
      <c r="EM121" s="0" t="s">
        <v>145</v>
      </c>
      <c r="EQ121" s="0" t="n">
        <v>131072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8699.79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8699.79</v>
      </c>
      <c r="GR121" s="0" t="n">
        <v>0</v>
      </c>
    </row>
    <row r="123" customFormat="false" ht="12.75" hidden="false" customHeight="false" outlineLevel="0" collapsed="false">
      <c r="A123" s="52" t="n">
        <v>51</v>
      </c>
      <c r="B123" s="52" t="n">
        <f aca="false">B105</f>
        <v>1</v>
      </c>
      <c r="C123" s="52" t="n">
        <f aca="false">A105</f>
        <v>4</v>
      </c>
      <c r="D123" s="52" t="n">
        <f aca="false">ROW(A105)</f>
        <v>105</v>
      </c>
      <c r="E123" s="52"/>
      <c r="F123" s="52" t="str">
        <f aca="false">IF(F105&lt;&gt;"",F105,"")</f>
        <v>Новый раздел</v>
      </c>
      <c r="G123" s="52" t="str">
        <f aca="false">IF(G105&lt;&gt;"",G105,"")</f>
        <v>Тепловая сеть 2Ду200 ППУ-ПЭ в проходном канале - 10 п.м</v>
      </c>
      <c r="H123" s="52"/>
      <c r="I123" s="52"/>
      <c r="J123" s="52"/>
      <c r="K123" s="52"/>
      <c r="L123" s="52"/>
      <c r="M123" s="52"/>
      <c r="N123" s="52"/>
      <c r="O123" s="52" t="n">
        <f aca="false">ROUND(AB123,2)</f>
        <v>1154430.93</v>
      </c>
      <c r="P123" s="52" t="n">
        <f aca="false">ROUND(AC123,2)</f>
        <v>499031.89</v>
      </c>
      <c r="Q123" s="52" t="n">
        <f aca="false">ROUND(AD123,2)</f>
        <v>302603.36</v>
      </c>
      <c r="R123" s="52" t="n">
        <f aca="false">ROUND(AE123,2)</f>
        <v>5255.67</v>
      </c>
      <c r="S123" s="52" t="n">
        <f aca="false">ROUND(AF123,2)</f>
        <v>352795.68</v>
      </c>
      <c r="T123" s="52" t="n">
        <f aca="false">ROUND(AG123,2)</f>
        <v>0</v>
      </c>
      <c r="U123" s="52" t="n">
        <f aca="false">AH123</f>
        <v>110.585077872</v>
      </c>
      <c r="V123" s="52" t="n">
        <f aca="false">AI123</f>
        <v>0</v>
      </c>
      <c r="W123" s="52" t="n">
        <f aca="false">ROUND(AJ123,2)</f>
        <v>116.57</v>
      </c>
      <c r="X123" s="52" t="n">
        <f aca="false">ROUND(AK123,2)</f>
        <v>30350.39</v>
      </c>
      <c r="Y123" s="52" t="n">
        <f aca="false">ROUND(AL123,2)</f>
        <v>15461.66</v>
      </c>
      <c r="Z123" s="52"/>
      <c r="AA123" s="52"/>
      <c r="AB123" s="52" t="n">
        <f aca="false">ROUND(SUMIF(AA109:AA121,"=72935746",O109:O121),2)</f>
        <v>1154430.93</v>
      </c>
      <c r="AC123" s="52" t="n">
        <f aca="false">ROUND(SUMIF(AA109:AA121,"=72935746",P109:P121),2)</f>
        <v>499031.89</v>
      </c>
      <c r="AD123" s="52" t="n">
        <f aca="false">ROUND(SUMIF(AA109:AA121,"=72935746",Q109:Q121),2)</f>
        <v>302603.36</v>
      </c>
      <c r="AE123" s="52" t="n">
        <f aca="false">ROUND(SUMIF(AA109:AA121,"=72935746",R109:R121),2)</f>
        <v>5255.67</v>
      </c>
      <c r="AF123" s="52" t="n">
        <f aca="false">ROUND(SUMIF(AA109:AA121,"=72935746",S109:S121),2)</f>
        <v>352795.68</v>
      </c>
      <c r="AG123" s="52" t="n">
        <f aca="false">ROUND(SUMIF(AA109:AA121,"=72935746",T109:T121),2)</f>
        <v>0</v>
      </c>
      <c r="AH123" s="52" t="n">
        <f aca="false">SUMIF(AA109:AA121,"=72935746",U109:U121)</f>
        <v>110.585077872</v>
      </c>
      <c r="AI123" s="52" t="n">
        <f aca="false">SUMIF(AA109:AA121,"=72935746",V109:V121)</f>
        <v>0</v>
      </c>
      <c r="AJ123" s="52" t="n">
        <f aca="false">ROUND(SUMIF(AA109:AA121,"=72935746",W109:W121),2)</f>
        <v>116.57</v>
      </c>
      <c r="AK123" s="52" t="n">
        <f aca="false">ROUND(SUMIF(AA109:AA121,"=72935746",X109:X121),2)</f>
        <v>30350.39</v>
      </c>
      <c r="AL123" s="52" t="n">
        <f aca="false">ROUND(SUMIF(AA109:AA121,"=72935746",Y109:Y121),2)</f>
        <v>15461.66</v>
      </c>
      <c r="AM123" s="52"/>
      <c r="AN123" s="52"/>
      <c r="AO123" s="52" t="n">
        <f aca="false">ROUND(BB123,2)</f>
        <v>0</v>
      </c>
      <c r="AP123" s="52" t="n">
        <f aca="false">ROUND(BC123,2)</f>
        <v>0</v>
      </c>
      <c r="AQ123" s="52" t="n">
        <f aca="false">ROUND(BD123,2)</f>
        <v>0</v>
      </c>
      <c r="AR123" s="52" t="n">
        <f aca="false">ROUND(BE123,2)</f>
        <v>1209019.95</v>
      </c>
      <c r="AS123" s="52" t="n">
        <f aca="false">ROUND(BF123,2)</f>
        <v>1089530.78</v>
      </c>
      <c r="AT123" s="52" t="n">
        <f aca="false">ROUND(BG123,2)</f>
        <v>0</v>
      </c>
      <c r="AU123" s="52" t="n">
        <f aca="false">ROUND(BH123,2)</f>
        <v>119489.17</v>
      </c>
      <c r="AV123" s="52" t="n">
        <f aca="false">ROUND(BI123,2)</f>
        <v>499031.89</v>
      </c>
      <c r="AW123" s="52" t="n">
        <f aca="false">ROUND(BJ123,2)</f>
        <v>499031.89</v>
      </c>
      <c r="AX123" s="52" t="n">
        <f aca="false">ROUND(BK123,2)</f>
        <v>0</v>
      </c>
      <c r="AY123" s="52" t="n">
        <f aca="false">ROUND(BL123,2)</f>
        <v>499031.89</v>
      </c>
      <c r="AZ123" s="52" t="n">
        <f aca="false">ROUND(BM123,2)</f>
        <v>0</v>
      </c>
      <c r="BA123" s="52"/>
      <c r="BB123" s="52" t="n">
        <f aca="false">ROUND(SUMIF(AA109:AA121,"=72935746",FQ109:FQ121),2)</f>
        <v>0</v>
      </c>
      <c r="BC123" s="52" t="n">
        <f aca="false">ROUND(SUMIF(AA109:AA121,"=72935746",FR109:FR121),2)</f>
        <v>0</v>
      </c>
      <c r="BD123" s="52" t="n">
        <f aca="false">ROUND(SUMIF(AA109:AA121,"=72935746",GL109:GL121),2)</f>
        <v>0</v>
      </c>
      <c r="BE123" s="52" t="n">
        <f aca="false">ROUND(SUMIF(AA109:AA121,"=72935746",GM109:GM121),2)</f>
        <v>1209019.95</v>
      </c>
      <c r="BF123" s="52" t="n">
        <f aca="false">ROUND(SUMIF(AA109:AA121,"=72935746",GN109:GN121),2)</f>
        <v>1089530.78</v>
      </c>
      <c r="BG123" s="52" t="n">
        <f aca="false">ROUND(SUMIF(AA109:AA121,"=72935746",GO109:GO121),2)</f>
        <v>0</v>
      </c>
      <c r="BH123" s="52" t="n">
        <f aca="false">ROUND(SUMIF(AA109:AA121,"=72935746",GP109:GP121),2)</f>
        <v>119489.17</v>
      </c>
      <c r="BI123" s="52" t="n">
        <f aca="false">AC123-BB123</f>
        <v>499031.89</v>
      </c>
      <c r="BJ123" s="52" t="n">
        <f aca="false">AC123-BC123</f>
        <v>499031.89</v>
      </c>
      <c r="BK123" s="52" t="n">
        <f aca="false">BB123-BD123</f>
        <v>0</v>
      </c>
      <c r="BL123" s="52" t="n">
        <f aca="false">AC123-BB123-BC123+BD123</f>
        <v>499031.89</v>
      </c>
      <c r="BM123" s="52" t="n">
        <f aca="false">BC123-BD123</f>
        <v>0</v>
      </c>
      <c r="BN123" s="52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 t="n">
        <v>0</v>
      </c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01</v>
      </c>
      <c r="F125" s="54" t="n">
        <f aca="false">ROUND(Source!O123,O125)</f>
        <v>1154430.93</v>
      </c>
      <c r="G125" s="54" t="s">
        <v>146</v>
      </c>
      <c r="H125" s="54" t="s">
        <v>147</v>
      </c>
      <c r="I125" s="54"/>
      <c r="J125" s="54"/>
      <c r="K125" s="54" t="n">
        <v>201</v>
      </c>
      <c r="L125" s="54" t="n">
        <v>1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2</v>
      </c>
      <c r="F126" s="54" t="n">
        <f aca="false">ROUND(Source!P123,O126)</f>
        <v>499031.89</v>
      </c>
      <c r="G126" s="54" t="s">
        <v>148</v>
      </c>
      <c r="H126" s="54" t="s">
        <v>149</v>
      </c>
      <c r="I126" s="54"/>
      <c r="J126" s="54"/>
      <c r="K126" s="54" t="n">
        <v>202</v>
      </c>
      <c r="L126" s="54" t="n">
        <v>2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2</v>
      </c>
      <c r="F127" s="54" t="n">
        <f aca="false">ROUND(Source!AO123,O127)</f>
        <v>0</v>
      </c>
      <c r="G127" s="54" t="s">
        <v>150</v>
      </c>
      <c r="H127" s="54" t="s">
        <v>151</v>
      </c>
      <c r="I127" s="54"/>
      <c r="J127" s="54"/>
      <c r="K127" s="54" t="n">
        <v>222</v>
      </c>
      <c r="L127" s="54" t="n">
        <v>3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5</v>
      </c>
      <c r="F128" s="54" t="n">
        <f aca="false">ROUND(Source!AV123,O128)</f>
        <v>499031.89</v>
      </c>
      <c r="G128" s="54" t="s">
        <v>152</v>
      </c>
      <c r="H128" s="54" t="s">
        <v>153</v>
      </c>
      <c r="I128" s="54"/>
      <c r="J128" s="54"/>
      <c r="K128" s="54" t="n">
        <v>225</v>
      </c>
      <c r="L128" s="54" t="n">
        <v>4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6</v>
      </c>
      <c r="F129" s="54" t="n">
        <f aca="false">ROUND(Source!AW123,O129)</f>
        <v>499031.89</v>
      </c>
      <c r="G129" s="54" t="s">
        <v>154</v>
      </c>
      <c r="H129" s="54" t="s">
        <v>155</v>
      </c>
      <c r="I129" s="54"/>
      <c r="J129" s="54"/>
      <c r="K129" s="54" t="n">
        <v>226</v>
      </c>
      <c r="L129" s="54" t="n">
        <v>5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7</v>
      </c>
      <c r="F130" s="54" t="n">
        <f aca="false">ROUND(Source!AX123,O130)</f>
        <v>0</v>
      </c>
      <c r="G130" s="54" t="s">
        <v>156</v>
      </c>
      <c r="H130" s="54" t="s">
        <v>157</v>
      </c>
      <c r="I130" s="54"/>
      <c r="J130" s="54"/>
      <c r="K130" s="54" t="n">
        <v>227</v>
      </c>
      <c r="L130" s="54" t="n">
        <v>6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8</v>
      </c>
      <c r="F131" s="54" t="n">
        <f aca="false">ROUND(Source!AY123,O131)</f>
        <v>499031.89</v>
      </c>
      <c r="G131" s="54" t="s">
        <v>158</v>
      </c>
      <c r="H131" s="54" t="s">
        <v>159</v>
      </c>
      <c r="I131" s="54"/>
      <c r="J131" s="54"/>
      <c r="K131" s="54" t="n">
        <v>228</v>
      </c>
      <c r="L131" s="54" t="n">
        <v>7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6</v>
      </c>
      <c r="F132" s="54" t="n">
        <f aca="false">ROUND(Source!AP123,O132)</f>
        <v>0</v>
      </c>
      <c r="G132" s="54" t="s">
        <v>160</v>
      </c>
      <c r="H132" s="54" t="s">
        <v>161</v>
      </c>
      <c r="I132" s="54"/>
      <c r="J132" s="54"/>
      <c r="K132" s="54" t="n">
        <v>216</v>
      </c>
      <c r="L132" s="54" t="n">
        <v>8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3</v>
      </c>
      <c r="F133" s="54" t="n">
        <f aca="false">ROUND(Source!AQ123,O133)</f>
        <v>0</v>
      </c>
      <c r="G133" s="54" t="s">
        <v>162</v>
      </c>
      <c r="H133" s="54" t="s">
        <v>163</v>
      </c>
      <c r="I133" s="54"/>
      <c r="J133" s="54"/>
      <c r="K133" s="54" t="n">
        <v>223</v>
      </c>
      <c r="L133" s="54" t="n">
        <v>9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9</v>
      </c>
      <c r="F134" s="54" t="n">
        <f aca="false">ROUND(Source!AZ123,O134)</f>
        <v>0</v>
      </c>
      <c r="G134" s="54" t="s">
        <v>164</v>
      </c>
      <c r="H134" s="54" t="s">
        <v>165</v>
      </c>
      <c r="I134" s="54"/>
      <c r="J134" s="54"/>
      <c r="K134" s="54" t="n">
        <v>229</v>
      </c>
      <c r="L134" s="54" t="n">
        <v>10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3</v>
      </c>
      <c r="F135" s="54" t="n">
        <f aca="false">ROUND(Source!Q123,O135)</f>
        <v>302603.36</v>
      </c>
      <c r="G135" s="54" t="s">
        <v>166</v>
      </c>
      <c r="H135" s="54" t="s">
        <v>167</v>
      </c>
      <c r="I135" s="54"/>
      <c r="J135" s="54"/>
      <c r="K135" s="54" t="n">
        <v>203</v>
      </c>
      <c r="L135" s="54" t="n">
        <v>11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4</v>
      </c>
      <c r="F136" s="54" t="n">
        <f aca="false">ROUND(Source!R123,O136)</f>
        <v>5255.67</v>
      </c>
      <c r="G136" s="54" t="s">
        <v>168</v>
      </c>
      <c r="H136" s="54" t="s">
        <v>169</v>
      </c>
      <c r="I136" s="54"/>
      <c r="J136" s="54"/>
      <c r="K136" s="54" t="n">
        <v>204</v>
      </c>
      <c r="L136" s="54" t="n">
        <v>12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5</v>
      </c>
      <c r="F137" s="54" t="n">
        <f aca="false">ROUND(Source!S123,O137)</f>
        <v>352795.68</v>
      </c>
      <c r="G137" s="54" t="s">
        <v>170</v>
      </c>
      <c r="H137" s="54" t="s">
        <v>171</v>
      </c>
      <c r="I137" s="54"/>
      <c r="J137" s="54"/>
      <c r="K137" s="54" t="n">
        <v>205</v>
      </c>
      <c r="L137" s="54" t="n">
        <v>13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4</v>
      </c>
      <c r="F138" s="54" t="n">
        <f aca="false">ROUND(Source!AS123,O138)</f>
        <v>1089530.78</v>
      </c>
      <c r="G138" s="54" t="s">
        <v>172</v>
      </c>
      <c r="H138" s="54" t="s">
        <v>173</v>
      </c>
      <c r="I138" s="54"/>
      <c r="J138" s="54"/>
      <c r="K138" s="54" t="n">
        <v>214</v>
      </c>
      <c r="L138" s="54" t="n">
        <v>14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5</v>
      </c>
      <c r="F139" s="54" t="n">
        <f aca="false">ROUND(Source!AT123,O139)</f>
        <v>0</v>
      </c>
      <c r="G139" s="54" t="s">
        <v>174</v>
      </c>
      <c r="H139" s="54" t="s">
        <v>175</v>
      </c>
      <c r="I139" s="54"/>
      <c r="J139" s="54"/>
      <c r="K139" s="54" t="n">
        <v>215</v>
      </c>
      <c r="L139" s="54" t="n">
        <v>15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17</v>
      </c>
      <c r="F140" s="54" t="n">
        <f aca="false">ROUND(Source!AU123,O140)</f>
        <v>119489.17</v>
      </c>
      <c r="G140" s="54" t="s">
        <v>46</v>
      </c>
      <c r="H140" s="54" t="s">
        <v>176</v>
      </c>
      <c r="I140" s="54"/>
      <c r="J140" s="54"/>
      <c r="K140" s="54" t="n">
        <v>217</v>
      </c>
      <c r="L140" s="54" t="n">
        <v>16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6</v>
      </c>
      <c r="F141" s="54" t="n">
        <f aca="false">ROUND(Source!T123,O141)</f>
        <v>0</v>
      </c>
      <c r="G141" s="54" t="s">
        <v>177</v>
      </c>
      <c r="H141" s="54" t="s">
        <v>178</v>
      </c>
      <c r="I141" s="54"/>
      <c r="J141" s="54"/>
      <c r="K141" s="54" t="n">
        <v>206</v>
      </c>
      <c r="L141" s="54" t="n">
        <v>17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7</v>
      </c>
      <c r="F142" s="54" t="n">
        <f aca="false">Source!U123</f>
        <v>110.585077872</v>
      </c>
      <c r="G142" s="54" t="s">
        <v>179</v>
      </c>
      <c r="H142" s="54" t="s">
        <v>180</v>
      </c>
      <c r="I142" s="54"/>
      <c r="J142" s="54"/>
      <c r="K142" s="54" t="n">
        <v>207</v>
      </c>
      <c r="L142" s="54" t="n">
        <v>18</v>
      </c>
      <c r="M142" s="54" t="n">
        <v>3</v>
      </c>
      <c r="N142" s="54"/>
      <c r="O142" s="54" t="n">
        <v>-1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08</v>
      </c>
      <c r="F143" s="54" t="n">
        <f aca="false">Source!V123</f>
        <v>0</v>
      </c>
      <c r="G143" s="54" t="s">
        <v>181</v>
      </c>
      <c r="H143" s="54" t="s">
        <v>182</v>
      </c>
      <c r="I143" s="54"/>
      <c r="J143" s="54"/>
      <c r="K143" s="54" t="n">
        <v>208</v>
      </c>
      <c r="L143" s="54" t="n">
        <v>19</v>
      </c>
      <c r="M143" s="54" t="n">
        <v>3</v>
      </c>
      <c r="N143" s="54"/>
      <c r="O143" s="54" t="n">
        <v>-1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9</v>
      </c>
      <c r="F144" s="54" t="n">
        <f aca="false">ROUND(Source!W123,O144)</f>
        <v>116.57</v>
      </c>
      <c r="G144" s="54" t="s">
        <v>183</v>
      </c>
      <c r="H144" s="54" t="s">
        <v>184</v>
      </c>
      <c r="I144" s="54"/>
      <c r="J144" s="54"/>
      <c r="K144" s="54" t="n">
        <v>209</v>
      </c>
      <c r="L144" s="54" t="n">
        <v>20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0</v>
      </c>
      <c r="F145" s="54" t="n">
        <f aca="false">ROUND(Source!X123,O145)</f>
        <v>30350.39</v>
      </c>
      <c r="G145" s="54" t="s">
        <v>185</v>
      </c>
      <c r="H145" s="54" t="s">
        <v>186</v>
      </c>
      <c r="I145" s="54"/>
      <c r="J145" s="54"/>
      <c r="K145" s="54" t="n">
        <v>210</v>
      </c>
      <c r="L145" s="54" t="n">
        <v>21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11</v>
      </c>
      <c r="F146" s="54" t="n">
        <f aca="false">ROUND(Source!Y123,O146)</f>
        <v>15461.66</v>
      </c>
      <c r="G146" s="54" t="s">
        <v>187</v>
      </c>
      <c r="H146" s="54" t="s">
        <v>188</v>
      </c>
      <c r="I146" s="54"/>
      <c r="J146" s="54"/>
      <c r="K146" s="54" t="n">
        <v>211</v>
      </c>
      <c r="L146" s="54" t="n">
        <v>22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4</v>
      </c>
      <c r="F147" s="54" t="n">
        <f aca="false">ROUND(Source!AR123,O147)</f>
        <v>1209019.95</v>
      </c>
      <c r="G147" s="54" t="s">
        <v>189</v>
      </c>
      <c r="H147" s="54" t="s">
        <v>190</v>
      </c>
      <c r="I147" s="54"/>
      <c r="J147" s="54"/>
      <c r="K147" s="54" t="n">
        <v>224</v>
      </c>
      <c r="L147" s="54" t="n">
        <v>23</v>
      </c>
      <c r="M147" s="54" t="n">
        <v>3</v>
      </c>
      <c r="N147" s="54"/>
      <c r="O147" s="54" t="n">
        <v>2</v>
      </c>
      <c r="P147" s="54"/>
    </row>
    <row r="149" customFormat="false" ht="12.75" hidden="false" customHeight="false" outlineLevel="0" collapsed="false">
      <c r="A149" s="51" t="n">
        <v>4</v>
      </c>
      <c r="B149" s="51" t="n">
        <v>1</v>
      </c>
      <c r="C149" s="51"/>
      <c r="D149" s="51" t="n">
        <f aca="false">ROW(A167)</f>
        <v>167</v>
      </c>
      <c r="E149" s="51"/>
      <c r="F149" s="51" t="s">
        <v>74</v>
      </c>
      <c r="G149" s="51" t="s">
        <v>268</v>
      </c>
      <c r="H149" s="51"/>
      <c r="I149" s="51" t="n">
        <v>0</v>
      </c>
      <c r="J149" s="51"/>
      <c r="K149" s="51" t="n">
        <v>-1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 t="n">
        <v>0</v>
      </c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 t="n">
        <v>0</v>
      </c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 t="n">
        <v>0</v>
      </c>
    </row>
    <row r="151" customFormat="false" ht="12.75" hidden="false" customHeight="false" outlineLevel="0" collapsed="false">
      <c r="A151" s="52" t="n">
        <v>52</v>
      </c>
      <c r="B151" s="52" t="n">
        <f aca="false">B167</f>
        <v>1</v>
      </c>
      <c r="C151" s="52" t="n">
        <f aca="false">C167</f>
        <v>4</v>
      </c>
      <c r="D151" s="52" t="n">
        <f aca="false">D167</f>
        <v>149</v>
      </c>
      <c r="E151" s="52" t="n">
        <f aca="false">E167</f>
        <v>0</v>
      </c>
      <c r="F151" s="52" t="str">
        <f aca="false">F167</f>
        <v>Новый раздел</v>
      </c>
      <c r="G151" s="52" t="str">
        <f aca="false">G167</f>
        <v>Тепловая сеть 2Ду200 ППУ-ПЭ в непроходном канале - 30 п.м</v>
      </c>
      <c r="H151" s="52"/>
      <c r="I151" s="52"/>
      <c r="J151" s="52"/>
      <c r="K151" s="52"/>
      <c r="L151" s="52"/>
      <c r="M151" s="52"/>
      <c r="N151" s="52"/>
      <c r="O151" s="52" t="n">
        <f aca="false">O167</f>
        <v>3280668.08</v>
      </c>
      <c r="P151" s="52" t="n">
        <f aca="false">P167</f>
        <v>1420684.68</v>
      </c>
      <c r="Q151" s="52" t="n">
        <f aca="false">Q167</f>
        <v>867524.13</v>
      </c>
      <c r="R151" s="52" t="n">
        <f aca="false">R167</f>
        <v>13438.38</v>
      </c>
      <c r="S151" s="52" t="n">
        <f aca="false">S167</f>
        <v>992459.27</v>
      </c>
      <c r="T151" s="52" t="n">
        <f aca="false">T167</f>
        <v>0</v>
      </c>
      <c r="U151" s="52" t="n">
        <f aca="false">U167</f>
        <v>222.85758203136</v>
      </c>
      <c r="V151" s="52" t="n">
        <f aca="false">V167</f>
        <v>0</v>
      </c>
      <c r="W151" s="52" t="n">
        <f aca="false">W167</f>
        <v>349.71</v>
      </c>
      <c r="X151" s="52" t="n">
        <f aca="false">X167</f>
        <v>60985.78</v>
      </c>
      <c r="Y151" s="52" t="n">
        <f aca="false">Y167</f>
        <v>31081.96</v>
      </c>
      <c r="Z151" s="52" t="n">
        <f aca="false">Z167</f>
        <v>0</v>
      </c>
      <c r="AA151" s="52" t="n">
        <f aca="false">AA167</f>
        <v>0</v>
      </c>
      <c r="AB151" s="52" t="n">
        <f aca="false">AB167</f>
        <v>3280668.08</v>
      </c>
      <c r="AC151" s="52" t="n">
        <f aca="false">AC167</f>
        <v>1420684.68</v>
      </c>
      <c r="AD151" s="52" t="n">
        <f aca="false">AD167</f>
        <v>867524.13</v>
      </c>
      <c r="AE151" s="52" t="n">
        <f aca="false">AE167</f>
        <v>13438.38</v>
      </c>
      <c r="AF151" s="52" t="n">
        <f aca="false">AF167</f>
        <v>992459.27</v>
      </c>
      <c r="AG151" s="52" t="n">
        <f aca="false">AG167</f>
        <v>0</v>
      </c>
      <c r="AH151" s="52" t="n">
        <f aca="false">AH167</f>
        <v>222.85758203136</v>
      </c>
      <c r="AI151" s="52" t="n">
        <f aca="false">AI167</f>
        <v>0</v>
      </c>
      <c r="AJ151" s="52" t="n">
        <f aca="false">AJ167</f>
        <v>349.71</v>
      </c>
      <c r="AK151" s="52" t="n">
        <f aca="false">AK167</f>
        <v>60985.78</v>
      </c>
      <c r="AL151" s="52" t="n">
        <f aca="false">AL167</f>
        <v>31081.96</v>
      </c>
      <c r="AM151" s="52" t="n">
        <f aca="false">AM167</f>
        <v>0</v>
      </c>
      <c r="AN151" s="52" t="n">
        <f aca="false">AN167</f>
        <v>0</v>
      </c>
      <c r="AO151" s="52" t="n">
        <f aca="false">AO167</f>
        <v>0</v>
      </c>
      <c r="AP151" s="52" t="n">
        <f aca="false">AP167</f>
        <v>0</v>
      </c>
      <c r="AQ151" s="52" t="n">
        <f aca="false">AQ167</f>
        <v>0</v>
      </c>
      <c r="AR151" s="52" t="n">
        <f aca="false">AR167</f>
        <v>3395177.92</v>
      </c>
      <c r="AS151" s="52" t="n">
        <f aca="false">AS167</f>
        <v>3051049.09</v>
      </c>
      <c r="AT151" s="52" t="n">
        <f aca="false">AT167</f>
        <v>0</v>
      </c>
      <c r="AU151" s="52" t="n">
        <f aca="false">AU167</f>
        <v>344128.83</v>
      </c>
      <c r="AV151" s="52" t="n">
        <f aca="false">AV167</f>
        <v>1420684.68</v>
      </c>
      <c r="AW151" s="52" t="n">
        <f aca="false">AW167</f>
        <v>1420684.68</v>
      </c>
      <c r="AX151" s="52" t="n">
        <f aca="false">AX167</f>
        <v>0</v>
      </c>
      <c r="AY151" s="52" t="n">
        <f aca="false">AY167</f>
        <v>1420684.68</v>
      </c>
      <c r="AZ151" s="52" t="n">
        <f aca="false">AZ167</f>
        <v>0</v>
      </c>
      <c r="BA151" s="52" t="n">
        <f aca="false">BA167</f>
        <v>0</v>
      </c>
      <c r="BB151" s="52" t="n">
        <f aca="false">BB167</f>
        <v>0</v>
      </c>
      <c r="BC151" s="52" t="n">
        <f aca="false">BC167</f>
        <v>0</v>
      </c>
      <c r="BD151" s="52" t="n">
        <f aca="false">BD167</f>
        <v>0</v>
      </c>
      <c r="BE151" s="52" t="n">
        <f aca="false">BE167</f>
        <v>3395177.92</v>
      </c>
      <c r="BF151" s="52" t="n">
        <f aca="false">BF167</f>
        <v>3051049.09</v>
      </c>
      <c r="BG151" s="52" t="n">
        <f aca="false">BG167</f>
        <v>0</v>
      </c>
      <c r="BH151" s="52" t="n">
        <f aca="false">BH167</f>
        <v>344128.83</v>
      </c>
      <c r="BI151" s="52" t="n">
        <f aca="false">BI167</f>
        <v>1420684.68</v>
      </c>
      <c r="BJ151" s="52" t="n">
        <f aca="false">BJ167</f>
        <v>1420684.68</v>
      </c>
      <c r="BK151" s="52" t="n">
        <f aca="false">BK167</f>
        <v>0</v>
      </c>
      <c r="BL151" s="52" t="n">
        <f aca="false">BL167</f>
        <v>1420684.68</v>
      </c>
      <c r="BM151" s="52" t="n">
        <f aca="false">BM167</f>
        <v>0</v>
      </c>
      <c r="BN151" s="52" t="n">
        <f aca="false">BN167</f>
        <v>0</v>
      </c>
      <c r="BO151" s="53" t="n">
        <f aca="false">BO167</f>
        <v>0</v>
      </c>
      <c r="BP151" s="53" t="n">
        <f aca="false">BP167</f>
        <v>0</v>
      </c>
      <c r="BQ151" s="53" t="n">
        <f aca="false">BQ167</f>
        <v>0</v>
      </c>
      <c r="BR151" s="53" t="n">
        <f aca="false">BR167</f>
        <v>0</v>
      </c>
      <c r="BS151" s="53" t="n">
        <f aca="false">BS167</f>
        <v>0</v>
      </c>
      <c r="BT151" s="53" t="n">
        <f aca="false">BT167</f>
        <v>0</v>
      </c>
      <c r="BU151" s="53" t="n">
        <f aca="false">BU167</f>
        <v>0</v>
      </c>
      <c r="BV151" s="53" t="n">
        <f aca="false">BV167</f>
        <v>0</v>
      </c>
      <c r="BW151" s="53" t="n">
        <f aca="false">BW167</f>
        <v>0</v>
      </c>
      <c r="BX151" s="53" t="n">
        <f aca="false">BX167</f>
        <v>0</v>
      </c>
      <c r="BY151" s="53" t="n">
        <f aca="false">BY167</f>
        <v>0</v>
      </c>
      <c r="BZ151" s="53" t="n">
        <f aca="false">BZ167</f>
        <v>0</v>
      </c>
      <c r="CA151" s="53" t="n">
        <f aca="false">CA167</f>
        <v>0</v>
      </c>
      <c r="CB151" s="53" t="n">
        <f aca="false">CB167</f>
        <v>0</v>
      </c>
      <c r="CC151" s="53" t="n">
        <f aca="false">CC167</f>
        <v>0</v>
      </c>
      <c r="CD151" s="53" t="n">
        <f aca="false">CD167</f>
        <v>0</v>
      </c>
      <c r="CE151" s="53" t="n">
        <f aca="false">CE167</f>
        <v>0</v>
      </c>
      <c r="CF151" s="53" t="n">
        <f aca="false">CF167</f>
        <v>0</v>
      </c>
      <c r="CG151" s="53" t="n">
        <f aca="false">CG167</f>
        <v>0</v>
      </c>
      <c r="CH151" s="53" t="n">
        <f aca="false">CH167</f>
        <v>0</v>
      </c>
      <c r="CI151" s="53" t="n">
        <f aca="false">CI167</f>
        <v>0</v>
      </c>
      <c r="CJ151" s="53" t="n">
        <f aca="false">CJ167</f>
        <v>0</v>
      </c>
      <c r="CK151" s="53" t="n">
        <f aca="false">CK167</f>
        <v>0</v>
      </c>
      <c r="CL151" s="53" t="n">
        <f aca="false">CL167</f>
        <v>0</v>
      </c>
      <c r="CM151" s="53" t="n">
        <f aca="false">CM167</f>
        <v>0</v>
      </c>
      <c r="CN151" s="53" t="n">
        <f aca="false">CN167</f>
        <v>0</v>
      </c>
      <c r="CO151" s="53" t="n">
        <f aca="false">CO167</f>
        <v>0</v>
      </c>
      <c r="CP151" s="53" t="n">
        <f aca="false">CP167</f>
        <v>0</v>
      </c>
      <c r="CQ151" s="53" t="n">
        <f aca="false">CQ167</f>
        <v>0</v>
      </c>
      <c r="CR151" s="53" t="n">
        <f aca="false">CR167</f>
        <v>0</v>
      </c>
      <c r="CS151" s="53" t="n">
        <f aca="false">CS167</f>
        <v>0</v>
      </c>
      <c r="CT151" s="53" t="n">
        <f aca="false">CT167</f>
        <v>0</v>
      </c>
      <c r="CU151" s="53" t="n">
        <f aca="false">CU167</f>
        <v>0</v>
      </c>
      <c r="CV151" s="53" t="n">
        <f aca="false">CV167</f>
        <v>0</v>
      </c>
      <c r="CW151" s="53" t="n">
        <f aca="false">CW167</f>
        <v>0</v>
      </c>
      <c r="CX151" s="53" t="n">
        <f aca="false">CX167</f>
        <v>0</v>
      </c>
      <c r="CY151" s="53" t="n">
        <f aca="false">CY167</f>
        <v>0</v>
      </c>
      <c r="CZ151" s="53" t="n">
        <f aca="false">CZ167</f>
        <v>0</v>
      </c>
      <c r="DA151" s="53" t="n">
        <f aca="false">DA167</f>
        <v>0</v>
      </c>
      <c r="DB151" s="53" t="n">
        <f aca="false">DB167</f>
        <v>0</v>
      </c>
      <c r="DC151" s="53" t="n">
        <f aca="false">DC167</f>
        <v>0</v>
      </c>
      <c r="DD151" s="53" t="n">
        <f aca="false">DD167</f>
        <v>0</v>
      </c>
      <c r="DE151" s="53" t="n">
        <f aca="false">DE167</f>
        <v>0</v>
      </c>
      <c r="DF151" s="53" t="n">
        <f aca="false">DF167</f>
        <v>0</v>
      </c>
      <c r="DG151" s="53" t="n">
        <f aca="false">DG167</f>
        <v>0</v>
      </c>
      <c r="DH151" s="53" t="n">
        <f aca="false">DH167</f>
        <v>0</v>
      </c>
      <c r="DI151" s="53" t="n">
        <f aca="false">DI167</f>
        <v>0</v>
      </c>
      <c r="DJ151" s="53" t="n">
        <f aca="false">DJ167</f>
        <v>0</v>
      </c>
      <c r="DK151" s="53" t="n">
        <f aca="false">DK167</f>
        <v>0</v>
      </c>
      <c r="DL151" s="53" t="n">
        <f aca="false">DL167</f>
        <v>0</v>
      </c>
      <c r="DM151" s="53" t="n">
        <f aca="false">DM167</f>
        <v>0</v>
      </c>
      <c r="DN151" s="53" t="n">
        <f aca="false">DN16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63)</f>
        <v>63</v>
      </c>
      <c r="D153" s="0" t="n">
        <f aca="false">ROW(EtalonRes!A69)</f>
        <v>69</v>
      </c>
      <c r="E153" s="0" t="s">
        <v>269</v>
      </c>
      <c r="F153" s="0" t="s">
        <v>236</v>
      </c>
      <c r="G153" s="0" t="s">
        <v>237</v>
      </c>
      <c r="H153" s="0" t="s">
        <v>79</v>
      </c>
      <c r="I153" s="0" t="n">
        <v>30</v>
      </c>
      <c r="J153" s="0" t="n">
        <v>0</v>
      </c>
      <c r="O153" s="0" t="n">
        <f aca="false">ROUND(CP153,2)</f>
        <v>2683216.08</v>
      </c>
      <c r="P153" s="0" t="n">
        <f aca="false">ROUND(CQ153*I153,2)</f>
        <v>1253376</v>
      </c>
      <c r="Q153" s="0" t="n">
        <f aca="false">ROUND(CR153*I153,2)</f>
        <v>491961.17</v>
      </c>
      <c r="R153" s="0" t="n">
        <f aca="false">ROUND(CS153*I153,2)</f>
        <v>0</v>
      </c>
      <c r="S153" s="0" t="n">
        <f aca="false">ROUND(CT153*I153,2)</f>
        <v>937878.91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349.71</v>
      </c>
      <c r="X153" s="0" t="n">
        <f aca="false">ROUND(CY153,2)</f>
        <v>0</v>
      </c>
      <c r="Y153" s="0" t="n">
        <f aca="false">ROUND(CZ153,2)</f>
        <v>0</v>
      </c>
      <c r="AA153" s="0" t="n">
        <v>72935746</v>
      </c>
      <c r="AB153" s="0" t="n">
        <f aca="false">ROUND((AC153+AD153+AF153),6)</f>
        <v>11577.12</v>
      </c>
      <c r="AC153" s="0" t="n">
        <f aca="false">ROUND(((ES153*0.96)),6)</f>
        <v>7680</v>
      </c>
      <c r="AD153" s="0" t="n">
        <f aca="false">ROUND(((ET153*1.15*0.96)),6)</f>
        <v>1631.712</v>
      </c>
      <c r="AE153" s="0" t="n">
        <f aca="false">ROUND(((EU153*1.15*0.96)),6)</f>
        <v>0</v>
      </c>
      <c r="AF153" s="0" t="n">
        <f aca="false">ROUND(((EV153*1.15*0.96)),6)</f>
        <v>2265.408</v>
      </c>
      <c r="AG153" s="0" t="n">
        <f aca="false">ROUND((AP153),6)</f>
        <v>0</v>
      </c>
      <c r="AH153" s="0" t="n">
        <f aca="false">((EW153*1.15*0.96))</f>
        <v>0</v>
      </c>
      <c r="AI153" s="0" t="n">
        <f aca="false">((EX153*1.15*0.96))</f>
        <v>0</v>
      </c>
      <c r="AJ153" s="0" t="n">
        <f aca="false">ROUND((AS153),6)</f>
        <v>11.657</v>
      </c>
      <c r="AK153" s="0" t="n">
        <v>11530</v>
      </c>
      <c r="AL153" s="0" t="n">
        <v>8000</v>
      </c>
      <c r="AM153" s="0" t="n">
        <v>1478</v>
      </c>
      <c r="AN153" s="0" t="n">
        <v>0</v>
      </c>
      <c r="AO153" s="0" t="n">
        <v>2052</v>
      </c>
      <c r="AP153" s="0" t="n">
        <v>0</v>
      </c>
      <c r="AQ153" s="0" t="n">
        <v>0</v>
      </c>
      <c r="AR153" s="0" t="n">
        <v>0</v>
      </c>
      <c r="AS153" s="0" t="n">
        <v>11.657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8</v>
      </c>
      <c r="BB153" s="0" t="n">
        <v>10.05</v>
      </c>
      <c r="BC153" s="0" t="n">
        <v>5.44</v>
      </c>
      <c r="BH153" s="0" t="n">
        <v>0</v>
      </c>
      <c r="BI153" s="0" t="n">
        <v>1</v>
      </c>
      <c r="BJ153" s="0" t="s">
        <v>238</v>
      </c>
      <c r="BM153" s="0" t="n">
        <v>1114</v>
      </c>
      <c r="BN153" s="0" t="n">
        <v>0</v>
      </c>
      <c r="BO153" s="0" t="s">
        <v>236</v>
      </c>
      <c r="BP153" s="0" t="n">
        <v>1</v>
      </c>
      <c r="BQ153" s="0" t="n">
        <v>160</v>
      </c>
      <c r="BR153" s="0" t="n">
        <v>0</v>
      </c>
      <c r="BS153" s="0" t="n">
        <v>13.8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70</v>
      </c>
      <c r="CO153" s="0" t="n">
        <v>0</v>
      </c>
      <c r="CP153" s="0" t="n">
        <f aca="false">(P153+Q153+S153)</f>
        <v>2683216.08</v>
      </c>
      <c r="CQ153" s="0" t="n">
        <f aca="false">(AC153*BC153*AW153)</f>
        <v>41779.2</v>
      </c>
      <c r="CR153" s="0" t="n">
        <f aca="false">(AD153*BB153*AV153)</f>
        <v>16398.7056</v>
      </c>
      <c r="CS153" s="0" t="n">
        <f aca="false">(AE153*BS153*AV153)</f>
        <v>0</v>
      </c>
      <c r="CT153" s="0" t="n">
        <f aca="false">(AF153*BA153*AV153)</f>
        <v>31262.6304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11.657</v>
      </c>
      <c r="CY153" s="0" t="n">
        <f aca="false">S153*(BZ153/100)</f>
        <v>0</v>
      </c>
      <c r="CZ153" s="0" t="n">
        <f aca="false">S153*(CA153/100)</f>
        <v>0</v>
      </c>
      <c r="DD153" s="0" t="s">
        <v>271</v>
      </c>
      <c r="DE153" s="0" t="s">
        <v>272</v>
      </c>
      <c r="DF153" s="0" t="s">
        <v>272</v>
      </c>
      <c r="DG153" s="0" t="s">
        <v>272</v>
      </c>
      <c r="DI153" s="0" t="s">
        <v>272</v>
      </c>
      <c r="DJ153" s="0" t="s">
        <v>272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9</v>
      </c>
      <c r="DW153" s="0" t="s">
        <v>79</v>
      </c>
      <c r="DX153" s="0" t="n">
        <v>1</v>
      </c>
      <c r="EE153" s="0" t="n">
        <v>31722858</v>
      </c>
      <c r="EF153" s="0" t="n">
        <v>160</v>
      </c>
      <c r="EG153" s="0" t="s">
        <v>82</v>
      </c>
      <c r="EH153" s="0" t="n">
        <v>0</v>
      </c>
      <c r="EJ153" s="0" t="n">
        <v>1</v>
      </c>
      <c r="EK153" s="0" t="n">
        <v>1114</v>
      </c>
      <c r="EL153" s="0" t="s">
        <v>83</v>
      </c>
      <c r="EM153" s="0" t="s">
        <v>84</v>
      </c>
      <c r="EQ153" s="0" t="n">
        <v>256</v>
      </c>
      <c r="ER153" s="0" t="n">
        <v>11530</v>
      </c>
      <c r="ES153" s="0" t="n">
        <v>8000</v>
      </c>
      <c r="ET153" s="0" t="n">
        <v>1478</v>
      </c>
      <c r="EU153" s="0" t="n">
        <v>0</v>
      </c>
      <c r="EV153" s="0" t="n">
        <v>2052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20265731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683216.08</v>
      </c>
      <c r="GN153" s="0" t="n">
        <f aca="false">ROUND(IF(OR(BI153=0,BI153=1),O153+X153+Y153+GK153,0),2)</f>
        <v>2683216.08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62</v>
      </c>
      <c r="E154" s="0" t="s">
        <v>273</v>
      </c>
      <c r="F154" s="0" t="s">
        <v>240</v>
      </c>
      <c r="G154" s="0" t="s">
        <v>241</v>
      </c>
      <c r="H154" s="0" t="s">
        <v>99</v>
      </c>
      <c r="I154" s="0" t="n">
        <f aca="false">I153*J154</f>
        <v>-4.506</v>
      </c>
      <c r="J154" s="0" t="n">
        <v>-0.1502</v>
      </c>
      <c r="O154" s="0" t="n">
        <f aca="false">ROUND(CP154,2)</f>
        <v>-8505.26</v>
      </c>
      <c r="P154" s="0" t="n">
        <f aca="false">ROUND(CQ154*I154,2)</f>
        <v>-8505.26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72935746</v>
      </c>
      <c r="AB154" s="0" t="n">
        <f aca="false">ROUND((AC154+AD154+AF154),6)</f>
        <v>392.42</v>
      </c>
      <c r="AC154" s="0" t="n">
        <f aca="false">ROUND((ES154),6)</f>
        <v>392.42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392.42</v>
      </c>
      <c r="AL154" s="0" t="n">
        <v>392.42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4.81</v>
      </c>
      <c r="BH154" s="0" t="n">
        <v>3</v>
      </c>
      <c r="BI154" s="0" t="n">
        <v>1</v>
      </c>
      <c r="BJ154" s="0" t="s">
        <v>242</v>
      </c>
      <c r="BM154" s="0" t="n">
        <v>1114</v>
      </c>
      <c r="BN154" s="0" t="n">
        <v>0</v>
      </c>
      <c r="BO154" s="0" t="s">
        <v>240</v>
      </c>
      <c r="BP154" s="0" t="n">
        <v>1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8505.26</v>
      </c>
      <c r="CQ154" s="0" t="n">
        <f aca="false">(AC154*BC154*AW154)</f>
        <v>1887.5402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99</v>
      </c>
      <c r="DW154" s="0" t="s">
        <v>99</v>
      </c>
      <c r="DX154" s="0" t="n">
        <v>1</v>
      </c>
      <c r="EE154" s="0" t="n">
        <v>31722858</v>
      </c>
      <c r="EF154" s="0" t="n">
        <v>160</v>
      </c>
      <c r="EG154" s="0" t="s">
        <v>82</v>
      </c>
      <c r="EH154" s="0" t="n">
        <v>0</v>
      </c>
      <c r="EJ154" s="0" t="n">
        <v>1</v>
      </c>
      <c r="EK154" s="0" t="n">
        <v>1114</v>
      </c>
      <c r="EL154" s="0" t="s">
        <v>83</v>
      </c>
      <c r="EM154" s="0" t="s">
        <v>84</v>
      </c>
      <c r="EQ154" s="0" t="n">
        <v>256</v>
      </c>
      <c r="ER154" s="0" t="n">
        <v>392.42</v>
      </c>
      <c r="ES154" s="0" t="n">
        <v>392.42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2777991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8505.26</v>
      </c>
      <c r="GN154" s="0" t="n">
        <f aca="false">ROUND(IF(OR(BI154=0,BI154=1),O154+X154+Y154+GK154,0),2)</f>
        <v>-8505.26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63</v>
      </c>
      <c r="E155" s="0" t="s">
        <v>274</v>
      </c>
      <c r="F155" s="0" t="s">
        <v>244</v>
      </c>
      <c r="G155" s="0" t="s">
        <v>245</v>
      </c>
      <c r="H155" s="0" t="s">
        <v>79</v>
      </c>
      <c r="I155" s="0" t="n">
        <f aca="false">I153*J155</f>
        <v>60</v>
      </c>
      <c r="J155" s="0" t="n">
        <v>2</v>
      </c>
      <c r="O155" s="0" t="n">
        <f aca="false">ROUND(CP155,2)</f>
        <v>127440</v>
      </c>
      <c r="P155" s="0" t="n">
        <f aca="false">ROUND(CQ155*I155,2)</f>
        <v>12744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2935746</v>
      </c>
      <c r="AB155" s="0" t="n">
        <f aca="false">ROUND((AC155+AD155+AF155),6)</f>
        <v>720</v>
      </c>
      <c r="AC155" s="0" t="n">
        <f aca="false">ROUND((ES155),6)</f>
        <v>72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720</v>
      </c>
      <c r="AL155" s="0" t="n">
        <v>72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95</v>
      </c>
      <c r="BH155" s="0" t="n">
        <v>3</v>
      </c>
      <c r="BI155" s="0" t="n">
        <v>1</v>
      </c>
      <c r="BJ155" s="0" t="s">
        <v>246</v>
      </c>
      <c r="BM155" s="0" t="n">
        <v>1114</v>
      </c>
      <c r="BN155" s="0" t="n">
        <v>0</v>
      </c>
      <c r="BO155" s="0" t="s">
        <v>244</v>
      </c>
      <c r="BP155" s="0" t="n">
        <v>1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27440</v>
      </c>
      <c r="CQ155" s="0" t="n">
        <f aca="false">(AC155*BC155*AW155)</f>
        <v>2124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3</v>
      </c>
      <c r="DV155" s="0" t="s">
        <v>79</v>
      </c>
      <c r="DW155" s="0" t="s">
        <v>79</v>
      </c>
      <c r="DX155" s="0" t="n">
        <v>1</v>
      </c>
      <c r="EE155" s="0" t="n">
        <v>31722858</v>
      </c>
      <c r="EF155" s="0" t="n">
        <v>160</v>
      </c>
      <c r="EG155" s="0" t="s">
        <v>82</v>
      </c>
      <c r="EH155" s="0" t="n">
        <v>0</v>
      </c>
      <c r="EJ155" s="0" t="n">
        <v>1</v>
      </c>
      <c r="EK155" s="0" t="n">
        <v>1114</v>
      </c>
      <c r="EL155" s="0" t="s">
        <v>83</v>
      </c>
      <c r="EM155" s="0" t="s">
        <v>84</v>
      </c>
      <c r="EQ155" s="0" t="n">
        <v>256</v>
      </c>
      <c r="ER155" s="0" t="n">
        <v>720</v>
      </c>
      <c r="ES155" s="0" t="n">
        <v>72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202256956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27440</v>
      </c>
      <c r="GN155" s="0" t="n">
        <f aca="false">ROUND(IF(OR(BI155=0,BI155=1),O155+X155+Y155+GK155,0),2)</f>
        <v>12744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60</v>
      </c>
      <c r="E156" s="0" t="s">
        <v>275</v>
      </c>
      <c r="F156" s="0" t="s">
        <v>94</v>
      </c>
      <c r="G156" s="0" t="s">
        <v>95</v>
      </c>
      <c r="H156" s="0" t="s">
        <v>96</v>
      </c>
      <c r="I156" s="0" t="n">
        <f aca="false">I153*J156</f>
        <v>123.41952</v>
      </c>
      <c r="J156" s="0" t="n">
        <v>4.113984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2935746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96</v>
      </c>
      <c r="DW156" s="0" t="s">
        <v>96</v>
      </c>
      <c r="DX156" s="0" t="n">
        <v>1000</v>
      </c>
      <c r="EE156" s="0" t="n">
        <v>31722858</v>
      </c>
      <c r="EF156" s="0" t="n">
        <v>160</v>
      </c>
      <c r="EG156" s="0" t="s">
        <v>82</v>
      </c>
      <c r="EH156" s="0" t="n">
        <v>0</v>
      </c>
      <c r="EJ156" s="0" t="n">
        <v>1</v>
      </c>
      <c r="EK156" s="0" t="n">
        <v>1114</v>
      </c>
      <c r="EL156" s="0" t="s">
        <v>83</v>
      </c>
      <c r="EM156" s="0" t="s">
        <v>84</v>
      </c>
      <c r="EQ156" s="0" t="n">
        <v>33024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54136798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61</v>
      </c>
      <c r="E157" s="0" t="s">
        <v>276</v>
      </c>
      <c r="F157" s="0" t="s">
        <v>94</v>
      </c>
      <c r="G157" s="0" t="s">
        <v>98</v>
      </c>
      <c r="H157" s="0" t="s">
        <v>99</v>
      </c>
      <c r="I157" s="0" t="n">
        <f aca="false">I153*J157</f>
        <v>335.7216</v>
      </c>
      <c r="J157" s="0" t="n">
        <v>11.19072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2935746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99</v>
      </c>
      <c r="DW157" s="0" t="s">
        <v>99</v>
      </c>
      <c r="DX157" s="0" t="n">
        <v>1</v>
      </c>
      <c r="EE157" s="0" t="n">
        <v>31722858</v>
      </c>
      <c r="EF157" s="0" t="n">
        <v>160</v>
      </c>
      <c r="EG157" s="0" t="s">
        <v>82</v>
      </c>
      <c r="EH157" s="0" t="n">
        <v>0</v>
      </c>
      <c r="EJ157" s="0" t="n">
        <v>1</v>
      </c>
      <c r="EK157" s="0" t="n">
        <v>1114</v>
      </c>
      <c r="EL157" s="0" t="s">
        <v>83</v>
      </c>
      <c r="EM157" s="0" t="s">
        <v>84</v>
      </c>
      <c r="EQ157" s="0" t="n">
        <v>33024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6)</f>
        <v>66</v>
      </c>
      <c r="D158" s="0" t="n">
        <f aca="false">ROW(EtalonRes!A72)</f>
        <v>72</v>
      </c>
      <c r="E158" s="0" t="s">
        <v>277</v>
      </c>
      <c r="F158" s="0" t="s">
        <v>250</v>
      </c>
      <c r="G158" s="0" t="s">
        <v>251</v>
      </c>
      <c r="H158" s="0" t="s">
        <v>252</v>
      </c>
      <c r="I158" s="0" t="n">
        <v>8</v>
      </c>
      <c r="J158" s="0" t="n">
        <v>0</v>
      </c>
      <c r="O158" s="0" t="n">
        <f aca="false">ROUND(CP158,2)</f>
        <v>13855.49</v>
      </c>
      <c r="P158" s="0" t="n">
        <f aca="false">ROUND(CQ158*I158,2)</f>
        <v>1268.69</v>
      </c>
      <c r="Q158" s="0" t="n">
        <f aca="false">ROUND(CR158*I158,2)</f>
        <v>3411.96</v>
      </c>
      <c r="R158" s="0" t="n">
        <f aca="false">ROUND(CS158*I158,2)</f>
        <v>2002.24</v>
      </c>
      <c r="S158" s="0" t="n">
        <f aca="false">ROUND(CT158*I158,2)</f>
        <v>9174.84</v>
      </c>
      <c r="T158" s="0" t="n">
        <f aca="false">ROUND(CU158*I158,2)</f>
        <v>0</v>
      </c>
      <c r="U158" s="0" t="n">
        <f aca="false">CV158*I158</f>
        <v>31.80513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0275.82</v>
      </c>
      <c r="Y158" s="0" t="n">
        <f aca="false">ROUND(CZ158,2)</f>
        <v>5229.66</v>
      </c>
      <c r="AA158" s="0" t="n">
        <v>72935746</v>
      </c>
      <c r="AB158" s="0" t="n">
        <f aca="false">ROUND((AC158+AD158+AF158),6)</f>
        <v>147.3885</v>
      </c>
      <c r="AC158" s="0" t="n">
        <f aca="false">ROUND((ES158),6)</f>
        <v>32.4</v>
      </c>
      <c r="AD158" s="0" t="n">
        <f aca="false">ROUND(((ET158*1.15)),6)</f>
        <v>51.911</v>
      </c>
      <c r="AE158" s="0" t="n">
        <f aca="false">ROUND(((EU158*1.15)),6)</f>
        <v>13.7655</v>
      </c>
      <c r="AF158" s="0" t="n">
        <f aca="false">ROUND(((EV158*1.15)),6)</f>
        <v>63.0775</v>
      </c>
      <c r="AG158" s="0" t="n">
        <f aca="false">ROUND((AP158),6)</f>
        <v>0</v>
      </c>
      <c r="AH158" s="0" t="n">
        <f aca="false">((EW158*1.15))</f>
        <v>3.726</v>
      </c>
      <c r="AI158" s="0" t="n">
        <f aca="false">((EX158*1.15))</f>
        <v>0</v>
      </c>
      <c r="AJ158" s="0" t="n">
        <f aca="false">ROUND((AS158),6)</f>
        <v>0</v>
      </c>
      <c r="AK158" s="0" t="n">
        <v>132.39</v>
      </c>
      <c r="AL158" s="0" t="n">
        <v>32.4</v>
      </c>
      <c r="AM158" s="0" t="n">
        <v>45.14</v>
      </c>
      <c r="AN158" s="0" t="n">
        <v>11.97</v>
      </c>
      <c r="AO158" s="0" t="n">
        <v>54.85</v>
      </c>
      <c r="AP158" s="0" t="n">
        <v>0</v>
      </c>
      <c r="AQ158" s="0" t="n">
        <v>3.24</v>
      </c>
      <c r="AR158" s="0" t="n">
        <v>0</v>
      </c>
      <c r="AS158" s="0" t="n">
        <v>0</v>
      </c>
      <c r="AT158" s="0" t="n">
        <v>112</v>
      </c>
      <c r="AU158" s="0" t="n">
        <v>57</v>
      </c>
      <c r="AV158" s="0" t="n">
        <v>1.067</v>
      </c>
      <c r="AW158" s="0" t="n">
        <v>1.003</v>
      </c>
      <c r="AZ158" s="0" t="n">
        <v>1</v>
      </c>
      <c r="BA158" s="0" t="n">
        <v>17.04</v>
      </c>
      <c r="BB158" s="0" t="n">
        <v>7.7</v>
      </c>
      <c r="BC158" s="0" t="n">
        <v>4.88</v>
      </c>
      <c r="BH158" s="0" t="n">
        <v>0</v>
      </c>
      <c r="BI158" s="0" t="n">
        <v>1</v>
      </c>
      <c r="BJ158" s="0" t="s">
        <v>253</v>
      </c>
      <c r="BM158" s="0" t="n">
        <v>142</v>
      </c>
      <c r="BN158" s="0" t="n">
        <v>0</v>
      </c>
      <c r="BO158" s="0" t="s">
        <v>250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2</v>
      </c>
      <c r="CA158" s="0" t="n">
        <v>57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3855.49</v>
      </c>
      <c r="CQ158" s="0" t="n">
        <f aca="false">(AC158*BC158*AW158)</f>
        <v>158.586336</v>
      </c>
      <c r="CR158" s="0" t="n">
        <f aca="false">(AD158*BB158*AV158)</f>
        <v>426.4955849</v>
      </c>
      <c r="CS158" s="0" t="n">
        <f aca="false">(AE158*BS158*AV158)</f>
        <v>250.27991604</v>
      </c>
      <c r="CT158" s="0" t="n">
        <f aca="false">(AF158*BA158*AV158)</f>
        <v>1146.8549202</v>
      </c>
      <c r="CU158" s="0" t="n">
        <f aca="false">AG158</f>
        <v>0</v>
      </c>
      <c r="CV158" s="0" t="n">
        <f aca="false">(AH158*AV158)</f>
        <v>3.975642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0275.8208</v>
      </c>
      <c r="CZ158" s="0" t="n">
        <f aca="false">S158*(CA158/100)</f>
        <v>5229.6588</v>
      </c>
      <c r="DE158" s="0" t="s">
        <v>81</v>
      </c>
      <c r="DF158" s="0" t="s">
        <v>81</v>
      </c>
      <c r="DG158" s="0" t="s">
        <v>81</v>
      </c>
      <c r="DI158" s="0" t="s">
        <v>81</v>
      </c>
      <c r="DJ158" s="0" t="s">
        <v>81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52</v>
      </c>
      <c r="DW158" s="0" t="s">
        <v>252</v>
      </c>
      <c r="DX158" s="0" t="n">
        <v>1</v>
      </c>
      <c r="EE158" s="0" t="n">
        <v>31721886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142</v>
      </c>
      <c r="EL158" s="0" t="s">
        <v>199</v>
      </c>
      <c r="EM158" s="0" t="s">
        <v>200</v>
      </c>
      <c r="EQ158" s="0" t="n">
        <v>131072</v>
      </c>
      <c r="ER158" s="0" t="n">
        <v>132.39</v>
      </c>
      <c r="ES158" s="0" t="n">
        <v>32.4</v>
      </c>
      <c r="ET158" s="0" t="n">
        <v>45.14</v>
      </c>
      <c r="EU158" s="0" t="n">
        <v>11.97</v>
      </c>
      <c r="EV158" s="0" t="n">
        <v>54.85</v>
      </c>
      <c r="EW158" s="0" t="n">
        <v>3.24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12</v>
      </c>
      <c r="FY158" s="0" t="n">
        <v>57</v>
      </c>
      <c r="GD158" s="0" t="n">
        <v>0</v>
      </c>
      <c r="GF158" s="0" t="n">
        <v>-211183950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3343.74</v>
      </c>
      <c r="GL158" s="0" t="n">
        <f aca="false">ROUND(IF(AND(BH158=3,BI158=3,FS158&lt;&gt;0),P158,0),2)</f>
        <v>0</v>
      </c>
      <c r="GM158" s="0" t="n">
        <f aca="false">O158+X158+Y158+GK158</f>
        <v>32704.71</v>
      </c>
      <c r="GN158" s="0" t="n">
        <f aca="false">ROUND(IF(OR(BI158=0,BI158=1),O158+X158+Y158+GK158,0),2)</f>
        <v>32704.7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6)</f>
        <v>76</v>
      </c>
      <c r="D159" s="0" t="n">
        <f aca="false">ROW(EtalonRes!A82)</f>
        <v>82</v>
      </c>
      <c r="E159" s="0" t="s">
        <v>278</v>
      </c>
      <c r="F159" s="0" t="s">
        <v>255</v>
      </c>
      <c r="G159" s="0" t="s">
        <v>256</v>
      </c>
      <c r="H159" s="0" t="s">
        <v>252</v>
      </c>
      <c r="I159" s="0" t="n">
        <v>8</v>
      </c>
      <c r="J159" s="0" t="n">
        <v>0</v>
      </c>
      <c r="O159" s="0" t="n">
        <f aca="false">ROUND(CP159,2)</f>
        <v>50715.7</v>
      </c>
      <c r="P159" s="0" t="n">
        <f aca="false">ROUND(CQ159*I159,2)</f>
        <v>652.76</v>
      </c>
      <c r="Q159" s="0" t="n">
        <f aca="false">ROUND(CR159*I159,2)</f>
        <v>5618.91</v>
      </c>
      <c r="R159" s="0" t="n">
        <f aca="false">ROUND(CS159*I159,2)</f>
        <v>1856.71</v>
      </c>
      <c r="S159" s="0" t="n">
        <f aca="false">ROUND(CT159*I159,2)</f>
        <v>44444.03</v>
      </c>
      <c r="T159" s="0" t="n">
        <f aca="false">ROUND(CU159*I159,2)</f>
        <v>0</v>
      </c>
      <c r="U159" s="0" t="n">
        <f aca="false">CV159*I159</f>
        <v>185.52996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49777.31</v>
      </c>
      <c r="Y159" s="0" t="n">
        <f aca="false">ROUND(CZ159,2)</f>
        <v>25333.1</v>
      </c>
      <c r="AA159" s="0" t="n">
        <v>72935746</v>
      </c>
      <c r="AB159" s="0" t="n">
        <f aca="false">ROUND((AC159+AD159+AF159),6)</f>
        <v>423.453</v>
      </c>
      <c r="AC159" s="0" t="n">
        <f aca="false">ROUND((ES159),6)</f>
        <v>30.13</v>
      </c>
      <c r="AD159" s="0" t="n">
        <f aca="false">ROUND(((ET159*1.15)),6)</f>
        <v>87.768</v>
      </c>
      <c r="AE159" s="0" t="n">
        <f aca="false">ROUND(((EU159*1.15)),6)</f>
        <v>12.765</v>
      </c>
      <c r="AF159" s="0" t="n">
        <f aca="false">ROUND(((EV159*1.15)),6)</f>
        <v>305.555</v>
      </c>
      <c r="AG159" s="0" t="n">
        <f aca="false">ROUND((AP159),6)</f>
        <v>0</v>
      </c>
      <c r="AH159" s="0" t="n">
        <f aca="false">((EW159*1.15))</f>
        <v>21.735</v>
      </c>
      <c r="AI159" s="0" t="n">
        <f aca="false">((EX159*1.15))</f>
        <v>0</v>
      </c>
      <c r="AJ159" s="0" t="n">
        <f aca="false">ROUND((AS159),6)</f>
        <v>0</v>
      </c>
      <c r="AK159" s="0" t="n">
        <v>372.15</v>
      </c>
      <c r="AL159" s="0" t="n">
        <v>30.13</v>
      </c>
      <c r="AM159" s="0" t="n">
        <v>76.32</v>
      </c>
      <c r="AN159" s="0" t="n">
        <v>11.1</v>
      </c>
      <c r="AO159" s="0" t="n">
        <v>265.7</v>
      </c>
      <c r="AP159" s="0" t="n">
        <v>0</v>
      </c>
      <c r="AQ159" s="0" t="n">
        <v>18.9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04</v>
      </c>
      <c r="BB159" s="0" t="n">
        <v>7.5</v>
      </c>
      <c r="BC159" s="0" t="n">
        <v>2.7</v>
      </c>
      <c r="BH159" s="0" t="n">
        <v>0</v>
      </c>
      <c r="BI159" s="0" t="n">
        <v>1</v>
      </c>
      <c r="BJ159" s="0" t="s">
        <v>257</v>
      </c>
      <c r="BM159" s="0" t="n">
        <v>142</v>
      </c>
      <c r="BN159" s="0" t="n">
        <v>0</v>
      </c>
      <c r="BO159" s="0" t="s">
        <v>255</v>
      </c>
      <c r="BP159" s="0" t="n">
        <v>1</v>
      </c>
      <c r="BQ159" s="0" t="n">
        <v>30</v>
      </c>
      <c r="BR159" s="0" t="n">
        <v>0</v>
      </c>
      <c r="BS159" s="0" t="n">
        <v>17.0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50715.7</v>
      </c>
      <c r="CQ159" s="0" t="n">
        <f aca="false">(AC159*BC159*AW159)</f>
        <v>81.595053</v>
      </c>
      <c r="CR159" s="0" t="n">
        <f aca="false">(AD159*BB159*AV159)</f>
        <v>702.36342</v>
      </c>
      <c r="CS159" s="0" t="n">
        <f aca="false">(AE159*BS159*AV159)</f>
        <v>232.0891452</v>
      </c>
      <c r="CT159" s="0" t="n">
        <f aca="false">(AF159*BA159*AV159)</f>
        <v>5555.5032324</v>
      </c>
      <c r="CU159" s="0" t="n">
        <f aca="false">AG159</f>
        <v>0</v>
      </c>
      <c r="CV159" s="0" t="n">
        <f aca="false">(AH159*AV159)</f>
        <v>23.191245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49777.3136</v>
      </c>
      <c r="CZ159" s="0" t="n">
        <f aca="false">S159*(CA159/100)</f>
        <v>25333.0971</v>
      </c>
      <c r="DE159" s="0" t="s">
        <v>81</v>
      </c>
      <c r="DF159" s="0" t="s">
        <v>81</v>
      </c>
      <c r="DG159" s="0" t="s">
        <v>81</v>
      </c>
      <c r="DI159" s="0" t="s">
        <v>81</v>
      </c>
      <c r="DJ159" s="0" t="s">
        <v>81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252</v>
      </c>
      <c r="DW159" s="0" t="s">
        <v>252</v>
      </c>
      <c r="DX159" s="0" t="n">
        <v>1</v>
      </c>
      <c r="EE159" s="0" t="n">
        <v>31721886</v>
      </c>
      <c r="EF159" s="0" t="n">
        <v>30</v>
      </c>
      <c r="EG159" s="0" t="s">
        <v>10</v>
      </c>
      <c r="EH159" s="0" t="n">
        <v>0</v>
      </c>
      <c r="EJ159" s="0" t="n">
        <v>1</v>
      </c>
      <c r="EK159" s="0" t="n">
        <v>142</v>
      </c>
      <c r="EL159" s="0" t="s">
        <v>199</v>
      </c>
      <c r="EM159" s="0" t="s">
        <v>200</v>
      </c>
      <c r="EQ159" s="0" t="n">
        <v>131072</v>
      </c>
      <c r="ER159" s="0" t="n">
        <v>372.15</v>
      </c>
      <c r="ES159" s="0" t="n">
        <v>30.13</v>
      </c>
      <c r="ET159" s="0" t="n">
        <v>76.32</v>
      </c>
      <c r="EU159" s="0" t="n">
        <v>11.1</v>
      </c>
      <c r="EV159" s="0" t="n">
        <v>265.7</v>
      </c>
      <c r="EW159" s="0" t="n">
        <v>18.9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12</v>
      </c>
      <c r="FY159" s="0" t="n">
        <v>57</v>
      </c>
      <c r="GD159" s="0" t="n">
        <v>0</v>
      </c>
      <c r="GF159" s="0" t="n">
        <v>41125273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100.71</v>
      </c>
      <c r="GL159" s="0" t="n">
        <f aca="false">ROUND(IF(AND(BH159=3,BI159=3,FS159&lt;&gt;0),P159,0),2)</f>
        <v>0</v>
      </c>
      <c r="GM159" s="0" t="n">
        <f aca="false">O159+X159+Y159+GK159</f>
        <v>128926.82</v>
      </c>
      <c r="GN159" s="0" t="n">
        <f aca="false">ROUND(IF(OR(BI159=0,BI159=1),O159+X159+Y159+GK159,0),2)</f>
        <v>128926.82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76</v>
      </c>
      <c r="E160" s="0" t="s">
        <v>279</v>
      </c>
      <c r="F160" s="0" t="s">
        <v>259</v>
      </c>
      <c r="G160" s="0" t="s">
        <v>260</v>
      </c>
      <c r="H160" s="0" t="s">
        <v>261</v>
      </c>
      <c r="I160" s="0" t="n">
        <f aca="false">I159*J160</f>
        <v>8</v>
      </c>
      <c r="J160" s="0" t="n">
        <v>1</v>
      </c>
      <c r="O160" s="0" t="n">
        <f aca="false">ROUND(CP160,2)</f>
        <v>46452.49</v>
      </c>
      <c r="P160" s="0" t="n">
        <f aca="false">ROUND(CQ160*I160,2)</f>
        <v>46452.49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2935746</v>
      </c>
      <c r="AB160" s="0" t="n">
        <f aca="false">ROUND((AC160+AD160+AF160),6)</f>
        <v>3112.47</v>
      </c>
      <c r="AC160" s="0" t="n">
        <f aca="false">ROUND((ES160),6)</f>
        <v>3112.47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3112.47</v>
      </c>
      <c r="AL160" s="0" t="n">
        <v>3112.4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.003</v>
      </c>
      <c r="AZ160" s="0" t="n">
        <v>1</v>
      </c>
      <c r="BA160" s="0" t="n">
        <v>1</v>
      </c>
      <c r="BB160" s="0" t="n">
        <v>1</v>
      </c>
      <c r="BC160" s="0" t="n">
        <v>1.86</v>
      </c>
      <c r="BH160" s="0" t="n">
        <v>3</v>
      </c>
      <c r="BI160" s="0" t="n">
        <v>1</v>
      </c>
      <c r="BJ160" s="0" t="s">
        <v>262</v>
      </c>
      <c r="BM160" s="0" t="n">
        <v>142</v>
      </c>
      <c r="BN160" s="0" t="n">
        <v>0</v>
      </c>
      <c r="BO160" s="0" t="s">
        <v>259</v>
      </c>
      <c r="BP160" s="0" t="n">
        <v>1</v>
      </c>
      <c r="BQ160" s="0" t="n">
        <v>3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6452.49</v>
      </c>
      <c r="CQ160" s="0" t="n">
        <f aca="false">(AC160*BC160*AW160)</f>
        <v>5806.5617826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33</v>
      </c>
      <c r="DO160" s="0" t="n">
        <v>113</v>
      </c>
      <c r="DP160" s="0" t="n">
        <v>1.067</v>
      </c>
      <c r="DQ160" s="0" t="n">
        <v>1.003</v>
      </c>
      <c r="DU160" s="0" t="n">
        <v>1013</v>
      </c>
      <c r="DV160" s="0" t="s">
        <v>261</v>
      </c>
      <c r="DW160" s="0" t="s">
        <v>261</v>
      </c>
      <c r="DX160" s="0" t="n">
        <v>1</v>
      </c>
      <c r="EE160" s="0" t="n">
        <v>31721886</v>
      </c>
      <c r="EF160" s="0" t="n">
        <v>30</v>
      </c>
      <c r="EG160" s="0" t="s">
        <v>10</v>
      </c>
      <c r="EH160" s="0" t="n">
        <v>0</v>
      </c>
      <c r="EJ160" s="0" t="n">
        <v>1</v>
      </c>
      <c r="EK160" s="0" t="n">
        <v>142</v>
      </c>
      <c r="EL160" s="0" t="s">
        <v>199</v>
      </c>
      <c r="EM160" s="0" t="s">
        <v>200</v>
      </c>
      <c r="EQ160" s="0" t="n">
        <v>0</v>
      </c>
      <c r="ER160" s="0" t="n">
        <v>3112.47</v>
      </c>
      <c r="ES160" s="0" t="n">
        <v>3112.4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2048190185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6452.49</v>
      </c>
      <c r="GN160" s="0" t="n">
        <f aca="false">ROUND(IF(OR(BI160=0,BI160=1),O160+X160+Y160+GK160,0),2)</f>
        <v>46452.49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79)</f>
        <v>79</v>
      </c>
      <c r="D161" s="0" t="n">
        <f aca="false">ROW(EtalonRes!A85)</f>
        <v>85</v>
      </c>
      <c r="E161" s="0" t="s">
        <v>280</v>
      </c>
      <c r="F161" s="0" t="s">
        <v>116</v>
      </c>
      <c r="G161" s="0" t="s">
        <v>117</v>
      </c>
      <c r="H161" s="0" t="s">
        <v>118</v>
      </c>
      <c r="I161" s="0" t="n">
        <f aca="false">ROUND(I157/100,9)</f>
        <v>3.357216</v>
      </c>
      <c r="J161" s="0" t="n">
        <v>0</v>
      </c>
      <c r="O161" s="0" t="n">
        <f aca="false">ROUND(CP161,2)</f>
        <v>23364.75</v>
      </c>
      <c r="P161" s="0" t="n">
        <f aca="false">ROUND(CQ161*I161,2)</f>
        <v>0</v>
      </c>
      <c r="Q161" s="0" t="n">
        <f aca="false">ROUND(CR161*I161,2)</f>
        <v>22403.26</v>
      </c>
      <c r="R161" s="0" t="n">
        <f aca="false">ROUND(CS161*I161,2)</f>
        <v>9579.43</v>
      </c>
      <c r="S161" s="0" t="n">
        <f aca="false">ROUND(CT161*I161,2)</f>
        <v>961.49</v>
      </c>
      <c r="T161" s="0" t="n">
        <f aca="false">ROUND(CU161*I161,2)</f>
        <v>0</v>
      </c>
      <c r="U161" s="0" t="n">
        <f aca="false">CV161*I161</f>
        <v>5.52248603136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932.65</v>
      </c>
      <c r="Y161" s="0" t="n">
        <f aca="false">ROUND(CZ161,2)</f>
        <v>519.2</v>
      </c>
      <c r="AA161" s="0" t="n">
        <v>72935746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04</v>
      </c>
      <c r="BB161" s="0" t="n">
        <v>7.39</v>
      </c>
      <c r="BC161" s="0" t="n">
        <v>1</v>
      </c>
      <c r="BH161" s="0" t="n">
        <v>0</v>
      </c>
      <c r="BI161" s="0" t="n">
        <v>1</v>
      </c>
      <c r="BJ161" s="0" t="s">
        <v>119</v>
      </c>
      <c r="BM161" s="0" t="n">
        <v>2</v>
      </c>
      <c r="BN161" s="0" t="n">
        <v>0</v>
      </c>
      <c r="BO161" s="0" t="s">
        <v>116</v>
      </c>
      <c r="BP161" s="0" t="n">
        <v>1</v>
      </c>
      <c r="BQ161" s="0" t="n">
        <v>30</v>
      </c>
      <c r="BR161" s="0" t="n">
        <v>0</v>
      </c>
      <c r="BS161" s="0" t="n">
        <v>17.0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N161" s="0" t="s">
        <v>120</v>
      </c>
      <c r="CO161" s="0" t="n">
        <v>0</v>
      </c>
      <c r="CP161" s="0" t="n">
        <f aca="false">(P161+Q161+S161)</f>
        <v>23364.75</v>
      </c>
      <c r="CQ161" s="0" t="n">
        <f aca="false">(AC161*BC161*AW161)</f>
        <v>0</v>
      </c>
      <c r="CR161" s="0" t="n">
        <f aca="false">(AD161*BB161*AV161)</f>
        <v>6673.167044</v>
      </c>
      <c r="CS161" s="0" t="n">
        <f aca="false">(AE161*BS161*AV161)</f>
        <v>2853.3848064</v>
      </c>
      <c r="CT161" s="0" t="n">
        <f aca="false">(AF161*BA161*AV161)</f>
        <v>286.394688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932.6453</v>
      </c>
      <c r="CZ161" s="0" t="n">
        <f aca="false">S161*(CA161/100)</f>
        <v>519.2046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18</v>
      </c>
      <c r="DW161" s="0" t="s">
        <v>118</v>
      </c>
      <c r="DX161" s="0" t="n">
        <v>100</v>
      </c>
      <c r="EE161" s="0" t="n">
        <v>31721746</v>
      </c>
      <c r="EF161" s="0" t="n">
        <v>30</v>
      </c>
      <c r="EG161" s="0" t="s">
        <v>10</v>
      </c>
      <c r="EH161" s="0" t="n">
        <v>0</v>
      </c>
      <c r="EJ161" s="0" t="n">
        <v>1</v>
      </c>
      <c r="EK161" s="0" t="n">
        <v>2</v>
      </c>
      <c r="EL161" s="0" t="s">
        <v>121</v>
      </c>
      <c r="EM161" s="0" t="s">
        <v>122</v>
      </c>
      <c r="EQ161" s="0" t="n">
        <v>131328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97</v>
      </c>
      <c r="FY161" s="0" t="n">
        <v>54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5997.65</v>
      </c>
      <c r="GL161" s="0" t="n">
        <f aca="false">ROUND(IF(AND(BH161=3,BI161=3,FS161&lt;&gt;0),P161,0),2)</f>
        <v>0</v>
      </c>
      <c r="GM161" s="0" t="n">
        <f aca="false">O161+X161+Y161+GK161</f>
        <v>40814.25</v>
      </c>
      <c r="GN161" s="0" t="n">
        <f aca="false">ROUND(IF(OR(BI161=0,BI161=1),O161+X161+Y161+GK161,0),2)</f>
        <v>40814.2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1</v>
      </c>
      <c r="F162" s="0" t="s">
        <v>124</v>
      </c>
      <c r="G162" s="0" t="s">
        <v>125</v>
      </c>
      <c r="H162" s="0" t="s">
        <v>99</v>
      </c>
      <c r="I162" s="0" t="n">
        <f aca="false">ROUND(I161*100,9)</f>
        <v>335.7216</v>
      </c>
      <c r="J162" s="0" t="n">
        <v>0</v>
      </c>
      <c r="O162" s="0" t="n">
        <f aca="false">ROUND(CP162,2)</f>
        <v>228329.03</v>
      </c>
      <c r="P162" s="0" t="n">
        <f aca="false">ROUND(CQ162*I162,2)</f>
        <v>0</v>
      </c>
      <c r="Q162" s="0" t="n">
        <f aca="false">ROUND(CR162*I162,2)</f>
        <v>228329.03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2935746</v>
      </c>
      <c r="AB162" s="0" t="n">
        <f aca="false">ROUND((AC162+AD162+AF162),6)</f>
        <v>100.46</v>
      </c>
      <c r="AC162" s="0" t="n">
        <f aca="false">ROUND((ES162),6)</f>
        <v>0</v>
      </c>
      <c r="AD162" s="0" t="n">
        <f aca="false">ROUND((ET162),6)</f>
        <v>100.46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0.46</v>
      </c>
      <c r="AL162" s="0" t="n">
        <v>0</v>
      </c>
      <c r="AM162" s="0" t="n">
        <v>100.46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6.77</v>
      </c>
      <c r="BC162" s="0" t="n">
        <v>1</v>
      </c>
      <c r="BH162" s="0" t="n">
        <v>0</v>
      </c>
      <c r="BI162" s="0" t="n">
        <v>4</v>
      </c>
      <c r="BJ162" s="0" t="s">
        <v>126</v>
      </c>
      <c r="BM162" s="0" t="n">
        <v>1111</v>
      </c>
      <c r="BN162" s="0" t="n">
        <v>0</v>
      </c>
      <c r="BO162" s="0" t="s">
        <v>124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28329.03</v>
      </c>
      <c r="CQ162" s="0" t="n">
        <f aca="false">(AC162*BC162*AW162)</f>
        <v>0</v>
      </c>
      <c r="CR162" s="0" t="n">
        <f aca="false">(AD162*BB162*AV162)</f>
        <v>680.114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9</v>
      </c>
      <c r="DW162" s="0" t="s">
        <v>99</v>
      </c>
      <c r="DX162" s="0" t="n">
        <v>1</v>
      </c>
      <c r="EE162" s="0" t="n">
        <v>31722855</v>
      </c>
      <c r="EF162" s="0" t="n">
        <v>150</v>
      </c>
      <c r="EG162" s="0" t="s">
        <v>127</v>
      </c>
      <c r="EH162" s="0" t="n">
        <v>0</v>
      </c>
      <c r="EJ162" s="0" t="n">
        <v>4</v>
      </c>
      <c r="EK162" s="0" t="n">
        <v>1111</v>
      </c>
      <c r="EL162" s="0" t="s">
        <v>128</v>
      </c>
      <c r="EM162" s="0" t="s">
        <v>129</v>
      </c>
      <c r="EQ162" s="0" t="n">
        <v>131072</v>
      </c>
      <c r="ER162" s="0" t="n">
        <v>100.46</v>
      </c>
      <c r="ES162" s="0" t="n">
        <v>0</v>
      </c>
      <c r="ET162" s="0" t="n">
        <v>100.46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72371578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28329.03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228329.03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2</v>
      </c>
      <c r="F163" s="0" t="s">
        <v>131</v>
      </c>
      <c r="G163" s="0" t="s">
        <v>132</v>
      </c>
      <c r="H163" s="0" t="s">
        <v>96</v>
      </c>
      <c r="I163" s="0" t="n">
        <f aca="false">ROUND(I162*1.5,9)</f>
        <v>503.5824</v>
      </c>
      <c r="J163" s="0" t="n">
        <v>0</v>
      </c>
      <c r="O163" s="0" t="n">
        <f aca="false">ROUND(CP163,2)</f>
        <v>45551.65</v>
      </c>
      <c r="P163" s="0" t="n">
        <f aca="false">ROUND(CQ163*I163,2)</f>
        <v>0</v>
      </c>
      <c r="Q163" s="0" t="n">
        <f aca="false">ROUND(CR163*I163,2)</f>
        <v>45551.65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2935746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33</v>
      </c>
      <c r="BM163" s="0" t="n">
        <v>1111</v>
      </c>
      <c r="BN163" s="0" t="n">
        <v>0</v>
      </c>
      <c r="BO163" s="0" t="s">
        <v>131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5551.65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6</v>
      </c>
      <c r="DW163" s="0" t="s">
        <v>96</v>
      </c>
      <c r="DX163" s="0" t="n">
        <v>1000</v>
      </c>
      <c r="EE163" s="0" t="n">
        <v>31722855</v>
      </c>
      <c r="EF163" s="0" t="n">
        <v>150</v>
      </c>
      <c r="EG163" s="0" t="s">
        <v>127</v>
      </c>
      <c r="EH163" s="0" t="n">
        <v>0</v>
      </c>
      <c r="EJ163" s="0" t="n">
        <v>4</v>
      </c>
      <c r="EK163" s="0" t="n">
        <v>1111</v>
      </c>
      <c r="EL163" s="0" t="s">
        <v>128</v>
      </c>
      <c r="EM163" s="0" t="s">
        <v>129</v>
      </c>
      <c r="EQ163" s="0" t="n">
        <v>131072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5551.65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45551.65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3</v>
      </c>
      <c r="F164" s="0" t="s">
        <v>135</v>
      </c>
      <c r="G164" s="0" t="s">
        <v>136</v>
      </c>
      <c r="H164" s="0" t="s">
        <v>96</v>
      </c>
      <c r="I164" s="0" t="n">
        <f aca="false">ROUND(I156,9)</f>
        <v>123.41952</v>
      </c>
      <c r="J164" s="0" t="n">
        <v>0</v>
      </c>
      <c r="O164" s="0" t="n">
        <f aca="false">ROUND(CP164,2)</f>
        <v>45192.75</v>
      </c>
      <c r="P164" s="0" t="n">
        <f aca="false">ROUND(CQ164*I164,2)</f>
        <v>0</v>
      </c>
      <c r="Q164" s="0" t="n">
        <f aca="false">ROUND(CR164*I164,2)</f>
        <v>45192.75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2935746</v>
      </c>
      <c r="AB164" s="0" t="n">
        <f aca="false">ROUND((AC164+AD164+AF164),6)</f>
        <v>65.74</v>
      </c>
      <c r="AC164" s="0" t="n">
        <f aca="false">ROUND((ES164),6)</f>
        <v>0</v>
      </c>
      <c r="AD164" s="0" t="n">
        <f aca="false">ROUND((ET164),6)</f>
        <v>65.74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65.74</v>
      </c>
      <c r="AL164" s="0" t="n">
        <v>0</v>
      </c>
      <c r="AM164" s="0" t="n">
        <v>65.74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5.57</v>
      </c>
      <c r="BC164" s="0" t="n">
        <v>1</v>
      </c>
      <c r="BH164" s="0" t="n">
        <v>0</v>
      </c>
      <c r="BI164" s="0" t="n">
        <v>4</v>
      </c>
      <c r="BJ164" s="0" t="s">
        <v>137</v>
      </c>
      <c r="BM164" s="0" t="n">
        <v>1113</v>
      </c>
      <c r="BN164" s="0" t="n">
        <v>0</v>
      </c>
      <c r="BO164" s="0" t="s">
        <v>135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5192.75</v>
      </c>
      <c r="CQ164" s="0" t="n">
        <f aca="false">(AC164*BC164*AW164)</f>
        <v>0</v>
      </c>
      <c r="CR164" s="0" t="n">
        <f aca="false">(AD164*BB164*AV164)</f>
        <v>366.1718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6</v>
      </c>
      <c r="DW164" s="0" t="s">
        <v>96</v>
      </c>
      <c r="DX164" s="0" t="n">
        <v>1000</v>
      </c>
      <c r="EE164" s="0" t="n">
        <v>31722857</v>
      </c>
      <c r="EF164" s="0" t="n">
        <v>150</v>
      </c>
      <c r="EG164" s="0" t="s">
        <v>127</v>
      </c>
      <c r="EH164" s="0" t="n">
        <v>0</v>
      </c>
      <c r="EJ164" s="0" t="n">
        <v>4</v>
      </c>
      <c r="EK164" s="0" t="n">
        <v>1113</v>
      </c>
      <c r="EL164" s="0" t="s">
        <v>138</v>
      </c>
      <c r="EM164" s="0" t="s">
        <v>139</v>
      </c>
      <c r="EQ164" s="0" t="n">
        <v>131072</v>
      </c>
      <c r="ER164" s="0" t="n">
        <v>65.74</v>
      </c>
      <c r="ES164" s="0" t="n">
        <v>0</v>
      </c>
      <c r="ET164" s="0" t="n">
        <v>65.74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764617144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45192.75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45192.75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84</v>
      </c>
      <c r="F165" s="0" t="s">
        <v>141</v>
      </c>
      <c r="G165" s="0" t="s">
        <v>142</v>
      </c>
      <c r="H165" s="0" t="s">
        <v>96</v>
      </c>
      <c r="I165" s="0" t="n">
        <f aca="false">ROUND(I164,9)</f>
        <v>123.41952</v>
      </c>
      <c r="J165" s="0" t="n">
        <v>0</v>
      </c>
      <c r="O165" s="0" t="n">
        <f aca="false">ROUND(CP165,2)</f>
        <v>25055.4</v>
      </c>
      <c r="P165" s="0" t="n">
        <f aca="false">ROUND(CQ165*I165,2)</f>
        <v>0</v>
      </c>
      <c r="Q165" s="0" t="n">
        <f aca="false">ROUND(CR165*I165,2)</f>
        <v>25055.4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2935746</v>
      </c>
      <c r="AB165" s="0" t="n">
        <f aca="false">ROUND((AC165+AD165+AF165),6)</f>
        <v>101</v>
      </c>
      <c r="AC165" s="0" t="n">
        <f aca="false">ROUND((ES165),6)</f>
        <v>0</v>
      </c>
      <c r="AD165" s="0" t="n">
        <f aca="false">ROUND((ET165),6)</f>
        <v>101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43</v>
      </c>
      <c r="BM165" s="0" t="n">
        <v>1110</v>
      </c>
      <c r="BN165" s="0" t="n">
        <v>0</v>
      </c>
      <c r="BO165" s="0" t="s">
        <v>141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5055.4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6</v>
      </c>
      <c r="DW165" s="0" t="s">
        <v>96</v>
      </c>
      <c r="DX165" s="0" t="n">
        <v>1000</v>
      </c>
      <c r="EE165" s="0" t="n">
        <v>31722854</v>
      </c>
      <c r="EF165" s="0" t="n">
        <v>150</v>
      </c>
      <c r="EG165" s="0" t="s">
        <v>127</v>
      </c>
      <c r="EH165" s="0" t="n">
        <v>0</v>
      </c>
      <c r="EJ165" s="0" t="n">
        <v>4</v>
      </c>
      <c r="EK165" s="0" t="n">
        <v>1110</v>
      </c>
      <c r="EL165" s="0" t="s">
        <v>144</v>
      </c>
      <c r="EM165" s="0" t="s">
        <v>145</v>
      </c>
      <c r="EQ165" s="0" t="n">
        <v>131072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5055.4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5055.4</v>
      </c>
      <c r="GR165" s="0" t="n">
        <v>0</v>
      </c>
    </row>
    <row r="167" customFormat="false" ht="12.75" hidden="false" customHeight="false" outlineLevel="0" collapsed="false">
      <c r="A167" s="52" t="n">
        <v>51</v>
      </c>
      <c r="B167" s="52" t="n">
        <f aca="false">B149</f>
        <v>1</v>
      </c>
      <c r="C167" s="52" t="n">
        <f aca="false">A149</f>
        <v>4</v>
      </c>
      <c r="D167" s="52" t="n">
        <f aca="false">ROW(A149)</f>
        <v>149</v>
      </c>
      <c r="E167" s="52"/>
      <c r="F167" s="52" t="str">
        <f aca="false">IF(F149&lt;&gt;"",F149,"")</f>
        <v>Новый раздел</v>
      </c>
      <c r="G167" s="52" t="str">
        <f aca="false">IF(G149&lt;&gt;"",G149,"")</f>
        <v>Тепловая сеть 2Ду200 ППУ-ПЭ в непроходном канале - 30 п.м</v>
      </c>
      <c r="H167" s="52"/>
      <c r="I167" s="52"/>
      <c r="J167" s="52"/>
      <c r="K167" s="52"/>
      <c r="L167" s="52"/>
      <c r="M167" s="52"/>
      <c r="N167" s="52"/>
      <c r="O167" s="52" t="n">
        <f aca="false">ROUND(AB167,2)</f>
        <v>3280668.08</v>
      </c>
      <c r="P167" s="52" t="n">
        <f aca="false">ROUND(AC167,2)</f>
        <v>1420684.68</v>
      </c>
      <c r="Q167" s="52" t="n">
        <f aca="false">ROUND(AD167,2)</f>
        <v>867524.13</v>
      </c>
      <c r="R167" s="52" t="n">
        <f aca="false">ROUND(AE167,2)</f>
        <v>13438.38</v>
      </c>
      <c r="S167" s="52" t="n">
        <f aca="false">ROUND(AF167,2)</f>
        <v>992459.27</v>
      </c>
      <c r="T167" s="52" t="n">
        <f aca="false">ROUND(AG167,2)</f>
        <v>0</v>
      </c>
      <c r="U167" s="52" t="n">
        <f aca="false">AH167</f>
        <v>222.85758203136</v>
      </c>
      <c r="V167" s="52" t="n">
        <f aca="false">AI167</f>
        <v>0</v>
      </c>
      <c r="W167" s="52" t="n">
        <f aca="false">ROUND(AJ167,2)</f>
        <v>349.71</v>
      </c>
      <c r="X167" s="52" t="n">
        <f aca="false">ROUND(AK167,2)</f>
        <v>60985.78</v>
      </c>
      <c r="Y167" s="52" t="n">
        <f aca="false">ROUND(AL167,2)</f>
        <v>31081.96</v>
      </c>
      <c r="Z167" s="52"/>
      <c r="AA167" s="52"/>
      <c r="AB167" s="52" t="n">
        <f aca="false">ROUND(SUMIF(AA153:AA165,"=72935746",O153:O165),2)</f>
        <v>3280668.08</v>
      </c>
      <c r="AC167" s="52" t="n">
        <f aca="false">ROUND(SUMIF(AA153:AA165,"=72935746",P153:P165),2)</f>
        <v>1420684.68</v>
      </c>
      <c r="AD167" s="52" t="n">
        <f aca="false">ROUND(SUMIF(AA153:AA165,"=72935746",Q153:Q165),2)</f>
        <v>867524.13</v>
      </c>
      <c r="AE167" s="52" t="n">
        <f aca="false">ROUND(SUMIF(AA153:AA165,"=72935746",R153:R165),2)</f>
        <v>13438.38</v>
      </c>
      <c r="AF167" s="52" t="n">
        <f aca="false">ROUND(SUMIF(AA153:AA165,"=72935746",S153:S165),2)</f>
        <v>992459.27</v>
      </c>
      <c r="AG167" s="52" t="n">
        <f aca="false">ROUND(SUMIF(AA153:AA165,"=72935746",T153:T165),2)</f>
        <v>0</v>
      </c>
      <c r="AH167" s="52" t="n">
        <f aca="false">SUMIF(AA153:AA165,"=72935746",U153:U165)</f>
        <v>222.85758203136</v>
      </c>
      <c r="AI167" s="52" t="n">
        <f aca="false">SUMIF(AA153:AA165,"=72935746",V153:V165)</f>
        <v>0</v>
      </c>
      <c r="AJ167" s="52" t="n">
        <f aca="false">ROUND(SUMIF(AA153:AA165,"=72935746",W153:W165),2)</f>
        <v>349.71</v>
      </c>
      <c r="AK167" s="52" t="n">
        <f aca="false">ROUND(SUMIF(AA153:AA165,"=72935746",X153:X165),2)</f>
        <v>60985.78</v>
      </c>
      <c r="AL167" s="52" t="n">
        <f aca="false">ROUND(SUMIF(AA153:AA165,"=72935746",Y153:Y165),2)</f>
        <v>31081.96</v>
      </c>
      <c r="AM167" s="52"/>
      <c r="AN167" s="52"/>
      <c r="AO167" s="52" t="n">
        <f aca="false">ROUND(BB167,2)</f>
        <v>0</v>
      </c>
      <c r="AP167" s="52" t="n">
        <f aca="false">ROUND(BC167,2)</f>
        <v>0</v>
      </c>
      <c r="AQ167" s="52" t="n">
        <f aca="false">ROUND(BD167,2)</f>
        <v>0</v>
      </c>
      <c r="AR167" s="52" t="n">
        <f aca="false">ROUND(BE167,2)</f>
        <v>3395177.92</v>
      </c>
      <c r="AS167" s="52" t="n">
        <f aca="false">ROUND(BF167,2)</f>
        <v>3051049.09</v>
      </c>
      <c r="AT167" s="52" t="n">
        <f aca="false">ROUND(BG167,2)</f>
        <v>0</v>
      </c>
      <c r="AU167" s="52" t="n">
        <f aca="false">ROUND(BH167,2)</f>
        <v>344128.83</v>
      </c>
      <c r="AV167" s="52" t="n">
        <f aca="false">ROUND(BI167,2)</f>
        <v>1420684.68</v>
      </c>
      <c r="AW167" s="52" t="n">
        <f aca="false">ROUND(BJ167,2)</f>
        <v>1420684.68</v>
      </c>
      <c r="AX167" s="52" t="n">
        <f aca="false">ROUND(BK167,2)</f>
        <v>0</v>
      </c>
      <c r="AY167" s="52" t="n">
        <f aca="false">ROUND(BL167,2)</f>
        <v>1420684.68</v>
      </c>
      <c r="AZ167" s="52" t="n">
        <f aca="false">ROUND(BM167,2)</f>
        <v>0</v>
      </c>
      <c r="BA167" s="52"/>
      <c r="BB167" s="52" t="n">
        <f aca="false">ROUND(SUMIF(AA153:AA165,"=72935746",FQ153:FQ165),2)</f>
        <v>0</v>
      </c>
      <c r="BC167" s="52" t="n">
        <f aca="false">ROUND(SUMIF(AA153:AA165,"=72935746",FR153:FR165),2)</f>
        <v>0</v>
      </c>
      <c r="BD167" s="52" t="n">
        <f aca="false">ROUND(SUMIF(AA153:AA165,"=72935746",GL153:GL165),2)</f>
        <v>0</v>
      </c>
      <c r="BE167" s="52" t="n">
        <f aca="false">ROUND(SUMIF(AA153:AA165,"=72935746",GM153:GM165),2)</f>
        <v>3395177.92</v>
      </c>
      <c r="BF167" s="52" t="n">
        <f aca="false">ROUND(SUMIF(AA153:AA165,"=72935746",GN153:GN165),2)</f>
        <v>3051049.09</v>
      </c>
      <c r="BG167" s="52" t="n">
        <f aca="false">ROUND(SUMIF(AA153:AA165,"=72935746",GO153:GO165),2)</f>
        <v>0</v>
      </c>
      <c r="BH167" s="52" t="n">
        <f aca="false">ROUND(SUMIF(AA153:AA165,"=72935746",GP153:GP165),2)</f>
        <v>344128.83</v>
      </c>
      <c r="BI167" s="52" t="n">
        <f aca="false">AC167-BB167</f>
        <v>1420684.68</v>
      </c>
      <c r="BJ167" s="52" t="n">
        <f aca="false">AC167-BC167</f>
        <v>1420684.68</v>
      </c>
      <c r="BK167" s="52" t="n">
        <f aca="false">BB167-BD167</f>
        <v>0</v>
      </c>
      <c r="BL167" s="52" t="n">
        <f aca="false">AC167-BB167-BC167+BD167</f>
        <v>1420684.68</v>
      </c>
      <c r="BM167" s="52" t="n">
        <f aca="false">BC167-BD167</f>
        <v>0</v>
      </c>
      <c r="BN167" s="52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 t="n">
        <v>0</v>
      </c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1</v>
      </c>
      <c r="F169" s="54" t="n">
        <f aca="false">ROUND(Source!O167,O169)</f>
        <v>3280668.08</v>
      </c>
      <c r="G169" s="54" t="s">
        <v>146</v>
      </c>
      <c r="H169" s="54" t="s">
        <v>147</v>
      </c>
      <c r="I169" s="54"/>
      <c r="J169" s="54"/>
      <c r="K169" s="54" t="n">
        <v>201</v>
      </c>
      <c r="L169" s="54" t="n">
        <v>1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2</v>
      </c>
      <c r="F170" s="54" t="n">
        <f aca="false">ROUND(Source!P167,O170)</f>
        <v>1420684.68</v>
      </c>
      <c r="G170" s="54" t="s">
        <v>148</v>
      </c>
      <c r="H170" s="54" t="s">
        <v>149</v>
      </c>
      <c r="I170" s="54"/>
      <c r="J170" s="54"/>
      <c r="K170" s="54" t="n">
        <v>202</v>
      </c>
      <c r="L170" s="54" t="n">
        <v>2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2</v>
      </c>
      <c r="F171" s="54" t="n">
        <f aca="false">ROUND(Source!AO167,O171)</f>
        <v>0</v>
      </c>
      <c r="G171" s="54" t="s">
        <v>150</v>
      </c>
      <c r="H171" s="54" t="s">
        <v>151</v>
      </c>
      <c r="I171" s="54"/>
      <c r="J171" s="54"/>
      <c r="K171" s="54" t="n">
        <v>222</v>
      </c>
      <c r="L171" s="54" t="n">
        <v>3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5</v>
      </c>
      <c r="F172" s="54" t="n">
        <f aca="false">ROUND(Source!AV167,O172)</f>
        <v>1420684.68</v>
      </c>
      <c r="G172" s="54" t="s">
        <v>152</v>
      </c>
      <c r="H172" s="54" t="s">
        <v>153</v>
      </c>
      <c r="I172" s="54"/>
      <c r="J172" s="54"/>
      <c r="K172" s="54" t="n">
        <v>225</v>
      </c>
      <c r="L172" s="54" t="n">
        <v>4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6</v>
      </c>
      <c r="F173" s="54" t="n">
        <f aca="false">ROUND(Source!AW167,O173)</f>
        <v>1420684.68</v>
      </c>
      <c r="G173" s="54" t="s">
        <v>154</v>
      </c>
      <c r="H173" s="54" t="s">
        <v>155</v>
      </c>
      <c r="I173" s="54"/>
      <c r="J173" s="54"/>
      <c r="K173" s="54" t="n">
        <v>226</v>
      </c>
      <c r="L173" s="54" t="n">
        <v>5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27</v>
      </c>
      <c r="F174" s="54" t="n">
        <f aca="false">ROUND(Source!AX167,O174)</f>
        <v>0</v>
      </c>
      <c r="G174" s="54" t="s">
        <v>156</v>
      </c>
      <c r="H174" s="54" t="s">
        <v>157</v>
      </c>
      <c r="I174" s="54"/>
      <c r="J174" s="54"/>
      <c r="K174" s="54" t="n">
        <v>227</v>
      </c>
      <c r="L174" s="54" t="n">
        <v>6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8</v>
      </c>
      <c r="F175" s="54" t="n">
        <f aca="false">ROUND(Source!AY167,O175)</f>
        <v>1420684.68</v>
      </c>
      <c r="G175" s="54" t="s">
        <v>158</v>
      </c>
      <c r="H175" s="54" t="s">
        <v>159</v>
      </c>
      <c r="I175" s="54"/>
      <c r="J175" s="54"/>
      <c r="K175" s="54" t="n">
        <v>228</v>
      </c>
      <c r="L175" s="54" t="n">
        <v>7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16</v>
      </c>
      <c r="F176" s="54" t="n">
        <f aca="false">ROUND(Source!AP167,O176)</f>
        <v>0</v>
      </c>
      <c r="G176" s="54" t="s">
        <v>160</v>
      </c>
      <c r="H176" s="54" t="s">
        <v>161</v>
      </c>
      <c r="I176" s="54"/>
      <c r="J176" s="54"/>
      <c r="K176" s="54" t="n">
        <v>216</v>
      </c>
      <c r="L176" s="54" t="n">
        <v>8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3</v>
      </c>
      <c r="F177" s="54" t="n">
        <f aca="false">ROUND(Source!AQ167,O177)</f>
        <v>0</v>
      </c>
      <c r="G177" s="54" t="s">
        <v>162</v>
      </c>
      <c r="H177" s="54" t="s">
        <v>163</v>
      </c>
      <c r="I177" s="54"/>
      <c r="J177" s="54"/>
      <c r="K177" s="54" t="n">
        <v>223</v>
      </c>
      <c r="L177" s="54" t="n">
        <v>9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9</v>
      </c>
      <c r="F178" s="54" t="n">
        <f aca="false">ROUND(Source!AZ167,O178)</f>
        <v>0</v>
      </c>
      <c r="G178" s="54" t="s">
        <v>164</v>
      </c>
      <c r="H178" s="54" t="s">
        <v>165</v>
      </c>
      <c r="I178" s="54"/>
      <c r="J178" s="54"/>
      <c r="K178" s="54" t="n">
        <v>229</v>
      </c>
      <c r="L178" s="54" t="n">
        <v>10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3</v>
      </c>
      <c r="F179" s="54" t="n">
        <f aca="false">ROUND(Source!Q167,O179)</f>
        <v>867524.13</v>
      </c>
      <c r="G179" s="54" t="s">
        <v>166</v>
      </c>
      <c r="H179" s="54" t="s">
        <v>167</v>
      </c>
      <c r="I179" s="54"/>
      <c r="J179" s="54"/>
      <c r="K179" s="54" t="n">
        <v>203</v>
      </c>
      <c r="L179" s="54" t="n">
        <v>11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4</v>
      </c>
      <c r="F180" s="54" t="n">
        <f aca="false">ROUND(Source!R167,O180)</f>
        <v>13438.38</v>
      </c>
      <c r="G180" s="54" t="s">
        <v>168</v>
      </c>
      <c r="H180" s="54" t="s">
        <v>169</v>
      </c>
      <c r="I180" s="54"/>
      <c r="J180" s="54"/>
      <c r="K180" s="54" t="n">
        <v>204</v>
      </c>
      <c r="L180" s="54" t="n">
        <v>12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05</v>
      </c>
      <c r="F181" s="54" t="n">
        <f aca="false">ROUND(Source!S167,O181)</f>
        <v>992459.27</v>
      </c>
      <c r="G181" s="54" t="s">
        <v>170</v>
      </c>
      <c r="H181" s="54" t="s">
        <v>171</v>
      </c>
      <c r="I181" s="54"/>
      <c r="J181" s="54"/>
      <c r="K181" s="54" t="n">
        <v>205</v>
      </c>
      <c r="L181" s="54" t="n">
        <v>13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4</v>
      </c>
      <c r="F182" s="54" t="n">
        <f aca="false">ROUND(Source!AS167,O182)</f>
        <v>3051049.09</v>
      </c>
      <c r="G182" s="54" t="s">
        <v>172</v>
      </c>
      <c r="H182" s="54" t="s">
        <v>173</v>
      </c>
      <c r="I182" s="54"/>
      <c r="J182" s="54"/>
      <c r="K182" s="54" t="n">
        <v>214</v>
      </c>
      <c r="L182" s="54" t="n">
        <v>14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15</v>
      </c>
      <c r="F183" s="54" t="n">
        <f aca="false">ROUND(Source!AT167,O183)</f>
        <v>0</v>
      </c>
      <c r="G183" s="54" t="s">
        <v>174</v>
      </c>
      <c r="H183" s="54" t="s">
        <v>175</v>
      </c>
      <c r="I183" s="54"/>
      <c r="J183" s="54"/>
      <c r="K183" s="54" t="n">
        <v>215</v>
      </c>
      <c r="L183" s="54" t="n">
        <v>15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17</v>
      </c>
      <c r="F184" s="54" t="n">
        <f aca="false">ROUND(Source!AU167,O184)</f>
        <v>344128.83</v>
      </c>
      <c r="G184" s="54" t="s">
        <v>46</v>
      </c>
      <c r="H184" s="54" t="s">
        <v>176</v>
      </c>
      <c r="I184" s="54"/>
      <c r="J184" s="54"/>
      <c r="K184" s="54" t="n">
        <v>217</v>
      </c>
      <c r="L184" s="54" t="n">
        <v>16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6</v>
      </c>
      <c r="F185" s="54" t="n">
        <f aca="false">ROUND(Source!T167,O185)</f>
        <v>0</v>
      </c>
      <c r="G185" s="54" t="s">
        <v>177</v>
      </c>
      <c r="H185" s="54" t="s">
        <v>178</v>
      </c>
      <c r="I185" s="54"/>
      <c r="J185" s="54"/>
      <c r="K185" s="54" t="n">
        <v>206</v>
      </c>
      <c r="L185" s="54" t="n">
        <v>17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7</v>
      </c>
      <c r="F186" s="54" t="n">
        <f aca="false">Source!U167</f>
        <v>222.85758203136</v>
      </c>
      <c r="G186" s="54" t="s">
        <v>179</v>
      </c>
      <c r="H186" s="54" t="s">
        <v>180</v>
      </c>
      <c r="I186" s="54"/>
      <c r="J186" s="54"/>
      <c r="K186" s="54" t="n">
        <v>207</v>
      </c>
      <c r="L186" s="54" t="n">
        <v>18</v>
      </c>
      <c r="M186" s="54" t="n">
        <v>3</v>
      </c>
      <c r="N186" s="54"/>
      <c r="O186" s="54" t="n">
        <v>-1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08</v>
      </c>
      <c r="F187" s="54" t="n">
        <f aca="false">Source!V167</f>
        <v>0</v>
      </c>
      <c r="G187" s="54" t="s">
        <v>181</v>
      </c>
      <c r="H187" s="54" t="s">
        <v>182</v>
      </c>
      <c r="I187" s="54"/>
      <c r="J187" s="54"/>
      <c r="K187" s="54" t="n">
        <v>208</v>
      </c>
      <c r="L187" s="54" t="n">
        <v>19</v>
      </c>
      <c r="M187" s="54" t="n">
        <v>3</v>
      </c>
      <c r="N187" s="54"/>
      <c r="O187" s="54" t="n">
        <v>-1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09</v>
      </c>
      <c r="F188" s="54" t="n">
        <f aca="false">ROUND(Source!W167,O188)</f>
        <v>349.71</v>
      </c>
      <c r="G188" s="54" t="s">
        <v>183</v>
      </c>
      <c r="H188" s="54" t="s">
        <v>184</v>
      </c>
      <c r="I188" s="54"/>
      <c r="J188" s="54"/>
      <c r="K188" s="54" t="n">
        <v>209</v>
      </c>
      <c r="L188" s="54" t="n">
        <v>20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10</v>
      </c>
      <c r="F189" s="54" t="n">
        <f aca="false">ROUND(Source!X167,O189)</f>
        <v>60985.78</v>
      </c>
      <c r="G189" s="54" t="s">
        <v>185</v>
      </c>
      <c r="H189" s="54" t="s">
        <v>186</v>
      </c>
      <c r="I189" s="54"/>
      <c r="J189" s="54"/>
      <c r="K189" s="54" t="n">
        <v>210</v>
      </c>
      <c r="L189" s="54" t="n">
        <v>21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11</v>
      </c>
      <c r="F190" s="54" t="n">
        <f aca="false">ROUND(Source!Y167,O190)</f>
        <v>31081.96</v>
      </c>
      <c r="G190" s="54" t="s">
        <v>187</v>
      </c>
      <c r="H190" s="54" t="s">
        <v>188</v>
      </c>
      <c r="I190" s="54"/>
      <c r="J190" s="54"/>
      <c r="K190" s="54" t="n">
        <v>211</v>
      </c>
      <c r="L190" s="54" t="n">
        <v>22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24</v>
      </c>
      <c r="F191" s="54" t="n">
        <f aca="false">ROUND(Source!AR167,O191)</f>
        <v>3395177.92</v>
      </c>
      <c r="G191" s="54" t="s">
        <v>189</v>
      </c>
      <c r="H191" s="54" t="s">
        <v>190</v>
      </c>
      <c r="I191" s="54"/>
      <c r="J191" s="54"/>
      <c r="K191" s="54" t="n">
        <v>224</v>
      </c>
      <c r="L191" s="54" t="n">
        <v>23</v>
      </c>
      <c r="M191" s="54" t="n">
        <v>3</v>
      </c>
      <c r="N191" s="54"/>
      <c r="O191" s="54" t="n">
        <v>2</v>
      </c>
      <c r="P191" s="54"/>
    </row>
    <row r="193" customFormat="false" ht="12.75" hidden="false" customHeight="false" outlineLevel="0" collapsed="false">
      <c r="A193" s="51" t="n">
        <v>4</v>
      </c>
      <c r="B193" s="51" t="n">
        <v>1</v>
      </c>
      <c r="C193" s="51"/>
      <c r="D193" s="51" t="n">
        <f aca="false">ROW(A209)</f>
        <v>209</v>
      </c>
      <c r="E193" s="51"/>
      <c r="F193" s="51" t="s">
        <v>74</v>
      </c>
      <c r="G193" s="51" t="s">
        <v>285</v>
      </c>
      <c r="H193" s="51"/>
      <c r="I193" s="51" t="n">
        <v>0</v>
      </c>
      <c r="J193" s="51"/>
      <c r="K193" s="51" t="n">
        <v>0</v>
      </c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 t="n">
        <v>0</v>
      </c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 t="n">
        <v>0</v>
      </c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 t="n">
        <v>0</v>
      </c>
    </row>
    <row r="195" customFormat="false" ht="12.75" hidden="false" customHeight="false" outlineLevel="0" collapsed="false">
      <c r="A195" s="52" t="n">
        <v>52</v>
      </c>
      <c r="B195" s="52" t="n">
        <f aca="false">B209</f>
        <v>1</v>
      </c>
      <c r="C195" s="52" t="n">
        <f aca="false">C209</f>
        <v>4</v>
      </c>
      <c r="D195" s="52" t="n">
        <f aca="false">D209</f>
        <v>193</v>
      </c>
      <c r="E195" s="52" t="n">
        <f aca="false">E209</f>
        <v>0</v>
      </c>
      <c r="F195" s="52" t="str">
        <f aca="false">F209</f>
        <v>Новый раздел</v>
      </c>
      <c r="G195" s="52" t="str">
        <f aca="false">G209</f>
        <v>Тепловая сеть 2Ду200 ППУ-ПЭ бесканально - 100 п.м</v>
      </c>
      <c r="H195" s="52"/>
      <c r="I195" s="52"/>
      <c r="J195" s="52"/>
      <c r="K195" s="52"/>
      <c r="L195" s="52"/>
      <c r="M195" s="52"/>
      <c r="N195" s="52"/>
      <c r="O195" s="52" t="n">
        <f aca="false">O209</f>
        <v>4156374.18</v>
      </c>
      <c r="P195" s="52" t="n">
        <f aca="false">P209</f>
        <v>1932505.24</v>
      </c>
      <c r="Q195" s="52" t="n">
        <f aca="false">Q209</f>
        <v>699835.95</v>
      </c>
      <c r="R195" s="52" t="n">
        <f aca="false">R209</f>
        <v>14713.04</v>
      </c>
      <c r="S195" s="52" t="n">
        <f aca="false">S209</f>
        <v>1524032.99</v>
      </c>
      <c r="T195" s="52" t="n">
        <f aca="false">T209</f>
        <v>0</v>
      </c>
      <c r="U195" s="52" t="n">
        <f aca="false">U209</f>
        <v>108.097267968</v>
      </c>
      <c r="V195" s="52" t="n">
        <f aca="false">V209</f>
        <v>0</v>
      </c>
      <c r="W195" s="52" t="n">
        <f aca="false">W209</f>
        <v>287.58</v>
      </c>
      <c r="X195" s="52" t="n">
        <f aca="false">X209</f>
        <v>34195.32</v>
      </c>
      <c r="Y195" s="52" t="n">
        <f aca="false">Y209</f>
        <v>17441.14</v>
      </c>
      <c r="Z195" s="52" t="n">
        <f aca="false">Z209</f>
        <v>0</v>
      </c>
      <c r="AA195" s="52" t="n">
        <f aca="false">AA209</f>
        <v>0</v>
      </c>
      <c r="AB195" s="52" t="n">
        <f aca="false">AB209</f>
        <v>4156374.18</v>
      </c>
      <c r="AC195" s="52" t="n">
        <f aca="false">AC209</f>
        <v>1932505.24</v>
      </c>
      <c r="AD195" s="52" t="n">
        <f aca="false">AD209</f>
        <v>699835.95</v>
      </c>
      <c r="AE195" s="52" t="n">
        <f aca="false">AE209</f>
        <v>14713.04</v>
      </c>
      <c r="AF195" s="52" t="n">
        <f aca="false">AF209</f>
        <v>1524032.99</v>
      </c>
      <c r="AG195" s="52" t="n">
        <f aca="false">AG209</f>
        <v>0</v>
      </c>
      <c r="AH195" s="52" t="n">
        <f aca="false">AH209</f>
        <v>108.097267968</v>
      </c>
      <c r="AI195" s="52" t="n">
        <f aca="false">AI209</f>
        <v>0</v>
      </c>
      <c r="AJ195" s="52" t="n">
        <f aca="false">AJ209</f>
        <v>287.58</v>
      </c>
      <c r="AK195" s="52" t="n">
        <f aca="false">AK209</f>
        <v>34195.32</v>
      </c>
      <c r="AL195" s="52" t="n">
        <f aca="false">AL209</f>
        <v>17441.14</v>
      </c>
      <c r="AM195" s="52" t="n">
        <f aca="false">AM209</f>
        <v>0</v>
      </c>
      <c r="AN195" s="52" t="n">
        <f aca="false">AN209</f>
        <v>0</v>
      </c>
      <c r="AO195" s="52" t="n">
        <f aca="false">AO209</f>
        <v>0</v>
      </c>
      <c r="AP195" s="52" t="n">
        <f aca="false">AP209</f>
        <v>0</v>
      </c>
      <c r="AQ195" s="52" t="n">
        <f aca="false">AQ209</f>
        <v>0</v>
      </c>
      <c r="AR195" s="52" t="n">
        <f aca="false">AR209</f>
        <v>4232581.42</v>
      </c>
      <c r="AS195" s="52" t="n">
        <f aca="false">AS209</f>
        <v>3997966.55</v>
      </c>
      <c r="AT195" s="52" t="n">
        <f aca="false">AT209</f>
        <v>0</v>
      </c>
      <c r="AU195" s="52" t="n">
        <f aca="false">AU209</f>
        <v>234614.87</v>
      </c>
      <c r="AV195" s="52" t="n">
        <f aca="false">AV209</f>
        <v>1932505.24</v>
      </c>
      <c r="AW195" s="52" t="n">
        <f aca="false">AW209</f>
        <v>1932505.24</v>
      </c>
      <c r="AX195" s="52" t="n">
        <f aca="false">AX209</f>
        <v>0</v>
      </c>
      <c r="AY195" s="52" t="n">
        <f aca="false">AY209</f>
        <v>1932505.24</v>
      </c>
      <c r="AZ195" s="52" t="n">
        <f aca="false">AZ209</f>
        <v>0</v>
      </c>
      <c r="BA195" s="52" t="n">
        <f aca="false">BA209</f>
        <v>0</v>
      </c>
      <c r="BB195" s="52" t="n">
        <f aca="false">BB209</f>
        <v>0</v>
      </c>
      <c r="BC195" s="52" t="n">
        <f aca="false">BC209</f>
        <v>0</v>
      </c>
      <c r="BD195" s="52" t="n">
        <f aca="false">BD209</f>
        <v>0</v>
      </c>
      <c r="BE195" s="52" t="n">
        <f aca="false">BE209</f>
        <v>4232581.42</v>
      </c>
      <c r="BF195" s="52" t="n">
        <f aca="false">BF209</f>
        <v>3997966.55</v>
      </c>
      <c r="BG195" s="52" t="n">
        <f aca="false">BG209</f>
        <v>0</v>
      </c>
      <c r="BH195" s="52" t="n">
        <f aca="false">BH209</f>
        <v>234614.87</v>
      </c>
      <c r="BI195" s="52" t="n">
        <f aca="false">BI209</f>
        <v>1932505.24</v>
      </c>
      <c r="BJ195" s="52" t="n">
        <f aca="false">BJ209</f>
        <v>1932505.24</v>
      </c>
      <c r="BK195" s="52" t="n">
        <f aca="false">BK209</f>
        <v>0</v>
      </c>
      <c r="BL195" s="52" t="n">
        <f aca="false">BL209</f>
        <v>1932505.24</v>
      </c>
      <c r="BM195" s="52" t="n">
        <f aca="false">BM209</f>
        <v>0</v>
      </c>
      <c r="BN195" s="52" t="n">
        <f aca="false">BN209</f>
        <v>0</v>
      </c>
      <c r="BO195" s="53" t="n">
        <f aca="false">BO209</f>
        <v>0</v>
      </c>
      <c r="BP195" s="53" t="n">
        <f aca="false">BP209</f>
        <v>0</v>
      </c>
      <c r="BQ195" s="53" t="n">
        <f aca="false">BQ209</f>
        <v>0</v>
      </c>
      <c r="BR195" s="53" t="n">
        <f aca="false">BR209</f>
        <v>0</v>
      </c>
      <c r="BS195" s="53" t="n">
        <f aca="false">BS209</f>
        <v>0</v>
      </c>
      <c r="BT195" s="53" t="n">
        <f aca="false">BT209</f>
        <v>0</v>
      </c>
      <c r="BU195" s="53" t="n">
        <f aca="false">BU209</f>
        <v>0</v>
      </c>
      <c r="BV195" s="53" t="n">
        <f aca="false">BV209</f>
        <v>0</v>
      </c>
      <c r="BW195" s="53" t="n">
        <f aca="false">BW209</f>
        <v>0</v>
      </c>
      <c r="BX195" s="53" t="n">
        <f aca="false">BX209</f>
        <v>0</v>
      </c>
      <c r="BY195" s="53" t="n">
        <f aca="false">BY209</f>
        <v>0</v>
      </c>
      <c r="BZ195" s="53" t="n">
        <f aca="false">BZ209</f>
        <v>0</v>
      </c>
      <c r="CA195" s="53" t="n">
        <f aca="false">CA209</f>
        <v>0</v>
      </c>
      <c r="CB195" s="53" t="n">
        <f aca="false">CB209</f>
        <v>0</v>
      </c>
      <c r="CC195" s="53" t="n">
        <f aca="false">CC209</f>
        <v>0</v>
      </c>
      <c r="CD195" s="53" t="n">
        <f aca="false">CD209</f>
        <v>0</v>
      </c>
      <c r="CE195" s="53" t="n">
        <f aca="false">CE209</f>
        <v>0</v>
      </c>
      <c r="CF195" s="53" t="n">
        <f aca="false">CF209</f>
        <v>0</v>
      </c>
      <c r="CG195" s="53" t="n">
        <f aca="false">CG209</f>
        <v>0</v>
      </c>
      <c r="CH195" s="53" t="n">
        <f aca="false">CH209</f>
        <v>0</v>
      </c>
      <c r="CI195" s="53" t="n">
        <f aca="false">CI209</f>
        <v>0</v>
      </c>
      <c r="CJ195" s="53" t="n">
        <f aca="false">CJ209</f>
        <v>0</v>
      </c>
      <c r="CK195" s="53" t="n">
        <f aca="false">CK209</f>
        <v>0</v>
      </c>
      <c r="CL195" s="53" t="n">
        <f aca="false">CL209</f>
        <v>0</v>
      </c>
      <c r="CM195" s="53" t="n">
        <f aca="false">CM209</f>
        <v>0</v>
      </c>
      <c r="CN195" s="53" t="n">
        <f aca="false">CN209</f>
        <v>0</v>
      </c>
      <c r="CO195" s="53" t="n">
        <f aca="false">CO209</f>
        <v>0</v>
      </c>
      <c r="CP195" s="53" t="n">
        <f aca="false">CP209</f>
        <v>0</v>
      </c>
      <c r="CQ195" s="53" t="n">
        <f aca="false">CQ209</f>
        <v>0</v>
      </c>
      <c r="CR195" s="53" t="n">
        <f aca="false">CR209</f>
        <v>0</v>
      </c>
      <c r="CS195" s="53" t="n">
        <f aca="false">CS209</f>
        <v>0</v>
      </c>
      <c r="CT195" s="53" t="n">
        <f aca="false">CT209</f>
        <v>0</v>
      </c>
      <c r="CU195" s="53" t="n">
        <f aca="false">CU209</f>
        <v>0</v>
      </c>
      <c r="CV195" s="53" t="n">
        <f aca="false">CV209</f>
        <v>0</v>
      </c>
      <c r="CW195" s="53" t="n">
        <f aca="false">CW209</f>
        <v>0</v>
      </c>
      <c r="CX195" s="53" t="n">
        <f aca="false">CX209</f>
        <v>0</v>
      </c>
      <c r="CY195" s="53" t="n">
        <f aca="false">CY209</f>
        <v>0</v>
      </c>
      <c r="CZ195" s="53" t="n">
        <f aca="false">CZ209</f>
        <v>0</v>
      </c>
      <c r="DA195" s="53" t="n">
        <f aca="false">DA209</f>
        <v>0</v>
      </c>
      <c r="DB195" s="53" t="n">
        <f aca="false">DB209</f>
        <v>0</v>
      </c>
      <c r="DC195" s="53" t="n">
        <f aca="false">DC209</f>
        <v>0</v>
      </c>
      <c r="DD195" s="53" t="n">
        <f aca="false">DD209</f>
        <v>0</v>
      </c>
      <c r="DE195" s="53" t="n">
        <f aca="false">DE209</f>
        <v>0</v>
      </c>
      <c r="DF195" s="53" t="n">
        <f aca="false">DF209</f>
        <v>0</v>
      </c>
      <c r="DG195" s="53" t="n">
        <f aca="false">DG209</f>
        <v>0</v>
      </c>
      <c r="DH195" s="53" t="n">
        <f aca="false">DH209</f>
        <v>0</v>
      </c>
      <c r="DI195" s="53" t="n">
        <f aca="false">DI209</f>
        <v>0</v>
      </c>
      <c r="DJ195" s="53" t="n">
        <f aca="false">DJ209</f>
        <v>0</v>
      </c>
      <c r="DK195" s="53" t="n">
        <f aca="false">DK209</f>
        <v>0</v>
      </c>
      <c r="DL195" s="53" t="n">
        <f aca="false">DL209</f>
        <v>0</v>
      </c>
      <c r="DM195" s="53" t="n">
        <f aca="false">DM209</f>
        <v>0</v>
      </c>
      <c r="DN195" s="53" t="n">
        <f aca="false">DN209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81)</f>
        <v>81</v>
      </c>
      <c r="D197" s="0" t="n">
        <f aca="false">ROW(EtalonRes!A87)</f>
        <v>87</v>
      </c>
      <c r="E197" s="0" t="s">
        <v>286</v>
      </c>
      <c r="F197" s="0" t="s">
        <v>287</v>
      </c>
      <c r="G197" s="0" t="s">
        <v>288</v>
      </c>
      <c r="H197" s="0" t="s">
        <v>79</v>
      </c>
      <c r="I197" s="0" t="n">
        <v>100</v>
      </c>
      <c r="J197" s="0" t="n">
        <v>0</v>
      </c>
      <c r="O197" s="0" t="n">
        <f aca="false">ROUND(CP197,2)</f>
        <v>2416742.15</v>
      </c>
      <c r="P197" s="0" t="n">
        <f aca="false">ROUND(CQ197*I197,2)</f>
        <v>1454352</v>
      </c>
      <c r="Q197" s="0" t="n">
        <f aca="false">ROUND(CR197*I197,2)</f>
        <v>178606.5</v>
      </c>
      <c r="R197" s="0" t="n">
        <f aca="false">ROUND(CS197*I197,2)</f>
        <v>0</v>
      </c>
      <c r="S197" s="0" t="n">
        <f aca="false">ROUND(CT197*I197,2)</f>
        <v>783783.65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87.58</v>
      </c>
      <c r="X197" s="0" t="n">
        <f aca="false">ROUND(CY197,2)</f>
        <v>0</v>
      </c>
      <c r="Y197" s="0" t="n">
        <f aca="false">ROUND(CZ197,2)</f>
        <v>0</v>
      </c>
      <c r="AA197" s="0" t="n">
        <v>72935746</v>
      </c>
      <c r="AB197" s="0" t="n">
        <f aca="false">ROUND((AC197+AD197+AF197),6)</f>
        <v>5211.4</v>
      </c>
      <c r="AC197" s="0" t="n">
        <f aca="false">ROUND((ES197),6)</f>
        <v>4434</v>
      </c>
      <c r="AD197" s="0" t="n">
        <f aca="false">ROUND(((ET197*1.15)),6)</f>
        <v>192.05</v>
      </c>
      <c r="AE197" s="0" t="n">
        <f aca="false">ROUND(((EU197*1.15)),6)</f>
        <v>0</v>
      </c>
      <c r="AF197" s="0" t="n">
        <f aca="false">ROUND(((EV197*1.15)),6)</f>
        <v>585.35</v>
      </c>
      <c r="AG197" s="0" t="n">
        <f aca="false">ROUND((AP197),6)</f>
        <v>0</v>
      </c>
      <c r="AH197" s="0" t="n">
        <f aca="false">((EW197*1.15))</f>
        <v>0</v>
      </c>
      <c r="AI197" s="0" t="n">
        <f aca="false">((EX197*1.15))</f>
        <v>0</v>
      </c>
      <c r="AJ197" s="0" t="n">
        <f aca="false">ROUND((AS197),6)</f>
        <v>0.8758</v>
      </c>
      <c r="AK197" s="0" t="n">
        <v>5110</v>
      </c>
      <c r="AL197" s="0" t="n">
        <v>4434</v>
      </c>
      <c r="AM197" s="0" t="n">
        <v>167</v>
      </c>
      <c r="AN197" s="0" t="n">
        <v>0</v>
      </c>
      <c r="AO197" s="0" t="n">
        <v>509</v>
      </c>
      <c r="AP197" s="0" t="n">
        <v>0</v>
      </c>
      <c r="AQ197" s="0" t="n">
        <v>0</v>
      </c>
      <c r="AR197" s="0" t="n">
        <v>0</v>
      </c>
      <c r="AS197" s="0" t="n">
        <v>0.8758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39</v>
      </c>
      <c r="BB197" s="0" t="n">
        <v>9.3</v>
      </c>
      <c r="BC197" s="0" t="n">
        <v>3.28</v>
      </c>
      <c r="BH197" s="0" t="n">
        <v>0</v>
      </c>
      <c r="BI197" s="0" t="n">
        <v>1</v>
      </c>
      <c r="BJ197" s="0" t="s">
        <v>289</v>
      </c>
      <c r="BM197" s="0" t="n">
        <v>1114</v>
      </c>
      <c r="BN197" s="0" t="n">
        <v>0</v>
      </c>
      <c r="BO197" s="0" t="s">
        <v>287</v>
      </c>
      <c r="BP197" s="0" t="n">
        <v>1</v>
      </c>
      <c r="BQ197" s="0" t="n">
        <v>160</v>
      </c>
      <c r="BR197" s="0" t="n">
        <v>0</v>
      </c>
      <c r="BS197" s="0" t="n">
        <v>13.39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416742.15</v>
      </c>
      <c r="CQ197" s="0" t="n">
        <f aca="false">(AC197*BC197*AW197)</f>
        <v>14543.52</v>
      </c>
      <c r="CR197" s="0" t="n">
        <f aca="false">(AD197*BB197*AV197)</f>
        <v>1786.065</v>
      </c>
      <c r="CS197" s="0" t="n">
        <f aca="false">(AE197*BS197*AV197)</f>
        <v>0</v>
      </c>
      <c r="CT197" s="0" t="n">
        <f aca="false">(AF197*BA197*AV197)</f>
        <v>7837.8365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.8758</v>
      </c>
      <c r="CY197" s="0" t="n">
        <f aca="false">S197*(BZ197/100)</f>
        <v>0</v>
      </c>
      <c r="CZ197" s="0" t="n">
        <f aca="false">S197*(CA197/100)</f>
        <v>0</v>
      </c>
      <c r="DE197" s="0" t="s">
        <v>81</v>
      </c>
      <c r="DF197" s="0" t="s">
        <v>81</v>
      </c>
      <c r="DG197" s="0" t="s">
        <v>81</v>
      </c>
      <c r="DI197" s="0" t="s">
        <v>81</v>
      </c>
      <c r="DJ197" s="0" t="s">
        <v>81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3</v>
      </c>
      <c r="DV197" s="0" t="s">
        <v>79</v>
      </c>
      <c r="DW197" s="0" t="s">
        <v>79</v>
      </c>
      <c r="DX197" s="0" t="n">
        <v>1</v>
      </c>
      <c r="EE197" s="0" t="n">
        <v>31722858</v>
      </c>
      <c r="EF197" s="0" t="n">
        <v>160</v>
      </c>
      <c r="EG197" s="0" t="s">
        <v>82</v>
      </c>
      <c r="EH197" s="0" t="n">
        <v>0</v>
      </c>
      <c r="EJ197" s="0" t="n">
        <v>1</v>
      </c>
      <c r="EK197" s="0" t="n">
        <v>1114</v>
      </c>
      <c r="EL197" s="0" t="s">
        <v>83</v>
      </c>
      <c r="EM197" s="0" t="s">
        <v>84</v>
      </c>
      <c r="EQ197" s="0" t="n">
        <v>0</v>
      </c>
      <c r="ER197" s="0" t="n">
        <v>5110</v>
      </c>
      <c r="ES197" s="0" t="n">
        <v>4434</v>
      </c>
      <c r="ET197" s="0" t="n">
        <v>167</v>
      </c>
      <c r="EU197" s="0" t="n">
        <v>0</v>
      </c>
      <c r="EV197" s="0" t="n">
        <v>509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6636069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416742.15</v>
      </c>
      <c r="GN197" s="0" t="n">
        <f aca="false">ROUND(IF(OR(BI197=0,BI197=1),O197+X197+Y197+GK197,0),2)</f>
        <v>2416742.15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80</v>
      </c>
      <c r="E198" s="0" t="s">
        <v>290</v>
      </c>
      <c r="F198" s="0" t="s">
        <v>94</v>
      </c>
      <c r="G198" s="0" t="s">
        <v>95</v>
      </c>
      <c r="H198" s="0" t="s">
        <v>96</v>
      </c>
      <c r="I198" s="0" t="n">
        <f aca="false">I197*J198</f>
        <v>0.014</v>
      </c>
      <c r="J198" s="0" t="n">
        <v>0.00014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2935746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6</v>
      </c>
      <c r="DW198" s="0" t="s">
        <v>96</v>
      </c>
      <c r="DX198" s="0" t="n">
        <v>1000</v>
      </c>
      <c r="EE198" s="0" t="n">
        <v>31722858</v>
      </c>
      <c r="EF198" s="0" t="n">
        <v>160</v>
      </c>
      <c r="EG198" s="0" t="s">
        <v>82</v>
      </c>
      <c r="EH198" s="0" t="n">
        <v>0</v>
      </c>
      <c r="EJ198" s="0" t="n">
        <v>1</v>
      </c>
      <c r="EK198" s="0" t="n">
        <v>1114</v>
      </c>
      <c r="EL198" s="0" t="s">
        <v>83</v>
      </c>
      <c r="EM198" s="0" t="s">
        <v>84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4136798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81</v>
      </c>
      <c r="E199" s="0" t="s">
        <v>291</v>
      </c>
      <c r="F199" s="0" t="s">
        <v>94</v>
      </c>
      <c r="G199" s="0" t="s">
        <v>98</v>
      </c>
      <c r="H199" s="0" t="s">
        <v>99</v>
      </c>
      <c r="I199" s="0" t="n">
        <f aca="false">I197*J199</f>
        <v>87.58</v>
      </c>
      <c r="J199" s="0" t="n">
        <v>0.8758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2935746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9</v>
      </c>
      <c r="DW199" s="0" t="s">
        <v>99</v>
      </c>
      <c r="DX199" s="0" t="n">
        <v>1</v>
      </c>
      <c r="EE199" s="0" t="n">
        <v>31722858</v>
      </c>
      <c r="EF199" s="0" t="n">
        <v>160</v>
      </c>
      <c r="EG199" s="0" t="s">
        <v>82</v>
      </c>
      <c r="EH199" s="0" t="n">
        <v>0</v>
      </c>
      <c r="EJ199" s="0" t="n">
        <v>1</v>
      </c>
      <c r="EK199" s="0" t="n">
        <v>1114</v>
      </c>
      <c r="EL199" s="0" t="s">
        <v>83</v>
      </c>
      <c r="EM199" s="0" t="s">
        <v>84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84)</f>
        <v>84</v>
      </c>
      <c r="D200" s="0" t="n">
        <f aca="false">ROW(EtalonRes!A90)</f>
        <v>90</v>
      </c>
      <c r="E200" s="0" t="s">
        <v>292</v>
      </c>
      <c r="F200" s="0" t="s">
        <v>250</v>
      </c>
      <c r="G200" s="0" t="s">
        <v>251</v>
      </c>
      <c r="H200" s="0" t="s">
        <v>252</v>
      </c>
      <c r="I200" s="0" t="n">
        <v>26</v>
      </c>
      <c r="J200" s="0" t="n">
        <v>0</v>
      </c>
      <c r="O200" s="0" t="n">
        <f aca="false">ROUND(CP200,2)</f>
        <v>45030.36</v>
      </c>
      <c r="P200" s="0" t="n">
        <f aca="false">ROUND(CQ200*I200,2)</f>
        <v>4123.24</v>
      </c>
      <c r="Q200" s="0" t="n">
        <f aca="false">ROUND(CR200*I200,2)</f>
        <v>11088.89</v>
      </c>
      <c r="R200" s="0" t="n">
        <f aca="false">ROUND(CS200*I200,2)</f>
        <v>6507.28</v>
      </c>
      <c r="S200" s="0" t="n">
        <f aca="false">ROUND(CT200*I200,2)</f>
        <v>29818.23</v>
      </c>
      <c r="T200" s="0" t="n">
        <f aca="false">ROUND(CU200*I200,2)</f>
        <v>0</v>
      </c>
      <c r="U200" s="0" t="n">
        <f aca="false">CV200*I200</f>
        <v>103.36669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33396.42</v>
      </c>
      <c r="Y200" s="0" t="n">
        <f aca="false">ROUND(CZ200,2)</f>
        <v>16996.39</v>
      </c>
      <c r="AA200" s="0" t="n">
        <v>72935746</v>
      </c>
      <c r="AB200" s="0" t="n">
        <f aca="false">ROUND((AC200+AD200+AF200),6)</f>
        <v>147.3885</v>
      </c>
      <c r="AC200" s="0" t="n">
        <f aca="false">ROUND((ES200),6)</f>
        <v>32.4</v>
      </c>
      <c r="AD200" s="0" t="n">
        <f aca="false">ROUND(((ET200*1.15)),6)</f>
        <v>51.911</v>
      </c>
      <c r="AE200" s="0" t="n">
        <f aca="false">ROUND(((EU200*1.15)),6)</f>
        <v>13.7655</v>
      </c>
      <c r="AF200" s="0" t="n">
        <f aca="false">ROUND(((EV200*1.15)),6)</f>
        <v>63.0775</v>
      </c>
      <c r="AG200" s="0" t="n">
        <f aca="false">ROUND((AP200),6)</f>
        <v>0</v>
      </c>
      <c r="AH200" s="0" t="n">
        <f aca="false">((EW200*1.15))</f>
        <v>3.726</v>
      </c>
      <c r="AI200" s="0" t="n">
        <f aca="false">((EX200*1.15))</f>
        <v>0</v>
      </c>
      <c r="AJ200" s="0" t="n">
        <f aca="false">ROUND((AS200),6)</f>
        <v>0</v>
      </c>
      <c r="AK200" s="0" t="n">
        <v>132.39</v>
      </c>
      <c r="AL200" s="0" t="n">
        <v>32.4</v>
      </c>
      <c r="AM200" s="0" t="n">
        <v>45.14</v>
      </c>
      <c r="AN200" s="0" t="n">
        <v>11.97</v>
      </c>
      <c r="AO200" s="0" t="n">
        <v>54.85</v>
      </c>
      <c r="AP200" s="0" t="n">
        <v>0</v>
      </c>
      <c r="AQ200" s="0" t="n">
        <v>3.24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04</v>
      </c>
      <c r="BB200" s="0" t="n">
        <v>7.7</v>
      </c>
      <c r="BC200" s="0" t="n">
        <v>4.88</v>
      </c>
      <c r="BH200" s="0" t="n">
        <v>0</v>
      </c>
      <c r="BI200" s="0" t="n">
        <v>1</v>
      </c>
      <c r="BJ200" s="0" t="s">
        <v>253</v>
      </c>
      <c r="BM200" s="0" t="n">
        <v>142</v>
      </c>
      <c r="BN200" s="0" t="n">
        <v>0</v>
      </c>
      <c r="BO200" s="0" t="s">
        <v>250</v>
      </c>
      <c r="BP200" s="0" t="n">
        <v>1</v>
      </c>
      <c r="BQ200" s="0" t="n">
        <v>30</v>
      </c>
      <c r="BR200" s="0" t="n">
        <v>0</v>
      </c>
      <c r="BS200" s="0" t="n">
        <v>17.0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5030.36</v>
      </c>
      <c r="CQ200" s="0" t="n">
        <f aca="false">(AC200*BC200*AW200)</f>
        <v>158.586336</v>
      </c>
      <c r="CR200" s="0" t="n">
        <f aca="false">(AD200*BB200*AV200)</f>
        <v>426.4955849</v>
      </c>
      <c r="CS200" s="0" t="n">
        <f aca="false">(AE200*BS200*AV200)</f>
        <v>250.27991604</v>
      </c>
      <c r="CT200" s="0" t="n">
        <f aca="false">(AF200*BA200*AV200)</f>
        <v>1146.8549202</v>
      </c>
      <c r="CU200" s="0" t="n">
        <f aca="false">AG200</f>
        <v>0</v>
      </c>
      <c r="CV200" s="0" t="n">
        <f aca="false">(AH200*AV200)</f>
        <v>3.975642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33396.4176</v>
      </c>
      <c r="CZ200" s="0" t="n">
        <f aca="false">S200*(CA200/100)</f>
        <v>16996.3911</v>
      </c>
      <c r="DE200" s="0" t="s">
        <v>81</v>
      </c>
      <c r="DF200" s="0" t="s">
        <v>81</v>
      </c>
      <c r="DG200" s="0" t="s">
        <v>81</v>
      </c>
      <c r="DI200" s="0" t="s">
        <v>81</v>
      </c>
      <c r="DJ200" s="0" t="s">
        <v>81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13</v>
      </c>
      <c r="DV200" s="0" t="s">
        <v>252</v>
      </c>
      <c r="DW200" s="0" t="s">
        <v>252</v>
      </c>
      <c r="DX200" s="0" t="n">
        <v>1</v>
      </c>
      <c r="EE200" s="0" t="n">
        <v>31721886</v>
      </c>
      <c r="EF200" s="0" t="n">
        <v>30</v>
      </c>
      <c r="EG200" s="0" t="s">
        <v>10</v>
      </c>
      <c r="EH200" s="0" t="n">
        <v>0</v>
      </c>
      <c r="EJ200" s="0" t="n">
        <v>1</v>
      </c>
      <c r="EK200" s="0" t="n">
        <v>142</v>
      </c>
      <c r="EL200" s="0" t="s">
        <v>199</v>
      </c>
      <c r="EM200" s="0" t="s">
        <v>200</v>
      </c>
      <c r="EQ200" s="0" t="n">
        <v>0</v>
      </c>
      <c r="ER200" s="0" t="n">
        <v>132.39</v>
      </c>
      <c r="ES200" s="0" t="n">
        <v>32.4</v>
      </c>
      <c r="ET200" s="0" t="n">
        <v>45.14</v>
      </c>
      <c r="EU200" s="0" t="n">
        <v>11.97</v>
      </c>
      <c r="EV200" s="0" t="n">
        <v>54.85</v>
      </c>
      <c r="EW200" s="0" t="n">
        <v>3.24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12</v>
      </c>
      <c r="FY200" s="0" t="n">
        <v>57</v>
      </c>
      <c r="GD200" s="0" t="n">
        <v>0</v>
      </c>
      <c r="GF200" s="0" t="n">
        <v>-211183950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0867.16</v>
      </c>
      <c r="GL200" s="0" t="n">
        <f aca="false">ROUND(IF(AND(BH200=3,BI200=3,FS200&lt;&gt;0),P200,0),2)</f>
        <v>0</v>
      </c>
      <c r="GM200" s="0" t="n">
        <f aca="false">O200+X200+Y200+GK200</f>
        <v>106290.33</v>
      </c>
      <c r="GN200" s="0" t="n">
        <f aca="false">ROUND(IF(OR(BI200=0,BI200=1),O200+X200+Y200+GK200,0),2)</f>
        <v>106290.3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5)</f>
        <v>85</v>
      </c>
      <c r="D201" s="0" t="n">
        <f aca="false">ROW(EtalonRes!A91)</f>
        <v>91</v>
      </c>
      <c r="E201" s="0" t="s">
        <v>293</v>
      </c>
      <c r="F201" s="0" t="s">
        <v>110</v>
      </c>
      <c r="G201" s="0" t="s">
        <v>294</v>
      </c>
      <c r="H201" s="0" t="s">
        <v>112</v>
      </c>
      <c r="I201" s="0" t="n">
        <f aca="false">ROUND(I197*10,9)</f>
        <v>1000</v>
      </c>
      <c r="J201" s="0" t="n">
        <v>0</v>
      </c>
      <c r="O201" s="0" t="n">
        <f aca="false">ROUND(CP201,2)</f>
        <v>1439972.5</v>
      </c>
      <c r="P201" s="0" t="n">
        <f aca="false">ROUND(CQ201*I201,2)</f>
        <v>474030</v>
      </c>
      <c r="Q201" s="0" t="n">
        <f aca="false">ROUND(CR201*I201,2)</f>
        <v>256335</v>
      </c>
      <c r="R201" s="0" t="n">
        <f aca="false">ROUND(CS201*I201,2)</f>
        <v>0</v>
      </c>
      <c r="S201" s="0" t="n">
        <f aca="false">ROUND(CT201*I201,2)</f>
        <v>709607.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200</v>
      </c>
      <c r="X201" s="0" t="n">
        <f aca="false">ROUND(CY201,2)</f>
        <v>0</v>
      </c>
      <c r="Y201" s="0" t="n">
        <f aca="false">ROUND(CZ201,2)</f>
        <v>0</v>
      </c>
      <c r="AA201" s="0" t="n">
        <v>72935746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ET201*1.15)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.2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.2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05</v>
      </c>
      <c r="BB201" s="0" t="n">
        <v>7.43</v>
      </c>
      <c r="BC201" s="0" t="n">
        <v>6.87</v>
      </c>
      <c r="BH201" s="0" t="n">
        <v>0</v>
      </c>
      <c r="BI201" s="0" t="n">
        <v>1</v>
      </c>
      <c r="BJ201" s="0" t="s">
        <v>113</v>
      </c>
      <c r="BM201" s="0" t="n">
        <v>1114</v>
      </c>
      <c r="BN201" s="0" t="n">
        <v>0</v>
      </c>
      <c r="BO201" s="0" t="s">
        <v>110</v>
      </c>
      <c r="BP201" s="0" t="n">
        <v>1</v>
      </c>
      <c r="BQ201" s="0" t="n">
        <v>160</v>
      </c>
      <c r="BR201" s="0" t="n">
        <v>0</v>
      </c>
      <c r="BS201" s="0" t="n">
        <v>15.0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439972.5</v>
      </c>
      <c r="CQ201" s="0" t="n">
        <f aca="false">(AC201*BC201*AW201)</f>
        <v>474.03</v>
      </c>
      <c r="CR201" s="0" t="n">
        <f aca="false">(AD201*BB201*AV201)</f>
        <v>256.335</v>
      </c>
      <c r="CS201" s="0" t="n">
        <f aca="false">(AE201*BS201*AV201)</f>
        <v>0</v>
      </c>
      <c r="CT201" s="0" t="n">
        <f aca="false">(AF201*BA201*AV201)</f>
        <v>709.607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2</v>
      </c>
      <c r="CY201" s="0" t="n">
        <f aca="false">S201*(BZ201/100)</f>
        <v>0</v>
      </c>
      <c r="CZ201" s="0" t="n">
        <f aca="false">S201*(CA201/100)</f>
        <v>0</v>
      </c>
      <c r="DE201" s="0" t="s">
        <v>81</v>
      </c>
      <c r="DF201" s="0" t="s">
        <v>81</v>
      </c>
      <c r="DG201" s="0" t="s">
        <v>81</v>
      </c>
      <c r="DI201" s="0" t="s">
        <v>81</v>
      </c>
      <c r="DJ201" s="0" t="s">
        <v>81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5</v>
      </c>
      <c r="DV201" s="0" t="s">
        <v>112</v>
      </c>
      <c r="DW201" s="0" t="s">
        <v>112</v>
      </c>
      <c r="DX201" s="0" t="n">
        <v>1</v>
      </c>
      <c r="EE201" s="0" t="n">
        <v>31722858</v>
      </c>
      <c r="EF201" s="0" t="n">
        <v>160</v>
      </c>
      <c r="EG201" s="0" t="s">
        <v>82</v>
      </c>
      <c r="EH201" s="0" t="n">
        <v>0</v>
      </c>
      <c r="EJ201" s="0" t="n">
        <v>1</v>
      </c>
      <c r="EK201" s="0" t="n">
        <v>1114</v>
      </c>
      <c r="EL201" s="0" t="s">
        <v>83</v>
      </c>
      <c r="EM201" s="0" t="s">
        <v>84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25497977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439972.5</v>
      </c>
      <c r="GN201" s="0" t="n">
        <f aca="false">ROUND(IF(OR(BI201=0,BI201=1),O201+X201+Y201+GK201,0),2)</f>
        <v>1439972.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85</v>
      </c>
      <c r="E202" s="0" t="s">
        <v>295</v>
      </c>
      <c r="F202" s="0" t="s">
        <v>94</v>
      </c>
      <c r="G202" s="0" t="s">
        <v>98</v>
      </c>
      <c r="H202" s="0" t="s">
        <v>99</v>
      </c>
      <c r="I202" s="0" t="n">
        <f aca="false">I201*J202</f>
        <v>200</v>
      </c>
      <c r="J202" s="0" t="n">
        <v>0.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2935746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9</v>
      </c>
      <c r="DW202" s="0" t="s">
        <v>99</v>
      </c>
      <c r="DX202" s="0" t="n">
        <v>1</v>
      </c>
      <c r="EE202" s="0" t="n">
        <v>31722858</v>
      </c>
      <c r="EF202" s="0" t="n">
        <v>160</v>
      </c>
      <c r="EG202" s="0" t="s">
        <v>82</v>
      </c>
      <c r="EH202" s="0" t="n">
        <v>0</v>
      </c>
      <c r="EJ202" s="0" t="n">
        <v>1</v>
      </c>
      <c r="EK202" s="0" t="n">
        <v>1114</v>
      </c>
      <c r="EL202" s="0" t="s">
        <v>83</v>
      </c>
      <c r="EM202" s="0" t="s">
        <v>84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8)</f>
        <v>88</v>
      </c>
      <c r="D203" s="0" t="n">
        <f aca="false">ROW(EtalonRes!A94)</f>
        <v>94</v>
      </c>
      <c r="E203" s="0" t="s">
        <v>296</v>
      </c>
      <c r="F203" s="0" t="s">
        <v>116</v>
      </c>
      <c r="G203" s="0" t="s">
        <v>117</v>
      </c>
      <c r="H203" s="0" t="s">
        <v>118</v>
      </c>
      <c r="I203" s="0" t="n">
        <f aca="false">ROUND((I202+I199)/100,9)</f>
        <v>2.8758</v>
      </c>
      <c r="J203" s="0" t="n">
        <v>0</v>
      </c>
      <c r="O203" s="0" t="n">
        <f aca="false">ROUND(CP203,2)</f>
        <v>20014.3</v>
      </c>
      <c r="P203" s="0" t="n">
        <f aca="false">ROUND(CQ203*I203,2)</f>
        <v>0</v>
      </c>
      <c r="Q203" s="0" t="n">
        <f aca="false">ROUND(CR203*I203,2)</f>
        <v>19190.69</v>
      </c>
      <c r="R203" s="0" t="n">
        <f aca="false">ROUND(CS203*I203,2)</f>
        <v>8205.76</v>
      </c>
      <c r="S203" s="0" t="n">
        <f aca="false">ROUND(CT203*I203,2)</f>
        <v>823.61</v>
      </c>
      <c r="T203" s="0" t="n">
        <f aca="false">ROUND(CU203*I203,2)</f>
        <v>0</v>
      </c>
      <c r="U203" s="0" t="n">
        <f aca="false">CV203*I203</f>
        <v>4.730575968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798.9</v>
      </c>
      <c r="Y203" s="0" t="n">
        <f aca="false">ROUND(CZ203,2)</f>
        <v>444.75</v>
      </c>
      <c r="AA203" s="0" t="n">
        <v>72935746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04</v>
      </c>
      <c r="BB203" s="0" t="n">
        <v>7.39</v>
      </c>
      <c r="BC203" s="0" t="n">
        <v>1</v>
      </c>
      <c r="BH203" s="0" t="n">
        <v>0</v>
      </c>
      <c r="BI203" s="0" t="n">
        <v>1</v>
      </c>
      <c r="BJ203" s="0" t="s">
        <v>119</v>
      </c>
      <c r="BM203" s="0" t="n">
        <v>2</v>
      </c>
      <c r="BN203" s="0" t="n">
        <v>0</v>
      </c>
      <c r="BO203" s="0" t="s">
        <v>116</v>
      </c>
      <c r="BP203" s="0" t="n">
        <v>1</v>
      </c>
      <c r="BQ203" s="0" t="n">
        <v>30</v>
      </c>
      <c r="BR203" s="0" t="n">
        <v>0</v>
      </c>
      <c r="BS203" s="0" t="n">
        <v>17.04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N203" s="0" t="s">
        <v>120</v>
      </c>
      <c r="CO203" s="0" t="n">
        <v>0</v>
      </c>
      <c r="CP203" s="0" t="n">
        <f aca="false">(P203+Q203+S203)</f>
        <v>20014.3</v>
      </c>
      <c r="CQ203" s="0" t="n">
        <f aca="false">(AC203*BC203*AW203)</f>
        <v>0</v>
      </c>
      <c r="CR203" s="0" t="n">
        <f aca="false">(AD203*BB203*AV203)</f>
        <v>6673.167044</v>
      </c>
      <c r="CS203" s="0" t="n">
        <f aca="false">(AE203*BS203*AV203)</f>
        <v>2853.3848064</v>
      </c>
      <c r="CT203" s="0" t="n">
        <f aca="false">(AF203*BA203*AV203)</f>
        <v>286.394688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798.9017</v>
      </c>
      <c r="CZ203" s="0" t="n">
        <f aca="false">S203*(CA203/100)</f>
        <v>444.7494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18</v>
      </c>
      <c r="DW203" s="0" t="s">
        <v>118</v>
      </c>
      <c r="DX203" s="0" t="n">
        <v>100</v>
      </c>
      <c r="EE203" s="0" t="n">
        <v>31721746</v>
      </c>
      <c r="EF203" s="0" t="n">
        <v>30</v>
      </c>
      <c r="EG203" s="0" t="s">
        <v>10</v>
      </c>
      <c r="EH203" s="0" t="n">
        <v>0</v>
      </c>
      <c r="EJ203" s="0" t="n">
        <v>1</v>
      </c>
      <c r="EK203" s="0" t="n">
        <v>2</v>
      </c>
      <c r="EL203" s="0" t="s">
        <v>121</v>
      </c>
      <c r="EM203" s="0" t="s">
        <v>122</v>
      </c>
      <c r="EQ203" s="0" t="n">
        <v>131328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7</v>
      </c>
      <c r="FY203" s="0" t="n">
        <v>54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3703.62</v>
      </c>
      <c r="GL203" s="0" t="n">
        <f aca="false">ROUND(IF(AND(BH203=3,BI203=3,FS203&lt;&gt;0),P203,0),2)</f>
        <v>0</v>
      </c>
      <c r="GM203" s="0" t="n">
        <f aca="false">O203+X203+Y203+GK203</f>
        <v>34961.57</v>
      </c>
      <c r="GN203" s="0" t="n">
        <f aca="false">ROUND(IF(OR(BI203=0,BI203=1),O203+X203+Y203+GK203,0),2)</f>
        <v>34961.5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97</v>
      </c>
      <c r="F204" s="0" t="s">
        <v>124</v>
      </c>
      <c r="G204" s="0" t="s">
        <v>125</v>
      </c>
      <c r="H204" s="0" t="s">
        <v>99</v>
      </c>
      <c r="I204" s="0" t="n">
        <f aca="false">ROUND(I203*100,9)</f>
        <v>287.58</v>
      </c>
      <c r="J204" s="0" t="n">
        <v>0</v>
      </c>
      <c r="O204" s="0" t="n">
        <f aca="false">ROUND(CP204,2)</f>
        <v>195587.24</v>
      </c>
      <c r="P204" s="0" t="n">
        <f aca="false">ROUND(CQ204*I204,2)</f>
        <v>0</v>
      </c>
      <c r="Q204" s="0" t="n">
        <f aca="false">ROUND(CR204*I204,2)</f>
        <v>195587.24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2935746</v>
      </c>
      <c r="AB204" s="0" t="n">
        <f aca="false">ROUND((AC204+AD204+AF204),6)</f>
        <v>100.46</v>
      </c>
      <c r="AC204" s="0" t="n">
        <f aca="false">ROUND((ES204),6)</f>
        <v>0</v>
      </c>
      <c r="AD204" s="0" t="n">
        <f aca="false">ROUND((ET204),6)</f>
        <v>100.46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0.46</v>
      </c>
      <c r="AL204" s="0" t="n">
        <v>0</v>
      </c>
      <c r="AM204" s="0" t="n">
        <v>100.46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6.77</v>
      </c>
      <c r="BC204" s="0" t="n">
        <v>1</v>
      </c>
      <c r="BH204" s="0" t="n">
        <v>0</v>
      </c>
      <c r="BI204" s="0" t="n">
        <v>4</v>
      </c>
      <c r="BJ204" s="0" t="s">
        <v>126</v>
      </c>
      <c r="BM204" s="0" t="n">
        <v>1111</v>
      </c>
      <c r="BN204" s="0" t="n">
        <v>0</v>
      </c>
      <c r="BO204" s="0" t="s">
        <v>124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95587.24</v>
      </c>
      <c r="CQ204" s="0" t="n">
        <f aca="false">(AC204*BC204*AW204)</f>
        <v>0</v>
      </c>
      <c r="CR204" s="0" t="n">
        <f aca="false">(AD204*BB204*AV204)</f>
        <v>680.114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99</v>
      </c>
      <c r="DW204" s="0" t="s">
        <v>99</v>
      </c>
      <c r="DX204" s="0" t="n">
        <v>1</v>
      </c>
      <c r="EE204" s="0" t="n">
        <v>31722855</v>
      </c>
      <c r="EF204" s="0" t="n">
        <v>150</v>
      </c>
      <c r="EG204" s="0" t="s">
        <v>127</v>
      </c>
      <c r="EH204" s="0" t="n">
        <v>0</v>
      </c>
      <c r="EJ204" s="0" t="n">
        <v>4</v>
      </c>
      <c r="EK204" s="0" t="n">
        <v>1111</v>
      </c>
      <c r="EL204" s="0" t="s">
        <v>128</v>
      </c>
      <c r="EM204" s="0" t="s">
        <v>129</v>
      </c>
      <c r="EQ204" s="0" t="n">
        <v>131072</v>
      </c>
      <c r="ER204" s="0" t="n">
        <v>100.46</v>
      </c>
      <c r="ES204" s="0" t="n">
        <v>0</v>
      </c>
      <c r="ET204" s="0" t="n">
        <v>100.46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723715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95587.2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95587.24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8</v>
      </c>
      <c r="F205" s="0" t="s">
        <v>131</v>
      </c>
      <c r="G205" s="0" t="s">
        <v>132</v>
      </c>
      <c r="H205" s="0" t="s">
        <v>96</v>
      </c>
      <c r="I205" s="0" t="n">
        <f aca="false">ROUND(I204*1.5,9)</f>
        <v>431.37</v>
      </c>
      <c r="J205" s="0" t="n">
        <v>0</v>
      </c>
      <c r="O205" s="0" t="n">
        <f aca="false">ROUND(CP205,2)</f>
        <v>39019.66</v>
      </c>
      <c r="P205" s="0" t="n">
        <f aca="false">ROUND(CQ205*I205,2)</f>
        <v>0</v>
      </c>
      <c r="Q205" s="0" t="n">
        <f aca="false">ROUND(CR205*I205,2)</f>
        <v>39019.66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2935746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33</v>
      </c>
      <c r="BM205" s="0" t="n">
        <v>1111</v>
      </c>
      <c r="BN205" s="0" t="n">
        <v>0</v>
      </c>
      <c r="BO205" s="0" t="s">
        <v>131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39019.66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6</v>
      </c>
      <c r="DW205" s="0" t="s">
        <v>96</v>
      </c>
      <c r="DX205" s="0" t="n">
        <v>1000</v>
      </c>
      <c r="EE205" s="0" t="n">
        <v>31722855</v>
      </c>
      <c r="EF205" s="0" t="n">
        <v>150</v>
      </c>
      <c r="EG205" s="0" t="s">
        <v>127</v>
      </c>
      <c r="EH205" s="0" t="n">
        <v>0</v>
      </c>
      <c r="EJ205" s="0" t="n">
        <v>4</v>
      </c>
      <c r="EK205" s="0" t="n">
        <v>1111</v>
      </c>
      <c r="EL205" s="0" t="s">
        <v>128</v>
      </c>
      <c r="EM205" s="0" t="s">
        <v>129</v>
      </c>
      <c r="EQ205" s="0" t="n">
        <v>131072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39019.66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39019.66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99</v>
      </c>
      <c r="F206" s="0" t="s">
        <v>135</v>
      </c>
      <c r="G206" s="0" t="s">
        <v>136</v>
      </c>
      <c r="H206" s="0" t="s">
        <v>96</v>
      </c>
      <c r="I206" s="0" t="n">
        <f aca="false">ROUND(I198,9)</f>
        <v>0.014</v>
      </c>
      <c r="J206" s="0" t="n">
        <v>0</v>
      </c>
      <c r="O206" s="0" t="n">
        <f aca="false">ROUND(CP206,2)</f>
        <v>5.13</v>
      </c>
      <c r="P206" s="0" t="n">
        <f aca="false">ROUND(CQ206*I206,2)</f>
        <v>0</v>
      </c>
      <c r="Q206" s="0" t="n">
        <f aca="false">ROUND(CR206*I206,2)</f>
        <v>5.13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2935746</v>
      </c>
      <c r="AB206" s="0" t="n">
        <f aca="false">ROUND((AC206+AD206+AF206),6)</f>
        <v>65.74</v>
      </c>
      <c r="AC206" s="0" t="n">
        <f aca="false">ROUND((ES206),6)</f>
        <v>0</v>
      </c>
      <c r="AD206" s="0" t="n">
        <f aca="false">ROUND((ET206),6)</f>
        <v>65.74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5.74</v>
      </c>
      <c r="AL206" s="0" t="n">
        <v>0</v>
      </c>
      <c r="AM206" s="0" t="n">
        <v>65.7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5.57</v>
      </c>
      <c r="BC206" s="0" t="n">
        <v>1</v>
      </c>
      <c r="BH206" s="0" t="n">
        <v>0</v>
      </c>
      <c r="BI206" s="0" t="n">
        <v>4</v>
      </c>
      <c r="BJ206" s="0" t="s">
        <v>137</v>
      </c>
      <c r="BM206" s="0" t="n">
        <v>1113</v>
      </c>
      <c r="BN206" s="0" t="n">
        <v>0</v>
      </c>
      <c r="BO206" s="0" t="s">
        <v>135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5.13</v>
      </c>
      <c r="CQ206" s="0" t="n">
        <f aca="false">(AC206*BC206*AW206)</f>
        <v>0</v>
      </c>
      <c r="CR206" s="0" t="n">
        <f aca="false">(AD206*BB206*AV206)</f>
        <v>366.1718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6</v>
      </c>
      <c r="DW206" s="0" t="s">
        <v>96</v>
      </c>
      <c r="DX206" s="0" t="n">
        <v>1000</v>
      </c>
      <c r="EE206" s="0" t="n">
        <v>31722857</v>
      </c>
      <c r="EF206" s="0" t="n">
        <v>150</v>
      </c>
      <c r="EG206" s="0" t="s">
        <v>127</v>
      </c>
      <c r="EH206" s="0" t="n">
        <v>0</v>
      </c>
      <c r="EJ206" s="0" t="n">
        <v>4</v>
      </c>
      <c r="EK206" s="0" t="n">
        <v>1113</v>
      </c>
      <c r="EL206" s="0" t="s">
        <v>138</v>
      </c>
      <c r="EM206" s="0" t="s">
        <v>139</v>
      </c>
      <c r="EQ206" s="0" t="n">
        <v>131072</v>
      </c>
      <c r="ER206" s="0" t="n">
        <v>65.74</v>
      </c>
      <c r="ES206" s="0" t="n">
        <v>0</v>
      </c>
      <c r="ET206" s="0" t="n">
        <v>65.74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764617144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5.13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5.13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0</v>
      </c>
      <c r="F207" s="0" t="s">
        <v>141</v>
      </c>
      <c r="G207" s="0" t="s">
        <v>142</v>
      </c>
      <c r="H207" s="0" t="s">
        <v>96</v>
      </c>
      <c r="I207" s="0" t="n">
        <f aca="false">ROUND(I206,9)</f>
        <v>0.014</v>
      </c>
      <c r="J207" s="0" t="n">
        <v>0</v>
      </c>
      <c r="O207" s="0" t="n">
        <f aca="false">ROUND(CP207,2)</f>
        <v>2.84</v>
      </c>
      <c r="P207" s="0" t="n">
        <f aca="false">ROUND(CQ207*I207,2)</f>
        <v>0</v>
      </c>
      <c r="Q207" s="0" t="n">
        <f aca="false">ROUND(CR207*I207,2)</f>
        <v>2.84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2935746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3</v>
      </c>
      <c r="BM207" s="0" t="n">
        <v>1110</v>
      </c>
      <c r="BN207" s="0" t="n">
        <v>0</v>
      </c>
      <c r="BO207" s="0" t="s">
        <v>141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.84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6</v>
      </c>
      <c r="DW207" s="0" t="s">
        <v>96</v>
      </c>
      <c r="DX207" s="0" t="n">
        <v>1000</v>
      </c>
      <c r="EE207" s="0" t="n">
        <v>31722854</v>
      </c>
      <c r="EF207" s="0" t="n">
        <v>150</v>
      </c>
      <c r="EG207" s="0" t="s">
        <v>127</v>
      </c>
      <c r="EH207" s="0" t="n">
        <v>0</v>
      </c>
      <c r="EJ207" s="0" t="n">
        <v>4</v>
      </c>
      <c r="EK207" s="0" t="n">
        <v>1110</v>
      </c>
      <c r="EL207" s="0" t="s">
        <v>144</v>
      </c>
      <c r="EM207" s="0" t="s">
        <v>145</v>
      </c>
      <c r="EQ207" s="0" t="n">
        <v>131072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.84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2.84</v>
      </c>
      <c r="GR207" s="0" t="n">
        <v>0</v>
      </c>
    </row>
    <row r="209" customFormat="false" ht="12.75" hidden="false" customHeight="false" outlineLevel="0" collapsed="false">
      <c r="A209" s="52" t="n">
        <v>51</v>
      </c>
      <c r="B209" s="52" t="n">
        <f aca="false">B193</f>
        <v>1</v>
      </c>
      <c r="C209" s="52" t="n">
        <f aca="false">A193</f>
        <v>4</v>
      </c>
      <c r="D209" s="52" t="n">
        <f aca="false">ROW(A193)</f>
        <v>193</v>
      </c>
      <c r="E209" s="52"/>
      <c r="F209" s="52" t="str">
        <f aca="false">IF(F193&lt;&gt;"",F193,"")</f>
        <v>Новый раздел</v>
      </c>
      <c r="G209" s="52" t="str">
        <f aca="false">IF(G193&lt;&gt;"",G193,"")</f>
        <v>Тепловая сеть 2Ду200 ППУ-ПЭ бесканально - 100 п.м</v>
      </c>
      <c r="H209" s="52"/>
      <c r="I209" s="52"/>
      <c r="J209" s="52"/>
      <c r="K209" s="52"/>
      <c r="L209" s="52"/>
      <c r="M209" s="52"/>
      <c r="N209" s="52"/>
      <c r="O209" s="52" t="n">
        <f aca="false">ROUND(AB209,2)</f>
        <v>4156374.18</v>
      </c>
      <c r="P209" s="52" t="n">
        <f aca="false">ROUND(AC209,2)</f>
        <v>1932505.24</v>
      </c>
      <c r="Q209" s="52" t="n">
        <f aca="false">ROUND(AD209,2)</f>
        <v>699835.95</v>
      </c>
      <c r="R209" s="52" t="n">
        <f aca="false">ROUND(AE209,2)</f>
        <v>14713.04</v>
      </c>
      <c r="S209" s="52" t="n">
        <f aca="false">ROUND(AF209,2)</f>
        <v>1524032.99</v>
      </c>
      <c r="T209" s="52" t="n">
        <f aca="false">ROUND(AG209,2)</f>
        <v>0</v>
      </c>
      <c r="U209" s="52" t="n">
        <f aca="false">AH209</f>
        <v>108.097267968</v>
      </c>
      <c r="V209" s="52" t="n">
        <f aca="false">AI209</f>
        <v>0</v>
      </c>
      <c r="W209" s="52" t="n">
        <f aca="false">ROUND(AJ209,2)</f>
        <v>287.58</v>
      </c>
      <c r="X209" s="52" t="n">
        <f aca="false">ROUND(AK209,2)</f>
        <v>34195.32</v>
      </c>
      <c r="Y209" s="52" t="n">
        <f aca="false">ROUND(AL209,2)</f>
        <v>17441.14</v>
      </c>
      <c r="Z209" s="52"/>
      <c r="AA209" s="52"/>
      <c r="AB209" s="52" t="n">
        <f aca="false">ROUND(SUMIF(AA197:AA207,"=72935746",O197:O207),2)</f>
        <v>4156374.18</v>
      </c>
      <c r="AC209" s="52" t="n">
        <f aca="false">ROUND(SUMIF(AA197:AA207,"=72935746",P197:P207),2)</f>
        <v>1932505.24</v>
      </c>
      <c r="AD209" s="52" t="n">
        <f aca="false">ROUND(SUMIF(AA197:AA207,"=72935746",Q197:Q207),2)</f>
        <v>699835.95</v>
      </c>
      <c r="AE209" s="52" t="n">
        <f aca="false">ROUND(SUMIF(AA197:AA207,"=72935746",R197:R207),2)</f>
        <v>14713.04</v>
      </c>
      <c r="AF209" s="52" t="n">
        <f aca="false">ROUND(SUMIF(AA197:AA207,"=72935746",S197:S207),2)</f>
        <v>1524032.99</v>
      </c>
      <c r="AG209" s="52" t="n">
        <f aca="false">ROUND(SUMIF(AA197:AA207,"=72935746",T197:T207),2)</f>
        <v>0</v>
      </c>
      <c r="AH209" s="52" t="n">
        <f aca="false">SUMIF(AA197:AA207,"=72935746",U197:U207)</f>
        <v>108.097267968</v>
      </c>
      <c r="AI209" s="52" t="n">
        <f aca="false">SUMIF(AA197:AA207,"=72935746",V197:V207)</f>
        <v>0</v>
      </c>
      <c r="AJ209" s="52" t="n">
        <f aca="false">ROUND(SUMIF(AA197:AA207,"=72935746",W197:W207),2)</f>
        <v>287.58</v>
      </c>
      <c r="AK209" s="52" t="n">
        <f aca="false">ROUND(SUMIF(AA197:AA207,"=72935746",X197:X207),2)</f>
        <v>34195.32</v>
      </c>
      <c r="AL209" s="52" t="n">
        <f aca="false">ROUND(SUMIF(AA197:AA207,"=72935746",Y197:Y207),2)</f>
        <v>17441.14</v>
      </c>
      <c r="AM209" s="52"/>
      <c r="AN209" s="52"/>
      <c r="AO209" s="52" t="n">
        <f aca="false">ROUND(BB209,2)</f>
        <v>0</v>
      </c>
      <c r="AP209" s="52" t="n">
        <f aca="false">ROUND(BC209,2)</f>
        <v>0</v>
      </c>
      <c r="AQ209" s="52" t="n">
        <f aca="false">ROUND(BD209,2)</f>
        <v>0</v>
      </c>
      <c r="AR209" s="52" t="n">
        <f aca="false">ROUND(BE209,2)</f>
        <v>4232581.42</v>
      </c>
      <c r="AS209" s="52" t="n">
        <f aca="false">ROUND(BF209,2)</f>
        <v>3997966.55</v>
      </c>
      <c r="AT209" s="52" t="n">
        <f aca="false">ROUND(BG209,2)</f>
        <v>0</v>
      </c>
      <c r="AU209" s="52" t="n">
        <f aca="false">ROUND(BH209,2)</f>
        <v>234614.87</v>
      </c>
      <c r="AV209" s="52" t="n">
        <f aca="false">ROUND(BI209,2)</f>
        <v>1932505.24</v>
      </c>
      <c r="AW209" s="52" t="n">
        <f aca="false">ROUND(BJ209,2)</f>
        <v>1932505.24</v>
      </c>
      <c r="AX209" s="52" t="n">
        <f aca="false">ROUND(BK209,2)</f>
        <v>0</v>
      </c>
      <c r="AY209" s="52" t="n">
        <f aca="false">ROUND(BL209,2)</f>
        <v>1932505.24</v>
      </c>
      <c r="AZ209" s="52" t="n">
        <f aca="false">ROUND(BM209,2)</f>
        <v>0</v>
      </c>
      <c r="BA209" s="52"/>
      <c r="BB209" s="52" t="n">
        <f aca="false">ROUND(SUMIF(AA197:AA207,"=72935746",FQ197:FQ207),2)</f>
        <v>0</v>
      </c>
      <c r="BC209" s="52" t="n">
        <f aca="false">ROUND(SUMIF(AA197:AA207,"=72935746",FR197:FR207),2)</f>
        <v>0</v>
      </c>
      <c r="BD209" s="52" t="n">
        <f aca="false">ROUND(SUMIF(AA197:AA207,"=72935746",GL197:GL207),2)</f>
        <v>0</v>
      </c>
      <c r="BE209" s="52" t="n">
        <f aca="false">ROUND(SUMIF(AA197:AA207,"=72935746",GM197:GM207),2)</f>
        <v>4232581.42</v>
      </c>
      <c r="BF209" s="52" t="n">
        <f aca="false">ROUND(SUMIF(AA197:AA207,"=72935746",GN197:GN207),2)</f>
        <v>3997966.55</v>
      </c>
      <c r="BG209" s="52" t="n">
        <f aca="false">ROUND(SUMIF(AA197:AA207,"=72935746",GO197:GO207),2)</f>
        <v>0</v>
      </c>
      <c r="BH209" s="52" t="n">
        <f aca="false">ROUND(SUMIF(AA197:AA207,"=72935746",GP197:GP207),2)</f>
        <v>234614.87</v>
      </c>
      <c r="BI209" s="52" t="n">
        <f aca="false">AC209-BB209</f>
        <v>1932505.24</v>
      </c>
      <c r="BJ209" s="52" t="n">
        <f aca="false">AC209-BC209</f>
        <v>1932505.24</v>
      </c>
      <c r="BK209" s="52" t="n">
        <f aca="false">BB209-BD209</f>
        <v>0</v>
      </c>
      <c r="BL209" s="52" t="n">
        <f aca="false">AC209-BB209-BC209+BD209</f>
        <v>1932505.24</v>
      </c>
      <c r="BM209" s="52" t="n">
        <f aca="false">BC209-BD209</f>
        <v>0</v>
      </c>
      <c r="BN209" s="52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 t="n">
        <v>0</v>
      </c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1</v>
      </c>
      <c r="F211" s="54" t="n">
        <f aca="false">ROUND(Source!O209,O211)</f>
        <v>4156374.18</v>
      </c>
      <c r="G211" s="54" t="s">
        <v>146</v>
      </c>
      <c r="H211" s="54" t="s">
        <v>147</v>
      </c>
      <c r="I211" s="54"/>
      <c r="J211" s="54"/>
      <c r="K211" s="54" t="n">
        <v>201</v>
      </c>
      <c r="L211" s="54" t="n">
        <v>1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2</v>
      </c>
      <c r="F212" s="54" t="n">
        <f aca="false">ROUND(Source!P209,O212)</f>
        <v>1932505.24</v>
      </c>
      <c r="G212" s="54" t="s">
        <v>148</v>
      </c>
      <c r="H212" s="54" t="s">
        <v>149</v>
      </c>
      <c r="I212" s="54"/>
      <c r="J212" s="54"/>
      <c r="K212" s="54" t="n">
        <v>202</v>
      </c>
      <c r="L212" s="54" t="n">
        <v>2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2</v>
      </c>
      <c r="F213" s="54" t="n">
        <f aca="false">ROUND(Source!AO209,O213)</f>
        <v>0</v>
      </c>
      <c r="G213" s="54" t="s">
        <v>150</v>
      </c>
      <c r="H213" s="54" t="s">
        <v>151</v>
      </c>
      <c r="I213" s="54"/>
      <c r="J213" s="54"/>
      <c r="K213" s="54" t="n">
        <v>222</v>
      </c>
      <c r="L213" s="54" t="n">
        <v>3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5</v>
      </c>
      <c r="F214" s="54" t="n">
        <f aca="false">ROUND(Source!AV209,O214)</f>
        <v>1932505.24</v>
      </c>
      <c r="G214" s="54" t="s">
        <v>152</v>
      </c>
      <c r="H214" s="54" t="s">
        <v>153</v>
      </c>
      <c r="I214" s="54"/>
      <c r="J214" s="54"/>
      <c r="K214" s="54" t="n">
        <v>225</v>
      </c>
      <c r="L214" s="54" t="n">
        <v>4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6</v>
      </c>
      <c r="F215" s="54" t="n">
        <f aca="false">ROUND(Source!AW209,O215)</f>
        <v>1932505.24</v>
      </c>
      <c r="G215" s="54" t="s">
        <v>154</v>
      </c>
      <c r="H215" s="54" t="s">
        <v>155</v>
      </c>
      <c r="I215" s="54"/>
      <c r="J215" s="54"/>
      <c r="K215" s="54" t="n">
        <v>226</v>
      </c>
      <c r="L215" s="54" t="n">
        <v>5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7</v>
      </c>
      <c r="F216" s="54" t="n">
        <f aca="false">ROUND(Source!AX209,O216)</f>
        <v>0</v>
      </c>
      <c r="G216" s="54" t="s">
        <v>156</v>
      </c>
      <c r="H216" s="54" t="s">
        <v>157</v>
      </c>
      <c r="I216" s="54"/>
      <c r="J216" s="54"/>
      <c r="K216" s="54" t="n">
        <v>227</v>
      </c>
      <c r="L216" s="54" t="n">
        <v>6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8</v>
      </c>
      <c r="F217" s="54" t="n">
        <f aca="false">ROUND(Source!AY209,O217)</f>
        <v>1932505.24</v>
      </c>
      <c r="G217" s="54" t="s">
        <v>158</v>
      </c>
      <c r="H217" s="54" t="s">
        <v>159</v>
      </c>
      <c r="I217" s="54"/>
      <c r="J217" s="54"/>
      <c r="K217" s="54" t="n">
        <v>228</v>
      </c>
      <c r="L217" s="54" t="n">
        <v>7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6</v>
      </c>
      <c r="F218" s="54" t="n">
        <f aca="false">ROUND(Source!AP209,O218)</f>
        <v>0</v>
      </c>
      <c r="G218" s="54" t="s">
        <v>160</v>
      </c>
      <c r="H218" s="54" t="s">
        <v>161</v>
      </c>
      <c r="I218" s="54"/>
      <c r="J218" s="54"/>
      <c r="K218" s="54" t="n">
        <v>216</v>
      </c>
      <c r="L218" s="54" t="n">
        <v>8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3</v>
      </c>
      <c r="F219" s="54" t="n">
        <f aca="false">ROUND(Source!AQ209,O219)</f>
        <v>0</v>
      </c>
      <c r="G219" s="54" t="s">
        <v>162</v>
      </c>
      <c r="H219" s="54" t="s">
        <v>163</v>
      </c>
      <c r="I219" s="54"/>
      <c r="J219" s="54"/>
      <c r="K219" s="54" t="n">
        <v>223</v>
      </c>
      <c r="L219" s="54" t="n">
        <v>9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9</v>
      </c>
      <c r="F220" s="54" t="n">
        <f aca="false">ROUND(Source!AZ209,O220)</f>
        <v>0</v>
      </c>
      <c r="G220" s="54" t="s">
        <v>164</v>
      </c>
      <c r="H220" s="54" t="s">
        <v>165</v>
      </c>
      <c r="I220" s="54"/>
      <c r="J220" s="54"/>
      <c r="K220" s="54" t="n">
        <v>229</v>
      </c>
      <c r="L220" s="54" t="n">
        <v>10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3</v>
      </c>
      <c r="F221" s="54" t="n">
        <f aca="false">ROUND(Source!Q209,O221)</f>
        <v>699835.95</v>
      </c>
      <c r="G221" s="54" t="s">
        <v>166</v>
      </c>
      <c r="H221" s="54" t="s">
        <v>167</v>
      </c>
      <c r="I221" s="54"/>
      <c r="J221" s="54"/>
      <c r="K221" s="54" t="n">
        <v>203</v>
      </c>
      <c r="L221" s="54" t="n">
        <v>11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4</v>
      </c>
      <c r="F222" s="54" t="n">
        <f aca="false">ROUND(Source!R209,O222)</f>
        <v>14713.04</v>
      </c>
      <c r="G222" s="54" t="s">
        <v>168</v>
      </c>
      <c r="H222" s="54" t="s">
        <v>169</v>
      </c>
      <c r="I222" s="54"/>
      <c r="J222" s="54"/>
      <c r="K222" s="54" t="n">
        <v>204</v>
      </c>
      <c r="L222" s="54" t="n">
        <v>12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5</v>
      </c>
      <c r="F223" s="54" t="n">
        <f aca="false">ROUND(Source!S209,O223)</f>
        <v>1524032.99</v>
      </c>
      <c r="G223" s="54" t="s">
        <v>170</v>
      </c>
      <c r="H223" s="54" t="s">
        <v>171</v>
      </c>
      <c r="I223" s="54"/>
      <c r="J223" s="54"/>
      <c r="K223" s="54" t="n">
        <v>205</v>
      </c>
      <c r="L223" s="54" t="n">
        <v>13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4</v>
      </c>
      <c r="F224" s="54" t="n">
        <f aca="false">ROUND(Source!AS209,O224)</f>
        <v>3997966.55</v>
      </c>
      <c r="G224" s="54" t="s">
        <v>172</v>
      </c>
      <c r="H224" s="54" t="s">
        <v>173</v>
      </c>
      <c r="I224" s="54"/>
      <c r="J224" s="54"/>
      <c r="K224" s="54" t="n">
        <v>214</v>
      </c>
      <c r="L224" s="54" t="n">
        <v>14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5</v>
      </c>
      <c r="F225" s="54" t="n">
        <f aca="false">ROUND(Source!AT209,O225)</f>
        <v>0</v>
      </c>
      <c r="G225" s="54" t="s">
        <v>174</v>
      </c>
      <c r="H225" s="54" t="s">
        <v>175</v>
      </c>
      <c r="I225" s="54"/>
      <c r="J225" s="54"/>
      <c r="K225" s="54" t="n">
        <v>215</v>
      </c>
      <c r="L225" s="54" t="n">
        <v>15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7</v>
      </c>
      <c r="F226" s="54" t="n">
        <f aca="false">ROUND(Source!AU209,O226)</f>
        <v>234614.87</v>
      </c>
      <c r="G226" s="54" t="s">
        <v>46</v>
      </c>
      <c r="H226" s="54" t="s">
        <v>176</v>
      </c>
      <c r="I226" s="54"/>
      <c r="J226" s="54"/>
      <c r="K226" s="54" t="n">
        <v>217</v>
      </c>
      <c r="L226" s="54" t="n">
        <v>16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6</v>
      </c>
      <c r="F227" s="54" t="n">
        <f aca="false">ROUND(Source!T209,O227)</f>
        <v>0</v>
      </c>
      <c r="G227" s="54" t="s">
        <v>177</v>
      </c>
      <c r="H227" s="54" t="s">
        <v>178</v>
      </c>
      <c r="I227" s="54"/>
      <c r="J227" s="54"/>
      <c r="K227" s="54" t="n">
        <v>206</v>
      </c>
      <c r="L227" s="54" t="n">
        <v>17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7</v>
      </c>
      <c r="F228" s="54" t="n">
        <f aca="false">Source!U209</f>
        <v>108.097267968</v>
      </c>
      <c r="G228" s="54" t="s">
        <v>179</v>
      </c>
      <c r="H228" s="54" t="s">
        <v>180</v>
      </c>
      <c r="I228" s="54"/>
      <c r="J228" s="54"/>
      <c r="K228" s="54" t="n">
        <v>207</v>
      </c>
      <c r="L228" s="54" t="n">
        <v>18</v>
      </c>
      <c r="M228" s="54" t="n">
        <v>3</v>
      </c>
      <c r="N228" s="54"/>
      <c r="O228" s="54" t="n">
        <v>-1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8</v>
      </c>
      <c r="F229" s="54" t="n">
        <f aca="false">Source!V209</f>
        <v>0</v>
      </c>
      <c r="G229" s="54" t="s">
        <v>181</v>
      </c>
      <c r="H229" s="54" t="s">
        <v>182</v>
      </c>
      <c r="I229" s="54"/>
      <c r="J229" s="54"/>
      <c r="K229" s="54" t="n">
        <v>208</v>
      </c>
      <c r="L229" s="54" t="n">
        <v>19</v>
      </c>
      <c r="M229" s="54" t="n">
        <v>3</v>
      </c>
      <c r="N229" s="54"/>
      <c r="O229" s="54" t="n">
        <v>-1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9</v>
      </c>
      <c r="F230" s="54" t="n">
        <f aca="false">ROUND(Source!W209,O230)</f>
        <v>287.58</v>
      </c>
      <c r="G230" s="54" t="s">
        <v>183</v>
      </c>
      <c r="H230" s="54" t="s">
        <v>184</v>
      </c>
      <c r="I230" s="54"/>
      <c r="J230" s="54"/>
      <c r="K230" s="54" t="n">
        <v>209</v>
      </c>
      <c r="L230" s="54" t="n">
        <v>20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10</v>
      </c>
      <c r="F231" s="54" t="n">
        <f aca="false">ROUND(Source!X209,O231)</f>
        <v>34195.32</v>
      </c>
      <c r="G231" s="54" t="s">
        <v>185</v>
      </c>
      <c r="H231" s="54" t="s">
        <v>186</v>
      </c>
      <c r="I231" s="54"/>
      <c r="J231" s="54"/>
      <c r="K231" s="54" t="n">
        <v>210</v>
      </c>
      <c r="L231" s="54" t="n">
        <v>2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1</v>
      </c>
      <c r="F232" s="54" t="n">
        <f aca="false">ROUND(Source!Y209,O232)</f>
        <v>17441.14</v>
      </c>
      <c r="G232" s="54" t="s">
        <v>187</v>
      </c>
      <c r="H232" s="54" t="s">
        <v>188</v>
      </c>
      <c r="I232" s="54"/>
      <c r="J232" s="54"/>
      <c r="K232" s="54" t="n">
        <v>211</v>
      </c>
      <c r="L232" s="54" t="n">
        <v>2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4</v>
      </c>
      <c r="F233" s="54" t="n">
        <f aca="false">ROUND(Source!AR209,O233)</f>
        <v>4232581.42</v>
      </c>
      <c r="G233" s="54" t="s">
        <v>189</v>
      </c>
      <c r="H233" s="54" t="s">
        <v>190</v>
      </c>
      <c r="I233" s="54"/>
      <c r="J233" s="54"/>
      <c r="K233" s="54" t="n">
        <v>224</v>
      </c>
      <c r="L233" s="54" t="n">
        <v>23</v>
      </c>
      <c r="M233" s="54" t="n">
        <v>3</v>
      </c>
      <c r="N233" s="54"/>
      <c r="O233" s="54" t="n">
        <v>2</v>
      </c>
      <c r="P233" s="54"/>
    </row>
    <row r="235" customFormat="false" ht="12.75" hidden="false" customHeight="false" outlineLevel="0" collapsed="false">
      <c r="A235" s="51" t="n">
        <v>4</v>
      </c>
      <c r="B235" s="51" t="n">
        <v>1</v>
      </c>
      <c r="C235" s="51"/>
      <c r="D235" s="51" t="n">
        <f aca="false">ROW(A252)</f>
        <v>252</v>
      </c>
      <c r="E235" s="51"/>
      <c r="F235" s="51" t="s">
        <v>74</v>
      </c>
      <c r="G235" s="51" t="s">
        <v>301</v>
      </c>
      <c r="H235" s="51"/>
      <c r="I235" s="51" t="n">
        <v>0</v>
      </c>
      <c r="J235" s="51"/>
      <c r="K235" s="51" t="n">
        <v>-1</v>
      </c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 t="n">
        <v>0</v>
      </c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 t="n">
        <v>0</v>
      </c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 t="n">
        <v>0</v>
      </c>
    </row>
    <row r="237" customFormat="false" ht="12.75" hidden="false" customHeight="false" outlineLevel="0" collapsed="false">
      <c r="A237" s="52" t="n">
        <v>52</v>
      </c>
      <c r="B237" s="52" t="n">
        <f aca="false">B252</f>
        <v>1</v>
      </c>
      <c r="C237" s="52" t="n">
        <f aca="false">C252</f>
        <v>4</v>
      </c>
      <c r="D237" s="52" t="n">
        <f aca="false">D252</f>
        <v>235</v>
      </c>
      <c r="E237" s="52" t="n">
        <f aca="false">E252</f>
        <v>0</v>
      </c>
      <c r="F237" s="52" t="str">
        <f aca="false">F252</f>
        <v>Новый раздел</v>
      </c>
      <c r="G237" s="52" t="str">
        <f aca="false">G252</f>
        <v>Тепловая камера (новая) 5,2х4,6х3,2</v>
      </c>
      <c r="H237" s="52"/>
      <c r="I237" s="52"/>
      <c r="J237" s="52"/>
      <c r="K237" s="52"/>
      <c r="L237" s="52"/>
      <c r="M237" s="52"/>
      <c r="N237" s="52"/>
      <c r="O237" s="52" t="n">
        <f aca="false">O252</f>
        <v>1390833.39</v>
      </c>
      <c r="P237" s="52" t="n">
        <f aca="false">P252</f>
        <v>587501.92</v>
      </c>
      <c r="Q237" s="52" t="n">
        <f aca="false">Q252</f>
        <v>341748.46</v>
      </c>
      <c r="R237" s="52" t="n">
        <f aca="false">R252</f>
        <v>1170.82</v>
      </c>
      <c r="S237" s="52" t="n">
        <f aca="false">S252</f>
        <v>461583.01</v>
      </c>
      <c r="T237" s="52" t="n">
        <f aca="false">T252</f>
        <v>0</v>
      </c>
      <c r="U237" s="52" t="n">
        <f aca="false">U252</f>
        <v>0.674969363472</v>
      </c>
      <c r="V237" s="52" t="n">
        <f aca="false">V252</f>
        <v>0</v>
      </c>
      <c r="W237" s="52" t="n">
        <f aca="false">W252</f>
        <v>39.39</v>
      </c>
      <c r="X237" s="52" t="n">
        <f aca="false">X252</f>
        <v>113.99</v>
      </c>
      <c r="Y237" s="52" t="n">
        <f aca="false">Y252</f>
        <v>63.46</v>
      </c>
      <c r="Z237" s="52" t="n">
        <f aca="false">Z252</f>
        <v>0</v>
      </c>
      <c r="AA237" s="52" t="n">
        <f aca="false">AA252</f>
        <v>0</v>
      </c>
      <c r="AB237" s="52" t="n">
        <f aca="false">AB252</f>
        <v>1390833.39</v>
      </c>
      <c r="AC237" s="52" t="n">
        <f aca="false">AC252</f>
        <v>587501.92</v>
      </c>
      <c r="AD237" s="52" t="n">
        <f aca="false">AD252</f>
        <v>341748.46</v>
      </c>
      <c r="AE237" s="52" t="n">
        <f aca="false">AE252</f>
        <v>1170.82</v>
      </c>
      <c r="AF237" s="52" t="n">
        <f aca="false">AF252</f>
        <v>461583.01</v>
      </c>
      <c r="AG237" s="52" t="n">
        <f aca="false">AG252</f>
        <v>0</v>
      </c>
      <c r="AH237" s="52" t="n">
        <f aca="false">AH252</f>
        <v>0.674969363472</v>
      </c>
      <c r="AI237" s="52" t="n">
        <f aca="false">AI252</f>
        <v>0</v>
      </c>
      <c r="AJ237" s="52" t="n">
        <f aca="false">AJ252</f>
        <v>39.39</v>
      </c>
      <c r="AK237" s="52" t="n">
        <f aca="false">AK252</f>
        <v>113.99</v>
      </c>
      <c r="AL237" s="52" t="n">
        <f aca="false">AL252</f>
        <v>63.46</v>
      </c>
      <c r="AM237" s="52" t="n">
        <f aca="false">AM252</f>
        <v>0</v>
      </c>
      <c r="AN237" s="52" t="n">
        <f aca="false">AN252</f>
        <v>0</v>
      </c>
      <c r="AO237" s="52" t="n">
        <f aca="false">AO252</f>
        <v>0</v>
      </c>
      <c r="AP237" s="52" t="n">
        <f aca="false">AP252</f>
        <v>72541.7</v>
      </c>
      <c r="AQ237" s="52" t="n">
        <f aca="false">AQ252</f>
        <v>0</v>
      </c>
      <c r="AR237" s="52" t="n">
        <f aca="false">AR252</f>
        <v>1392966.11</v>
      </c>
      <c r="AS237" s="52" t="n">
        <f aca="false">AS252</f>
        <v>1286645.04</v>
      </c>
      <c r="AT237" s="52" t="n">
        <f aca="false">AT252</f>
        <v>0</v>
      </c>
      <c r="AU237" s="52" t="n">
        <f aca="false">AU252</f>
        <v>33779.37</v>
      </c>
      <c r="AV237" s="52" t="n">
        <f aca="false">AV252</f>
        <v>587501.92</v>
      </c>
      <c r="AW237" s="52" t="n">
        <f aca="false">AW252</f>
        <v>514960.22</v>
      </c>
      <c r="AX237" s="52" t="n">
        <f aca="false">AX252</f>
        <v>0</v>
      </c>
      <c r="AY237" s="52" t="n">
        <f aca="false">AY252</f>
        <v>514960.22</v>
      </c>
      <c r="AZ237" s="52" t="n">
        <f aca="false">AZ252</f>
        <v>72541.7</v>
      </c>
      <c r="BA237" s="52" t="n">
        <f aca="false">BA252</f>
        <v>0</v>
      </c>
      <c r="BB237" s="52" t="n">
        <f aca="false">BB252</f>
        <v>0</v>
      </c>
      <c r="BC237" s="52" t="n">
        <f aca="false">BC252</f>
        <v>72541.7</v>
      </c>
      <c r="BD237" s="52" t="n">
        <f aca="false">BD252</f>
        <v>0</v>
      </c>
      <c r="BE237" s="52" t="n">
        <f aca="false">BE252</f>
        <v>1392966.11</v>
      </c>
      <c r="BF237" s="52" t="n">
        <f aca="false">BF252</f>
        <v>1286645.04</v>
      </c>
      <c r="BG237" s="52" t="n">
        <f aca="false">BG252</f>
        <v>0</v>
      </c>
      <c r="BH237" s="52" t="n">
        <f aca="false">BH252</f>
        <v>33779.37</v>
      </c>
      <c r="BI237" s="52" t="n">
        <f aca="false">BI252</f>
        <v>587501.92</v>
      </c>
      <c r="BJ237" s="52" t="n">
        <f aca="false">BJ252</f>
        <v>514960.22</v>
      </c>
      <c r="BK237" s="52" t="n">
        <f aca="false">BK252</f>
        <v>0</v>
      </c>
      <c r="BL237" s="52" t="n">
        <f aca="false">BL252</f>
        <v>514960.22</v>
      </c>
      <c r="BM237" s="52" t="n">
        <f aca="false">BM252</f>
        <v>72541.7</v>
      </c>
      <c r="BN237" s="52" t="n">
        <f aca="false">BN252</f>
        <v>0</v>
      </c>
      <c r="BO237" s="53" t="n">
        <f aca="false">BO252</f>
        <v>0</v>
      </c>
      <c r="BP237" s="53" t="n">
        <f aca="false">BP252</f>
        <v>0</v>
      </c>
      <c r="BQ237" s="53" t="n">
        <f aca="false">BQ252</f>
        <v>0</v>
      </c>
      <c r="BR237" s="53" t="n">
        <f aca="false">BR252</f>
        <v>0</v>
      </c>
      <c r="BS237" s="53" t="n">
        <f aca="false">BS252</f>
        <v>0</v>
      </c>
      <c r="BT237" s="53" t="n">
        <f aca="false">BT252</f>
        <v>0</v>
      </c>
      <c r="BU237" s="53" t="n">
        <f aca="false">BU252</f>
        <v>0</v>
      </c>
      <c r="BV237" s="53" t="n">
        <f aca="false">BV252</f>
        <v>0</v>
      </c>
      <c r="BW237" s="53" t="n">
        <f aca="false">BW252</f>
        <v>0</v>
      </c>
      <c r="BX237" s="53" t="n">
        <f aca="false">BX252</f>
        <v>0</v>
      </c>
      <c r="BY237" s="53" t="n">
        <f aca="false">BY252</f>
        <v>0</v>
      </c>
      <c r="BZ237" s="53" t="n">
        <f aca="false">BZ252</f>
        <v>0</v>
      </c>
      <c r="CA237" s="53" t="n">
        <f aca="false">CA252</f>
        <v>0</v>
      </c>
      <c r="CB237" s="53" t="n">
        <f aca="false">CB252</f>
        <v>0</v>
      </c>
      <c r="CC237" s="53" t="n">
        <f aca="false">CC252</f>
        <v>0</v>
      </c>
      <c r="CD237" s="53" t="n">
        <f aca="false">CD252</f>
        <v>0</v>
      </c>
      <c r="CE237" s="53" t="n">
        <f aca="false">CE252</f>
        <v>0</v>
      </c>
      <c r="CF237" s="53" t="n">
        <f aca="false">CF252</f>
        <v>0</v>
      </c>
      <c r="CG237" s="53" t="n">
        <f aca="false">CG252</f>
        <v>0</v>
      </c>
      <c r="CH237" s="53" t="n">
        <f aca="false">CH252</f>
        <v>0</v>
      </c>
      <c r="CI237" s="53" t="n">
        <f aca="false">CI252</f>
        <v>0</v>
      </c>
      <c r="CJ237" s="53" t="n">
        <f aca="false">CJ252</f>
        <v>0</v>
      </c>
      <c r="CK237" s="53" t="n">
        <f aca="false">CK252</f>
        <v>0</v>
      </c>
      <c r="CL237" s="53" t="n">
        <f aca="false">CL252</f>
        <v>0</v>
      </c>
      <c r="CM237" s="53" t="n">
        <f aca="false">CM252</f>
        <v>0</v>
      </c>
      <c r="CN237" s="53" t="n">
        <f aca="false">CN252</f>
        <v>0</v>
      </c>
      <c r="CO237" s="53" t="n">
        <f aca="false">CO252</f>
        <v>0</v>
      </c>
      <c r="CP237" s="53" t="n">
        <f aca="false">CP252</f>
        <v>0</v>
      </c>
      <c r="CQ237" s="53" t="n">
        <f aca="false">CQ252</f>
        <v>0</v>
      </c>
      <c r="CR237" s="53" t="n">
        <f aca="false">CR252</f>
        <v>0</v>
      </c>
      <c r="CS237" s="53" t="n">
        <f aca="false">CS252</f>
        <v>0</v>
      </c>
      <c r="CT237" s="53" t="n">
        <f aca="false">CT252</f>
        <v>0</v>
      </c>
      <c r="CU237" s="53" t="n">
        <f aca="false">CU252</f>
        <v>0</v>
      </c>
      <c r="CV237" s="53" t="n">
        <f aca="false">CV252</f>
        <v>0</v>
      </c>
      <c r="CW237" s="53" t="n">
        <f aca="false">CW252</f>
        <v>0</v>
      </c>
      <c r="CX237" s="53" t="n">
        <f aca="false">CX252</f>
        <v>0</v>
      </c>
      <c r="CY237" s="53" t="n">
        <f aca="false">CY252</f>
        <v>0</v>
      </c>
      <c r="CZ237" s="53" t="n">
        <f aca="false">CZ252</f>
        <v>0</v>
      </c>
      <c r="DA237" s="53" t="n">
        <f aca="false">DA252</f>
        <v>0</v>
      </c>
      <c r="DB237" s="53" t="n">
        <f aca="false">DB252</f>
        <v>0</v>
      </c>
      <c r="DC237" s="53" t="n">
        <f aca="false">DC252</f>
        <v>0</v>
      </c>
      <c r="DD237" s="53" t="n">
        <f aca="false">DD252</f>
        <v>0</v>
      </c>
      <c r="DE237" s="53" t="n">
        <f aca="false">DE252</f>
        <v>0</v>
      </c>
      <c r="DF237" s="53" t="n">
        <f aca="false">DF252</f>
        <v>0</v>
      </c>
      <c r="DG237" s="53" t="n">
        <f aca="false">DG252</f>
        <v>0</v>
      </c>
      <c r="DH237" s="53" t="n">
        <f aca="false">DH252</f>
        <v>0</v>
      </c>
      <c r="DI237" s="53" t="n">
        <f aca="false">DI252</f>
        <v>0</v>
      </c>
      <c r="DJ237" s="53" t="n">
        <f aca="false">DJ252</f>
        <v>0</v>
      </c>
      <c r="DK237" s="53" t="n">
        <f aca="false">DK252</f>
        <v>0</v>
      </c>
      <c r="DL237" s="53" t="n">
        <f aca="false">DL252</f>
        <v>0</v>
      </c>
      <c r="DM237" s="53" t="n">
        <f aca="false">DM252</f>
        <v>0</v>
      </c>
      <c r="DN237" s="53" t="n">
        <f aca="false">DN252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90)</f>
        <v>90</v>
      </c>
      <c r="D239" s="0" t="n">
        <f aca="false">ROW(EtalonRes!A96)</f>
        <v>96</v>
      </c>
      <c r="E239" s="0" t="s">
        <v>302</v>
      </c>
      <c r="F239" s="0" t="s">
        <v>303</v>
      </c>
      <c r="G239" s="0" t="s">
        <v>304</v>
      </c>
      <c r="H239" s="0" t="s">
        <v>88</v>
      </c>
      <c r="I239" s="0" t="n">
        <v>1</v>
      </c>
      <c r="J239" s="0" t="n">
        <v>0</v>
      </c>
      <c r="O239" s="0" t="n">
        <f aca="false">ROUND(CP239,2)</f>
        <v>839589.91</v>
      </c>
      <c r="P239" s="0" t="n">
        <f aca="false">ROUND(CQ239*I239,2)</f>
        <v>342513.72</v>
      </c>
      <c r="Q239" s="0" t="n">
        <f aca="false">ROUND(CR239*I239,2)</f>
        <v>221306.66</v>
      </c>
      <c r="R239" s="0" t="n">
        <f aca="false">ROUND(CS239*I239,2)</f>
        <v>0</v>
      </c>
      <c r="S239" s="0" t="n">
        <f aca="false">ROUND(CT239*I239,2)</f>
        <v>275769.53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19.79</v>
      </c>
      <c r="X239" s="0" t="n">
        <f aca="false">ROUND(CY239,2)</f>
        <v>0</v>
      </c>
      <c r="Y239" s="0" t="n">
        <f aca="false">ROUND(CZ239,2)</f>
        <v>0</v>
      </c>
      <c r="AA239" s="0" t="n">
        <v>72935746</v>
      </c>
      <c r="AB239" s="0" t="n">
        <f aca="false">ROUND((AC239+AD239+AF239),6)</f>
        <v>103247.42595</v>
      </c>
      <c r="AC239" s="0" t="n">
        <f aca="false">ROUND(((ES239*1.083)),6)</f>
        <v>60514.791</v>
      </c>
      <c r="AD239" s="0" t="n">
        <f aca="false">ROUND(((ET239*1.15*1.083)),6)</f>
        <v>22152.81915</v>
      </c>
      <c r="AE239" s="0" t="n">
        <f aca="false">ROUND(((EU239*1.15*1.083)),6)</f>
        <v>0</v>
      </c>
      <c r="AF239" s="0" t="n">
        <f aca="false">ROUND(((EV239*1.15*1.083)),6)</f>
        <v>20579.8158</v>
      </c>
      <c r="AG239" s="0" t="n">
        <f aca="false">ROUND((AP239),6)</f>
        <v>0</v>
      </c>
      <c r="AH239" s="0" t="n">
        <f aca="false">((EW239*1.15*1.083))</f>
        <v>0</v>
      </c>
      <c r="AI239" s="0" t="n">
        <f aca="false">((EX239*1.15*1.083))</f>
        <v>0</v>
      </c>
      <c r="AJ239" s="0" t="n">
        <f aca="false">ROUND((AS239),6)</f>
        <v>19.79</v>
      </c>
      <c r="AK239" s="0" t="n">
        <v>90188</v>
      </c>
      <c r="AL239" s="0" t="n">
        <v>55877</v>
      </c>
      <c r="AM239" s="0" t="n">
        <v>17787</v>
      </c>
      <c r="AN239" s="0" t="n">
        <v>0</v>
      </c>
      <c r="AO239" s="0" t="n">
        <v>16524</v>
      </c>
      <c r="AP239" s="0" t="n">
        <v>0</v>
      </c>
      <c r="AQ239" s="0" t="n">
        <v>0</v>
      </c>
      <c r="AR239" s="0" t="n">
        <v>0</v>
      </c>
      <c r="AS239" s="0" t="n">
        <v>19.79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3.4</v>
      </c>
      <c r="BB239" s="0" t="n">
        <v>9.99</v>
      </c>
      <c r="BC239" s="0" t="n">
        <v>5.66</v>
      </c>
      <c r="BH239" s="0" t="n">
        <v>0</v>
      </c>
      <c r="BI239" s="0" t="n">
        <v>1</v>
      </c>
      <c r="BJ239" s="0" t="s">
        <v>305</v>
      </c>
      <c r="BM239" s="0" t="n">
        <v>1114</v>
      </c>
      <c r="BN239" s="0" t="n">
        <v>0</v>
      </c>
      <c r="BO239" s="0" t="s">
        <v>303</v>
      </c>
      <c r="BP239" s="0" t="n">
        <v>1</v>
      </c>
      <c r="BQ239" s="0" t="n">
        <v>160</v>
      </c>
      <c r="BR239" s="0" t="n">
        <v>0</v>
      </c>
      <c r="BS239" s="0" t="n">
        <v>13.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306</v>
      </c>
      <c r="CO239" s="0" t="n">
        <v>0</v>
      </c>
      <c r="CP239" s="0" t="n">
        <f aca="false">(P239+Q239+S239)</f>
        <v>839589.91</v>
      </c>
      <c r="CQ239" s="0" t="n">
        <f aca="false">(AC239*BC239*AW239)</f>
        <v>342513.71706</v>
      </c>
      <c r="CR239" s="0" t="n">
        <f aca="false">(AD239*BB239*AV239)</f>
        <v>221306.6633085</v>
      </c>
      <c r="CS239" s="0" t="n">
        <f aca="false">(AE239*BS239*AV239)</f>
        <v>0</v>
      </c>
      <c r="CT239" s="0" t="n">
        <f aca="false">(AF239*BA239*AV239)</f>
        <v>275769.53172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19.79</v>
      </c>
      <c r="CY239" s="0" t="n">
        <f aca="false">S239*(BZ239/100)</f>
        <v>0</v>
      </c>
      <c r="CZ239" s="0" t="n">
        <f aca="false">S239*(CA239/100)</f>
        <v>0</v>
      </c>
      <c r="DD239" s="0" t="s">
        <v>307</v>
      </c>
      <c r="DE239" s="0" t="s">
        <v>308</v>
      </c>
      <c r="DF239" s="0" t="s">
        <v>308</v>
      </c>
      <c r="DG239" s="0" t="s">
        <v>308</v>
      </c>
      <c r="DI239" s="0" t="s">
        <v>308</v>
      </c>
      <c r="DJ239" s="0" t="s">
        <v>308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88</v>
      </c>
      <c r="DW239" s="0" t="s">
        <v>88</v>
      </c>
      <c r="DX239" s="0" t="n">
        <v>1</v>
      </c>
      <c r="EE239" s="0" t="n">
        <v>31722858</v>
      </c>
      <c r="EF239" s="0" t="n">
        <v>160</v>
      </c>
      <c r="EG239" s="0" t="s">
        <v>82</v>
      </c>
      <c r="EH239" s="0" t="n">
        <v>0</v>
      </c>
      <c r="EJ239" s="0" t="n">
        <v>1</v>
      </c>
      <c r="EK239" s="0" t="n">
        <v>1114</v>
      </c>
      <c r="EL239" s="0" t="s">
        <v>83</v>
      </c>
      <c r="EM239" s="0" t="s">
        <v>84</v>
      </c>
      <c r="EQ239" s="0" t="n">
        <v>256</v>
      </c>
      <c r="ER239" s="0" t="n">
        <v>90188</v>
      </c>
      <c r="ES239" s="0" t="n">
        <v>55877</v>
      </c>
      <c r="ET239" s="0" t="n">
        <v>17787</v>
      </c>
      <c r="EU239" s="0" t="n">
        <v>0</v>
      </c>
      <c r="EV239" s="0" t="n">
        <v>16524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594867574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839589.91</v>
      </c>
      <c r="GN239" s="0" t="n">
        <f aca="false">ROUND(IF(OR(BI239=0,BI239=1),O239+X239+Y239+GK239,0),2)</f>
        <v>839589.91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89</v>
      </c>
      <c r="E240" s="0" t="s">
        <v>309</v>
      </c>
      <c r="F240" s="0" t="s">
        <v>94</v>
      </c>
      <c r="G240" s="0" t="s">
        <v>95</v>
      </c>
      <c r="H240" s="0" t="s">
        <v>96</v>
      </c>
      <c r="I240" s="0" t="n">
        <f aca="false">I239*J240</f>
        <v>0.536085</v>
      </c>
      <c r="J240" s="0" t="n">
        <v>0.536085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2935746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ET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9</v>
      </c>
      <c r="DV240" s="0" t="s">
        <v>96</v>
      </c>
      <c r="DW240" s="0" t="s">
        <v>96</v>
      </c>
      <c r="DX240" s="0" t="n">
        <v>1000</v>
      </c>
      <c r="EE240" s="0" t="n">
        <v>31722858</v>
      </c>
      <c r="EF240" s="0" t="n">
        <v>160</v>
      </c>
      <c r="EG240" s="0" t="s">
        <v>82</v>
      </c>
      <c r="EH240" s="0" t="n">
        <v>0</v>
      </c>
      <c r="EJ240" s="0" t="n">
        <v>1</v>
      </c>
      <c r="EK240" s="0" t="n">
        <v>1114</v>
      </c>
      <c r="EL240" s="0" t="s">
        <v>83</v>
      </c>
      <c r="EM240" s="0" t="s">
        <v>84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54136798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90</v>
      </c>
      <c r="E241" s="0" t="s">
        <v>310</v>
      </c>
      <c r="F241" s="0" t="s">
        <v>94</v>
      </c>
      <c r="G241" s="0" t="s">
        <v>98</v>
      </c>
      <c r="H241" s="0" t="s">
        <v>99</v>
      </c>
      <c r="I241" s="0" t="n">
        <f aca="false">I239*J241</f>
        <v>21.43257</v>
      </c>
      <c r="J241" s="0" t="n">
        <v>21.43257</v>
      </c>
      <c r="O241" s="0" t="n">
        <f aca="false">ROUND(CP241,2)</f>
        <v>0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72935746</v>
      </c>
      <c r="AB241" s="0" t="n">
        <f aca="false">ROUND((AC241+AD241+AF241),6)</f>
        <v>0</v>
      </c>
      <c r="AC241" s="0" t="n">
        <f aca="false">ROUND((ES241),6)</f>
        <v>0</v>
      </c>
      <c r="AD241" s="0" t="n">
        <f aca="false">ROUND((ET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99</v>
      </c>
      <c r="DW241" s="0" t="s">
        <v>99</v>
      </c>
      <c r="DX241" s="0" t="n">
        <v>1</v>
      </c>
      <c r="EE241" s="0" t="n">
        <v>31722858</v>
      </c>
      <c r="EF241" s="0" t="n">
        <v>160</v>
      </c>
      <c r="EG241" s="0" t="s">
        <v>82</v>
      </c>
      <c r="EH241" s="0" t="n">
        <v>0</v>
      </c>
      <c r="EJ241" s="0" t="n">
        <v>1</v>
      </c>
      <c r="EK241" s="0" t="n">
        <v>1114</v>
      </c>
      <c r="EL241" s="0" t="s">
        <v>83</v>
      </c>
      <c r="EM241" s="0" t="s">
        <v>84</v>
      </c>
      <c r="EQ241" s="0" t="n">
        <v>256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91)</f>
        <v>91</v>
      </c>
      <c r="E242" s="0" t="s">
        <v>311</v>
      </c>
      <c r="F242" s="0" t="s">
        <v>101</v>
      </c>
      <c r="G242" s="0" t="s">
        <v>102</v>
      </c>
      <c r="H242" s="0" t="s">
        <v>103</v>
      </c>
      <c r="I242" s="0" t="n">
        <v>1</v>
      </c>
      <c r="J242" s="0" t="n">
        <v>0</v>
      </c>
      <c r="O242" s="0" t="n">
        <f aca="false">ROUND(CP242,2)</f>
        <v>300949.41</v>
      </c>
      <c r="P242" s="0" t="n">
        <f aca="false">ROUND(CQ242*I242,2)</f>
        <v>125991.56</v>
      </c>
      <c r="Q242" s="0" t="n">
        <f aca="false">ROUND(CR242*I242,2)</f>
        <v>58803.43</v>
      </c>
      <c r="R242" s="0" t="n">
        <f aca="false">ROUND(CS242*I242,2)</f>
        <v>0</v>
      </c>
      <c r="S242" s="0" t="n">
        <f aca="false">ROUND(CT242*I242,2)</f>
        <v>116154.42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72935746</v>
      </c>
      <c r="AB242" s="0" t="n">
        <f aca="false">ROUND((AC242+AD242+AF242),6)</f>
        <v>41612.3</v>
      </c>
      <c r="AC242" s="0" t="n">
        <f aca="false">ROUND((ES242),6)</f>
        <v>27212</v>
      </c>
      <c r="AD242" s="0" t="n">
        <f aca="false">ROUND(((ET242*1.15)),6)</f>
        <v>5770.7</v>
      </c>
      <c r="AE242" s="0" t="n">
        <f aca="false">ROUND(((EU242*1.15)),6)</f>
        <v>0</v>
      </c>
      <c r="AF242" s="0" t="n">
        <f aca="false">ROUND(((EV242*1.15)),6)</f>
        <v>8629.6</v>
      </c>
      <c r="AG242" s="0" t="n">
        <f aca="false">ROUND((AP242),6)</f>
        <v>0</v>
      </c>
      <c r="AH242" s="0" t="n">
        <f aca="false">((EW242*1.15))</f>
        <v>0</v>
      </c>
      <c r="AI242" s="0" t="n">
        <f aca="false">((EX242*1.15))</f>
        <v>0</v>
      </c>
      <c r="AJ242" s="0" t="n">
        <f aca="false">ROUND((AS242),6)</f>
        <v>0</v>
      </c>
      <c r="AK242" s="0" t="n">
        <v>39734</v>
      </c>
      <c r="AL242" s="0" t="n">
        <v>27212</v>
      </c>
      <c r="AM242" s="0" t="n">
        <v>5018</v>
      </c>
      <c r="AN242" s="0" t="n">
        <v>0</v>
      </c>
      <c r="AO242" s="0" t="n">
        <v>7504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3.46</v>
      </c>
      <c r="BB242" s="0" t="n">
        <v>10.19</v>
      </c>
      <c r="BC242" s="0" t="n">
        <v>4.63</v>
      </c>
      <c r="BH242" s="0" t="n">
        <v>0</v>
      </c>
      <c r="BI242" s="0" t="n">
        <v>1</v>
      </c>
      <c r="BJ242" s="0" t="s">
        <v>104</v>
      </c>
      <c r="BM242" s="0" t="n">
        <v>1114</v>
      </c>
      <c r="BN242" s="0" t="n">
        <v>0</v>
      </c>
      <c r="BO242" s="0" t="s">
        <v>101</v>
      </c>
      <c r="BP242" s="0" t="n">
        <v>1</v>
      </c>
      <c r="BQ242" s="0" t="n">
        <v>160</v>
      </c>
      <c r="BR242" s="0" t="n">
        <v>0</v>
      </c>
      <c r="BS242" s="0" t="n">
        <v>13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00949.41</v>
      </c>
      <c r="CQ242" s="0" t="n">
        <f aca="false">(AC242*BC242*AW242)</f>
        <v>125991.56</v>
      </c>
      <c r="CR242" s="0" t="n">
        <f aca="false">(AD242*BB242*AV242)</f>
        <v>58803.433</v>
      </c>
      <c r="CS242" s="0" t="n">
        <f aca="false">(AE242*BS242*AV242)</f>
        <v>0</v>
      </c>
      <c r="CT242" s="0" t="n">
        <f aca="false">(AF242*BA242*AV242)</f>
        <v>116154.416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E242" s="0" t="s">
        <v>81</v>
      </c>
      <c r="DF242" s="0" t="s">
        <v>81</v>
      </c>
      <c r="DG242" s="0" t="s">
        <v>81</v>
      </c>
      <c r="DI242" s="0" t="s">
        <v>81</v>
      </c>
      <c r="DJ242" s="0" t="s">
        <v>81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103</v>
      </c>
      <c r="DW242" s="0" t="s">
        <v>103</v>
      </c>
      <c r="DX242" s="0" t="n">
        <v>1</v>
      </c>
      <c r="EE242" s="0" t="n">
        <v>31722858</v>
      </c>
      <c r="EF242" s="0" t="n">
        <v>160</v>
      </c>
      <c r="EG242" s="0" t="s">
        <v>82</v>
      </c>
      <c r="EH242" s="0" t="n">
        <v>0</v>
      </c>
      <c r="EJ242" s="0" t="n">
        <v>1</v>
      </c>
      <c r="EK242" s="0" t="n">
        <v>1114</v>
      </c>
      <c r="EL242" s="0" t="s">
        <v>83</v>
      </c>
      <c r="EM242" s="0" t="s">
        <v>84</v>
      </c>
      <c r="EQ242" s="0" t="n">
        <v>0</v>
      </c>
      <c r="ER242" s="0" t="n">
        <v>39734</v>
      </c>
      <c r="ES242" s="0" t="n">
        <v>27212</v>
      </c>
      <c r="ET242" s="0" t="n">
        <v>5018</v>
      </c>
      <c r="EU242" s="0" t="n">
        <v>0</v>
      </c>
      <c r="EV242" s="0" t="n">
        <v>7504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99436653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00949.41</v>
      </c>
      <c r="GN242" s="0" t="n">
        <f aca="false">ROUND(IF(OR(BI242=0,BI242=1),O242+X242+Y242+GK242,0),2)</f>
        <v>300949.41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91</v>
      </c>
      <c r="E243" s="0" t="s">
        <v>312</v>
      </c>
      <c r="F243" s="0" t="s">
        <v>313</v>
      </c>
      <c r="G243" s="0" t="s">
        <v>314</v>
      </c>
      <c r="H243" s="0" t="s">
        <v>315</v>
      </c>
      <c r="I243" s="0" t="n">
        <f aca="false">I242*J243</f>
        <v>2</v>
      </c>
      <c r="J243" s="0" t="n">
        <v>2</v>
      </c>
      <c r="O243" s="0" t="n">
        <f aca="false">ROUND(CP243,2)</f>
        <v>72541.7</v>
      </c>
      <c r="P243" s="0" t="n">
        <f aca="false">ROUND(CQ243*I243,2)</f>
        <v>72541.7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72935746</v>
      </c>
      <c r="AB243" s="0" t="n">
        <f aca="false">ROUND((AC243+AD243+AF243),6)</f>
        <v>10762.86288</v>
      </c>
      <c r="AC243" s="0" t="n">
        <f aca="false">ROUND(((ES243*1.012)),6)</f>
        <v>10762.86288</v>
      </c>
      <c r="AD243" s="0" t="n">
        <f aca="false">ROUND((ET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10635.24</v>
      </c>
      <c r="AL243" s="0" t="n">
        <v>10635.24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3.37</v>
      </c>
      <c r="BH243" s="0" t="n">
        <v>3</v>
      </c>
      <c r="BI243" s="0" t="n">
        <v>3</v>
      </c>
      <c r="BM243" s="0" t="n">
        <v>746</v>
      </c>
      <c r="BN243" s="0" t="n">
        <v>0</v>
      </c>
      <c r="BP243" s="0" t="n">
        <v>0</v>
      </c>
      <c r="BQ243" s="0" t="n">
        <v>13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72541.7</v>
      </c>
      <c r="CQ243" s="0" t="n">
        <f aca="false">(AC243*BC243*AW243)</f>
        <v>36270.8479056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D243" s="0" t="s">
        <v>44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13</v>
      </c>
      <c r="DV243" s="0" t="s">
        <v>315</v>
      </c>
      <c r="DW243" s="0" t="s">
        <v>315</v>
      </c>
      <c r="DX243" s="0" t="n">
        <v>1</v>
      </c>
      <c r="EE243" s="0" t="n">
        <v>31722490</v>
      </c>
      <c r="EF243" s="0" t="n">
        <v>130</v>
      </c>
      <c r="EG243" s="0" t="s">
        <v>316</v>
      </c>
      <c r="EH243" s="0" t="n">
        <v>0</v>
      </c>
      <c r="EJ243" s="0" t="n">
        <v>3</v>
      </c>
      <c r="EK243" s="0" t="n">
        <v>746</v>
      </c>
      <c r="EL243" s="0" t="s">
        <v>317</v>
      </c>
      <c r="EM243" s="0" t="s">
        <v>318</v>
      </c>
      <c r="EQ243" s="0" t="n">
        <v>0</v>
      </c>
      <c r="ER243" s="0" t="n">
        <v>0</v>
      </c>
      <c r="ES243" s="0" t="n">
        <v>10635.24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Z243" s="0" t="n">
        <v>5</v>
      </c>
      <c r="FC243" s="0" t="n">
        <v>0</v>
      </c>
      <c r="FD243" s="0" t="n">
        <v>18</v>
      </c>
      <c r="FF243" s="0" t="n">
        <v>35840.77</v>
      </c>
      <c r="FQ243" s="0" t="n">
        <v>0</v>
      </c>
      <c r="FR243" s="0" t="n">
        <f aca="false">ROUND(IF(AND(BH243=3,BI243=3),P243,0),2)</f>
        <v>72541.7</v>
      </c>
      <c r="FS243" s="0" t="n">
        <v>0</v>
      </c>
      <c r="FX243" s="0" t="n">
        <v>0</v>
      </c>
      <c r="FY243" s="0" t="n">
        <v>0</v>
      </c>
      <c r="GA243" s="0" t="s">
        <v>319</v>
      </c>
      <c r="GD243" s="0" t="n">
        <v>0</v>
      </c>
      <c r="GF243" s="0" t="n">
        <v>608199301</v>
      </c>
      <c r="GG243" s="0" t="n">
        <v>2</v>
      </c>
      <c r="GH243" s="0" t="n">
        <v>3</v>
      </c>
      <c r="GI243" s="0" t="n">
        <v>3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72541.7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92)</f>
        <v>92</v>
      </c>
      <c r="D244" s="0" t="n">
        <f aca="false">ROW(EtalonRes!A97)</f>
        <v>97</v>
      </c>
      <c r="E244" s="0" t="s">
        <v>320</v>
      </c>
      <c r="F244" s="0" t="s">
        <v>110</v>
      </c>
      <c r="G244" s="0" t="s">
        <v>321</v>
      </c>
      <c r="H244" s="0" t="s">
        <v>112</v>
      </c>
      <c r="I244" s="0" t="n">
        <v>98</v>
      </c>
      <c r="J244" s="0" t="n">
        <v>0</v>
      </c>
      <c r="O244" s="0" t="n">
        <f aca="false">ROUND(CP244,2)</f>
        <v>141117.31</v>
      </c>
      <c r="P244" s="0" t="n">
        <f aca="false">ROUND(CQ244*I244,2)</f>
        <v>46454.94</v>
      </c>
      <c r="Q244" s="0" t="n">
        <f aca="false">ROUND(CR244*I244,2)</f>
        <v>25120.83</v>
      </c>
      <c r="R244" s="0" t="n">
        <f aca="false">ROUND(CS244*I244,2)</f>
        <v>0</v>
      </c>
      <c r="S244" s="0" t="n">
        <f aca="false">ROUND(CT244*I244,2)</f>
        <v>69541.54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19.6</v>
      </c>
      <c r="X244" s="0" t="n">
        <f aca="false">ROUND(CY244,2)</f>
        <v>0</v>
      </c>
      <c r="Y244" s="0" t="n">
        <f aca="false">ROUND(CZ244,2)</f>
        <v>0</v>
      </c>
      <c r="AA244" s="0" t="n">
        <v>72935746</v>
      </c>
      <c r="AB244" s="0" t="n">
        <f aca="false">ROUND((AC244+AD244+AF244),6)</f>
        <v>150.65</v>
      </c>
      <c r="AC244" s="0" t="n">
        <f aca="false">ROUND((ES244),6)</f>
        <v>69</v>
      </c>
      <c r="AD244" s="0" t="n">
        <f aca="false">ROUND(((ET244*1.15)),6)</f>
        <v>34.5</v>
      </c>
      <c r="AE244" s="0" t="n">
        <f aca="false">ROUND(((EU244*1.15)),6)</f>
        <v>0</v>
      </c>
      <c r="AF244" s="0" t="n">
        <f aca="false">ROUND(((EV244*1.15)),6)</f>
        <v>47.15</v>
      </c>
      <c r="AG244" s="0" t="n">
        <f aca="false">ROUND((AP244),6)</f>
        <v>0</v>
      </c>
      <c r="AH244" s="0" t="n">
        <f aca="false">((EW244*1.15))</f>
        <v>0</v>
      </c>
      <c r="AI244" s="0" t="n">
        <f aca="false">((EX244*1.15))</f>
        <v>0</v>
      </c>
      <c r="AJ244" s="0" t="n">
        <f aca="false">ROUND((AS244),6)</f>
        <v>0.2</v>
      </c>
      <c r="AK244" s="0" t="n">
        <v>140</v>
      </c>
      <c r="AL244" s="0" t="n">
        <v>69</v>
      </c>
      <c r="AM244" s="0" t="n">
        <v>30</v>
      </c>
      <c r="AN244" s="0" t="n">
        <v>0</v>
      </c>
      <c r="AO244" s="0" t="n">
        <v>41</v>
      </c>
      <c r="AP244" s="0" t="n">
        <v>0</v>
      </c>
      <c r="AQ244" s="0" t="n">
        <v>0</v>
      </c>
      <c r="AR244" s="0" t="n">
        <v>0</v>
      </c>
      <c r="AS244" s="0" t="n">
        <v>0.2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5.05</v>
      </c>
      <c r="BB244" s="0" t="n">
        <v>7.43</v>
      </c>
      <c r="BC244" s="0" t="n">
        <v>6.87</v>
      </c>
      <c r="BH244" s="0" t="n">
        <v>0</v>
      </c>
      <c r="BI244" s="0" t="n">
        <v>1</v>
      </c>
      <c r="BJ244" s="0" t="s">
        <v>113</v>
      </c>
      <c r="BM244" s="0" t="n">
        <v>1114</v>
      </c>
      <c r="BN244" s="0" t="n">
        <v>0</v>
      </c>
      <c r="BO244" s="0" t="s">
        <v>110</v>
      </c>
      <c r="BP244" s="0" t="n">
        <v>1</v>
      </c>
      <c r="BQ244" s="0" t="n">
        <v>160</v>
      </c>
      <c r="BR244" s="0" t="n">
        <v>0</v>
      </c>
      <c r="BS244" s="0" t="n">
        <v>15.0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141117.31</v>
      </c>
      <c r="CQ244" s="0" t="n">
        <f aca="false">(AC244*BC244*AW244)</f>
        <v>474.03</v>
      </c>
      <c r="CR244" s="0" t="n">
        <f aca="false">(AD244*BB244*AV244)</f>
        <v>256.335</v>
      </c>
      <c r="CS244" s="0" t="n">
        <f aca="false">(AE244*BS244*AV244)</f>
        <v>0</v>
      </c>
      <c r="CT244" s="0" t="n">
        <f aca="false">(AF244*BA244*AV244)</f>
        <v>709.6075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.2</v>
      </c>
      <c r="CY244" s="0" t="n">
        <f aca="false">S244*(BZ244/100)</f>
        <v>0</v>
      </c>
      <c r="CZ244" s="0" t="n">
        <f aca="false">S244*(CA244/100)</f>
        <v>0</v>
      </c>
      <c r="DE244" s="0" t="s">
        <v>81</v>
      </c>
      <c r="DF244" s="0" t="s">
        <v>81</v>
      </c>
      <c r="DG244" s="0" t="s">
        <v>81</v>
      </c>
      <c r="DI244" s="0" t="s">
        <v>81</v>
      </c>
      <c r="DJ244" s="0" t="s">
        <v>81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5</v>
      </c>
      <c r="DV244" s="0" t="s">
        <v>112</v>
      </c>
      <c r="DW244" s="0" t="s">
        <v>112</v>
      </c>
      <c r="DX244" s="0" t="n">
        <v>1</v>
      </c>
      <c r="EE244" s="0" t="n">
        <v>31722858</v>
      </c>
      <c r="EF244" s="0" t="n">
        <v>160</v>
      </c>
      <c r="EG244" s="0" t="s">
        <v>82</v>
      </c>
      <c r="EH244" s="0" t="n">
        <v>0</v>
      </c>
      <c r="EJ244" s="0" t="n">
        <v>1</v>
      </c>
      <c r="EK244" s="0" t="n">
        <v>1114</v>
      </c>
      <c r="EL244" s="0" t="s">
        <v>83</v>
      </c>
      <c r="EM244" s="0" t="s">
        <v>84</v>
      </c>
      <c r="EQ244" s="0" t="n">
        <v>131328</v>
      </c>
      <c r="ER244" s="0" t="n">
        <v>140</v>
      </c>
      <c r="ES244" s="0" t="n">
        <v>69</v>
      </c>
      <c r="ET244" s="0" t="n">
        <v>30</v>
      </c>
      <c r="EU244" s="0" t="n">
        <v>0</v>
      </c>
      <c r="EV244" s="0" t="n">
        <v>41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096850496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141117.31</v>
      </c>
      <c r="GN244" s="0" t="n">
        <f aca="false">ROUND(IF(OR(BI244=0,BI244=1),O244+X244+Y244+GK244,0),2)</f>
        <v>141117.31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8</v>
      </c>
      <c r="B245" s="0" t="n">
        <v>1</v>
      </c>
      <c r="C245" s="0" t="n">
        <v>92</v>
      </c>
      <c r="E245" s="0" t="s">
        <v>322</v>
      </c>
      <c r="F245" s="0" t="s">
        <v>94</v>
      </c>
      <c r="G245" s="0" t="s">
        <v>98</v>
      </c>
      <c r="H245" s="0" t="s">
        <v>99</v>
      </c>
      <c r="I245" s="0" t="n">
        <f aca="false">I244*J245</f>
        <v>19.6</v>
      </c>
      <c r="J245" s="0" t="n">
        <v>0.2</v>
      </c>
      <c r="O245" s="0" t="n">
        <f aca="false">ROUND(CP245,2)</f>
        <v>0</v>
      </c>
      <c r="P245" s="0" t="n">
        <f aca="false">ROUND(CQ245*I245,2)</f>
        <v>0</v>
      </c>
      <c r="Q245" s="0" t="n">
        <f aca="false">ROUND(CR245*I245,2)</f>
        <v>0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72935746</v>
      </c>
      <c r="AB245" s="0" t="n">
        <f aca="false">ROUND((AC245+AD245+AF245),6)</f>
        <v>0</v>
      </c>
      <c r="AC245" s="0" t="n">
        <f aca="false">ROUND((ES245),6)</f>
        <v>0</v>
      </c>
      <c r="AD245" s="0" t="n">
        <f aca="false">ROUND((ET245),6)</f>
        <v>0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H245" s="0" t="n">
        <v>3</v>
      </c>
      <c r="BI245" s="0" t="n">
        <v>1</v>
      </c>
      <c r="BM245" s="0" t="n">
        <v>1114</v>
      </c>
      <c r="BN245" s="0" t="n">
        <v>0</v>
      </c>
      <c r="BP245" s="0" t="n">
        <v>0</v>
      </c>
      <c r="BQ245" s="0" t="n">
        <v>160</v>
      </c>
      <c r="BR245" s="0" t="n">
        <v>1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0</v>
      </c>
      <c r="CQ245" s="0" t="n">
        <f aca="false">(AC245*BC245*AW245)</f>
        <v>0</v>
      </c>
      <c r="CR245" s="0" t="n">
        <f aca="false">(AD245*BB245*AV245)</f>
        <v>0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99</v>
      </c>
      <c r="DW245" s="0" t="s">
        <v>99</v>
      </c>
      <c r="DX245" s="0" t="n">
        <v>1</v>
      </c>
      <c r="EE245" s="0" t="n">
        <v>31722858</v>
      </c>
      <c r="EF245" s="0" t="n">
        <v>160</v>
      </c>
      <c r="EG245" s="0" t="s">
        <v>82</v>
      </c>
      <c r="EH245" s="0" t="n">
        <v>0</v>
      </c>
      <c r="EJ245" s="0" t="n">
        <v>1</v>
      </c>
      <c r="EK245" s="0" t="n">
        <v>1114</v>
      </c>
      <c r="EL245" s="0" t="s">
        <v>83</v>
      </c>
      <c r="EM245" s="0" t="s">
        <v>84</v>
      </c>
      <c r="EQ245" s="0" t="n">
        <v>33024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589967668</v>
      </c>
      <c r="GG245" s="0" t="n">
        <v>2</v>
      </c>
      <c r="GH245" s="0" t="n">
        <v>0</v>
      </c>
      <c r="GI245" s="0" t="n">
        <v>-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0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95)</f>
        <v>95</v>
      </c>
      <c r="D246" s="0" t="n">
        <f aca="false">ROW(EtalonRes!A100)</f>
        <v>100</v>
      </c>
      <c r="E246" s="0" t="s">
        <v>323</v>
      </c>
      <c r="F246" s="0" t="s">
        <v>116</v>
      </c>
      <c r="G246" s="0" t="s">
        <v>117</v>
      </c>
      <c r="H246" s="0" t="s">
        <v>118</v>
      </c>
      <c r="I246" s="0" t="n">
        <f aca="false">ROUND((I245+I241)/100,9)</f>
        <v>0.4103257</v>
      </c>
      <c r="J246" s="0" t="n">
        <v>0</v>
      </c>
      <c r="O246" s="0" t="n">
        <f aca="false">ROUND(CP246,2)</f>
        <v>2855.69</v>
      </c>
      <c r="P246" s="0" t="n">
        <f aca="false">ROUND(CQ246*I246,2)</f>
        <v>0</v>
      </c>
      <c r="Q246" s="0" t="n">
        <f aca="false">ROUND(CR246*I246,2)</f>
        <v>2738.17</v>
      </c>
      <c r="R246" s="0" t="n">
        <f aca="false">ROUND(CS246*I246,2)</f>
        <v>1170.82</v>
      </c>
      <c r="S246" s="0" t="n">
        <f aca="false">ROUND(CT246*I246,2)</f>
        <v>117.52</v>
      </c>
      <c r="T246" s="0" t="n">
        <f aca="false">ROUND(CU246*I246,2)</f>
        <v>0</v>
      </c>
      <c r="U246" s="0" t="n">
        <f aca="false">CV246*I246</f>
        <v>0.674969363472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113.99</v>
      </c>
      <c r="Y246" s="0" t="n">
        <f aca="false">ROUND(CZ246,2)</f>
        <v>63.46</v>
      </c>
      <c r="AA246" s="0" t="n">
        <v>72935746</v>
      </c>
      <c r="AB246" s="0" t="n">
        <f aca="false">ROUND((AC246+AD246+AF246),6)</f>
        <v>771.65</v>
      </c>
      <c r="AC246" s="0" t="n">
        <f aca="false">ROUND((ES246),6)</f>
        <v>0</v>
      </c>
      <c r="AD246" s="0" t="n">
        <f aca="false">ROUND((ET246),6)</f>
        <v>757.55</v>
      </c>
      <c r="AE246" s="0" t="n">
        <f aca="false">ROUND((EU246),6)</f>
        <v>140.48</v>
      </c>
      <c r="AF246" s="0" t="n">
        <f aca="false">ROUND((EV246),6)</f>
        <v>14.1</v>
      </c>
      <c r="AG246" s="0" t="n">
        <f aca="false">ROUND((AP246),6)</f>
        <v>0</v>
      </c>
      <c r="AH246" s="0" t="n">
        <f aca="false">(EW246)</f>
        <v>1.38</v>
      </c>
      <c r="AI246" s="0" t="n">
        <f aca="false">(EX246)</f>
        <v>0</v>
      </c>
      <c r="AJ246" s="0" t="n">
        <f aca="false">ROUND((AS246),6)</f>
        <v>0</v>
      </c>
      <c r="AK246" s="0" t="n">
        <v>771.65</v>
      </c>
      <c r="AL246" s="0" t="n">
        <v>0</v>
      </c>
      <c r="AM246" s="0" t="n">
        <v>757.55</v>
      </c>
      <c r="AN246" s="0" t="n">
        <v>140.48</v>
      </c>
      <c r="AO246" s="0" t="n">
        <v>14.1</v>
      </c>
      <c r="AP246" s="0" t="n">
        <v>0</v>
      </c>
      <c r="AQ246" s="0" t="n">
        <v>1.38</v>
      </c>
      <c r="AR246" s="0" t="n">
        <v>0</v>
      </c>
      <c r="AS246" s="0" t="n">
        <v>0</v>
      </c>
      <c r="AT246" s="0" t="n">
        <v>97</v>
      </c>
      <c r="AU246" s="0" t="n">
        <v>54</v>
      </c>
      <c r="AV246" s="0" t="n">
        <v>1.192</v>
      </c>
      <c r="AW246" s="0" t="n">
        <v>1</v>
      </c>
      <c r="AZ246" s="0" t="n">
        <v>1</v>
      </c>
      <c r="BA246" s="0" t="n">
        <v>17.04</v>
      </c>
      <c r="BB246" s="0" t="n">
        <v>7.39</v>
      </c>
      <c r="BC246" s="0" t="n">
        <v>1</v>
      </c>
      <c r="BH246" s="0" t="n">
        <v>0</v>
      </c>
      <c r="BI246" s="0" t="n">
        <v>1</v>
      </c>
      <c r="BJ246" s="0" t="s">
        <v>119</v>
      </c>
      <c r="BM246" s="0" t="n">
        <v>2</v>
      </c>
      <c r="BN246" s="0" t="n">
        <v>0</v>
      </c>
      <c r="BO246" s="0" t="s">
        <v>116</v>
      </c>
      <c r="BP246" s="0" t="n">
        <v>1</v>
      </c>
      <c r="BQ246" s="0" t="n">
        <v>3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7</v>
      </c>
      <c r="CA246" s="0" t="n">
        <v>54</v>
      </c>
      <c r="CF246" s="0" t="n">
        <v>0</v>
      </c>
      <c r="CG246" s="0" t="n">
        <v>0</v>
      </c>
      <c r="CM246" s="0" t="n">
        <v>0</v>
      </c>
      <c r="CN246" s="0" t="s">
        <v>120</v>
      </c>
      <c r="CO246" s="0" t="n">
        <v>0</v>
      </c>
      <c r="CP246" s="0" t="n">
        <f aca="false">(P246+Q246+S246)</f>
        <v>2855.69</v>
      </c>
      <c r="CQ246" s="0" t="n">
        <f aca="false">(AC246*BC246*AW246)</f>
        <v>0</v>
      </c>
      <c r="CR246" s="0" t="n">
        <f aca="false">(AD246*BB246*AV246)</f>
        <v>6673.167044</v>
      </c>
      <c r="CS246" s="0" t="n">
        <f aca="false">(AE246*BS246*AV246)</f>
        <v>2853.3848064</v>
      </c>
      <c r="CT246" s="0" t="n">
        <f aca="false">(AF246*BA246*AV246)</f>
        <v>286.394688</v>
      </c>
      <c r="CU246" s="0" t="n">
        <f aca="false">AG246</f>
        <v>0</v>
      </c>
      <c r="CV246" s="0" t="n">
        <f aca="false">(AH246*AV246)</f>
        <v>1.64496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113.9944</v>
      </c>
      <c r="CZ246" s="0" t="n">
        <f aca="false">S246*(CA246/100)</f>
        <v>63.4608</v>
      </c>
      <c r="DN246" s="0" t="n">
        <v>98</v>
      </c>
      <c r="DO246" s="0" t="n">
        <v>77</v>
      </c>
      <c r="DP246" s="0" t="n">
        <v>1.192</v>
      </c>
      <c r="DQ246" s="0" t="n">
        <v>1</v>
      </c>
      <c r="DU246" s="0" t="n">
        <v>1007</v>
      </c>
      <c r="DV246" s="0" t="s">
        <v>118</v>
      </c>
      <c r="DW246" s="0" t="s">
        <v>118</v>
      </c>
      <c r="DX246" s="0" t="n">
        <v>100</v>
      </c>
      <c r="EE246" s="0" t="n">
        <v>31721746</v>
      </c>
      <c r="EF246" s="0" t="n">
        <v>30</v>
      </c>
      <c r="EG246" s="0" t="s">
        <v>10</v>
      </c>
      <c r="EH246" s="0" t="n">
        <v>0</v>
      </c>
      <c r="EJ246" s="0" t="n">
        <v>1</v>
      </c>
      <c r="EK246" s="0" t="n">
        <v>2</v>
      </c>
      <c r="EL246" s="0" t="s">
        <v>121</v>
      </c>
      <c r="EM246" s="0" t="s">
        <v>122</v>
      </c>
      <c r="EQ246" s="0" t="n">
        <v>131328</v>
      </c>
      <c r="ER246" s="0" t="n">
        <v>771.65</v>
      </c>
      <c r="ES246" s="0" t="n">
        <v>0</v>
      </c>
      <c r="ET246" s="0" t="n">
        <v>757.55</v>
      </c>
      <c r="EU246" s="0" t="n">
        <v>140.48</v>
      </c>
      <c r="EV246" s="0" t="n">
        <v>14.1</v>
      </c>
      <c r="EW246" s="0" t="n">
        <v>1.38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97</v>
      </c>
      <c r="FY246" s="0" t="n">
        <v>54</v>
      </c>
      <c r="GD246" s="0" t="n">
        <v>0</v>
      </c>
      <c r="GF246" s="0" t="n">
        <v>-188152356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1955.27</v>
      </c>
      <c r="GL246" s="0" t="n">
        <f aca="false">ROUND(IF(AND(BH246=3,BI246=3,FS246&lt;&gt;0),P246,0),2)</f>
        <v>0</v>
      </c>
      <c r="GM246" s="0" t="n">
        <f aca="false">O246+X246+Y246+GK246</f>
        <v>4988.41</v>
      </c>
      <c r="GN246" s="0" t="n">
        <f aca="false">ROUND(IF(OR(BI246=0,BI246=1),O246+X246+Y246+GK246,0),2)</f>
        <v>4988.41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24</v>
      </c>
      <c r="F247" s="0" t="s">
        <v>124</v>
      </c>
      <c r="G247" s="0" t="s">
        <v>125</v>
      </c>
      <c r="H247" s="0" t="s">
        <v>99</v>
      </c>
      <c r="I247" s="0" t="n">
        <f aca="false">ROUND(I246*100,9)</f>
        <v>41.03257</v>
      </c>
      <c r="J247" s="0" t="n">
        <v>0</v>
      </c>
      <c r="O247" s="0" t="n">
        <f aca="false">ROUND(CP247,2)</f>
        <v>27906.83</v>
      </c>
      <c r="P247" s="0" t="n">
        <f aca="false">ROUND(CQ247*I247,2)</f>
        <v>0</v>
      </c>
      <c r="Q247" s="0" t="n">
        <f aca="false">ROUND(CR247*I247,2)</f>
        <v>27906.83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2935746</v>
      </c>
      <c r="AB247" s="0" t="n">
        <f aca="false">ROUND((AC247+AD247+AF247),6)</f>
        <v>100.46</v>
      </c>
      <c r="AC247" s="0" t="n">
        <f aca="false">ROUND((ES247),6)</f>
        <v>0</v>
      </c>
      <c r="AD247" s="0" t="n">
        <f aca="false">ROUND((ET247),6)</f>
        <v>100.46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100.46</v>
      </c>
      <c r="AL247" s="0" t="n">
        <v>0</v>
      </c>
      <c r="AM247" s="0" t="n">
        <v>100.46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6.77</v>
      </c>
      <c r="BC247" s="0" t="n">
        <v>1</v>
      </c>
      <c r="BH247" s="0" t="n">
        <v>0</v>
      </c>
      <c r="BI247" s="0" t="n">
        <v>4</v>
      </c>
      <c r="BJ247" s="0" t="s">
        <v>126</v>
      </c>
      <c r="BM247" s="0" t="n">
        <v>1111</v>
      </c>
      <c r="BN247" s="0" t="n">
        <v>0</v>
      </c>
      <c r="BO247" s="0" t="s">
        <v>124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27906.83</v>
      </c>
      <c r="CQ247" s="0" t="n">
        <f aca="false">(AC247*BC247*AW247)</f>
        <v>0</v>
      </c>
      <c r="CR247" s="0" t="n">
        <f aca="false">(AD247*BB247*AV247)</f>
        <v>680.114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99</v>
      </c>
      <c r="DW247" s="0" t="s">
        <v>99</v>
      </c>
      <c r="DX247" s="0" t="n">
        <v>1</v>
      </c>
      <c r="EE247" s="0" t="n">
        <v>31722855</v>
      </c>
      <c r="EF247" s="0" t="n">
        <v>150</v>
      </c>
      <c r="EG247" s="0" t="s">
        <v>127</v>
      </c>
      <c r="EH247" s="0" t="n">
        <v>0</v>
      </c>
      <c r="EJ247" s="0" t="n">
        <v>4</v>
      </c>
      <c r="EK247" s="0" t="n">
        <v>1111</v>
      </c>
      <c r="EL247" s="0" t="s">
        <v>128</v>
      </c>
      <c r="EM247" s="0" t="s">
        <v>129</v>
      </c>
      <c r="EQ247" s="0" t="n">
        <v>131072</v>
      </c>
      <c r="ER247" s="0" t="n">
        <v>100.46</v>
      </c>
      <c r="ES247" s="0" t="n">
        <v>0</v>
      </c>
      <c r="ET247" s="0" t="n">
        <v>100.46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172371578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27906.83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27906.83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25</v>
      </c>
      <c r="F248" s="0" t="s">
        <v>131</v>
      </c>
      <c r="G248" s="0" t="s">
        <v>132</v>
      </c>
      <c r="H248" s="0" t="s">
        <v>96</v>
      </c>
      <c r="I248" s="0" t="n">
        <f aca="false">ROUND(I247*1.5,9)</f>
        <v>61.548855</v>
      </c>
      <c r="J248" s="0" t="n">
        <v>0</v>
      </c>
      <c r="O248" s="0" t="n">
        <f aca="false">ROUND(CP248,2)</f>
        <v>5567.41</v>
      </c>
      <c r="P248" s="0" t="n">
        <f aca="false">ROUND(CQ248*I248,2)</f>
        <v>0</v>
      </c>
      <c r="Q248" s="0" t="n">
        <f aca="false">ROUND(CR248*I248,2)</f>
        <v>5567.41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2935746</v>
      </c>
      <c r="AB248" s="0" t="n">
        <f aca="false">ROUND((AC248+AD248+AF248),6)</f>
        <v>43.28</v>
      </c>
      <c r="AC248" s="0" t="n">
        <f aca="false">ROUND((ES248),6)</f>
        <v>0</v>
      </c>
      <c r="AD248" s="0" t="n">
        <f aca="false">ROUND((ET248),6)</f>
        <v>43.28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43.28</v>
      </c>
      <c r="AL248" s="0" t="n">
        <v>0</v>
      </c>
      <c r="AM248" s="0" t="n">
        <v>43.28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9</v>
      </c>
      <c r="BC248" s="0" t="n">
        <v>1</v>
      </c>
      <c r="BH248" s="0" t="n">
        <v>0</v>
      </c>
      <c r="BI248" s="0" t="n">
        <v>4</v>
      </c>
      <c r="BJ248" s="0" t="s">
        <v>133</v>
      </c>
      <c r="BM248" s="0" t="n">
        <v>1111</v>
      </c>
      <c r="BN248" s="0" t="n">
        <v>0</v>
      </c>
      <c r="BO248" s="0" t="s">
        <v>131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5567.41</v>
      </c>
      <c r="CQ248" s="0" t="n">
        <f aca="false">(AC248*BC248*AW248)</f>
        <v>0</v>
      </c>
      <c r="CR248" s="0" t="n">
        <f aca="false">(AD248*BB248*AV248)</f>
        <v>90.455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96</v>
      </c>
      <c r="DW248" s="0" t="s">
        <v>96</v>
      </c>
      <c r="DX248" s="0" t="n">
        <v>1000</v>
      </c>
      <c r="EE248" s="0" t="n">
        <v>31722855</v>
      </c>
      <c r="EF248" s="0" t="n">
        <v>150</v>
      </c>
      <c r="EG248" s="0" t="s">
        <v>127</v>
      </c>
      <c r="EH248" s="0" t="n">
        <v>0</v>
      </c>
      <c r="EJ248" s="0" t="n">
        <v>4</v>
      </c>
      <c r="EK248" s="0" t="n">
        <v>1111</v>
      </c>
      <c r="EL248" s="0" t="s">
        <v>128</v>
      </c>
      <c r="EM248" s="0" t="s">
        <v>129</v>
      </c>
      <c r="EQ248" s="0" t="n">
        <v>131072</v>
      </c>
      <c r="ER248" s="0" t="n">
        <v>43.28</v>
      </c>
      <c r="ES248" s="0" t="n">
        <v>0</v>
      </c>
      <c r="ET248" s="0" t="n">
        <v>43.28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695613196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5567.41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5567.41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26</v>
      </c>
      <c r="F249" s="0" t="s">
        <v>135</v>
      </c>
      <c r="G249" s="0" t="s">
        <v>136</v>
      </c>
      <c r="H249" s="0" t="s">
        <v>96</v>
      </c>
      <c r="I249" s="0" t="n">
        <f aca="false">ROUND(I240,9)</f>
        <v>0.536085</v>
      </c>
      <c r="J249" s="0" t="n">
        <v>0</v>
      </c>
      <c r="O249" s="0" t="n">
        <f aca="false">ROUND(CP249,2)</f>
        <v>196.3</v>
      </c>
      <c r="P249" s="0" t="n">
        <f aca="false">ROUND(CQ249*I249,2)</f>
        <v>0</v>
      </c>
      <c r="Q249" s="0" t="n">
        <f aca="false">ROUND(CR249*I249,2)</f>
        <v>196.3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2935746</v>
      </c>
      <c r="AB249" s="0" t="n">
        <f aca="false">ROUND((AC249+AD249+AF249),6)</f>
        <v>65.74</v>
      </c>
      <c r="AC249" s="0" t="n">
        <f aca="false">ROUND((ES249),6)</f>
        <v>0</v>
      </c>
      <c r="AD249" s="0" t="n">
        <f aca="false">ROUND((ET249),6)</f>
        <v>65.74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65.74</v>
      </c>
      <c r="AL249" s="0" t="n">
        <v>0</v>
      </c>
      <c r="AM249" s="0" t="n">
        <v>65.74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5.57</v>
      </c>
      <c r="BC249" s="0" t="n">
        <v>1</v>
      </c>
      <c r="BH249" s="0" t="n">
        <v>0</v>
      </c>
      <c r="BI249" s="0" t="n">
        <v>4</v>
      </c>
      <c r="BJ249" s="0" t="s">
        <v>137</v>
      </c>
      <c r="BM249" s="0" t="n">
        <v>1113</v>
      </c>
      <c r="BN249" s="0" t="n">
        <v>0</v>
      </c>
      <c r="BO249" s="0" t="s">
        <v>135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96.3</v>
      </c>
      <c r="CQ249" s="0" t="n">
        <f aca="false">(AC249*BC249*AW249)</f>
        <v>0</v>
      </c>
      <c r="CR249" s="0" t="n">
        <f aca="false">(AD249*BB249*AV249)</f>
        <v>366.1718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96</v>
      </c>
      <c r="DW249" s="0" t="s">
        <v>96</v>
      </c>
      <c r="DX249" s="0" t="n">
        <v>1000</v>
      </c>
      <c r="EE249" s="0" t="n">
        <v>31722857</v>
      </c>
      <c r="EF249" s="0" t="n">
        <v>150</v>
      </c>
      <c r="EG249" s="0" t="s">
        <v>127</v>
      </c>
      <c r="EH249" s="0" t="n">
        <v>0</v>
      </c>
      <c r="EJ249" s="0" t="n">
        <v>4</v>
      </c>
      <c r="EK249" s="0" t="n">
        <v>1113</v>
      </c>
      <c r="EL249" s="0" t="s">
        <v>138</v>
      </c>
      <c r="EM249" s="0" t="s">
        <v>139</v>
      </c>
      <c r="EQ249" s="0" t="n">
        <v>131072</v>
      </c>
      <c r="ER249" s="0" t="n">
        <v>65.74</v>
      </c>
      <c r="ES249" s="0" t="n">
        <v>0</v>
      </c>
      <c r="ET249" s="0" t="n">
        <v>65.74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764617144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96.3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196.3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27</v>
      </c>
      <c r="F250" s="0" t="s">
        <v>141</v>
      </c>
      <c r="G250" s="0" t="s">
        <v>142</v>
      </c>
      <c r="H250" s="0" t="s">
        <v>96</v>
      </c>
      <c r="I250" s="0" t="n">
        <f aca="false">ROUND(I249,9)</f>
        <v>0.536085</v>
      </c>
      <c r="J250" s="0" t="n">
        <v>0</v>
      </c>
      <c r="O250" s="0" t="n">
        <f aca="false">ROUND(CP250,2)</f>
        <v>108.83</v>
      </c>
      <c r="P250" s="0" t="n">
        <f aca="false">ROUND(CQ250*I250,2)</f>
        <v>0</v>
      </c>
      <c r="Q250" s="0" t="n">
        <f aca="false">ROUND(CR250*I250,2)</f>
        <v>108.83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72935746</v>
      </c>
      <c r="AB250" s="0" t="n">
        <f aca="false">ROUND((AC250+AD250+AF250),6)</f>
        <v>101</v>
      </c>
      <c r="AC250" s="0" t="n">
        <f aca="false">ROUND((ES250),6)</f>
        <v>0</v>
      </c>
      <c r="AD250" s="0" t="n">
        <f aca="false">ROUND((ET250),6)</f>
        <v>101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101</v>
      </c>
      <c r="AL250" s="0" t="n">
        <v>0</v>
      </c>
      <c r="AM250" s="0" t="n">
        <v>101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2.01</v>
      </c>
      <c r="BC250" s="0" t="n">
        <v>1</v>
      </c>
      <c r="BH250" s="0" t="n">
        <v>0</v>
      </c>
      <c r="BI250" s="0" t="n">
        <v>4</v>
      </c>
      <c r="BJ250" s="0" t="s">
        <v>143</v>
      </c>
      <c r="BM250" s="0" t="n">
        <v>1110</v>
      </c>
      <c r="BN250" s="0" t="n">
        <v>0</v>
      </c>
      <c r="BO250" s="0" t="s">
        <v>141</v>
      </c>
      <c r="BP250" s="0" t="n">
        <v>1</v>
      </c>
      <c r="BQ250" s="0" t="n">
        <v>15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108.83</v>
      </c>
      <c r="CQ250" s="0" t="n">
        <f aca="false">(AC250*BC250*AW250)</f>
        <v>0</v>
      </c>
      <c r="CR250" s="0" t="n">
        <f aca="false">(AD250*BB250*AV250)</f>
        <v>203.01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96</v>
      </c>
      <c r="DW250" s="0" t="s">
        <v>96</v>
      </c>
      <c r="DX250" s="0" t="n">
        <v>1000</v>
      </c>
      <c r="EE250" s="0" t="n">
        <v>31722854</v>
      </c>
      <c r="EF250" s="0" t="n">
        <v>150</v>
      </c>
      <c r="EG250" s="0" t="s">
        <v>127</v>
      </c>
      <c r="EH250" s="0" t="n">
        <v>0</v>
      </c>
      <c r="EJ250" s="0" t="n">
        <v>4</v>
      </c>
      <c r="EK250" s="0" t="n">
        <v>1110</v>
      </c>
      <c r="EL250" s="0" t="s">
        <v>144</v>
      </c>
      <c r="EM250" s="0" t="s">
        <v>145</v>
      </c>
      <c r="EQ250" s="0" t="n">
        <v>131072</v>
      </c>
      <c r="ER250" s="0" t="n">
        <v>101</v>
      </c>
      <c r="ES250" s="0" t="n">
        <v>0</v>
      </c>
      <c r="ET250" s="0" t="n">
        <v>101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684198422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108.83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108.83</v>
      </c>
      <c r="GR250" s="0" t="n">
        <v>0</v>
      </c>
    </row>
    <row r="252" customFormat="false" ht="12.75" hidden="false" customHeight="false" outlineLevel="0" collapsed="false">
      <c r="A252" s="52" t="n">
        <v>51</v>
      </c>
      <c r="B252" s="52" t="n">
        <f aca="false">B235</f>
        <v>1</v>
      </c>
      <c r="C252" s="52" t="n">
        <f aca="false">A235</f>
        <v>4</v>
      </c>
      <c r="D252" s="52" t="n">
        <f aca="false">ROW(A235)</f>
        <v>235</v>
      </c>
      <c r="E252" s="52"/>
      <c r="F252" s="52" t="str">
        <f aca="false">IF(F235&lt;&gt;"",F235,"")</f>
        <v>Новый раздел</v>
      </c>
      <c r="G252" s="52" t="str">
        <f aca="false">IF(G235&lt;&gt;"",G235,"")</f>
        <v>Тепловая камера (новая) 5,2х4,6х3,2</v>
      </c>
      <c r="H252" s="52"/>
      <c r="I252" s="52"/>
      <c r="J252" s="52"/>
      <c r="K252" s="52"/>
      <c r="L252" s="52"/>
      <c r="M252" s="52"/>
      <c r="N252" s="52"/>
      <c r="O252" s="52" t="n">
        <f aca="false">ROUND(AB252,2)</f>
        <v>1390833.39</v>
      </c>
      <c r="P252" s="52" t="n">
        <f aca="false">ROUND(AC252,2)</f>
        <v>587501.92</v>
      </c>
      <c r="Q252" s="52" t="n">
        <f aca="false">ROUND(AD252,2)</f>
        <v>341748.46</v>
      </c>
      <c r="R252" s="52" t="n">
        <f aca="false">ROUND(AE252,2)</f>
        <v>1170.82</v>
      </c>
      <c r="S252" s="52" t="n">
        <f aca="false">ROUND(AF252,2)</f>
        <v>461583.01</v>
      </c>
      <c r="T252" s="52" t="n">
        <f aca="false">ROUND(AG252,2)</f>
        <v>0</v>
      </c>
      <c r="U252" s="52" t="n">
        <f aca="false">AH252</f>
        <v>0.674969363472</v>
      </c>
      <c r="V252" s="52" t="n">
        <f aca="false">AI252</f>
        <v>0</v>
      </c>
      <c r="W252" s="52" t="n">
        <f aca="false">ROUND(AJ252,2)</f>
        <v>39.39</v>
      </c>
      <c r="X252" s="52" t="n">
        <f aca="false">ROUND(AK252,2)</f>
        <v>113.99</v>
      </c>
      <c r="Y252" s="52" t="n">
        <f aca="false">ROUND(AL252,2)</f>
        <v>63.46</v>
      </c>
      <c r="Z252" s="52"/>
      <c r="AA252" s="52"/>
      <c r="AB252" s="52" t="n">
        <f aca="false">ROUND(SUMIF(AA239:AA250,"=72935746",O239:O250),2)</f>
        <v>1390833.39</v>
      </c>
      <c r="AC252" s="52" t="n">
        <f aca="false">ROUND(SUMIF(AA239:AA250,"=72935746",P239:P250),2)</f>
        <v>587501.92</v>
      </c>
      <c r="AD252" s="52" t="n">
        <f aca="false">ROUND(SUMIF(AA239:AA250,"=72935746",Q239:Q250),2)</f>
        <v>341748.46</v>
      </c>
      <c r="AE252" s="52" t="n">
        <f aca="false">ROUND(SUMIF(AA239:AA250,"=72935746",R239:R250),2)</f>
        <v>1170.82</v>
      </c>
      <c r="AF252" s="52" t="n">
        <f aca="false">ROUND(SUMIF(AA239:AA250,"=72935746",S239:S250),2)</f>
        <v>461583.01</v>
      </c>
      <c r="AG252" s="52" t="n">
        <f aca="false">ROUND(SUMIF(AA239:AA250,"=72935746",T239:T250),2)</f>
        <v>0</v>
      </c>
      <c r="AH252" s="52" t="n">
        <f aca="false">SUMIF(AA239:AA250,"=72935746",U239:U250)</f>
        <v>0.674969363472</v>
      </c>
      <c r="AI252" s="52" t="n">
        <f aca="false">SUMIF(AA239:AA250,"=72935746",V239:V250)</f>
        <v>0</v>
      </c>
      <c r="AJ252" s="52" t="n">
        <f aca="false">ROUND(SUMIF(AA239:AA250,"=72935746",W239:W250),2)</f>
        <v>39.39</v>
      </c>
      <c r="AK252" s="52" t="n">
        <f aca="false">ROUND(SUMIF(AA239:AA250,"=72935746",X239:X250),2)</f>
        <v>113.99</v>
      </c>
      <c r="AL252" s="52" t="n">
        <f aca="false">ROUND(SUMIF(AA239:AA250,"=72935746",Y239:Y250),2)</f>
        <v>63.46</v>
      </c>
      <c r="AM252" s="52"/>
      <c r="AN252" s="52"/>
      <c r="AO252" s="52" t="n">
        <f aca="false">ROUND(BB252,2)</f>
        <v>0</v>
      </c>
      <c r="AP252" s="52" t="n">
        <f aca="false">ROUND(BC252,2)</f>
        <v>72541.7</v>
      </c>
      <c r="AQ252" s="52" t="n">
        <f aca="false">ROUND(BD252,2)</f>
        <v>0</v>
      </c>
      <c r="AR252" s="52" t="n">
        <f aca="false">ROUND(BE252,2)</f>
        <v>1392966.11</v>
      </c>
      <c r="AS252" s="52" t="n">
        <f aca="false">ROUND(BF252,2)</f>
        <v>1286645.04</v>
      </c>
      <c r="AT252" s="52" t="n">
        <f aca="false">ROUND(BG252,2)</f>
        <v>0</v>
      </c>
      <c r="AU252" s="52" t="n">
        <f aca="false">ROUND(BH252,2)</f>
        <v>33779.37</v>
      </c>
      <c r="AV252" s="52" t="n">
        <f aca="false">ROUND(BI252,2)</f>
        <v>587501.92</v>
      </c>
      <c r="AW252" s="52" t="n">
        <f aca="false">ROUND(BJ252,2)</f>
        <v>514960.22</v>
      </c>
      <c r="AX252" s="52" t="n">
        <f aca="false">ROUND(BK252,2)</f>
        <v>0</v>
      </c>
      <c r="AY252" s="52" t="n">
        <f aca="false">ROUND(BL252,2)</f>
        <v>514960.22</v>
      </c>
      <c r="AZ252" s="52" t="n">
        <f aca="false">ROUND(BM252,2)</f>
        <v>72541.7</v>
      </c>
      <c r="BA252" s="52"/>
      <c r="BB252" s="52" t="n">
        <f aca="false">ROUND(SUMIF(AA239:AA250,"=72935746",FQ239:FQ250),2)</f>
        <v>0</v>
      </c>
      <c r="BC252" s="52" t="n">
        <f aca="false">ROUND(SUMIF(AA239:AA250,"=72935746",FR239:FR250),2)</f>
        <v>72541.7</v>
      </c>
      <c r="BD252" s="52" t="n">
        <f aca="false">ROUND(SUMIF(AA239:AA250,"=72935746",GL239:GL250),2)</f>
        <v>0</v>
      </c>
      <c r="BE252" s="52" t="n">
        <f aca="false">ROUND(SUMIF(AA239:AA250,"=72935746",GM239:GM250),2)</f>
        <v>1392966.11</v>
      </c>
      <c r="BF252" s="52" t="n">
        <f aca="false">ROUND(SUMIF(AA239:AA250,"=72935746",GN239:GN250),2)</f>
        <v>1286645.04</v>
      </c>
      <c r="BG252" s="52" t="n">
        <f aca="false">ROUND(SUMIF(AA239:AA250,"=72935746",GO239:GO250),2)</f>
        <v>0</v>
      </c>
      <c r="BH252" s="52" t="n">
        <f aca="false">ROUND(SUMIF(AA239:AA250,"=72935746",GP239:GP250),2)</f>
        <v>33779.37</v>
      </c>
      <c r="BI252" s="52" t="n">
        <f aca="false">AC252-BB252</f>
        <v>587501.92</v>
      </c>
      <c r="BJ252" s="52" t="n">
        <f aca="false">AC252-BC252</f>
        <v>514960.22</v>
      </c>
      <c r="BK252" s="52" t="n">
        <f aca="false">BB252-BD252</f>
        <v>0</v>
      </c>
      <c r="BL252" s="52" t="n">
        <f aca="false">AC252-BB252-BC252+BD252</f>
        <v>514960.22</v>
      </c>
      <c r="BM252" s="52" t="n">
        <f aca="false">BC252-BD252</f>
        <v>72541.7</v>
      </c>
      <c r="BN252" s="52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 t="n">
        <v>0</v>
      </c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1</v>
      </c>
      <c r="F254" s="54" t="n">
        <f aca="false">ROUND(Source!O252,O254)</f>
        <v>1390833.39</v>
      </c>
      <c r="G254" s="54" t="s">
        <v>146</v>
      </c>
      <c r="H254" s="54" t="s">
        <v>147</v>
      </c>
      <c r="I254" s="54"/>
      <c r="J254" s="54"/>
      <c r="K254" s="54" t="n">
        <v>201</v>
      </c>
      <c r="L254" s="54" t="n">
        <v>1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02</v>
      </c>
      <c r="F255" s="54" t="n">
        <f aca="false">ROUND(Source!P252,O255)</f>
        <v>587501.92</v>
      </c>
      <c r="G255" s="54" t="s">
        <v>148</v>
      </c>
      <c r="H255" s="54" t="s">
        <v>149</v>
      </c>
      <c r="I255" s="54"/>
      <c r="J255" s="54"/>
      <c r="K255" s="54" t="n">
        <v>202</v>
      </c>
      <c r="L255" s="54" t="n">
        <v>2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22</v>
      </c>
      <c r="F256" s="54" t="n">
        <f aca="false">ROUND(Source!AO252,O256)</f>
        <v>0</v>
      </c>
      <c r="G256" s="54" t="s">
        <v>150</v>
      </c>
      <c r="H256" s="54" t="s">
        <v>151</v>
      </c>
      <c r="I256" s="54"/>
      <c r="J256" s="54"/>
      <c r="K256" s="54" t="n">
        <v>222</v>
      </c>
      <c r="L256" s="54" t="n">
        <v>3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25</v>
      </c>
      <c r="F257" s="54" t="n">
        <f aca="false">ROUND(Source!AV252,O257)</f>
        <v>587501.92</v>
      </c>
      <c r="G257" s="54" t="s">
        <v>152</v>
      </c>
      <c r="H257" s="54" t="s">
        <v>153</v>
      </c>
      <c r="I257" s="54"/>
      <c r="J257" s="54"/>
      <c r="K257" s="54" t="n">
        <v>225</v>
      </c>
      <c r="L257" s="54" t="n">
        <v>4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26</v>
      </c>
      <c r="F258" s="54" t="n">
        <f aca="false">ROUND(Source!AW252,O258)</f>
        <v>514960.22</v>
      </c>
      <c r="G258" s="54" t="s">
        <v>154</v>
      </c>
      <c r="H258" s="54" t="s">
        <v>155</v>
      </c>
      <c r="I258" s="54"/>
      <c r="J258" s="54"/>
      <c r="K258" s="54" t="n">
        <v>226</v>
      </c>
      <c r="L258" s="54" t="n">
        <v>5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7</v>
      </c>
      <c r="F259" s="54" t="n">
        <f aca="false">ROUND(Source!AX252,O259)</f>
        <v>0</v>
      </c>
      <c r="G259" s="54" t="s">
        <v>156</v>
      </c>
      <c r="H259" s="54" t="s">
        <v>157</v>
      </c>
      <c r="I259" s="54"/>
      <c r="J259" s="54"/>
      <c r="K259" s="54" t="n">
        <v>227</v>
      </c>
      <c r="L259" s="54" t="n">
        <v>6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28</v>
      </c>
      <c r="F260" s="54" t="n">
        <f aca="false">ROUND(Source!AY252,O260)</f>
        <v>514960.22</v>
      </c>
      <c r="G260" s="54" t="s">
        <v>158</v>
      </c>
      <c r="H260" s="54" t="s">
        <v>159</v>
      </c>
      <c r="I260" s="54"/>
      <c r="J260" s="54"/>
      <c r="K260" s="54" t="n">
        <v>228</v>
      </c>
      <c r="L260" s="54" t="n">
        <v>7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6</v>
      </c>
      <c r="F261" s="54" t="n">
        <f aca="false">ROUND(Source!AP252,O261)</f>
        <v>72541.7</v>
      </c>
      <c r="G261" s="54" t="s">
        <v>160</v>
      </c>
      <c r="H261" s="54" t="s">
        <v>161</v>
      </c>
      <c r="I261" s="54"/>
      <c r="J261" s="54"/>
      <c r="K261" s="54" t="n">
        <v>216</v>
      </c>
      <c r="L261" s="54" t="n">
        <v>8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3</v>
      </c>
      <c r="F262" s="54" t="n">
        <f aca="false">ROUND(Source!AQ252,O262)</f>
        <v>0</v>
      </c>
      <c r="G262" s="54" t="s">
        <v>162</v>
      </c>
      <c r="H262" s="54" t="s">
        <v>163</v>
      </c>
      <c r="I262" s="54"/>
      <c r="J262" s="54"/>
      <c r="K262" s="54" t="n">
        <v>223</v>
      </c>
      <c r="L262" s="54" t="n">
        <v>9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9</v>
      </c>
      <c r="F263" s="54" t="n">
        <f aca="false">ROUND(Source!AZ252,O263)</f>
        <v>72541.7</v>
      </c>
      <c r="G263" s="54" t="s">
        <v>164</v>
      </c>
      <c r="H263" s="54" t="s">
        <v>165</v>
      </c>
      <c r="I263" s="54"/>
      <c r="J263" s="54"/>
      <c r="K263" s="54" t="n">
        <v>229</v>
      </c>
      <c r="L263" s="54" t="n">
        <v>10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03</v>
      </c>
      <c r="F264" s="54" t="n">
        <f aca="false">ROUND(Source!Q252,O264)</f>
        <v>341748.46</v>
      </c>
      <c r="G264" s="54" t="s">
        <v>166</v>
      </c>
      <c r="H264" s="54" t="s">
        <v>167</v>
      </c>
      <c r="I264" s="54"/>
      <c r="J264" s="54"/>
      <c r="K264" s="54" t="n">
        <v>203</v>
      </c>
      <c r="L264" s="54" t="n">
        <v>11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04</v>
      </c>
      <c r="F265" s="54" t="n">
        <f aca="false">ROUND(Source!R252,O265)</f>
        <v>1170.82</v>
      </c>
      <c r="G265" s="54" t="s">
        <v>168</v>
      </c>
      <c r="H265" s="54" t="s">
        <v>169</v>
      </c>
      <c r="I265" s="54"/>
      <c r="J265" s="54"/>
      <c r="K265" s="54" t="n">
        <v>204</v>
      </c>
      <c r="L265" s="54" t="n">
        <v>12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05</v>
      </c>
      <c r="F266" s="54" t="n">
        <f aca="false">ROUND(Source!S252,O266)</f>
        <v>461583.01</v>
      </c>
      <c r="G266" s="54" t="s">
        <v>170</v>
      </c>
      <c r="H266" s="54" t="s">
        <v>171</v>
      </c>
      <c r="I266" s="54"/>
      <c r="J266" s="54"/>
      <c r="K266" s="54" t="n">
        <v>205</v>
      </c>
      <c r="L266" s="54" t="n">
        <v>13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14</v>
      </c>
      <c r="F267" s="54" t="n">
        <f aca="false">ROUND(Source!AS252,O267)</f>
        <v>1286645.04</v>
      </c>
      <c r="G267" s="54" t="s">
        <v>172</v>
      </c>
      <c r="H267" s="54" t="s">
        <v>173</v>
      </c>
      <c r="I267" s="54"/>
      <c r="J267" s="54"/>
      <c r="K267" s="54" t="n">
        <v>214</v>
      </c>
      <c r="L267" s="54" t="n">
        <v>14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15</v>
      </c>
      <c r="F268" s="54" t="n">
        <f aca="false">ROUND(Source!AT252,O268)</f>
        <v>0</v>
      </c>
      <c r="G268" s="54" t="s">
        <v>174</v>
      </c>
      <c r="H268" s="54" t="s">
        <v>175</v>
      </c>
      <c r="I268" s="54"/>
      <c r="J268" s="54"/>
      <c r="K268" s="54" t="n">
        <v>215</v>
      </c>
      <c r="L268" s="54" t="n">
        <v>15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17</v>
      </c>
      <c r="F269" s="54" t="n">
        <f aca="false">ROUND(Source!AU252,O269)</f>
        <v>33779.37</v>
      </c>
      <c r="G269" s="54" t="s">
        <v>46</v>
      </c>
      <c r="H269" s="54" t="s">
        <v>176</v>
      </c>
      <c r="I269" s="54"/>
      <c r="J269" s="54"/>
      <c r="K269" s="54" t="n">
        <v>217</v>
      </c>
      <c r="L269" s="54" t="n">
        <v>16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06</v>
      </c>
      <c r="F270" s="54" t="n">
        <f aca="false">ROUND(Source!T252,O270)</f>
        <v>0</v>
      </c>
      <c r="G270" s="54" t="s">
        <v>177</v>
      </c>
      <c r="H270" s="54" t="s">
        <v>178</v>
      </c>
      <c r="I270" s="54"/>
      <c r="J270" s="54"/>
      <c r="K270" s="54" t="n">
        <v>206</v>
      </c>
      <c r="L270" s="54" t="n">
        <v>17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07</v>
      </c>
      <c r="F271" s="54" t="n">
        <f aca="false">Source!U252</f>
        <v>0.674969363472</v>
      </c>
      <c r="G271" s="54" t="s">
        <v>179</v>
      </c>
      <c r="H271" s="54" t="s">
        <v>180</v>
      </c>
      <c r="I271" s="54"/>
      <c r="J271" s="54"/>
      <c r="K271" s="54" t="n">
        <v>207</v>
      </c>
      <c r="L271" s="54" t="n">
        <v>18</v>
      </c>
      <c r="M271" s="54" t="n">
        <v>3</v>
      </c>
      <c r="N271" s="54"/>
      <c r="O271" s="54" t="n">
        <v>-1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08</v>
      </c>
      <c r="F272" s="54" t="n">
        <f aca="false">Source!V252</f>
        <v>0</v>
      </c>
      <c r="G272" s="54" t="s">
        <v>181</v>
      </c>
      <c r="H272" s="54" t="s">
        <v>182</v>
      </c>
      <c r="I272" s="54"/>
      <c r="J272" s="54"/>
      <c r="K272" s="54" t="n">
        <v>208</v>
      </c>
      <c r="L272" s="54" t="n">
        <v>19</v>
      </c>
      <c r="M272" s="54" t="n">
        <v>3</v>
      </c>
      <c r="N272" s="54"/>
      <c r="O272" s="54" t="n">
        <v>-1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9</v>
      </c>
      <c r="F273" s="54" t="n">
        <f aca="false">ROUND(Source!W252,O273)</f>
        <v>39.39</v>
      </c>
      <c r="G273" s="54" t="s">
        <v>183</v>
      </c>
      <c r="H273" s="54" t="s">
        <v>184</v>
      </c>
      <c r="I273" s="54"/>
      <c r="J273" s="54"/>
      <c r="K273" s="54" t="n">
        <v>209</v>
      </c>
      <c r="L273" s="54" t="n">
        <v>20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10</v>
      </c>
      <c r="F274" s="54" t="n">
        <f aca="false">ROUND(Source!X252,O274)</f>
        <v>113.99</v>
      </c>
      <c r="G274" s="54" t="s">
        <v>185</v>
      </c>
      <c r="H274" s="54" t="s">
        <v>186</v>
      </c>
      <c r="I274" s="54"/>
      <c r="J274" s="54"/>
      <c r="K274" s="54" t="n">
        <v>210</v>
      </c>
      <c r="L274" s="54" t="n">
        <v>21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11</v>
      </c>
      <c r="F275" s="54" t="n">
        <f aca="false">ROUND(Source!Y252,O275)</f>
        <v>63.46</v>
      </c>
      <c r="G275" s="54" t="s">
        <v>187</v>
      </c>
      <c r="H275" s="54" t="s">
        <v>188</v>
      </c>
      <c r="I275" s="54"/>
      <c r="J275" s="54"/>
      <c r="K275" s="54" t="n">
        <v>211</v>
      </c>
      <c r="L275" s="54" t="n">
        <v>22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24</v>
      </c>
      <c r="F276" s="54" t="n">
        <f aca="false">ROUND(Source!AR252,O276)</f>
        <v>1392966.11</v>
      </c>
      <c r="G276" s="54" t="s">
        <v>189</v>
      </c>
      <c r="H276" s="54" t="s">
        <v>190</v>
      </c>
      <c r="I276" s="54"/>
      <c r="J276" s="54"/>
      <c r="K276" s="54" t="n">
        <v>224</v>
      </c>
      <c r="L276" s="54" t="n">
        <v>23</v>
      </c>
      <c r="M276" s="54" t="n">
        <v>3</v>
      </c>
      <c r="N276" s="54"/>
      <c r="O276" s="54" t="n">
        <v>2</v>
      </c>
      <c r="P276" s="54"/>
    </row>
    <row r="278" customFormat="false" ht="12.75" hidden="false" customHeight="false" outlineLevel="0" collapsed="false">
      <c r="A278" s="51" t="n">
        <v>4</v>
      </c>
      <c r="B278" s="51" t="n">
        <v>1</v>
      </c>
      <c r="C278" s="51"/>
      <c r="D278" s="51" t="n">
        <f aca="false">ROW(A289)</f>
        <v>289</v>
      </c>
      <c r="E278" s="51"/>
      <c r="F278" s="51" t="s">
        <v>74</v>
      </c>
      <c r="G278" s="51" t="s">
        <v>328</v>
      </c>
      <c r="H278" s="51"/>
      <c r="I278" s="51" t="n">
        <v>0</v>
      </c>
      <c r="J278" s="51"/>
      <c r="K278" s="51" t="n">
        <v>-1</v>
      </c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 t="n">
        <v>0</v>
      </c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 t="n">
        <v>0</v>
      </c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 t="n">
        <v>0</v>
      </c>
    </row>
    <row r="280" customFormat="false" ht="12.75" hidden="false" customHeight="false" outlineLevel="0" collapsed="false">
      <c r="A280" s="52" t="n">
        <v>52</v>
      </c>
      <c r="B280" s="52" t="n">
        <f aca="false">B289</f>
        <v>1</v>
      </c>
      <c r="C280" s="52" t="n">
        <f aca="false">C289</f>
        <v>4</v>
      </c>
      <c r="D280" s="52" t="n">
        <f aca="false">D289</f>
        <v>278</v>
      </c>
      <c r="E280" s="52" t="n">
        <f aca="false">E289</f>
        <v>0</v>
      </c>
      <c r="F280" s="52" t="str">
        <f aca="false">F289</f>
        <v>Новый раздел</v>
      </c>
      <c r="G280" s="52" t="str">
        <f aca="false">G289</f>
        <v>Водовыпуск Ду200 х/цементная труба на ж/б основании - 50п.м</v>
      </c>
      <c r="H280" s="52"/>
      <c r="I280" s="52"/>
      <c r="J280" s="52"/>
      <c r="K280" s="52"/>
      <c r="L280" s="52"/>
      <c r="M280" s="52"/>
      <c r="N280" s="52"/>
      <c r="O280" s="52" t="n">
        <f aca="false">O289</f>
        <v>555637.25</v>
      </c>
      <c r="P280" s="52" t="n">
        <f aca="false">P289</f>
        <v>186990.5</v>
      </c>
      <c r="Q280" s="52" t="n">
        <f aca="false">Q289</f>
        <v>234231.43</v>
      </c>
      <c r="R280" s="52" t="n">
        <f aca="false">R289</f>
        <v>2553.78</v>
      </c>
      <c r="S280" s="52" t="n">
        <f aca="false">S289</f>
        <v>134415.32</v>
      </c>
      <c r="T280" s="52" t="n">
        <f aca="false">T289</f>
        <v>0</v>
      </c>
      <c r="U280" s="52" t="n">
        <f aca="false">U289</f>
        <v>1.4722392</v>
      </c>
      <c r="V280" s="52" t="n">
        <f aca="false">V289</f>
        <v>0</v>
      </c>
      <c r="W280" s="52" t="n">
        <f aca="false">W289</f>
        <v>89.5</v>
      </c>
      <c r="X280" s="52" t="n">
        <f aca="false">X289</f>
        <v>248.63</v>
      </c>
      <c r="Y280" s="52" t="n">
        <f aca="false">Y289</f>
        <v>138.41</v>
      </c>
      <c r="Z280" s="52" t="n">
        <f aca="false">Z289</f>
        <v>0</v>
      </c>
      <c r="AA280" s="52" t="n">
        <f aca="false">AA289</f>
        <v>0</v>
      </c>
      <c r="AB280" s="52" t="n">
        <f aca="false">AB289</f>
        <v>555637.25</v>
      </c>
      <c r="AC280" s="52" t="n">
        <f aca="false">AC289</f>
        <v>186990.5</v>
      </c>
      <c r="AD280" s="52" t="n">
        <f aca="false">AD289</f>
        <v>234231.43</v>
      </c>
      <c r="AE280" s="52" t="n">
        <f aca="false">AE289</f>
        <v>2553.78</v>
      </c>
      <c r="AF280" s="52" t="n">
        <f aca="false">AF289</f>
        <v>134415.32</v>
      </c>
      <c r="AG280" s="52" t="n">
        <f aca="false">AG289</f>
        <v>0</v>
      </c>
      <c r="AH280" s="52" t="n">
        <f aca="false">AH289</f>
        <v>1.4722392</v>
      </c>
      <c r="AI280" s="52" t="n">
        <f aca="false">AI289</f>
        <v>0</v>
      </c>
      <c r="AJ280" s="52" t="n">
        <f aca="false">AJ289</f>
        <v>89.5</v>
      </c>
      <c r="AK280" s="52" t="n">
        <f aca="false">AK289</f>
        <v>248.63</v>
      </c>
      <c r="AL280" s="52" t="n">
        <f aca="false">AL289</f>
        <v>138.41</v>
      </c>
      <c r="AM280" s="52" t="n">
        <f aca="false">AM289</f>
        <v>0</v>
      </c>
      <c r="AN280" s="52" t="n">
        <f aca="false">AN289</f>
        <v>0</v>
      </c>
      <c r="AO280" s="52" t="n">
        <f aca="false">AO289</f>
        <v>0</v>
      </c>
      <c r="AP280" s="52" t="n">
        <f aca="false">AP289</f>
        <v>0</v>
      </c>
      <c r="AQ280" s="52" t="n">
        <f aca="false">AQ289</f>
        <v>0</v>
      </c>
      <c r="AR280" s="52" t="n">
        <f aca="false">AR289</f>
        <v>560289.1</v>
      </c>
      <c r="AS280" s="52" t="n">
        <f aca="false">AS289</f>
        <v>487275.27</v>
      </c>
      <c r="AT280" s="52" t="n">
        <f aca="false">AT289</f>
        <v>0</v>
      </c>
      <c r="AU280" s="52" t="n">
        <f aca="false">AU289</f>
        <v>73013.83</v>
      </c>
      <c r="AV280" s="52" t="n">
        <f aca="false">AV289</f>
        <v>186990.5</v>
      </c>
      <c r="AW280" s="52" t="n">
        <f aca="false">AW289</f>
        <v>186990.5</v>
      </c>
      <c r="AX280" s="52" t="n">
        <f aca="false">AX289</f>
        <v>0</v>
      </c>
      <c r="AY280" s="52" t="n">
        <f aca="false">AY289</f>
        <v>186990.5</v>
      </c>
      <c r="AZ280" s="52" t="n">
        <f aca="false">AZ289</f>
        <v>0</v>
      </c>
      <c r="BA280" s="52" t="n">
        <f aca="false">BA289</f>
        <v>0</v>
      </c>
      <c r="BB280" s="52" t="n">
        <f aca="false">BB289</f>
        <v>0</v>
      </c>
      <c r="BC280" s="52" t="n">
        <f aca="false">BC289</f>
        <v>0</v>
      </c>
      <c r="BD280" s="52" t="n">
        <f aca="false">BD289</f>
        <v>0</v>
      </c>
      <c r="BE280" s="52" t="n">
        <f aca="false">BE289</f>
        <v>560289.1</v>
      </c>
      <c r="BF280" s="52" t="n">
        <f aca="false">BF289</f>
        <v>487275.27</v>
      </c>
      <c r="BG280" s="52" t="n">
        <f aca="false">BG289</f>
        <v>0</v>
      </c>
      <c r="BH280" s="52" t="n">
        <f aca="false">BH289</f>
        <v>73013.83</v>
      </c>
      <c r="BI280" s="52" t="n">
        <f aca="false">BI289</f>
        <v>186990.5</v>
      </c>
      <c r="BJ280" s="52" t="n">
        <f aca="false">BJ289</f>
        <v>186990.5</v>
      </c>
      <c r="BK280" s="52" t="n">
        <f aca="false">BK289</f>
        <v>0</v>
      </c>
      <c r="BL280" s="52" t="n">
        <f aca="false">BL289</f>
        <v>186990.5</v>
      </c>
      <c r="BM280" s="52" t="n">
        <f aca="false">BM289</f>
        <v>0</v>
      </c>
      <c r="BN280" s="52" t="n">
        <f aca="false">BN289</f>
        <v>0</v>
      </c>
      <c r="BO280" s="53" t="n">
        <f aca="false">BO289</f>
        <v>0</v>
      </c>
      <c r="BP280" s="53" t="n">
        <f aca="false">BP289</f>
        <v>0</v>
      </c>
      <c r="BQ280" s="53" t="n">
        <f aca="false">BQ289</f>
        <v>0</v>
      </c>
      <c r="BR280" s="53" t="n">
        <f aca="false">BR289</f>
        <v>0</v>
      </c>
      <c r="BS280" s="53" t="n">
        <f aca="false">BS289</f>
        <v>0</v>
      </c>
      <c r="BT280" s="53" t="n">
        <f aca="false">BT289</f>
        <v>0</v>
      </c>
      <c r="BU280" s="53" t="n">
        <f aca="false">BU289</f>
        <v>0</v>
      </c>
      <c r="BV280" s="53" t="n">
        <f aca="false">BV289</f>
        <v>0</v>
      </c>
      <c r="BW280" s="53" t="n">
        <f aca="false">BW289</f>
        <v>0</v>
      </c>
      <c r="BX280" s="53" t="n">
        <f aca="false">BX289</f>
        <v>0</v>
      </c>
      <c r="BY280" s="53" t="n">
        <f aca="false">BY289</f>
        <v>0</v>
      </c>
      <c r="BZ280" s="53" t="n">
        <f aca="false">BZ289</f>
        <v>0</v>
      </c>
      <c r="CA280" s="53" t="n">
        <f aca="false">CA289</f>
        <v>0</v>
      </c>
      <c r="CB280" s="53" t="n">
        <f aca="false">CB289</f>
        <v>0</v>
      </c>
      <c r="CC280" s="53" t="n">
        <f aca="false">CC289</f>
        <v>0</v>
      </c>
      <c r="CD280" s="53" t="n">
        <f aca="false">CD289</f>
        <v>0</v>
      </c>
      <c r="CE280" s="53" t="n">
        <f aca="false">CE289</f>
        <v>0</v>
      </c>
      <c r="CF280" s="53" t="n">
        <f aca="false">CF289</f>
        <v>0</v>
      </c>
      <c r="CG280" s="53" t="n">
        <f aca="false">CG289</f>
        <v>0</v>
      </c>
      <c r="CH280" s="53" t="n">
        <f aca="false">CH289</f>
        <v>0</v>
      </c>
      <c r="CI280" s="53" t="n">
        <f aca="false">CI289</f>
        <v>0</v>
      </c>
      <c r="CJ280" s="53" t="n">
        <f aca="false">CJ289</f>
        <v>0</v>
      </c>
      <c r="CK280" s="53" t="n">
        <f aca="false">CK289</f>
        <v>0</v>
      </c>
      <c r="CL280" s="53" t="n">
        <f aca="false">CL289</f>
        <v>0</v>
      </c>
      <c r="CM280" s="53" t="n">
        <f aca="false">CM289</f>
        <v>0</v>
      </c>
      <c r="CN280" s="53" t="n">
        <f aca="false">CN289</f>
        <v>0</v>
      </c>
      <c r="CO280" s="53" t="n">
        <f aca="false">CO289</f>
        <v>0</v>
      </c>
      <c r="CP280" s="53" t="n">
        <f aca="false">CP289</f>
        <v>0</v>
      </c>
      <c r="CQ280" s="53" t="n">
        <f aca="false">CQ289</f>
        <v>0</v>
      </c>
      <c r="CR280" s="53" t="n">
        <f aca="false">CR289</f>
        <v>0</v>
      </c>
      <c r="CS280" s="53" t="n">
        <f aca="false">CS289</f>
        <v>0</v>
      </c>
      <c r="CT280" s="53" t="n">
        <f aca="false">CT289</f>
        <v>0</v>
      </c>
      <c r="CU280" s="53" t="n">
        <f aca="false">CU289</f>
        <v>0</v>
      </c>
      <c r="CV280" s="53" t="n">
        <f aca="false">CV289</f>
        <v>0</v>
      </c>
      <c r="CW280" s="53" t="n">
        <f aca="false">CW289</f>
        <v>0</v>
      </c>
      <c r="CX280" s="53" t="n">
        <f aca="false">CX289</f>
        <v>0</v>
      </c>
      <c r="CY280" s="53" t="n">
        <f aca="false">CY289</f>
        <v>0</v>
      </c>
      <c r="CZ280" s="53" t="n">
        <f aca="false">CZ289</f>
        <v>0</v>
      </c>
      <c r="DA280" s="53" t="n">
        <f aca="false">DA289</f>
        <v>0</v>
      </c>
      <c r="DB280" s="53" t="n">
        <f aca="false">DB289</f>
        <v>0</v>
      </c>
      <c r="DC280" s="53" t="n">
        <f aca="false">DC289</f>
        <v>0</v>
      </c>
      <c r="DD280" s="53" t="n">
        <f aca="false">DD289</f>
        <v>0</v>
      </c>
      <c r="DE280" s="53" t="n">
        <f aca="false">DE289</f>
        <v>0</v>
      </c>
      <c r="DF280" s="53" t="n">
        <f aca="false">DF289</f>
        <v>0</v>
      </c>
      <c r="DG280" s="53" t="n">
        <f aca="false">DG289</f>
        <v>0</v>
      </c>
      <c r="DH280" s="53" t="n">
        <f aca="false">DH289</f>
        <v>0</v>
      </c>
      <c r="DI280" s="53" t="n">
        <f aca="false">DI289</f>
        <v>0</v>
      </c>
      <c r="DJ280" s="53" t="n">
        <f aca="false">DJ289</f>
        <v>0</v>
      </c>
      <c r="DK280" s="53" t="n">
        <f aca="false">DK289</f>
        <v>0</v>
      </c>
      <c r="DL280" s="53" t="n">
        <f aca="false">DL289</f>
        <v>0</v>
      </c>
      <c r="DM280" s="53" t="n">
        <f aca="false">DM289</f>
        <v>0</v>
      </c>
      <c r="DN280" s="53" t="n">
        <f aca="false">DN289</f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96)</f>
        <v>96</v>
      </c>
      <c r="D282" s="0" t="n">
        <f aca="false">ROW(EtalonRes!A101)</f>
        <v>101</v>
      </c>
      <c r="E282" s="0" t="s">
        <v>329</v>
      </c>
      <c r="F282" s="0" t="s">
        <v>330</v>
      </c>
      <c r="G282" s="0" t="s">
        <v>331</v>
      </c>
      <c r="H282" s="0" t="s">
        <v>79</v>
      </c>
      <c r="I282" s="0" t="n">
        <v>50</v>
      </c>
      <c r="J282" s="0" t="n">
        <v>0</v>
      </c>
      <c r="O282" s="0" t="n">
        <f aca="false">ROUND(CP282,2)</f>
        <v>446215.53</v>
      </c>
      <c r="P282" s="0" t="n">
        <f aca="false">ROUND(CQ282*I282,2)</f>
        <v>165600</v>
      </c>
      <c r="Q282" s="0" t="n">
        <f aca="false">ROUND(CR282*I282,2)</f>
        <v>152551.53</v>
      </c>
      <c r="R282" s="0" t="n">
        <f aca="false">ROUND(CS282*I282,2)</f>
        <v>0</v>
      </c>
      <c r="S282" s="0" t="n">
        <f aca="false">ROUND(CT282*I282,2)</f>
        <v>128064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89.5</v>
      </c>
      <c r="X282" s="0" t="n">
        <f aca="false">ROUND(CY282,2)</f>
        <v>0</v>
      </c>
      <c r="Y282" s="0" t="n">
        <f aca="false">ROUND(CZ282,2)</f>
        <v>0</v>
      </c>
      <c r="AA282" s="0" t="n">
        <v>72935746</v>
      </c>
      <c r="AB282" s="0" t="n">
        <f aca="false">ROUND((AC282+AD282+AF282),6)</f>
        <v>952.65</v>
      </c>
      <c r="AC282" s="0" t="n">
        <f aca="false">ROUND((ES282),6)</f>
        <v>480</v>
      </c>
      <c r="AD282" s="0" t="n">
        <f aca="false">ROUND(((ET282*1.15)),6)</f>
        <v>288.65</v>
      </c>
      <c r="AE282" s="0" t="n">
        <f aca="false">ROUND(((EU282*1.15)),6)</f>
        <v>0</v>
      </c>
      <c r="AF282" s="0" t="n">
        <f aca="false">ROUND(((EV282*1.15)),6)</f>
        <v>184</v>
      </c>
      <c r="AG282" s="0" t="n">
        <f aca="false">ROUND((AP282),6)</f>
        <v>0</v>
      </c>
      <c r="AH282" s="0" t="n">
        <f aca="false">((EW282*1.15))</f>
        <v>0</v>
      </c>
      <c r="AI282" s="0" t="n">
        <f aca="false">((EX282*1.15))</f>
        <v>0</v>
      </c>
      <c r="AJ282" s="0" t="n">
        <f aca="false">ROUND((AS282),6)</f>
        <v>1.79</v>
      </c>
      <c r="AK282" s="0" t="n">
        <v>891</v>
      </c>
      <c r="AL282" s="0" t="n">
        <v>480</v>
      </c>
      <c r="AM282" s="0" t="n">
        <v>251</v>
      </c>
      <c r="AN282" s="0" t="n">
        <v>0</v>
      </c>
      <c r="AO282" s="0" t="n">
        <v>160</v>
      </c>
      <c r="AP282" s="0" t="n">
        <v>0</v>
      </c>
      <c r="AQ282" s="0" t="n">
        <v>0</v>
      </c>
      <c r="AR282" s="0" t="n">
        <v>0</v>
      </c>
      <c r="AS282" s="0" t="n">
        <v>1.79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3.92</v>
      </c>
      <c r="BB282" s="0" t="n">
        <v>10.57</v>
      </c>
      <c r="BC282" s="0" t="n">
        <v>6.9</v>
      </c>
      <c r="BH282" s="0" t="n">
        <v>0</v>
      </c>
      <c r="BI282" s="0" t="n">
        <v>1</v>
      </c>
      <c r="BJ282" s="0" t="s">
        <v>332</v>
      </c>
      <c r="BM282" s="0" t="n">
        <v>1114</v>
      </c>
      <c r="BN282" s="0" t="n">
        <v>0</v>
      </c>
      <c r="BO282" s="0" t="s">
        <v>330</v>
      </c>
      <c r="BP282" s="0" t="n">
        <v>1</v>
      </c>
      <c r="BQ282" s="0" t="n">
        <v>160</v>
      </c>
      <c r="BR282" s="0" t="n">
        <v>0</v>
      </c>
      <c r="BS282" s="0" t="n">
        <v>13.92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446215.53</v>
      </c>
      <c r="CQ282" s="0" t="n">
        <f aca="false">(AC282*BC282*AW282)</f>
        <v>3312</v>
      </c>
      <c r="CR282" s="0" t="n">
        <f aca="false">(AD282*BB282*AV282)</f>
        <v>3051.0305</v>
      </c>
      <c r="CS282" s="0" t="n">
        <f aca="false">(AE282*BS282*AV282)</f>
        <v>0</v>
      </c>
      <c r="CT282" s="0" t="n">
        <f aca="false">(AF282*BA282*AV282)</f>
        <v>2561.28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1.79</v>
      </c>
      <c r="CY282" s="0" t="n">
        <f aca="false">S282*(BZ282/100)</f>
        <v>0</v>
      </c>
      <c r="CZ282" s="0" t="n">
        <f aca="false">S282*(CA282/100)</f>
        <v>0</v>
      </c>
      <c r="DE282" s="0" t="s">
        <v>81</v>
      </c>
      <c r="DF282" s="0" t="s">
        <v>81</v>
      </c>
      <c r="DG282" s="0" t="s">
        <v>81</v>
      </c>
      <c r="DI282" s="0" t="s">
        <v>81</v>
      </c>
      <c r="DJ282" s="0" t="s">
        <v>81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3</v>
      </c>
      <c r="DV282" s="0" t="s">
        <v>79</v>
      </c>
      <c r="DW282" s="0" t="s">
        <v>79</v>
      </c>
      <c r="DX282" s="0" t="n">
        <v>1</v>
      </c>
      <c r="EE282" s="0" t="n">
        <v>31722858</v>
      </c>
      <c r="EF282" s="0" t="n">
        <v>160</v>
      </c>
      <c r="EG282" s="0" t="s">
        <v>82</v>
      </c>
      <c r="EH282" s="0" t="n">
        <v>0</v>
      </c>
      <c r="EJ282" s="0" t="n">
        <v>1</v>
      </c>
      <c r="EK282" s="0" t="n">
        <v>1114</v>
      </c>
      <c r="EL282" s="0" t="s">
        <v>83</v>
      </c>
      <c r="EM282" s="0" t="s">
        <v>84</v>
      </c>
      <c r="EQ282" s="0" t="n">
        <v>0</v>
      </c>
      <c r="ER282" s="0" t="n">
        <v>891</v>
      </c>
      <c r="ES282" s="0" t="n">
        <v>480</v>
      </c>
      <c r="ET282" s="0" t="n">
        <v>251</v>
      </c>
      <c r="EU282" s="0" t="n">
        <v>0</v>
      </c>
      <c r="EV282" s="0" t="n">
        <v>16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675757103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446215.53</v>
      </c>
      <c r="GN282" s="0" t="n">
        <f aca="false">ROUND(IF(OR(BI282=0,BI282=1),O282+X282+Y282+GK282,0),2)</f>
        <v>446215.53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96</v>
      </c>
      <c r="E283" s="0" t="s">
        <v>333</v>
      </c>
      <c r="F283" s="0" t="s">
        <v>94</v>
      </c>
      <c r="G283" s="0" t="s">
        <v>98</v>
      </c>
      <c r="H283" s="0" t="s">
        <v>99</v>
      </c>
      <c r="I283" s="0" t="n">
        <f aca="false">I282*J283</f>
        <v>89.5</v>
      </c>
      <c r="J283" s="0" t="n">
        <v>1.79</v>
      </c>
      <c r="O283" s="0" t="n">
        <f aca="false">ROUND(CP283,2)</f>
        <v>0</v>
      </c>
      <c r="P283" s="0" t="n">
        <f aca="false">ROUND(CQ283*I283,2)</f>
        <v>0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72935746</v>
      </c>
      <c r="AB283" s="0" t="n">
        <f aca="false">ROUND((AC283+AD283+AF283),6)</f>
        <v>0</v>
      </c>
      <c r="AC283" s="0" t="n">
        <f aca="false">ROUND((ES283),6)</f>
        <v>0</v>
      </c>
      <c r="AD283" s="0" t="n">
        <f aca="false">ROUND((ET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0</v>
      </c>
      <c r="CQ283" s="0" t="n">
        <f aca="false">(AC283*BC283*AW283)</f>
        <v>0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7</v>
      </c>
      <c r="DV283" s="0" t="s">
        <v>99</v>
      </c>
      <c r="DW283" s="0" t="s">
        <v>99</v>
      </c>
      <c r="DX283" s="0" t="n">
        <v>1</v>
      </c>
      <c r="EE283" s="0" t="n">
        <v>31722858</v>
      </c>
      <c r="EF283" s="0" t="n">
        <v>160</v>
      </c>
      <c r="EG283" s="0" t="s">
        <v>82</v>
      </c>
      <c r="EH283" s="0" t="n">
        <v>0</v>
      </c>
      <c r="EJ283" s="0" t="n">
        <v>1</v>
      </c>
      <c r="EK283" s="0" t="n">
        <v>1114</v>
      </c>
      <c r="EL283" s="0" t="s">
        <v>83</v>
      </c>
      <c r="EM283" s="0" t="s">
        <v>84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589967668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0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E284" s="0" t="s">
        <v>334</v>
      </c>
      <c r="F284" s="0" t="s">
        <v>335</v>
      </c>
      <c r="G284" s="0" t="s">
        <v>336</v>
      </c>
      <c r="H284" s="0" t="s">
        <v>79</v>
      </c>
      <c r="I284" s="0" t="n">
        <v>50</v>
      </c>
      <c r="J284" s="0" t="n">
        <v>0</v>
      </c>
      <c r="O284" s="0" t="n">
        <f aca="false">ROUND(CP284,2)</f>
        <v>30179.09</v>
      </c>
      <c r="P284" s="0" t="n">
        <f aca="false">ROUND(CQ284*I284,2)</f>
        <v>21390.5</v>
      </c>
      <c r="Q284" s="0" t="n">
        <f aca="false">ROUND(CR284*I284,2)</f>
        <v>2693.59</v>
      </c>
      <c r="R284" s="0" t="n">
        <f aca="false">ROUND(CS284*I284,2)</f>
        <v>0</v>
      </c>
      <c r="S284" s="0" t="n">
        <f aca="false">ROUND(CT284*I284,2)</f>
        <v>6095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72935746</v>
      </c>
      <c r="AB284" s="0" t="n">
        <f aca="false">ROUND((AC284+AD284+AF284),6)</f>
        <v>103.875</v>
      </c>
      <c r="AC284" s="0" t="n">
        <f aca="false">ROUND(((ES284*0.5)),6)</f>
        <v>89.5</v>
      </c>
      <c r="AD284" s="0" t="n">
        <f aca="false">ROUND(((ET284*1.15*0.5)),6)</f>
        <v>5.175</v>
      </c>
      <c r="AE284" s="0" t="n">
        <f aca="false">ROUND(((EU284*1.15*0.5)),6)</f>
        <v>0</v>
      </c>
      <c r="AF284" s="0" t="n">
        <f aca="false">ROUND(((EV284*1.15*0.5)),6)</f>
        <v>9.2</v>
      </c>
      <c r="AG284" s="0" t="n">
        <f aca="false">ROUND((AP284),6)</f>
        <v>0</v>
      </c>
      <c r="AH284" s="0" t="n">
        <f aca="false">((EW284*1.15*0.5))</f>
        <v>0</v>
      </c>
      <c r="AI284" s="0" t="n">
        <f aca="false">((EX284*1.15*0.5))</f>
        <v>0</v>
      </c>
      <c r="AJ284" s="0" t="n">
        <f aca="false">ROUND((AS284),6)</f>
        <v>0</v>
      </c>
      <c r="AK284" s="0" t="n">
        <v>204</v>
      </c>
      <c r="AL284" s="0" t="n">
        <v>179</v>
      </c>
      <c r="AM284" s="0" t="n">
        <v>9</v>
      </c>
      <c r="AN284" s="0" t="n">
        <v>0</v>
      </c>
      <c r="AO284" s="0" t="n">
        <v>16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3.25</v>
      </c>
      <c r="BB284" s="0" t="n">
        <v>10.41</v>
      </c>
      <c r="BC284" s="0" t="n">
        <v>4.78</v>
      </c>
      <c r="BH284" s="0" t="n">
        <v>0</v>
      </c>
      <c r="BI284" s="0" t="n">
        <v>1</v>
      </c>
      <c r="BJ284" s="0" t="s">
        <v>337</v>
      </c>
      <c r="BM284" s="0" t="n">
        <v>1114</v>
      </c>
      <c r="BN284" s="0" t="n">
        <v>0</v>
      </c>
      <c r="BO284" s="0" t="s">
        <v>335</v>
      </c>
      <c r="BP284" s="0" t="n">
        <v>1</v>
      </c>
      <c r="BQ284" s="0" t="n">
        <v>160</v>
      </c>
      <c r="BR284" s="0" t="n">
        <v>0</v>
      </c>
      <c r="BS284" s="0" t="n">
        <v>13.25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N284" s="0" t="s">
        <v>338</v>
      </c>
      <c r="CO284" s="0" t="n">
        <v>0</v>
      </c>
      <c r="CP284" s="0" t="n">
        <f aca="false">(P284+Q284+S284)</f>
        <v>30179.09</v>
      </c>
      <c r="CQ284" s="0" t="n">
        <f aca="false">(AC284*BC284*AW284)</f>
        <v>427.81</v>
      </c>
      <c r="CR284" s="0" t="n">
        <f aca="false">(AD284*BB284*AV284)</f>
        <v>53.87175</v>
      </c>
      <c r="CS284" s="0" t="n">
        <f aca="false">(AE284*BS284*AV284)</f>
        <v>0</v>
      </c>
      <c r="CT284" s="0" t="n">
        <f aca="false">(AF284*BA284*AV284)</f>
        <v>121.9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D284" s="0" t="s">
        <v>339</v>
      </c>
      <c r="DE284" s="0" t="s">
        <v>340</v>
      </c>
      <c r="DF284" s="0" t="s">
        <v>340</v>
      </c>
      <c r="DG284" s="0" t="s">
        <v>340</v>
      </c>
      <c r="DI284" s="0" t="s">
        <v>340</v>
      </c>
      <c r="DJ284" s="0" t="s">
        <v>34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3</v>
      </c>
      <c r="DV284" s="0" t="s">
        <v>79</v>
      </c>
      <c r="DW284" s="0" t="s">
        <v>79</v>
      </c>
      <c r="DX284" s="0" t="n">
        <v>1</v>
      </c>
      <c r="EE284" s="0" t="n">
        <v>31722858</v>
      </c>
      <c r="EF284" s="0" t="n">
        <v>160</v>
      </c>
      <c r="EG284" s="0" t="s">
        <v>82</v>
      </c>
      <c r="EH284" s="0" t="n">
        <v>0</v>
      </c>
      <c r="EJ284" s="0" t="n">
        <v>1</v>
      </c>
      <c r="EK284" s="0" t="n">
        <v>1114</v>
      </c>
      <c r="EL284" s="0" t="s">
        <v>83</v>
      </c>
      <c r="EM284" s="0" t="s">
        <v>84</v>
      </c>
      <c r="EQ284" s="0" t="n">
        <v>256</v>
      </c>
      <c r="ER284" s="0" t="n">
        <v>204</v>
      </c>
      <c r="ES284" s="0" t="n">
        <v>179</v>
      </c>
      <c r="ET284" s="0" t="n">
        <v>9</v>
      </c>
      <c r="EU284" s="0" t="n">
        <v>0</v>
      </c>
      <c r="EV284" s="0" t="n">
        <v>16</v>
      </c>
      <c r="EW284" s="0" t="n">
        <v>0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174018057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30179.09</v>
      </c>
      <c r="GN284" s="0" t="n">
        <f aca="false">ROUND(IF(OR(BI284=0,BI284=1),O284+X284+Y284+GK284,0),2)</f>
        <v>30179.09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99)</f>
        <v>99</v>
      </c>
      <c r="D285" s="0" t="n">
        <f aca="false">ROW(EtalonRes!A104)</f>
        <v>104</v>
      </c>
      <c r="E285" s="0" t="s">
        <v>341</v>
      </c>
      <c r="F285" s="0" t="s">
        <v>116</v>
      </c>
      <c r="G285" s="0" t="s">
        <v>117</v>
      </c>
      <c r="H285" s="0" t="s">
        <v>118</v>
      </c>
      <c r="I285" s="0" t="n">
        <f aca="false">ROUND(I283/100,9)</f>
        <v>0.895</v>
      </c>
      <c r="J285" s="0" t="n">
        <v>0</v>
      </c>
      <c r="O285" s="0" t="n">
        <f aca="false">ROUND(CP285,2)</f>
        <v>6228.8</v>
      </c>
      <c r="P285" s="0" t="n">
        <f aca="false">ROUND(CQ285*I285,2)</f>
        <v>0</v>
      </c>
      <c r="Q285" s="0" t="n">
        <f aca="false">ROUND(CR285*I285,2)</f>
        <v>5972.48</v>
      </c>
      <c r="R285" s="0" t="n">
        <f aca="false">ROUND(CS285*I285,2)</f>
        <v>2553.78</v>
      </c>
      <c r="S285" s="0" t="n">
        <f aca="false">ROUND(CT285*I285,2)</f>
        <v>256.32</v>
      </c>
      <c r="T285" s="0" t="n">
        <f aca="false">ROUND(CU285*I285,2)</f>
        <v>0</v>
      </c>
      <c r="U285" s="0" t="n">
        <f aca="false">CV285*I285</f>
        <v>1.4722392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248.63</v>
      </c>
      <c r="Y285" s="0" t="n">
        <f aca="false">ROUND(CZ285,2)</f>
        <v>138.41</v>
      </c>
      <c r="AA285" s="0" t="n">
        <v>72935746</v>
      </c>
      <c r="AB285" s="0" t="n">
        <f aca="false">ROUND((AC285+AD285+AF285),6)</f>
        <v>771.65</v>
      </c>
      <c r="AC285" s="0" t="n">
        <f aca="false">ROUND((ES285),6)</f>
        <v>0</v>
      </c>
      <c r="AD285" s="0" t="n">
        <f aca="false">ROUND((ET285),6)</f>
        <v>757.55</v>
      </c>
      <c r="AE285" s="0" t="n">
        <f aca="false">ROUND((EU285),6)</f>
        <v>140.48</v>
      </c>
      <c r="AF285" s="0" t="n">
        <f aca="false">ROUND((EV285),6)</f>
        <v>14.1</v>
      </c>
      <c r="AG285" s="0" t="n">
        <f aca="false">ROUND((AP285),6)</f>
        <v>0</v>
      </c>
      <c r="AH285" s="0" t="n">
        <f aca="false">(EW285)</f>
        <v>1.38</v>
      </c>
      <c r="AI285" s="0" t="n">
        <f aca="false">(EX285)</f>
        <v>0</v>
      </c>
      <c r="AJ285" s="0" t="n">
        <f aca="false">ROUND((AS285),6)</f>
        <v>0</v>
      </c>
      <c r="AK285" s="0" t="n">
        <v>771.65</v>
      </c>
      <c r="AL285" s="0" t="n">
        <v>0</v>
      </c>
      <c r="AM285" s="0" t="n">
        <v>757.55</v>
      </c>
      <c r="AN285" s="0" t="n">
        <v>140.48</v>
      </c>
      <c r="AO285" s="0" t="n">
        <v>14.1</v>
      </c>
      <c r="AP285" s="0" t="n">
        <v>0</v>
      </c>
      <c r="AQ285" s="0" t="n">
        <v>1.38</v>
      </c>
      <c r="AR285" s="0" t="n">
        <v>0</v>
      </c>
      <c r="AS285" s="0" t="n">
        <v>0</v>
      </c>
      <c r="AT285" s="0" t="n">
        <v>97</v>
      </c>
      <c r="AU285" s="0" t="n">
        <v>54</v>
      </c>
      <c r="AV285" s="0" t="n">
        <v>1.192</v>
      </c>
      <c r="AW285" s="0" t="n">
        <v>1</v>
      </c>
      <c r="AZ285" s="0" t="n">
        <v>1</v>
      </c>
      <c r="BA285" s="0" t="n">
        <v>17.04</v>
      </c>
      <c r="BB285" s="0" t="n">
        <v>7.39</v>
      </c>
      <c r="BC285" s="0" t="n">
        <v>1</v>
      </c>
      <c r="BH285" s="0" t="n">
        <v>0</v>
      </c>
      <c r="BI285" s="0" t="n">
        <v>1</v>
      </c>
      <c r="BJ285" s="0" t="s">
        <v>119</v>
      </c>
      <c r="BM285" s="0" t="n">
        <v>2</v>
      </c>
      <c r="BN285" s="0" t="n">
        <v>0</v>
      </c>
      <c r="BO285" s="0" t="s">
        <v>116</v>
      </c>
      <c r="BP285" s="0" t="n">
        <v>1</v>
      </c>
      <c r="BQ285" s="0" t="n">
        <v>30</v>
      </c>
      <c r="BR285" s="0" t="n">
        <v>0</v>
      </c>
      <c r="BS285" s="0" t="n">
        <v>17.04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97</v>
      </c>
      <c r="CA285" s="0" t="n">
        <v>54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6228.8</v>
      </c>
      <c r="CQ285" s="0" t="n">
        <f aca="false">(AC285*BC285*AW285)</f>
        <v>0</v>
      </c>
      <c r="CR285" s="0" t="n">
        <f aca="false">(AD285*BB285*AV285)</f>
        <v>6673.167044</v>
      </c>
      <c r="CS285" s="0" t="n">
        <f aca="false">(AE285*BS285*AV285)</f>
        <v>2853.3848064</v>
      </c>
      <c r="CT285" s="0" t="n">
        <f aca="false">(AF285*BA285*AV285)</f>
        <v>286.394688</v>
      </c>
      <c r="CU285" s="0" t="n">
        <f aca="false">AG285</f>
        <v>0</v>
      </c>
      <c r="CV285" s="0" t="n">
        <f aca="false">(AH285*AV285)</f>
        <v>1.64496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248.6304</v>
      </c>
      <c r="CZ285" s="0" t="n">
        <f aca="false">S285*(CA285/100)</f>
        <v>138.4128</v>
      </c>
      <c r="DN285" s="0" t="n">
        <v>98</v>
      </c>
      <c r="DO285" s="0" t="n">
        <v>77</v>
      </c>
      <c r="DP285" s="0" t="n">
        <v>1.192</v>
      </c>
      <c r="DQ285" s="0" t="n">
        <v>1</v>
      </c>
      <c r="DU285" s="0" t="n">
        <v>1007</v>
      </c>
      <c r="DV285" s="0" t="s">
        <v>118</v>
      </c>
      <c r="DW285" s="0" t="s">
        <v>118</v>
      </c>
      <c r="DX285" s="0" t="n">
        <v>100</v>
      </c>
      <c r="EE285" s="0" t="n">
        <v>31721746</v>
      </c>
      <c r="EF285" s="0" t="n">
        <v>30</v>
      </c>
      <c r="EG285" s="0" t="s">
        <v>10</v>
      </c>
      <c r="EH285" s="0" t="n">
        <v>0</v>
      </c>
      <c r="EJ285" s="0" t="n">
        <v>1</v>
      </c>
      <c r="EK285" s="0" t="n">
        <v>2</v>
      </c>
      <c r="EL285" s="0" t="s">
        <v>121</v>
      </c>
      <c r="EM285" s="0" t="s">
        <v>122</v>
      </c>
      <c r="EQ285" s="0" t="n">
        <v>0</v>
      </c>
      <c r="ER285" s="0" t="n">
        <v>771.65</v>
      </c>
      <c r="ES285" s="0" t="n">
        <v>0</v>
      </c>
      <c r="ET285" s="0" t="n">
        <v>757.55</v>
      </c>
      <c r="EU285" s="0" t="n">
        <v>140.48</v>
      </c>
      <c r="EV285" s="0" t="n">
        <v>14.1</v>
      </c>
      <c r="EW285" s="0" t="n">
        <v>1.38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97</v>
      </c>
      <c r="FY285" s="0" t="n">
        <v>54</v>
      </c>
      <c r="GD285" s="0" t="n">
        <v>0</v>
      </c>
      <c r="GF285" s="0" t="n">
        <v>-1881523562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4264.81</v>
      </c>
      <c r="GL285" s="0" t="n">
        <f aca="false">ROUND(IF(AND(BH285=3,BI285=3,FS285&lt;&gt;0),P285,0),2)</f>
        <v>0</v>
      </c>
      <c r="GM285" s="0" t="n">
        <f aca="false">O285+X285+Y285+GK285</f>
        <v>10880.65</v>
      </c>
      <c r="GN285" s="0" t="n">
        <f aca="false">ROUND(IF(OR(BI285=0,BI285=1),O285+X285+Y285+GK285,0),2)</f>
        <v>10880.65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E286" s="0" t="s">
        <v>342</v>
      </c>
      <c r="F286" s="0" t="s">
        <v>124</v>
      </c>
      <c r="G286" s="0" t="s">
        <v>125</v>
      </c>
      <c r="H286" s="0" t="s">
        <v>99</v>
      </c>
      <c r="I286" s="0" t="n">
        <f aca="false">ROUND(I285*100,9)</f>
        <v>89.5</v>
      </c>
      <c r="J286" s="0" t="n">
        <v>0</v>
      </c>
      <c r="O286" s="0" t="n">
        <f aca="false">ROUND(CP286,2)</f>
        <v>60870.22</v>
      </c>
      <c r="P286" s="0" t="n">
        <f aca="false">ROUND(CQ286*I286,2)</f>
        <v>0</v>
      </c>
      <c r="Q286" s="0" t="n">
        <f aca="false">ROUND(CR286*I286,2)</f>
        <v>60870.22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72935746</v>
      </c>
      <c r="AB286" s="0" t="n">
        <f aca="false">ROUND((AC286+AD286+AF286),6)</f>
        <v>100.46</v>
      </c>
      <c r="AC286" s="0" t="n">
        <f aca="false">ROUND((ES286),6)</f>
        <v>0</v>
      </c>
      <c r="AD286" s="0" t="n">
        <f aca="false">ROUND((ET286),6)</f>
        <v>100.46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100.46</v>
      </c>
      <c r="AL286" s="0" t="n">
        <v>0</v>
      </c>
      <c r="AM286" s="0" t="n">
        <v>100.46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6.77</v>
      </c>
      <c r="BC286" s="0" t="n">
        <v>1</v>
      </c>
      <c r="BH286" s="0" t="n">
        <v>0</v>
      </c>
      <c r="BI286" s="0" t="n">
        <v>4</v>
      </c>
      <c r="BJ286" s="0" t="s">
        <v>126</v>
      </c>
      <c r="BM286" s="0" t="n">
        <v>1111</v>
      </c>
      <c r="BN286" s="0" t="n">
        <v>0</v>
      </c>
      <c r="BO286" s="0" t="s">
        <v>124</v>
      </c>
      <c r="BP286" s="0" t="n">
        <v>1</v>
      </c>
      <c r="BQ286" s="0" t="n">
        <v>15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60870.22</v>
      </c>
      <c r="CQ286" s="0" t="n">
        <f aca="false">(AC286*BC286*AW286)</f>
        <v>0</v>
      </c>
      <c r="CR286" s="0" t="n">
        <f aca="false">(AD286*BB286*AV286)</f>
        <v>680.1142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99</v>
      </c>
      <c r="DW286" s="0" t="s">
        <v>99</v>
      </c>
      <c r="DX286" s="0" t="n">
        <v>1</v>
      </c>
      <c r="EE286" s="0" t="n">
        <v>31722855</v>
      </c>
      <c r="EF286" s="0" t="n">
        <v>150</v>
      </c>
      <c r="EG286" s="0" t="s">
        <v>127</v>
      </c>
      <c r="EH286" s="0" t="n">
        <v>0</v>
      </c>
      <c r="EJ286" s="0" t="n">
        <v>4</v>
      </c>
      <c r="EK286" s="0" t="n">
        <v>1111</v>
      </c>
      <c r="EL286" s="0" t="s">
        <v>128</v>
      </c>
      <c r="EM286" s="0" t="s">
        <v>129</v>
      </c>
      <c r="EQ286" s="0" t="n">
        <v>0</v>
      </c>
      <c r="ER286" s="0" t="n">
        <v>100.46</v>
      </c>
      <c r="ES286" s="0" t="n">
        <v>0</v>
      </c>
      <c r="ET286" s="0" t="n">
        <v>100.46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-172371578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60870.22</v>
      </c>
      <c r="GN286" s="0" t="n">
        <f aca="false">ROUND(IF(OR(BI286=0,BI286=1),O286+X286+Y286+GK286,0),2)</f>
        <v>0</v>
      </c>
      <c r="GO286" s="0" t="n">
        <f aca="false">ROUND(IF(BI286=2,O286+X286+Y286+GK286,0),2)</f>
        <v>0</v>
      </c>
      <c r="GP286" s="0" t="n">
        <f aca="false">ROUND(IF(BI286=4,O286+X286+Y286+GK286,0),2)</f>
        <v>60870.22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E287" s="0" t="s">
        <v>343</v>
      </c>
      <c r="F287" s="0" t="s">
        <v>131</v>
      </c>
      <c r="G287" s="0" t="s">
        <v>132</v>
      </c>
      <c r="H287" s="0" t="s">
        <v>96</v>
      </c>
      <c r="I287" s="0" t="n">
        <f aca="false">ROUND(I286*1.5,9)</f>
        <v>134.25</v>
      </c>
      <c r="J287" s="0" t="n">
        <v>0</v>
      </c>
      <c r="O287" s="0" t="n">
        <f aca="false">ROUND(CP287,2)</f>
        <v>12143.61</v>
      </c>
      <c r="P287" s="0" t="n">
        <f aca="false">ROUND(CQ287*I287,2)</f>
        <v>0</v>
      </c>
      <c r="Q287" s="0" t="n">
        <f aca="false">ROUND(CR287*I287,2)</f>
        <v>12143.61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72935746</v>
      </c>
      <c r="AB287" s="0" t="n">
        <f aca="false">ROUND((AC287+AD287+AF287),6)</f>
        <v>43.28</v>
      </c>
      <c r="AC287" s="0" t="n">
        <f aca="false">ROUND((ES287),6)</f>
        <v>0</v>
      </c>
      <c r="AD287" s="0" t="n">
        <f aca="false">ROUND((ET287),6)</f>
        <v>43.28</v>
      </c>
      <c r="AE287" s="0" t="n">
        <f aca="false">ROUND((EU287),6)</f>
        <v>0</v>
      </c>
      <c r="AF287" s="0" t="n">
        <f aca="false">ROUND((EV287),6)</f>
        <v>0</v>
      </c>
      <c r="AG287" s="0" t="n">
        <f aca="false">ROUND((AP287),6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6)</f>
        <v>0</v>
      </c>
      <c r="AK287" s="0" t="n">
        <v>43.28</v>
      </c>
      <c r="AL287" s="0" t="n">
        <v>0</v>
      </c>
      <c r="AM287" s="0" t="n">
        <v>43.28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</v>
      </c>
      <c r="BB287" s="0" t="n">
        <v>2.09</v>
      </c>
      <c r="BC287" s="0" t="n">
        <v>1</v>
      </c>
      <c r="BH287" s="0" t="n">
        <v>0</v>
      </c>
      <c r="BI287" s="0" t="n">
        <v>4</v>
      </c>
      <c r="BJ287" s="0" t="s">
        <v>133</v>
      </c>
      <c r="BM287" s="0" t="n">
        <v>1111</v>
      </c>
      <c r="BN287" s="0" t="n">
        <v>0</v>
      </c>
      <c r="BO287" s="0" t="s">
        <v>131</v>
      </c>
      <c r="BP287" s="0" t="n">
        <v>1</v>
      </c>
      <c r="BQ287" s="0" t="n">
        <v>150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12143.61</v>
      </c>
      <c r="CQ287" s="0" t="n">
        <f aca="false">(AC287*BC287*AW287)</f>
        <v>0</v>
      </c>
      <c r="CR287" s="0" t="n">
        <f aca="false">(AD287*BB287*AV287)</f>
        <v>90.4552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09</v>
      </c>
      <c r="DV287" s="0" t="s">
        <v>96</v>
      </c>
      <c r="DW287" s="0" t="s">
        <v>96</v>
      </c>
      <c r="DX287" s="0" t="n">
        <v>1000</v>
      </c>
      <c r="EE287" s="0" t="n">
        <v>31722855</v>
      </c>
      <c r="EF287" s="0" t="n">
        <v>150</v>
      </c>
      <c r="EG287" s="0" t="s">
        <v>127</v>
      </c>
      <c r="EH287" s="0" t="n">
        <v>0</v>
      </c>
      <c r="EJ287" s="0" t="n">
        <v>4</v>
      </c>
      <c r="EK287" s="0" t="n">
        <v>1111</v>
      </c>
      <c r="EL287" s="0" t="s">
        <v>128</v>
      </c>
      <c r="EM287" s="0" t="s">
        <v>129</v>
      </c>
      <c r="EQ287" s="0" t="n">
        <v>0</v>
      </c>
      <c r="ER287" s="0" t="n">
        <v>43.28</v>
      </c>
      <c r="ES287" s="0" t="n">
        <v>0</v>
      </c>
      <c r="ET287" s="0" t="n">
        <v>43.28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1695613196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12143.61</v>
      </c>
      <c r="GN287" s="0" t="n">
        <f aca="false">ROUND(IF(OR(BI287=0,BI287=1),O287+X287+Y287+GK287,0),2)</f>
        <v>0</v>
      </c>
      <c r="GO287" s="0" t="n">
        <f aca="false">ROUND(IF(BI287=2,O287+X287+Y287+GK287,0),2)</f>
        <v>0</v>
      </c>
      <c r="GP287" s="0" t="n">
        <f aca="false">ROUND(IF(BI287=4,O287+X287+Y287+GK287,0),2)</f>
        <v>12143.61</v>
      </c>
      <c r="GR287" s="0" t="n">
        <v>0</v>
      </c>
    </row>
    <row r="289" customFormat="false" ht="12.75" hidden="false" customHeight="false" outlineLevel="0" collapsed="false">
      <c r="A289" s="52" t="n">
        <v>51</v>
      </c>
      <c r="B289" s="52" t="n">
        <f aca="false">B278</f>
        <v>1</v>
      </c>
      <c r="C289" s="52" t="n">
        <f aca="false">A278</f>
        <v>4</v>
      </c>
      <c r="D289" s="52" t="n">
        <f aca="false">ROW(A278)</f>
        <v>278</v>
      </c>
      <c r="E289" s="52"/>
      <c r="F289" s="52" t="str">
        <f aca="false">IF(F278&lt;&gt;"",F278,"")</f>
        <v>Новый раздел</v>
      </c>
      <c r="G289" s="52" t="str">
        <f aca="false">IF(G278&lt;&gt;"",G278,"")</f>
        <v>Водовыпуск Ду200 х/цементная труба на ж/б основании - 50п.м</v>
      </c>
      <c r="H289" s="52"/>
      <c r="I289" s="52"/>
      <c r="J289" s="52"/>
      <c r="K289" s="52"/>
      <c r="L289" s="52"/>
      <c r="M289" s="52"/>
      <c r="N289" s="52"/>
      <c r="O289" s="52" t="n">
        <f aca="false">ROUND(AB289,2)</f>
        <v>555637.25</v>
      </c>
      <c r="P289" s="52" t="n">
        <f aca="false">ROUND(AC289,2)</f>
        <v>186990.5</v>
      </c>
      <c r="Q289" s="52" t="n">
        <f aca="false">ROUND(AD289,2)</f>
        <v>234231.43</v>
      </c>
      <c r="R289" s="52" t="n">
        <f aca="false">ROUND(AE289,2)</f>
        <v>2553.78</v>
      </c>
      <c r="S289" s="52" t="n">
        <f aca="false">ROUND(AF289,2)</f>
        <v>134415.32</v>
      </c>
      <c r="T289" s="52" t="n">
        <f aca="false">ROUND(AG289,2)</f>
        <v>0</v>
      </c>
      <c r="U289" s="52" t="n">
        <f aca="false">AH289</f>
        <v>1.4722392</v>
      </c>
      <c r="V289" s="52" t="n">
        <f aca="false">AI289</f>
        <v>0</v>
      </c>
      <c r="W289" s="52" t="n">
        <f aca="false">ROUND(AJ289,2)</f>
        <v>89.5</v>
      </c>
      <c r="X289" s="52" t="n">
        <f aca="false">ROUND(AK289,2)</f>
        <v>248.63</v>
      </c>
      <c r="Y289" s="52" t="n">
        <f aca="false">ROUND(AL289,2)</f>
        <v>138.41</v>
      </c>
      <c r="Z289" s="52"/>
      <c r="AA289" s="52"/>
      <c r="AB289" s="52" t="n">
        <f aca="false">ROUND(SUMIF(AA282:AA287,"=72935746",O282:O287),2)</f>
        <v>555637.25</v>
      </c>
      <c r="AC289" s="52" t="n">
        <f aca="false">ROUND(SUMIF(AA282:AA287,"=72935746",P282:P287),2)</f>
        <v>186990.5</v>
      </c>
      <c r="AD289" s="52" t="n">
        <f aca="false">ROUND(SUMIF(AA282:AA287,"=72935746",Q282:Q287),2)</f>
        <v>234231.43</v>
      </c>
      <c r="AE289" s="52" t="n">
        <f aca="false">ROUND(SUMIF(AA282:AA287,"=72935746",R282:R287),2)</f>
        <v>2553.78</v>
      </c>
      <c r="AF289" s="52" t="n">
        <f aca="false">ROUND(SUMIF(AA282:AA287,"=72935746",S282:S287),2)</f>
        <v>134415.32</v>
      </c>
      <c r="AG289" s="52" t="n">
        <f aca="false">ROUND(SUMIF(AA282:AA287,"=72935746",T282:T287),2)</f>
        <v>0</v>
      </c>
      <c r="AH289" s="52" t="n">
        <f aca="false">SUMIF(AA282:AA287,"=72935746",U282:U287)</f>
        <v>1.4722392</v>
      </c>
      <c r="AI289" s="52" t="n">
        <f aca="false">SUMIF(AA282:AA287,"=72935746",V282:V287)</f>
        <v>0</v>
      </c>
      <c r="AJ289" s="52" t="n">
        <f aca="false">ROUND(SUMIF(AA282:AA287,"=72935746",W282:W287),2)</f>
        <v>89.5</v>
      </c>
      <c r="AK289" s="52" t="n">
        <f aca="false">ROUND(SUMIF(AA282:AA287,"=72935746",X282:X287),2)</f>
        <v>248.63</v>
      </c>
      <c r="AL289" s="52" t="n">
        <f aca="false">ROUND(SUMIF(AA282:AA287,"=72935746",Y282:Y287),2)</f>
        <v>138.41</v>
      </c>
      <c r="AM289" s="52"/>
      <c r="AN289" s="52"/>
      <c r="AO289" s="52" t="n">
        <f aca="false">ROUND(BB289,2)</f>
        <v>0</v>
      </c>
      <c r="AP289" s="52" t="n">
        <f aca="false">ROUND(BC289,2)</f>
        <v>0</v>
      </c>
      <c r="AQ289" s="52" t="n">
        <f aca="false">ROUND(BD289,2)</f>
        <v>0</v>
      </c>
      <c r="AR289" s="52" t="n">
        <f aca="false">ROUND(BE289,2)</f>
        <v>560289.1</v>
      </c>
      <c r="AS289" s="52" t="n">
        <f aca="false">ROUND(BF289,2)</f>
        <v>487275.27</v>
      </c>
      <c r="AT289" s="52" t="n">
        <f aca="false">ROUND(BG289,2)</f>
        <v>0</v>
      </c>
      <c r="AU289" s="52" t="n">
        <f aca="false">ROUND(BH289,2)</f>
        <v>73013.83</v>
      </c>
      <c r="AV289" s="52" t="n">
        <f aca="false">ROUND(BI289,2)</f>
        <v>186990.5</v>
      </c>
      <c r="AW289" s="52" t="n">
        <f aca="false">ROUND(BJ289,2)</f>
        <v>186990.5</v>
      </c>
      <c r="AX289" s="52" t="n">
        <f aca="false">ROUND(BK289,2)</f>
        <v>0</v>
      </c>
      <c r="AY289" s="52" t="n">
        <f aca="false">ROUND(BL289,2)</f>
        <v>186990.5</v>
      </c>
      <c r="AZ289" s="52" t="n">
        <f aca="false">ROUND(BM289,2)</f>
        <v>0</v>
      </c>
      <c r="BA289" s="52"/>
      <c r="BB289" s="52" t="n">
        <f aca="false">ROUND(SUMIF(AA282:AA287,"=72935746",FQ282:FQ287),2)</f>
        <v>0</v>
      </c>
      <c r="BC289" s="52" t="n">
        <f aca="false">ROUND(SUMIF(AA282:AA287,"=72935746",FR282:FR287),2)</f>
        <v>0</v>
      </c>
      <c r="BD289" s="52" t="n">
        <f aca="false">ROUND(SUMIF(AA282:AA287,"=72935746",GL282:GL287),2)</f>
        <v>0</v>
      </c>
      <c r="BE289" s="52" t="n">
        <f aca="false">ROUND(SUMIF(AA282:AA287,"=72935746",GM282:GM287),2)</f>
        <v>560289.1</v>
      </c>
      <c r="BF289" s="52" t="n">
        <f aca="false">ROUND(SUMIF(AA282:AA287,"=72935746",GN282:GN287),2)</f>
        <v>487275.27</v>
      </c>
      <c r="BG289" s="52" t="n">
        <f aca="false">ROUND(SUMIF(AA282:AA287,"=72935746",GO282:GO287),2)</f>
        <v>0</v>
      </c>
      <c r="BH289" s="52" t="n">
        <f aca="false">ROUND(SUMIF(AA282:AA287,"=72935746",GP282:GP287),2)</f>
        <v>73013.83</v>
      </c>
      <c r="BI289" s="52" t="n">
        <f aca="false">AC289-BB289</f>
        <v>186990.5</v>
      </c>
      <c r="BJ289" s="52" t="n">
        <f aca="false">AC289-BC289</f>
        <v>186990.5</v>
      </c>
      <c r="BK289" s="52" t="n">
        <f aca="false">BB289-BD289</f>
        <v>0</v>
      </c>
      <c r="BL289" s="52" t="n">
        <f aca="false">AC289-BB289-BC289+BD289</f>
        <v>186990.5</v>
      </c>
      <c r="BM289" s="52" t="n">
        <f aca="false">BC289-BD289</f>
        <v>0</v>
      </c>
      <c r="BN289" s="52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 t="n">
        <v>0</v>
      </c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01</v>
      </c>
      <c r="F291" s="54" t="n">
        <f aca="false">ROUND(Source!O289,O291)</f>
        <v>555637.25</v>
      </c>
      <c r="G291" s="54" t="s">
        <v>146</v>
      </c>
      <c r="H291" s="54" t="s">
        <v>147</v>
      </c>
      <c r="I291" s="54"/>
      <c r="J291" s="54"/>
      <c r="K291" s="54" t="n">
        <v>201</v>
      </c>
      <c r="L291" s="54" t="n">
        <v>1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02</v>
      </c>
      <c r="F292" s="54" t="n">
        <f aca="false">ROUND(Source!P289,O292)</f>
        <v>186990.5</v>
      </c>
      <c r="G292" s="54" t="s">
        <v>148</v>
      </c>
      <c r="H292" s="54" t="s">
        <v>149</v>
      </c>
      <c r="I292" s="54"/>
      <c r="J292" s="54"/>
      <c r="K292" s="54" t="n">
        <v>202</v>
      </c>
      <c r="L292" s="54" t="n">
        <v>2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22</v>
      </c>
      <c r="F293" s="54" t="n">
        <f aca="false">ROUND(Source!AO289,O293)</f>
        <v>0</v>
      </c>
      <c r="G293" s="54" t="s">
        <v>150</v>
      </c>
      <c r="H293" s="54" t="s">
        <v>151</v>
      </c>
      <c r="I293" s="54"/>
      <c r="J293" s="54"/>
      <c r="K293" s="54" t="n">
        <v>222</v>
      </c>
      <c r="L293" s="54" t="n">
        <v>3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5</v>
      </c>
      <c r="F294" s="54" t="n">
        <f aca="false">ROUND(Source!AV289,O294)</f>
        <v>186990.5</v>
      </c>
      <c r="G294" s="54" t="s">
        <v>152</v>
      </c>
      <c r="H294" s="54" t="s">
        <v>153</v>
      </c>
      <c r="I294" s="54"/>
      <c r="J294" s="54"/>
      <c r="K294" s="54" t="n">
        <v>225</v>
      </c>
      <c r="L294" s="54" t="n">
        <v>4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6</v>
      </c>
      <c r="F295" s="54" t="n">
        <f aca="false">ROUND(Source!AW289,O295)</f>
        <v>186990.5</v>
      </c>
      <c r="G295" s="54" t="s">
        <v>154</v>
      </c>
      <c r="H295" s="54" t="s">
        <v>155</v>
      </c>
      <c r="I295" s="54"/>
      <c r="J295" s="54"/>
      <c r="K295" s="54" t="n">
        <v>226</v>
      </c>
      <c r="L295" s="54" t="n">
        <v>5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7</v>
      </c>
      <c r="F296" s="54" t="n">
        <f aca="false">ROUND(Source!AX289,O296)</f>
        <v>0</v>
      </c>
      <c r="G296" s="54" t="s">
        <v>156</v>
      </c>
      <c r="H296" s="54" t="s">
        <v>157</v>
      </c>
      <c r="I296" s="54"/>
      <c r="J296" s="54"/>
      <c r="K296" s="54" t="n">
        <v>227</v>
      </c>
      <c r="L296" s="54" t="n">
        <v>6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8</v>
      </c>
      <c r="F297" s="54" t="n">
        <f aca="false">ROUND(Source!AY289,O297)</f>
        <v>186990.5</v>
      </c>
      <c r="G297" s="54" t="s">
        <v>158</v>
      </c>
      <c r="H297" s="54" t="s">
        <v>159</v>
      </c>
      <c r="I297" s="54"/>
      <c r="J297" s="54"/>
      <c r="K297" s="54" t="n">
        <v>228</v>
      </c>
      <c r="L297" s="54" t="n">
        <v>7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16</v>
      </c>
      <c r="F298" s="54" t="n">
        <f aca="false">ROUND(Source!AP289,O298)</f>
        <v>0</v>
      </c>
      <c r="G298" s="54" t="s">
        <v>160</v>
      </c>
      <c r="H298" s="54" t="s">
        <v>161</v>
      </c>
      <c r="I298" s="54"/>
      <c r="J298" s="54"/>
      <c r="K298" s="54" t="n">
        <v>216</v>
      </c>
      <c r="L298" s="54" t="n">
        <v>8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23</v>
      </c>
      <c r="F299" s="54" t="n">
        <f aca="false">ROUND(Source!AQ289,O299)</f>
        <v>0</v>
      </c>
      <c r="G299" s="54" t="s">
        <v>162</v>
      </c>
      <c r="H299" s="54" t="s">
        <v>163</v>
      </c>
      <c r="I299" s="54"/>
      <c r="J299" s="54"/>
      <c r="K299" s="54" t="n">
        <v>223</v>
      </c>
      <c r="L299" s="54" t="n">
        <v>9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9</v>
      </c>
      <c r="F300" s="54" t="n">
        <f aca="false">ROUND(Source!AZ289,O300)</f>
        <v>0</v>
      </c>
      <c r="G300" s="54" t="s">
        <v>164</v>
      </c>
      <c r="H300" s="54" t="s">
        <v>165</v>
      </c>
      <c r="I300" s="54"/>
      <c r="J300" s="54"/>
      <c r="K300" s="54" t="n">
        <v>229</v>
      </c>
      <c r="L300" s="54" t="n">
        <v>10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03</v>
      </c>
      <c r="F301" s="54" t="n">
        <f aca="false">ROUND(Source!Q289,O301)</f>
        <v>234231.43</v>
      </c>
      <c r="G301" s="54" t="s">
        <v>166</v>
      </c>
      <c r="H301" s="54" t="s">
        <v>167</v>
      </c>
      <c r="I301" s="54"/>
      <c r="J301" s="54"/>
      <c r="K301" s="54" t="n">
        <v>203</v>
      </c>
      <c r="L301" s="54" t="n">
        <v>11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4</v>
      </c>
      <c r="F302" s="54" t="n">
        <f aca="false">ROUND(Source!R289,O302)</f>
        <v>2553.78</v>
      </c>
      <c r="G302" s="54" t="s">
        <v>168</v>
      </c>
      <c r="H302" s="54" t="s">
        <v>169</v>
      </c>
      <c r="I302" s="54"/>
      <c r="J302" s="54"/>
      <c r="K302" s="54" t="n">
        <v>204</v>
      </c>
      <c r="L302" s="54" t="n">
        <v>12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5</v>
      </c>
      <c r="F303" s="54" t="n">
        <f aca="false">ROUND(Source!S289,O303)</f>
        <v>134415.32</v>
      </c>
      <c r="G303" s="54" t="s">
        <v>170</v>
      </c>
      <c r="H303" s="54" t="s">
        <v>171</v>
      </c>
      <c r="I303" s="54"/>
      <c r="J303" s="54"/>
      <c r="K303" s="54" t="n">
        <v>205</v>
      </c>
      <c r="L303" s="54" t="n">
        <v>13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14</v>
      </c>
      <c r="F304" s="54" t="n">
        <f aca="false">ROUND(Source!AS289,O304)</f>
        <v>487275.27</v>
      </c>
      <c r="G304" s="54" t="s">
        <v>172</v>
      </c>
      <c r="H304" s="54" t="s">
        <v>173</v>
      </c>
      <c r="I304" s="54"/>
      <c r="J304" s="54"/>
      <c r="K304" s="54" t="n">
        <v>214</v>
      </c>
      <c r="L304" s="54" t="n">
        <v>14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5</v>
      </c>
      <c r="F305" s="54" t="n">
        <f aca="false">ROUND(Source!AT289,O305)</f>
        <v>0</v>
      </c>
      <c r="G305" s="54" t="s">
        <v>174</v>
      </c>
      <c r="H305" s="54" t="s">
        <v>175</v>
      </c>
      <c r="I305" s="54"/>
      <c r="J305" s="54"/>
      <c r="K305" s="54" t="n">
        <v>215</v>
      </c>
      <c r="L305" s="54" t="n">
        <v>15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7</v>
      </c>
      <c r="F306" s="54" t="n">
        <f aca="false">ROUND(Source!AU289,O306)</f>
        <v>73013.83</v>
      </c>
      <c r="G306" s="54" t="s">
        <v>46</v>
      </c>
      <c r="H306" s="54" t="s">
        <v>176</v>
      </c>
      <c r="I306" s="54"/>
      <c r="J306" s="54"/>
      <c r="K306" s="54" t="n">
        <v>217</v>
      </c>
      <c r="L306" s="54" t="n">
        <v>16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06</v>
      </c>
      <c r="F307" s="54" t="n">
        <f aca="false">ROUND(Source!T289,O307)</f>
        <v>0</v>
      </c>
      <c r="G307" s="54" t="s">
        <v>177</v>
      </c>
      <c r="H307" s="54" t="s">
        <v>178</v>
      </c>
      <c r="I307" s="54"/>
      <c r="J307" s="54"/>
      <c r="K307" s="54" t="n">
        <v>206</v>
      </c>
      <c r="L307" s="54" t="n">
        <v>17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7</v>
      </c>
      <c r="F308" s="54" t="n">
        <f aca="false">Source!U289</f>
        <v>1.4722392</v>
      </c>
      <c r="G308" s="54" t="s">
        <v>179</v>
      </c>
      <c r="H308" s="54" t="s">
        <v>180</v>
      </c>
      <c r="I308" s="54"/>
      <c r="J308" s="54"/>
      <c r="K308" s="54" t="n">
        <v>207</v>
      </c>
      <c r="L308" s="54" t="n">
        <v>18</v>
      </c>
      <c r="M308" s="54" t="n">
        <v>3</v>
      </c>
      <c r="N308" s="54"/>
      <c r="O308" s="54" t="n">
        <v>-1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8</v>
      </c>
      <c r="F309" s="54" t="n">
        <f aca="false">Source!V289</f>
        <v>0</v>
      </c>
      <c r="G309" s="54" t="s">
        <v>181</v>
      </c>
      <c r="H309" s="54" t="s">
        <v>182</v>
      </c>
      <c r="I309" s="54"/>
      <c r="J309" s="54"/>
      <c r="K309" s="54" t="n">
        <v>208</v>
      </c>
      <c r="L309" s="54" t="n">
        <v>19</v>
      </c>
      <c r="M309" s="54" t="n">
        <v>3</v>
      </c>
      <c r="N309" s="54"/>
      <c r="O309" s="54" t="n">
        <v>-1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9</v>
      </c>
      <c r="F310" s="54" t="n">
        <f aca="false">ROUND(Source!W289,O310)</f>
        <v>89.5</v>
      </c>
      <c r="G310" s="54" t="s">
        <v>183</v>
      </c>
      <c r="H310" s="54" t="s">
        <v>184</v>
      </c>
      <c r="I310" s="54"/>
      <c r="J310" s="54"/>
      <c r="K310" s="54" t="n">
        <v>209</v>
      </c>
      <c r="L310" s="54" t="n">
        <v>20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0</v>
      </c>
      <c r="F311" s="54" t="n">
        <f aca="false">ROUND(Source!X289,O311)</f>
        <v>248.63</v>
      </c>
      <c r="G311" s="54" t="s">
        <v>185</v>
      </c>
      <c r="H311" s="54" t="s">
        <v>186</v>
      </c>
      <c r="I311" s="54"/>
      <c r="J311" s="54"/>
      <c r="K311" s="54" t="n">
        <v>210</v>
      </c>
      <c r="L311" s="54" t="n">
        <v>21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1</v>
      </c>
      <c r="F312" s="54" t="n">
        <f aca="false">ROUND(Source!Y289,O312)</f>
        <v>138.41</v>
      </c>
      <c r="G312" s="54" t="s">
        <v>187</v>
      </c>
      <c r="H312" s="54" t="s">
        <v>188</v>
      </c>
      <c r="I312" s="54"/>
      <c r="J312" s="54"/>
      <c r="K312" s="54" t="n">
        <v>211</v>
      </c>
      <c r="L312" s="54" t="n">
        <v>22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24</v>
      </c>
      <c r="F313" s="54" t="n">
        <f aca="false">ROUND(Source!AR289,O313)</f>
        <v>560289.1</v>
      </c>
      <c r="G313" s="54" t="s">
        <v>189</v>
      </c>
      <c r="H313" s="54" t="s">
        <v>190</v>
      </c>
      <c r="I313" s="54"/>
      <c r="J313" s="54"/>
      <c r="K313" s="54" t="n">
        <v>224</v>
      </c>
      <c r="L313" s="54" t="n">
        <v>23</v>
      </c>
      <c r="M313" s="54" t="n">
        <v>3</v>
      </c>
      <c r="N313" s="54"/>
      <c r="O313" s="54" t="n">
        <v>2</v>
      </c>
      <c r="P313" s="54"/>
    </row>
    <row r="315" customFormat="false" ht="12.75" hidden="false" customHeight="false" outlineLevel="0" collapsed="false">
      <c r="A315" s="52" t="n">
        <v>51</v>
      </c>
      <c r="B315" s="52" t="n">
        <f aca="false">B20</f>
        <v>1</v>
      </c>
      <c r="C315" s="52" t="n">
        <f aca="false">A20</f>
        <v>3</v>
      </c>
      <c r="D315" s="52" t="n">
        <f aca="false">ROW(A20)</f>
        <v>20</v>
      </c>
      <c r="E315" s="52"/>
      <c r="F315" s="52" t="str">
        <f aca="false">IF(F20&lt;&gt;"",F20,"")</f>
        <v>Новая локальная смета</v>
      </c>
      <c r="G315" s="52" t="str">
        <f aca="false">IF(G20&lt;&gt;"",G20,"")</f>
        <v/>
      </c>
      <c r="H315" s="52"/>
      <c r="I315" s="52"/>
      <c r="J315" s="52"/>
      <c r="K315" s="52"/>
      <c r="L315" s="52"/>
      <c r="M315" s="52"/>
      <c r="N315" s="52"/>
      <c r="O315" s="52" t="n">
        <f aca="false">ROUND(O41+O79+O123+O167+O209+O252+O289+AB315,2)</f>
        <v>12754071</v>
      </c>
      <c r="P315" s="52" t="n">
        <f aca="false">ROUND(P41+P79+P123+P167+P209+P252+P289+AC315,2)</f>
        <v>5491803.54</v>
      </c>
      <c r="Q315" s="52" t="n">
        <f aca="false">ROUND(Q41+Q79+Q123+Q167+Q209+Q252+Q289+AD315,2)</f>
        <v>2848531.28</v>
      </c>
      <c r="R315" s="52" t="n">
        <f aca="false">ROUND(R41+R79+R123+R167+R209+R252+R289+AE315,2)</f>
        <v>48230.85</v>
      </c>
      <c r="S315" s="52" t="n">
        <f aca="false">ROUND(S41+S79+S123+S167+S209+S252+S289+AF315,2)</f>
        <v>4413736.18</v>
      </c>
      <c r="T315" s="52" t="n">
        <f aca="false">ROUND(T41+T79+T123+T167+T209+T252+T289+AG315,2)</f>
        <v>0</v>
      </c>
      <c r="U315" s="52" t="n">
        <f aca="false">U41+U79+U123+U167+U209+U252+U289+AH315</f>
        <v>1061.5430830192</v>
      </c>
      <c r="V315" s="52" t="n">
        <f aca="false">V41+V79+V123+V167+V209+V252+V289+AI315</f>
        <v>0</v>
      </c>
      <c r="W315" s="52" t="n">
        <f aca="false">ROUND(W41+W79+W123+W167+W209+W252+W289+AJ315,2)</f>
        <v>960.77</v>
      </c>
      <c r="X315" s="52" t="n">
        <f aca="false">ROUND(X41+X79+X123+X167+X209+X252+X289+AK315,2)</f>
        <v>278314.03</v>
      </c>
      <c r="Y315" s="52" t="n">
        <f aca="false">ROUND(Y41+Y79+Y123+Y167+Y209+Y252+Y289+AL315,2)</f>
        <v>136180.7</v>
      </c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 t="n">
        <f aca="false">ROUND(AO41+AO79+AO123+AO167+AO209+AO252+AO289+BB315,2)</f>
        <v>0</v>
      </c>
      <c r="AP315" s="52" t="n">
        <f aca="false">ROUND(AP41+AP79+AP123+AP167+AP209+AP252+AP289+BC315,2)</f>
        <v>72541.7</v>
      </c>
      <c r="AQ315" s="52" t="n">
        <f aca="false">ROUND(AQ41+AQ79+AQ123+AQ167+AQ209+AQ252+AQ289+BD315,2)</f>
        <v>0</v>
      </c>
      <c r="AR315" s="52" t="n">
        <f aca="false">ROUND(AR41+AR79+AR123+AR167+AR209+AR252+AR289+BE315,2)</f>
        <v>13249111.25</v>
      </c>
      <c r="AS315" s="52" t="n">
        <f aca="false">ROUND(AS41+AS79+AS123+AS167+AS209+AS252+AS289+BF315,2)</f>
        <v>12220896.87</v>
      </c>
      <c r="AT315" s="52" t="n">
        <f aca="false">ROUND(AT41+AT79+AT123+AT167+AT209+AT252+AT289+BG315,2)</f>
        <v>0</v>
      </c>
      <c r="AU315" s="52" t="n">
        <f aca="false">ROUND(AU41+AU79+AU123+AU167+AU209+AU252+AU289+BH315,2)</f>
        <v>955672.68</v>
      </c>
      <c r="AV315" s="52" t="n">
        <f aca="false">ROUND(AV41+AV79+AV123+AV167+AV209+AV252+AV289+BI315,2)</f>
        <v>5491803.54</v>
      </c>
      <c r="AW315" s="52" t="n">
        <f aca="false">ROUND(AW41+AW79+AW123+AW167+AW209+AW252+AW289+BJ315,2)</f>
        <v>5419261.84</v>
      </c>
      <c r="AX315" s="52" t="n">
        <f aca="false">ROUND(AX41+AX79+AX123+AX167+AX209+AX252+AX289+BK315,2)</f>
        <v>0</v>
      </c>
      <c r="AY315" s="52" t="n">
        <f aca="false">ROUND(AY41+AY79+AY123+AY167+AY209+AY252+AY289+BL315,2)</f>
        <v>5419261.84</v>
      </c>
      <c r="AZ315" s="52" t="n">
        <f aca="false">ROUND(AZ41+AZ79+AZ123+AZ167+AZ209+AZ252+AZ289+BM315,2)</f>
        <v>72541.7</v>
      </c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 t="n">
        <v>0</v>
      </c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01</v>
      </c>
      <c r="F317" s="54" t="n">
        <f aca="false">ROUND(Source!O315,O317)</f>
        <v>12754071</v>
      </c>
      <c r="G317" s="54" t="s">
        <v>146</v>
      </c>
      <c r="H317" s="54" t="s">
        <v>147</v>
      </c>
      <c r="I317" s="54"/>
      <c r="J317" s="54"/>
      <c r="K317" s="54" t="n">
        <v>201</v>
      </c>
      <c r="L317" s="54" t="n">
        <v>1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02</v>
      </c>
      <c r="F318" s="54" t="n">
        <f aca="false">ROUND(Source!P315,O318)</f>
        <v>5491803.54</v>
      </c>
      <c r="G318" s="54" t="s">
        <v>148</v>
      </c>
      <c r="H318" s="54" t="s">
        <v>149</v>
      </c>
      <c r="I318" s="54"/>
      <c r="J318" s="54"/>
      <c r="K318" s="54" t="n">
        <v>202</v>
      </c>
      <c r="L318" s="54" t="n">
        <v>2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22</v>
      </c>
      <c r="F319" s="54" t="n">
        <f aca="false">ROUND(Source!AO315,O319)</f>
        <v>0</v>
      </c>
      <c r="G319" s="54" t="s">
        <v>150</v>
      </c>
      <c r="H319" s="54" t="s">
        <v>151</v>
      </c>
      <c r="I319" s="54"/>
      <c r="J319" s="54"/>
      <c r="K319" s="54" t="n">
        <v>222</v>
      </c>
      <c r="L319" s="54" t="n">
        <v>3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5</v>
      </c>
      <c r="F320" s="54" t="n">
        <f aca="false">ROUND(Source!AV315,O320)</f>
        <v>5491803.54</v>
      </c>
      <c r="G320" s="54" t="s">
        <v>152</v>
      </c>
      <c r="H320" s="54" t="s">
        <v>153</v>
      </c>
      <c r="I320" s="54"/>
      <c r="J320" s="54"/>
      <c r="K320" s="54" t="n">
        <v>225</v>
      </c>
      <c r="L320" s="54" t="n">
        <v>4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26</v>
      </c>
      <c r="F321" s="54" t="n">
        <f aca="false">ROUND(Source!AW315,O321)</f>
        <v>5419261.84</v>
      </c>
      <c r="G321" s="54" t="s">
        <v>154</v>
      </c>
      <c r="H321" s="54" t="s">
        <v>155</v>
      </c>
      <c r="I321" s="54"/>
      <c r="J321" s="54"/>
      <c r="K321" s="54" t="n">
        <v>226</v>
      </c>
      <c r="L321" s="54" t="n">
        <v>5</v>
      </c>
      <c r="M321" s="54" t="n">
        <v>3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27</v>
      </c>
      <c r="F322" s="54" t="n">
        <f aca="false">ROUND(Source!AX315,O322)</f>
        <v>0</v>
      </c>
      <c r="G322" s="54" t="s">
        <v>156</v>
      </c>
      <c r="H322" s="54" t="s">
        <v>157</v>
      </c>
      <c r="I322" s="54"/>
      <c r="J322" s="54"/>
      <c r="K322" s="54" t="n">
        <v>227</v>
      </c>
      <c r="L322" s="54" t="n">
        <v>6</v>
      </c>
      <c r="M322" s="54" t="n">
        <v>3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28</v>
      </c>
      <c r="F323" s="54" t="n">
        <f aca="false">ROUND(Source!AY315,O323)</f>
        <v>5419261.84</v>
      </c>
      <c r="G323" s="54" t="s">
        <v>158</v>
      </c>
      <c r="H323" s="54" t="s">
        <v>159</v>
      </c>
      <c r="I323" s="54"/>
      <c r="J323" s="54"/>
      <c r="K323" s="54" t="n">
        <v>228</v>
      </c>
      <c r="L323" s="54" t="n">
        <v>7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16</v>
      </c>
      <c r="F324" s="54" t="n">
        <f aca="false">ROUND(Source!AP315,O324)</f>
        <v>72541.7</v>
      </c>
      <c r="G324" s="54" t="s">
        <v>160</v>
      </c>
      <c r="H324" s="54" t="s">
        <v>161</v>
      </c>
      <c r="I324" s="54"/>
      <c r="J324" s="54"/>
      <c r="K324" s="54" t="n">
        <v>216</v>
      </c>
      <c r="L324" s="54" t="n">
        <v>8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23</v>
      </c>
      <c r="F325" s="54" t="n">
        <f aca="false">ROUND(Source!AQ315,O325)</f>
        <v>0</v>
      </c>
      <c r="G325" s="54" t="s">
        <v>162</v>
      </c>
      <c r="H325" s="54" t="s">
        <v>163</v>
      </c>
      <c r="I325" s="54"/>
      <c r="J325" s="54"/>
      <c r="K325" s="54" t="n">
        <v>223</v>
      </c>
      <c r="L325" s="54" t="n">
        <v>9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29</v>
      </c>
      <c r="F326" s="54" t="n">
        <f aca="false">ROUND(Source!AZ315,O326)</f>
        <v>72541.7</v>
      </c>
      <c r="G326" s="54" t="s">
        <v>164</v>
      </c>
      <c r="H326" s="54" t="s">
        <v>165</v>
      </c>
      <c r="I326" s="54"/>
      <c r="J326" s="54"/>
      <c r="K326" s="54" t="n">
        <v>229</v>
      </c>
      <c r="L326" s="54" t="n">
        <v>10</v>
      </c>
      <c r="M326" s="54" t="n">
        <v>3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0</v>
      </c>
      <c r="C327" s="54" t="n">
        <v>0</v>
      </c>
      <c r="D327" s="54" t="n">
        <v>1</v>
      </c>
      <c r="E327" s="54" t="n">
        <v>203</v>
      </c>
      <c r="F327" s="54" t="n">
        <f aca="false">ROUND(Source!Q315,O327)</f>
        <v>2848531.28</v>
      </c>
      <c r="G327" s="54" t="s">
        <v>166</v>
      </c>
      <c r="H327" s="54" t="s">
        <v>167</v>
      </c>
      <c r="I327" s="54"/>
      <c r="J327" s="54"/>
      <c r="K327" s="54" t="n">
        <v>203</v>
      </c>
      <c r="L327" s="54" t="n">
        <v>11</v>
      </c>
      <c r="M327" s="54" t="n">
        <v>3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0</v>
      </c>
      <c r="C328" s="54" t="n">
        <v>0</v>
      </c>
      <c r="D328" s="54" t="n">
        <v>1</v>
      </c>
      <c r="E328" s="54" t="n">
        <v>204</v>
      </c>
      <c r="F328" s="54" t="n">
        <f aca="false">ROUND(Source!R315,O328)</f>
        <v>48230.85</v>
      </c>
      <c r="G328" s="54" t="s">
        <v>168</v>
      </c>
      <c r="H328" s="54" t="s">
        <v>169</v>
      </c>
      <c r="I328" s="54"/>
      <c r="J328" s="54"/>
      <c r="K328" s="54" t="n">
        <v>204</v>
      </c>
      <c r="L328" s="54" t="n">
        <v>12</v>
      </c>
      <c r="M328" s="54" t="n">
        <v>3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0</v>
      </c>
      <c r="C329" s="54" t="n">
        <v>0</v>
      </c>
      <c r="D329" s="54" t="n">
        <v>1</v>
      </c>
      <c r="E329" s="54" t="n">
        <v>205</v>
      </c>
      <c r="F329" s="54" t="n">
        <f aca="false">ROUND(Source!S315,O329)</f>
        <v>4413736.18</v>
      </c>
      <c r="G329" s="54" t="s">
        <v>170</v>
      </c>
      <c r="H329" s="54" t="s">
        <v>171</v>
      </c>
      <c r="I329" s="54"/>
      <c r="J329" s="54"/>
      <c r="K329" s="54" t="n">
        <v>205</v>
      </c>
      <c r="L329" s="54" t="n">
        <v>13</v>
      </c>
      <c r="M329" s="54" t="n">
        <v>3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14</v>
      </c>
      <c r="F330" s="54" t="n">
        <f aca="false">ROUND(Source!AS315,O330)</f>
        <v>12220896.87</v>
      </c>
      <c r="G330" s="54" t="s">
        <v>172</v>
      </c>
      <c r="H330" s="54" t="s">
        <v>173</v>
      </c>
      <c r="I330" s="54"/>
      <c r="J330" s="54"/>
      <c r="K330" s="54" t="n">
        <v>214</v>
      </c>
      <c r="L330" s="54" t="n">
        <v>14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15</v>
      </c>
      <c r="F331" s="54" t="n">
        <f aca="false">ROUND(Source!AT315,O331)</f>
        <v>0</v>
      </c>
      <c r="G331" s="54" t="s">
        <v>174</v>
      </c>
      <c r="H331" s="54" t="s">
        <v>175</v>
      </c>
      <c r="I331" s="54"/>
      <c r="J331" s="54"/>
      <c r="K331" s="54" t="n">
        <v>215</v>
      </c>
      <c r="L331" s="54" t="n">
        <v>15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17</v>
      </c>
      <c r="F332" s="54" t="n">
        <f aca="false">ROUND(Source!AU315,O332)</f>
        <v>955672.68</v>
      </c>
      <c r="G332" s="54" t="s">
        <v>46</v>
      </c>
      <c r="H332" s="54" t="s">
        <v>176</v>
      </c>
      <c r="I332" s="54"/>
      <c r="J332" s="54"/>
      <c r="K332" s="54" t="n">
        <v>217</v>
      </c>
      <c r="L332" s="54" t="n">
        <v>16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06</v>
      </c>
      <c r="F333" s="54" t="n">
        <f aca="false">ROUND(Source!T315,O333)</f>
        <v>0</v>
      </c>
      <c r="G333" s="54" t="s">
        <v>177</v>
      </c>
      <c r="H333" s="54" t="s">
        <v>178</v>
      </c>
      <c r="I333" s="54"/>
      <c r="J333" s="54"/>
      <c r="K333" s="54" t="n">
        <v>206</v>
      </c>
      <c r="L333" s="54" t="n">
        <v>17</v>
      </c>
      <c r="M333" s="54" t="n">
        <v>3</v>
      </c>
      <c r="N333" s="54"/>
      <c r="O333" s="54" t="n">
        <v>2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07</v>
      </c>
      <c r="F334" s="54" t="n">
        <f aca="false">Source!U315</f>
        <v>1061.5430830192</v>
      </c>
      <c r="G334" s="54" t="s">
        <v>179</v>
      </c>
      <c r="H334" s="54" t="s">
        <v>180</v>
      </c>
      <c r="I334" s="54"/>
      <c r="J334" s="54"/>
      <c r="K334" s="54" t="n">
        <v>207</v>
      </c>
      <c r="L334" s="54" t="n">
        <v>18</v>
      </c>
      <c r="M334" s="54" t="n">
        <v>3</v>
      </c>
      <c r="N334" s="54"/>
      <c r="O334" s="54" t="n">
        <v>-1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08</v>
      </c>
      <c r="F335" s="54" t="n">
        <f aca="false">Source!V315</f>
        <v>0</v>
      </c>
      <c r="G335" s="54" t="s">
        <v>181</v>
      </c>
      <c r="H335" s="54" t="s">
        <v>182</v>
      </c>
      <c r="I335" s="54"/>
      <c r="J335" s="54"/>
      <c r="K335" s="54" t="n">
        <v>208</v>
      </c>
      <c r="L335" s="54" t="n">
        <v>19</v>
      </c>
      <c r="M335" s="54" t="n">
        <v>3</v>
      </c>
      <c r="N335" s="54"/>
      <c r="O335" s="54" t="n">
        <v>-1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09</v>
      </c>
      <c r="F336" s="54" t="n">
        <f aca="false">ROUND(Source!W315,O336)</f>
        <v>960.77</v>
      </c>
      <c r="G336" s="54" t="s">
        <v>183</v>
      </c>
      <c r="H336" s="54" t="s">
        <v>184</v>
      </c>
      <c r="I336" s="54"/>
      <c r="J336" s="54"/>
      <c r="K336" s="54" t="n">
        <v>209</v>
      </c>
      <c r="L336" s="54" t="n">
        <v>20</v>
      </c>
      <c r="M336" s="54" t="n">
        <v>3</v>
      </c>
      <c r="N336" s="54"/>
      <c r="O336" s="54" t="n">
        <v>2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10</v>
      </c>
      <c r="F337" s="54" t="n">
        <f aca="false">ROUND(Source!X315,O337)</f>
        <v>278314.03</v>
      </c>
      <c r="G337" s="54" t="s">
        <v>185</v>
      </c>
      <c r="H337" s="54" t="s">
        <v>186</v>
      </c>
      <c r="I337" s="54"/>
      <c r="J337" s="54"/>
      <c r="K337" s="54" t="n">
        <v>210</v>
      </c>
      <c r="L337" s="54" t="n">
        <v>21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11</v>
      </c>
      <c r="F338" s="54" t="n">
        <f aca="false">ROUND(Source!Y315,O338)</f>
        <v>136180.7</v>
      </c>
      <c r="G338" s="54" t="s">
        <v>187</v>
      </c>
      <c r="H338" s="54" t="s">
        <v>188</v>
      </c>
      <c r="I338" s="54"/>
      <c r="J338" s="54"/>
      <c r="K338" s="54" t="n">
        <v>211</v>
      </c>
      <c r="L338" s="54" t="n">
        <v>22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24</v>
      </c>
      <c r="F339" s="54" t="n">
        <f aca="false">ROUND(Source!AR315,O339)</f>
        <v>13249111.25</v>
      </c>
      <c r="G339" s="54" t="s">
        <v>189</v>
      </c>
      <c r="H339" s="54" t="s">
        <v>190</v>
      </c>
      <c r="I339" s="54"/>
      <c r="J339" s="54"/>
      <c r="K339" s="54" t="n">
        <v>224</v>
      </c>
      <c r="L339" s="54" t="n">
        <v>23</v>
      </c>
      <c r="M339" s="54" t="n">
        <v>3</v>
      </c>
      <c r="N339" s="54"/>
      <c r="O339" s="54" t="n">
        <v>2</v>
      </c>
      <c r="P339" s="54"/>
    </row>
    <row r="341" customFormat="false" ht="12.75" hidden="false" customHeight="false" outlineLevel="0" collapsed="false">
      <c r="A341" s="52" t="n">
        <v>51</v>
      </c>
      <c r="B341" s="52" t="n">
        <f aca="false">B12</f>
        <v>370</v>
      </c>
      <c r="C341" s="52" t="n">
        <f aca="false">A12</f>
        <v>1</v>
      </c>
      <c r="D341" s="52" t="n">
        <f aca="false">ROW(A12)</f>
        <v>12</v>
      </c>
      <c r="E341" s="52"/>
      <c r="F341" s="52" t="str">
        <f aca="false">IF(F12&lt;&gt;"",F12,"")</f>
        <v>Новый объект</v>
      </c>
      <c r="G341" s="52" t="str">
        <f aca="false">IF(G12&lt;&gt;"",G12,"")</f>
        <v>Вавилова, вл. 27-31</v>
      </c>
      <c r="H341" s="52"/>
      <c r="I341" s="52"/>
      <c r="J341" s="52"/>
      <c r="K341" s="52"/>
      <c r="L341" s="52"/>
      <c r="M341" s="52"/>
      <c r="N341" s="52"/>
      <c r="O341" s="52" t="n">
        <f aca="false">ROUND(O315,2)</f>
        <v>12754071</v>
      </c>
      <c r="P341" s="52" t="n">
        <f aca="false">ROUND(P315,2)</f>
        <v>5491803.54</v>
      </c>
      <c r="Q341" s="52" t="n">
        <f aca="false">ROUND(Q315,2)</f>
        <v>2848531.28</v>
      </c>
      <c r="R341" s="52" t="n">
        <f aca="false">ROUND(R315,2)</f>
        <v>48230.85</v>
      </c>
      <c r="S341" s="52" t="n">
        <f aca="false">ROUND(S315,2)</f>
        <v>4413736.18</v>
      </c>
      <c r="T341" s="52" t="n">
        <f aca="false">ROUND(T315,2)</f>
        <v>0</v>
      </c>
      <c r="U341" s="52" t="n">
        <f aca="false">U315</f>
        <v>1061.5430830192</v>
      </c>
      <c r="V341" s="52" t="n">
        <f aca="false">V315</f>
        <v>0</v>
      </c>
      <c r="W341" s="52" t="n">
        <f aca="false">ROUND(W315,2)</f>
        <v>960.77</v>
      </c>
      <c r="X341" s="52" t="n">
        <f aca="false">ROUND(X315,2)</f>
        <v>278314.03</v>
      </c>
      <c r="Y341" s="52" t="n">
        <f aca="false">ROUND(Y315,2)</f>
        <v>136180.7</v>
      </c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 t="n">
        <f aca="false">ROUND(AO315,2)</f>
        <v>0</v>
      </c>
      <c r="AP341" s="52" t="n">
        <f aca="false">ROUND(AP315,2)</f>
        <v>72541.7</v>
      </c>
      <c r="AQ341" s="52" t="n">
        <f aca="false">ROUND(AQ315,2)</f>
        <v>0</v>
      </c>
      <c r="AR341" s="52" t="n">
        <f aca="false">ROUND(AR315,2)</f>
        <v>13249111.25</v>
      </c>
      <c r="AS341" s="52" t="n">
        <f aca="false">ROUND(AS315,2)</f>
        <v>12220896.87</v>
      </c>
      <c r="AT341" s="52" t="n">
        <f aca="false">ROUND(AT315,2)</f>
        <v>0</v>
      </c>
      <c r="AU341" s="52" t="n">
        <f aca="false">ROUND(AU315,2)</f>
        <v>955672.68</v>
      </c>
      <c r="AV341" s="52" t="n">
        <f aca="false">ROUND(AV315,2)</f>
        <v>5491803.54</v>
      </c>
      <c r="AW341" s="52" t="n">
        <f aca="false">ROUND(AW315,2)</f>
        <v>5419261.84</v>
      </c>
      <c r="AX341" s="52" t="n">
        <f aca="false">ROUND(AX315,2)</f>
        <v>0</v>
      </c>
      <c r="AY341" s="52" t="n">
        <f aca="false">ROUND(AY315,2)</f>
        <v>5419261.84</v>
      </c>
      <c r="AZ341" s="52" t="n">
        <f aca="false">ROUND(AZ315,2)</f>
        <v>72541.7</v>
      </c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 t="n">
        <v>0</v>
      </c>
    </row>
    <row r="343" customFormat="false" ht="12.75" hidden="false" customHeight="false" outlineLevel="0" collapsed="false">
      <c r="A343" s="54" t="n">
        <v>50</v>
      </c>
      <c r="B343" s="54" t="n">
        <v>0</v>
      </c>
      <c r="C343" s="54" t="n">
        <v>0</v>
      </c>
      <c r="D343" s="54" t="n">
        <v>1</v>
      </c>
      <c r="E343" s="54" t="n">
        <v>201</v>
      </c>
      <c r="F343" s="54" t="n">
        <f aca="false">ROUND(Source!O341,O343)</f>
        <v>12754071</v>
      </c>
      <c r="G343" s="54" t="s">
        <v>146</v>
      </c>
      <c r="H343" s="54" t="s">
        <v>147</v>
      </c>
      <c r="I343" s="54"/>
      <c r="J343" s="54"/>
      <c r="K343" s="54" t="n">
        <v>201</v>
      </c>
      <c r="L343" s="54" t="n">
        <v>1</v>
      </c>
      <c r="M343" s="54" t="n">
        <v>3</v>
      </c>
      <c r="N343" s="54"/>
      <c r="O343" s="54" t="n">
        <v>2</v>
      </c>
      <c r="P343" s="54"/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02</v>
      </c>
      <c r="F344" s="54" t="n">
        <f aca="false">ROUND(Source!P341,O344)</f>
        <v>5491803.54</v>
      </c>
      <c r="G344" s="54" t="s">
        <v>148</v>
      </c>
      <c r="H344" s="54" t="s">
        <v>149</v>
      </c>
      <c r="I344" s="54"/>
      <c r="J344" s="54"/>
      <c r="K344" s="54" t="n">
        <v>202</v>
      </c>
      <c r="L344" s="54" t="n">
        <v>2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22</v>
      </c>
      <c r="F345" s="54" t="n">
        <f aca="false">ROUND(Source!AO341,O345)</f>
        <v>0</v>
      </c>
      <c r="G345" s="54" t="s">
        <v>150</v>
      </c>
      <c r="H345" s="54" t="s">
        <v>151</v>
      </c>
      <c r="I345" s="54"/>
      <c r="J345" s="54"/>
      <c r="K345" s="54" t="n">
        <v>222</v>
      </c>
      <c r="L345" s="54" t="n">
        <v>3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25</v>
      </c>
      <c r="F346" s="54" t="n">
        <f aca="false">ROUND(Source!AV341,O346)</f>
        <v>5491803.54</v>
      </c>
      <c r="G346" s="54" t="s">
        <v>152</v>
      </c>
      <c r="H346" s="54" t="s">
        <v>153</v>
      </c>
      <c r="I346" s="54"/>
      <c r="J346" s="54"/>
      <c r="K346" s="54" t="n">
        <v>225</v>
      </c>
      <c r="L346" s="54" t="n">
        <v>4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26</v>
      </c>
      <c r="F347" s="54" t="n">
        <f aca="false">ROUND(Source!AW341,O347)</f>
        <v>5419261.84</v>
      </c>
      <c r="G347" s="54" t="s">
        <v>154</v>
      </c>
      <c r="H347" s="54" t="s">
        <v>155</v>
      </c>
      <c r="I347" s="54"/>
      <c r="J347" s="54"/>
      <c r="K347" s="54" t="n">
        <v>226</v>
      </c>
      <c r="L347" s="54" t="n">
        <v>5</v>
      </c>
      <c r="M347" s="54" t="n">
        <v>3</v>
      </c>
      <c r="N347" s="54"/>
      <c r="O347" s="54" t="n">
        <v>2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27</v>
      </c>
      <c r="F348" s="54" t="n">
        <f aca="false">ROUND(Source!AX341,O348)</f>
        <v>0</v>
      </c>
      <c r="G348" s="54" t="s">
        <v>156</v>
      </c>
      <c r="H348" s="54" t="s">
        <v>157</v>
      </c>
      <c r="I348" s="54"/>
      <c r="J348" s="54"/>
      <c r="K348" s="54" t="n">
        <v>227</v>
      </c>
      <c r="L348" s="54" t="n">
        <v>6</v>
      </c>
      <c r="M348" s="54" t="n">
        <v>3</v>
      </c>
      <c r="N348" s="54"/>
      <c r="O348" s="54" t="n">
        <v>2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28</v>
      </c>
      <c r="F349" s="54" t="n">
        <f aca="false">ROUND(Source!AY341,O349)</f>
        <v>5419261.84</v>
      </c>
      <c r="G349" s="54" t="s">
        <v>158</v>
      </c>
      <c r="H349" s="54" t="s">
        <v>159</v>
      </c>
      <c r="I349" s="54"/>
      <c r="J349" s="54"/>
      <c r="K349" s="54" t="n">
        <v>228</v>
      </c>
      <c r="L349" s="54" t="n">
        <v>7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16</v>
      </c>
      <c r="F350" s="54" t="n">
        <f aca="false">ROUND(Source!AP341,O350)</f>
        <v>72541.7</v>
      </c>
      <c r="G350" s="54" t="s">
        <v>160</v>
      </c>
      <c r="H350" s="54" t="s">
        <v>161</v>
      </c>
      <c r="I350" s="54"/>
      <c r="J350" s="54"/>
      <c r="K350" s="54" t="n">
        <v>216</v>
      </c>
      <c r="L350" s="54" t="n">
        <v>8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23</v>
      </c>
      <c r="F351" s="54" t="n">
        <f aca="false">ROUND(Source!AQ341,O351)</f>
        <v>0</v>
      </c>
      <c r="G351" s="54" t="s">
        <v>162</v>
      </c>
      <c r="H351" s="54" t="s">
        <v>163</v>
      </c>
      <c r="I351" s="54"/>
      <c r="J351" s="54"/>
      <c r="K351" s="54" t="n">
        <v>223</v>
      </c>
      <c r="L351" s="54" t="n">
        <v>9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29</v>
      </c>
      <c r="F352" s="54" t="n">
        <f aca="false">ROUND(Source!AZ341,O352)</f>
        <v>72541.7</v>
      </c>
      <c r="G352" s="54" t="s">
        <v>164</v>
      </c>
      <c r="H352" s="54" t="s">
        <v>165</v>
      </c>
      <c r="I352" s="54"/>
      <c r="J352" s="54"/>
      <c r="K352" s="54" t="n">
        <v>229</v>
      </c>
      <c r="L352" s="54" t="n">
        <v>10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03</v>
      </c>
      <c r="F353" s="54" t="n">
        <f aca="false">ROUND(Source!Q341,O353)</f>
        <v>2848531.28</v>
      </c>
      <c r="G353" s="54" t="s">
        <v>166</v>
      </c>
      <c r="H353" s="54" t="s">
        <v>167</v>
      </c>
      <c r="I353" s="54"/>
      <c r="J353" s="54"/>
      <c r="K353" s="54" t="n">
        <v>203</v>
      </c>
      <c r="L353" s="54" t="n">
        <v>11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04</v>
      </c>
      <c r="F354" s="54" t="n">
        <f aca="false">ROUND(Source!R341,O354)</f>
        <v>48230.85</v>
      </c>
      <c r="G354" s="54" t="s">
        <v>168</v>
      </c>
      <c r="H354" s="54" t="s">
        <v>169</v>
      </c>
      <c r="I354" s="54"/>
      <c r="J354" s="54"/>
      <c r="K354" s="54" t="n">
        <v>204</v>
      </c>
      <c r="L354" s="54" t="n">
        <v>12</v>
      </c>
      <c r="M354" s="54" t="n">
        <v>3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05</v>
      </c>
      <c r="F355" s="54" t="n">
        <f aca="false">ROUND(Source!S341,O355)</f>
        <v>4413736.18</v>
      </c>
      <c r="G355" s="54" t="s">
        <v>170</v>
      </c>
      <c r="H355" s="54" t="s">
        <v>171</v>
      </c>
      <c r="I355" s="54"/>
      <c r="J355" s="54"/>
      <c r="K355" s="54" t="n">
        <v>205</v>
      </c>
      <c r="L355" s="54" t="n">
        <v>13</v>
      </c>
      <c r="M355" s="54" t="n">
        <v>3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14</v>
      </c>
      <c r="F356" s="54" t="n">
        <f aca="false">ROUND(Source!AS341,O356)</f>
        <v>12220896.87</v>
      </c>
      <c r="G356" s="54" t="s">
        <v>172</v>
      </c>
      <c r="H356" s="54" t="s">
        <v>173</v>
      </c>
      <c r="I356" s="54"/>
      <c r="J356" s="54"/>
      <c r="K356" s="54" t="n">
        <v>214</v>
      </c>
      <c r="L356" s="54" t="n">
        <v>14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15</v>
      </c>
      <c r="F357" s="54" t="n">
        <f aca="false">ROUND(Source!AT341,O357)</f>
        <v>0</v>
      </c>
      <c r="G357" s="54" t="s">
        <v>174</v>
      </c>
      <c r="H357" s="54" t="s">
        <v>175</v>
      </c>
      <c r="I357" s="54"/>
      <c r="J357" s="54"/>
      <c r="K357" s="54" t="n">
        <v>215</v>
      </c>
      <c r="L357" s="54" t="n">
        <v>15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17</v>
      </c>
      <c r="F358" s="54" t="n">
        <f aca="false">ROUND(Source!AU341,O358)</f>
        <v>955672.68</v>
      </c>
      <c r="G358" s="54" t="s">
        <v>46</v>
      </c>
      <c r="H358" s="54" t="s">
        <v>176</v>
      </c>
      <c r="I358" s="54"/>
      <c r="J358" s="54"/>
      <c r="K358" s="54" t="n">
        <v>217</v>
      </c>
      <c r="L358" s="54" t="n">
        <v>16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06</v>
      </c>
      <c r="F359" s="54" t="n">
        <f aca="false">ROUND(Source!T341,O359)</f>
        <v>0</v>
      </c>
      <c r="G359" s="54" t="s">
        <v>177</v>
      </c>
      <c r="H359" s="54" t="s">
        <v>178</v>
      </c>
      <c r="I359" s="54"/>
      <c r="J359" s="54"/>
      <c r="K359" s="54" t="n">
        <v>206</v>
      </c>
      <c r="L359" s="54" t="n">
        <v>17</v>
      </c>
      <c r="M359" s="54" t="n">
        <v>3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0</v>
      </c>
      <c r="C360" s="54" t="n">
        <v>0</v>
      </c>
      <c r="D360" s="54" t="n">
        <v>1</v>
      </c>
      <c r="E360" s="54" t="n">
        <v>207</v>
      </c>
      <c r="F360" s="54" t="n">
        <f aca="false">Source!U341</f>
        <v>1061.5430830192</v>
      </c>
      <c r="G360" s="54" t="s">
        <v>179</v>
      </c>
      <c r="H360" s="54" t="s">
        <v>180</v>
      </c>
      <c r="I360" s="54"/>
      <c r="J360" s="54"/>
      <c r="K360" s="54" t="n">
        <v>207</v>
      </c>
      <c r="L360" s="54" t="n">
        <v>18</v>
      </c>
      <c r="M360" s="54" t="n">
        <v>3</v>
      </c>
      <c r="N360" s="54"/>
      <c r="O360" s="54" t="n">
        <v>-1</v>
      </c>
      <c r="P360" s="54"/>
    </row>
    <row r="361" customFormat="false" ht="12.75" hidden="false" customHeight="false" outlineLevel="0" collapsed="false">
      <c r="A361" s="54" t="n">
        <v>50</v>
      </c>
      <c r="B361" s="54" t="n">
        <v>0</v>
      </c>
      <c r="C361" s="54" t="n">
        <v>0</v>
      </c>
      <c r="D361" s="54" t="n">
        <v>1</v>
      </c>
      <c r="E361" s="54" t="n">
        <v>208</v>
      </c>
      <c r="F361" s="54" t="n">
        <f aca="false">Source!V341</f>
        <v>0</v>
      </c>
      <c r="G361" s="54" t="s">
        <v>181</v>
      </c>
      <c r="H361" s="54" t="s">
        <v>182</v>
      </c>
      <c r="I361" s="54"/>
      <c r="J361" s="54"/>
      <c r="K361" s="54" t="n">
        <v>208</v>
      </c>
      <c r="L361" s="54" t="n">
        <v>19</v>
      </c>
      <c r="M361" s="54" t="n">
        <v>3</v>
      </c>
      <c r="N361" s="54"/>
      <c r="O361" s="54" t="n">
        <v>-1</v>
      </c>
      <c r="P361" s="54"/>
    </row>
    <row r="362" customFormat="false" ht="12.75" hidden="false" customHeight="false" outlineLevel="0" collapsed="false">
      <c r="A362" s="54" t="n">
        <v>50</v>
      </c>
      <c r="B362" s="54" t="n">
        <v>0</v>
      </c>
      <c r="C362" s="54" t="n">
        <v>0</v>
      </c>
      <c r="D362" s="54" t="n">
        <v>1</v>
      </c>
      <c r="E362" s="54" t="n">
        <v>209</v>
      </c>
      <c r="F362" s="54" t="n">
        <f aca="false">ROUND(Source!W341,O362)</f>
        <v>960.77</v>
      </c>
      <c r="G362" s="54" t="s">
        <v>183</v>
      </c>
      <c r="H362" s="54" t="s">
        <v>184</v>
      </c>
      <c r="I362" s="54"/>
      <c r="J362" s="54"/>
      <c r="K362" s="54" t="n">
        <v>209</v>
      </c>
      <c r="L362" s="54" t="n">
        <v>20</v>
      </c>
      <c r="M362" s="54" t="n">
        <v>3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0</v>
      </c>
      <c r="C363" s="54" t="n">
        <v>0</v>
      </c>
      <c r="D363" s="54" t="n">
        <v>1</v>
      </c>
      <c r="E363" s="54" t="n">
        <v>210</v>
      </c>
      <c r="F363" s="54" t="n">
        <f aca="false">ROUND(Source!X341,O363)</f>
        <v>278314.03</v>
      </c>
      <c r="G363" s="54" t="s">
        <v>185</v>
      </c>
      <c r="H363" s="54" t="s">
        <v>186</v>
      </c>
      <c r="I363" s="54"/>
      <c r="J363" s="54"/>
      <c r="K363" s="54" t="n">
        <v>210</v>
      </c>
      <c r="L363" s="54" t="n">
        <v>21</v>
      </c>
      <c r="M363" s="54" t="n">
        <v>3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0</v>
      </c>
      <c r="C364" s="54" t="n">
        <v>0</v>
      </c>
      <c r="D364" s="54" t="n">
        <v>1</v>
      </c>
      <c r="E364" s="54" t="n">
        <v>211</v>
      </c>
      <c r="F364" s="54" t="n">
        <f aca="false">ROUND(Source!Y341,O364)</f>
        <v>136180.7</v>
      </c>
      <c r="G364" s="54" t="s">
        <v>187</v>
      </c>
      <c r="H364" s="54" t="s">
        <v>188</v>
      </c>
      <c r="I364" s="54"/>
      <c r="J364" s="54"/>
      <c r="K364" s="54" t="n">
        <v>211</v>
      </c>
      <c r="L364" s="54" t="n">
        <v>22</v>
      </c>
      <c r="M364" s="54" t="n">
        <v>3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0</v>
      </c>
      <c r="C365" s="54" t="n">
        <v>0</v>
      </c>
      <c r="D365" s="54" t="n">
        <v>1</v>
      </c>
      <c r="E365" s="54" t="n">
        <v>224</v>
      </c>
      <c r="F365" s="54" t="n">
        <f aca="false">ROUND(Source!AR341,O365)</f>
        <v>13249111.25</v>
      </c>
      <c r="G365" s="54" t="s">
        <v>189</v>
      </c>
      <c r="H365" s="54" t="s">
        <v>190</v>
      </c>
      <c r="I365" s="54"/>
      <c r="J365" s="54"/>
      <c r="K365" s="54" t="n">
        <v>224</v>
      </c>
      <c r="L365" s="54" t="n">
        <v>23</v>
      </c>
      <c r="M365" s="54" t="n">
        <v>3</v>
      </c>
      <c r="N365" s="54"/>
      <c r="O365" s="54" t="n">
        <v>2</v>
      </c>
      <c r="P365" s="54"/>
    </row>
    <row r="368" customFormat="false" ht="12.75" hidden="false" customHeight="false" outlineLevel="0" collapsed="false">
      <c r="A368" s="0" t="n">
        <v>-1</v>
      </c>
    </row>
    <row r="370" customFormat="false" ht="12.75" hidden="false" customHeight="false" outlineLevel="0" collapsed="false">
      <c r="A370" s="53" t="n">
        <v>75</v>
      </c>
      <c r="B370" s="53" t="s">
        <v>344</v>
      </c>
      <c r="C370" s="53" t="n">
        <v>2016</v>
      </c>
      <c r="D370" s="53" t="n">
        <v>0</v>
      </c>
      <c r="E370" s="53" t="n">
        <v>5</v>
      </c>
      <c r="F370" s="53" t="n">
        <v>0</v>
      </c>
      <c r="G370" s="53" t="n">
        <v>0</v>
      </c>
      <c r="H370" s="53" t="n">
        <v>2</v>
      </c>
      <c r="I370" s="53" t="n">
        <v>1</v>
      </c>
      <c r="J370" s="53" t="n">
        <v>1</v>
      </c>
      <c r="K370" s="53" t="n">
        <v>98</v>
      </c>
      <c r="L370" s="53" t="n">
        <v>69</v>
      </c>
      <c r="M370" s="53" t="n">
        <v>0</v>
      </c>
      <c r="N370" s="53" t="n">
        <v>72935746</v>
      </c>
      <c r="O370" s="53" t="n">
        <v>1</v>
      </c>
    </row>
    <row r="371" customFormat="false" ht="12.75" hidden="false" customHeight="false" outlineLevel="0" collapsed="false">
      <c r="A371" s="55" t="n">
        <v>1</v>
      </c>
      <c r="B371" s="55" t="s">
        <v>345</v>
      </c>
      <c r="C371" s="55" t="s">
        <v>71</v>
      </c>
      <c r="D371" s="55" t="n">
        <v>2016</v>
      </c>
      <c r="E371" s="55" t="n">
        <v>5</v>
      </c>
      <c r="F371" s="55" t="n">
        <v>1</v>
      </c>
      <c r="G371" s="55" t="n">
        <v>1</v>
      </c>
      <c r="H371" s="55" t="n">
        <v>0</v>
      </c>
      <c r="I371" s="55" t="n">
        <v>2</v>
      </c>
      <c r="J371" s="55" t="n">
        <v>1</v>
      </c>
      <c r="K371" s="55" t="n">
        <v>1</v>
      </c>
      <c r="L371" s="55" t="n">
        <v>1</v>
      </c>
      <c r="M371" s="55" t="n">
        <v>1</v>
      </c>
      <c r="N371" s="55" t="n">
        <v>1</v>
      </c>
      <c r="O371" s="55" t="n">
        <v>1</v>
      </c>
      <c r="P371" s="55" t="n">
        <v>1</v>
      </c>
      <c r="Q371" s="55" t="n">
        <v>1</v>
      </c>
      <c r="R371" s="55"/>
      <c r="S371" s="55"/>
      <c r="T371" s="55"/>
      <c r="U371" s="55"/>
      <c r="V371" s="55"/>
      <c r="W371" s="55"/>
      <c r="X371" s="55"/>
      <c r="Y371" s="55"/>
      <c r="Z371" s="55"/>
    </row>
    <row r="375" customFormat="false" ht="12.75" hidden="false" customHeight="false" outlineLevel="0" collapsed="false">
      <c r="A375" s="0" t="n">
        <v>65</v>
      </c>
      <c r="C375" s="0" t="n">
        <v>1</v>
      </c>
      <c r="D375" s="0" t="n">
        <v>0</v>
      </c>
      <c r="E37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46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 t="s">
        <v>72</v>
      </c>
      <c r="CF12" s="51" t="n">
        <v>0</v>
      </c>
      <c r="CG12" s="51" t="n">
        <v>0</v>
      </c>
      <c r="CH12" s="51" t="n">
        <v>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2935746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3</v>
      </c>
      <c r="D16" s="56" t="s">
        <v>1</v>
      </c>
      <c r="E16" s="57" t="n">
        <v>12220.89687</v>
      </c>
      <c r="F16" s="57" t="n">
        <v>0</v>
      </c>
      <c r="G16" s="57" t="n">
        <v>72.5417</v>
      </c>
      <c r="H16" s="57" t="n">
        <v>955.67268</v>
      </c>
      <c r="I16" s="57" t="n">
        <v>13249.11125</v>
      </c>
      <c r="J16" s="57" t="n">
        <v>4413.73618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12754071</v>
      </c>
      <c r="AU16" s="57" t="n">
        <v>5491803.54</v>
      </c>
      <c r="AV16" s="57" t="n">
        <v>0</v>
      </c>
      <c r="AW16" s="57" t="n">
        <v>72541.7</v>
      </c>
      <c r="AX16" s="57" t="n">
        <v>0</v>
      </c>
      <c r="AY16" s="57" t="n">
        <v>2848531.28</v>
      </c>
      <c r="AZ16" s="57" t="n">
        <v>48230.85</v>
      </c>
      <c r="BA16" s="57" t="n">
        <v>4413736.18</v>
      </c>
      <c r="BB16" s="57" t="n">
        <v>12220896.87</v>
      </c>
      <c r="BC16" s="57" t="n">
        <v>0</v>
      </c>
      <c r="BD16" s="57" t="n">
        <v>955672.68</v>
      </c>
      <c r="BE16" s="57" t="n">
        <v>0</v>
      </c>
      <c r="BF16" s="57" t="n">
        <v>1061.5430830192</v>
      </c>
      <c r="BG16" s="57" t="n">
        <v>0</v>
      </c>
      <c r="BH16" s="57" t="n">
        <v>960.77</v>
      </c>
      <c r="BI16" s="57" t="n">
        <v>278314.03</v>
      </c>
      <c r="BJ16" s="57" t="n">
        <v>136180.7</v>
      </c>
      <c r="BK16" s="57" t="n">
        <v>13249111.25</v>
      </c>
    </row>
    <row r="18" customFormat="false" ht="12.75" hidden="false" customHeight="false" outlineLevel="0" collapsed="false">
      <c r="A18" s="0" t="n">
        <v>51</v>
      </c>
      <c r="E18" s="58" t="n">
        <v>12220.89687</v>
      </c>
      <c r="F18" s="58" t="n">
        <v>0</v>
      </c>
      <c r="G18" s="58" t="n">
        <v>72.5417</v>
      </c>
      <c r="H18" s="58" t="n">
        <v>955.67268</v>
      </c>
      <c r="I18" s="58" t="n">
        <v>13249.11125</v>
      </c>
      <c r="J18" s="58" t="n">
        <v>4413.73618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12754071</v>
      </c>
      <c r="G20" s="54" t="s">
        <v>146</v>
      </c>
      <c r="H20" s="54" t="s">
        <v>147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5491803.54</v>
      </c>
      <c r="G21" s="54" t="s">
        <v>148</v>
      </c>
      <c r="H21" s="54" t="s">
        <v>149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0</v>
      </c>
      <c r="H22" s="54" t="s">
        <v>151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5491803.54</v>
      </c>
      <c r="G23" s="54" t="s">
        <v>152</v>
      </c>
      <c r="H23" s="54" t="s">
        <v>153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5419261.84</v>
      </c>
      <c r="G24" s="54" t="s">
        <v>154</v>
      </c>
      <c r="H24" s="54" t="s">
        <v>155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6</v>
      </c>
      <c r="H25" s="54" t="s">
        <v>157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5419261.84</v>
      </c>
      <c r="G26" s="54" t="s">
        <v>158</v>
      </c>
      <c r="H26" s="54" t="s">
        <v>159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72541.7</v>
      </c>
      <c r="G27" s="54" t="s">
        <v>160</v>
      </c>
      <c r="H27" s="54" t="s">
        <v>161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2</v>
      </c>
      <c r="H28" s="54" t="s">
        <v>163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72541.7</v>
      </c>
      <c r="G29" s="54" t="s">
        <v>164</v>
      </c>
      <c r="H29" s="54" t="s">
        <v>165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2848531.28</v>
      </c>
      <c r="G30" s="54" t="s">
        <v>166</v>
      </c>
      <c r="H30" s="54" t="s">
        <v>167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48230.85</v>
      </c>
      <c r="G31" s="54" t="s">
        <v>168</v>
      </c>
      <c r="H31" s="54" t="s">
        <v>169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4413736.18</v>
      </c>
      <c r="G32" s="54" t="s">
        <v>170</v>
      </c>
      <c r="H32" s="54" t="s">
        <v>171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12220896.87</v>
      </c>
      <c r="G33" s="54" t="s">
        <v>172</v>
      </c>
      <c r="H33" s="54" t="s">
        <v>173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4</v>
      </c>
      <c r="H34" s="54" t="s">
        <v>175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955672.68</v>
      </c>
      <c r="G35" s="54" t="s">
        <v>46</v>
      </c>
      <c r="H35" s="54" t="s">
        <v>176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7</v>
      </c>
      <c r="H36" s="54" t="s">
        <v>178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061.5430830192</v>
      </c>
      <c r="G37" s="54" t="s">
        <v>179</v>
      </c>
      <c r="H37" s="54" t="s">
        <v>180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1</v>
      </c>
      <c r="H38" s="54" t="s">
        <v>182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960.77</v>
      </c>
      <c r="G39" s="54" t="s">
        <v>183</v>
      </c>
      <c r="H39" s="54" t="s">
        <v>184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78314.03</v>
      </c>
      <c r="G40" s="54" t="s">
        <v>185</v>
      </c>
      <c r="H40" s="54" t="s">
        <v>186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36180.7</v>
      </c>
      <c r="G41" s="54" t="s">
        <v>187</v>
      </c>
      <c r="H41" s="54" t="s">
        <v>188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3249111.25</v>
      </c>
      <c r="G42" s="54" t="s">
        <v>189</v>
      </c>
      <c r="H42" s="54" t="s">
        <v>190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44</v>
      </c>
      <c r="C47" s="53" t="n">
        <v>2016</v>
      </c>
      <c r="D47" s="53" t="n">
        <v>0</v>
      </c>
      <c r="E47" s="53" t="n">
        <v>5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2935746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45</v>
      </c>
      <c r="C48" s="55" t="s">
        <v>71</v>
      </c>
      <c r="D48" s="55" t="n">
        <v>2016</v>
      </c>
      <c r="E48" s="55" t="n">
        <v>5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2935746</v>
      </c>
      <c r="C1" s="0" t="n">
        <v>729363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0.2864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28644</v>
      </c>
      <c r="AV1" s="0" t="n">
        <v>0</v>
      </c>
      <c r="AW1" s="0" t="n">
        <v>2</v>
      </c>
      <c r="AX1" s="0" t="n">
        <v>7293954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5728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2935746</v>
      </c>
      <c r="C2" s="0" t="n">
        <v>729363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W2" s="0" t="n">
        <v>1</v>
      </c>
      <c r="X2" s="0" t="n">
        <v>-589967668</v>
      </c>
      <c r="Y2" s="0" t="n">
        <v>20.5220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0.52204</v>
      </c>
      <c r="AV2" s="0" t="n">
        <v>0</v>
      </c>
      <c r="AW2" s="0" t="n">
        <v>2</v>
      </c>
      <c r="AX2" s="0" t="n">
        <v>72939546</v>
      </c>
      <c r="AY2" s="0" t="n">
        <v>1</v>
      </c>
      <c r="AZ2" s="0" t="n">
        <v>4096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1.0440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2935746</v>
      </c>
      <c r="C3" s="0" t="n">
        <v>72936402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7293640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33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2935746</v>
      </c>
      <c r="C4" s="0" t="n">
        <v>7293640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47</v>
      </c>
      <c r="K4" s="0" t="s">
        <v>348</v>
      </c>
      <c r="L4" s="0" t="n">
        <v>1191</v>
      </c>
      <c r="N4" s="0" t="n">
        <v>1013</v>
      </c>
      <c r="O4" s="0" t="s">
        <v>349</v>
      </c>
      <c r="P4" s="0" t="s">
        <v>349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7293641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1.03008830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2935746</v>
      </c>
      <c r="C5" s="0" t="n">
        <v>72936406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0</v>
      </c>
      <c r="J5" s="0" t="s">
        <v>351</v>
      </c>
      <c r="K5" s="0" t="s">
        <v>352</v>
      </c>
      <c r="L5" s="0" t="n">
        <v>1368</v>
      </c>
      <c r="N5" s="0" t="n">
        <v>1011</v>
      </c>
      <c r="O5" s="0" t="s">
        <v>353</v>
      </c>
      <c r="P5" s="0" t="s">
        <v>353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1.86</v>
      </c>
      <c r="AC5" s="0" t="n">
        <v>580.91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</v>
      </c>
      <c r="AK5" s="0" t="n">
        <v>17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7293641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97643269</v>
      </c>
      <c r="CY5" s="0" t="n">
        <f aca="false">AB5</f>
        <v>1451.86</v>
      </c>
      <c r="CZ5" s="0" t="n">
        <f aca="false">AF5</f>
        <v>162.4</v>
      </c>
      <c r="DA5" s="0" t="n">
        <f aca="false">AJ5</f>
        <v>7.5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2935746</v>
      </c>
      <c r="C6" s="0" t="n">
        <v>72936406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4</v>
      </c>
      <c r="J6" s="0" t="s">
        <v>355</v>
      </c>
      <c r="K6" s="0" t="s">
        <v>356</v>
      </c>
      <c r="L6" s="0" t="n">
        <v>1368</v>
      </c>
      <c r="N6" s="0" t="n">
        <v>1011</v>
      </c>
      <c r="O6" s="0" t="s">
        <v>353</v>
      </c>
      <c r="P6" s="0" t="s">
        <v>353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895.44</v>
      </c>
      <c r="AC6" s="0" t="n">
        <v>538.67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1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7293641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7442014776</v>
      </c>
      <c r="CY6" s="0" t="n">
        <f aca="false">AB6</f>
        <v>895.44</v>
      </c>
      <c r="CZ6" s="0" t="n">
        <f aca="false">AF6</f>
        <v>110.31</v>
      </c>
      <c r="DA6" s="0" t="n">
        <f aca="false">AJ6</f>
        <v>6.81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2935746</v>
      </c>
      <c r="C7" s="0" t="n">
        <v>72936417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47</v>
      </c>
      <c r="K7" s="0" t="s">
        <v>348</v>
      </c>
      <c r="L7" s="0" t="n">
        <v>1191</v>
      </c>
      <c r="N7" s="0" t="n">
        <v>1013</v>
      </c>
      <c r="O7" s="0" t="s">
        <v>349</v>
      </c>
      <c r="P7" s="0" t="s">
        <v>349</v>
      </c>
      <c r="Q7" s="0" t="n">
        <v>1</v>
      </c>
      <c r="W7" s="0" t="n">
        <v>0</v>
      </c>
      <c r="X7" s="0" t="n">
        <v>946207192</v>
      </c>
      <c r="Y7" s="0" t="n">
        <v>696.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010</v>
      </c>
      <c r="AU7" s="0" t="s">
        <v>198</v>
      </c>
      <c r="AV7" s="0" t="n">
        <v>1</v>
      </c>
      <c r="AW7" s="0" t="n">
        <v>2</v>
      </c>
      <c r="AX7" s="0" t="n">
        <v>7294015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33.4512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2935746</v>
      </c>
      <c r="C8" s="0" t="n">
        <v>72936417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7</v>
      </c>
      <c r="J8" s="0" t="s">
        <v>358</v>
      </c>
      <c r="K8" s="0" t="s">
        <v>359</v>
      </c>
      <c r="L8" s="0" t="n">
        <v>1368</v>
      </c>
      <c r="N8" s="0" t="n">
        <v>1011</v>
      </c>
      <c r="O8" s="0" t="s">
        <v>353</v>
      </c>
      <c r="P8" s="0" t="s">
        <v>353</v>
      </c>
      <c r="Q8" s="0" t="n">
        <v>1</v>
      </c>
      <c r="W8" s="0" t="n">
        <v>0</v>
      </c>
      <c r="X8" s="0" t="n">
        <v>914794801</v>
      </c>
      <c r="Y8" s="0" t="n">
        <v>13.8</v>
      </c>
      <c r="AA8" s="0" t="n">
        <v>0</v>
      </c>
      <c r="AB8" s="0" t="n">
        <v>854.65</v>
      </c>
      <c r="AC8" s="0" t="n">
        <v>341.45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57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0</v>
      </c>
      <c r="AU8" s="0" t="s">
        <v>198</v>
      </c>
      <c r="AV8" s="0" t="n">
        <v>0</v>
      </c>
      <c r="AW8" s="0" t="n">
        <v>2</v>
      </c>
      <c r="AX8" s="0" t="n">
        <v>7294015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6624</v>
      </c>
      <c r="CY8" s="0" t="n">
        <f aca="false">AB8</f>
        <v>854.65</v>
      </c>
      <c r="CZ8" s="0" t="n">
        <f aca="false">AF8</f>
        <v>105.81</v>
      </c>
      <c r="DA8" s="0" t="n">
        <f aca="false">AJ8</f>
        <v>7.57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2935746</v>
      </c>
      <c r="C9" s="0" t="n">
        <v>72936417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53</v>
      </c>
      <c r="P9" s="0" t="s">
        <v>353</v>
      </c>
      <c r="Q9" s="0" t="n">
        <v>1</v>
      </c>
      <c r="W9" s="0" t="n">
        <v>0</v>
      </c>
      <c r="X9" s="0" t="n">
        <v>-1300038265</v>
      </c>
      <c r="Y9" s="0" t="n">
        <v>211.14</v>
      </c>
      <c r="AA9" s="0" t="n">
        <v>0</v>
      </c>
      <c r="AB9" s="0" t="n">
        <v>321.32</v>
      </c>
      <c r="AC9" s="0" t="n">
        <v>47.82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19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6</v>
      </c>
      <c r="AU9" s="0" t="s">
        <v>198</v>
      </c>
      <c r="AV9" s="0" t="n">
        <v>0</v>
      </c>
      <c r="AW9" s="0" t="n">
        <v>2</v>
      </c>
      <c r="AX9" s="0" t="n">
        <v>7294015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10.13472</v>
      </c>
      <c r="CY9" s="0" t="n">
        <f aca="false">AB9</f>
        <v>321.32</v>
      </c>
      <c r="CZ9" s="0" t="n">
        <f aca="false">AF9</f>
        <v>36.77</v>
      </c>
      <c r="DA9" s="0" t="n">
        <f aca="false">AJ9</f>
        <v>8.19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2935746</v>
      </c>
      <c r="C10" s="0" t="n">
        <v>72936417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3</v>
      </c>
      <c r="J10" s="0" t="s">
        <v>364</v>
      </c>
      <c r="K10" s="0" t="s">
        <v>365</v>
      </c>
      <c r="L10" s="0" t="n">
        <v>1368</v>
      </c>
      <c r="N10" s="0" t="n">
        <v>1011</v>
      </c>
      <c r="O10" s="0" t="s">
        <v>353</v>
      </c>
      <c r="P10" s="0" t="s">
        <v>353</v>
      </c>
      <c r="Q10" s="0" t="n">
        <v>1</v>
      </c>
      <c r="W10" s="0" t="n">
        <v>0</v>
      </c>
      <c r="X10" s="0" t="n">
        <v>275416406</v>
      </c>
      <c r="Y10" s="0" t="n">
        <v>27.462</v>
      </c>
      <c r="AA10" s="0" t="n">
        <v>0</v>
      </c>
      <c r="AB10" s="0" t="n">
        <v>980.95</v>
      </c>
      <c r="AC10" s="0" t="n">
        <v>403.45</v>
      </c>
      <c r="AD10" s="0" t="n">
        <v>0</v>
      </c>
      <c r="AE10" s="0" t="n">
        <v>0</v>
      </c>
      <c r="AF10" s="0" t="n">
        <v>136.2</v>
      </c>
      <c r="AG10" s="0" t="n">
        <v>22.19</v>
      </c>
      <c r="AH10" s="0" t="n">
        <v>0</v>
      </c>
      <c r="AI10" s="0" t="n">
        <v>1</v>
      </c>
      <c r="AJ10" s="0" t="n">
        <v>6.75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9.8</v>
      </c>
      <c r="AU10" s="0" t="s">
        <v>198</v>
      </c>
      <c r="AV10" s="0" t="n">
        <v>0</v>
      </c>
      <c r="AW10" s="0" t="n">
        <v>2</v>
      </c>
      <c r="AX10" s="0" t="n">
        <v>7294015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1.318176</v>
      </c>
      <c r="CY10" s="0" t="n">
        <f aca="false">AB10</f>
        <v>980.95</v>
      </c>
      <c r="CZ10" s="0" t="n">
        <f aca="false">AF10</f>
        <v>136.2</v>
      </c>
      <c r="DA10" s="0" t="n">
        <f aca="false">AJ10</f>
        <v>6.75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2935746</v>
      </c>
      <c r="C11" s="0" t="n">
        <v>72936417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53</v>
      </c>
      <c r="P11" s="0" t="s">
        <v>353</v>
      </c>
      <c r="Q11" s="0" t="n">
        <v>1</v>
      </c>
      <c r="W11" s="0" t="n">
        <v>0</v>
      </c>
      <c r="X11" s="0" t="n">
        <v>-1289262214</v>
      </c>
      <c r="Y11" s="0" t="n">
        <v>0.7038</v>
      </c>
      <c r="AA11" s="0" t="n">
        <v>0</v>
      </c>
      <c r="AB11" s="0" t="n">
        <v>710.88</v>
      </c>
      <c r="AC11" s="0" t="n">
        <v>319.82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5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02</v>
      </c>
      <c r="AU11" s="0" t="s">
        <v>198</v>
      </c>
      <c r="AV11" s="0" t="n">
        <v>0</v>
      </c>
      <c r="AW11" s="0" t="n">
        <v>2</v>
      </c>
      <c r="AX11" s="0" t="n">
        <v>72940156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337824</v>
      </c>
      <c r="CY11" s="0" t="n">
        <f aca="false">AB11</f>
        <v>710.88</v>
      </c>
      <c r="CZ11" s="0" t="n">
        <f aca="false">AF11</f>
        <v>74.44</v>
      </c>
      <c r="DA11" s="0" t="n">
        <f aca="false">AJ11</f>
        <v>8.95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2935746</v>
      </c>
      <c r="C12" s="0" t="n">
        <v>72936417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9</v>
      </c>
      <c r="J12" s="0" t="s">
        <v>370</v>
      </c>
      <c r="K12" s="0" t="s">
        <v>371</v>
      </c>
      <c r="L12" s="0" t="n">
        <v>1368</v>
      </c>
      <c r="N12" s="0" t="n">
        <v>1011</v>
      </c>
      <c r="O12" s="0" t="s">
        <v>353</v>
      </c>
      <c r="P12" s="0" t="s">
        <v>353</v>
      </c>
      <c r="Q12" s="0" t="n">
        <v>1</v>
      </c>
      <c r="W12" s="0" t="n">
        <v>0</v>
      </c>
      <c r="X12" s="0" t="n">
        <v>-1137596515</v>
      </c>
      <c r="Y12" s="0" t="n">
        <v>45.54</v>
      </c>
      <c r="AA12" s="0" t="n">
        <v>0</v>
      </c>
      <c r="AB12" s="0" t="n">
        <v>4.67</v>
      </c>
      <c r="AC12" s="0" t="n">
        <v>0.73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3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66</v>
      </c>
      <c r="AU12" s="0" t="s">
        <v>198</v>
      </c>
      <c r="AV12" s="0" t="n">
        <v>0</v>
      </c>
      <c r="AW12" s="0" t="n">
        <v>2</v>
      </c>
      <c r="AX12" s="0" t="n">
        <v>7294015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2.18592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3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2935746</v>
      </c>
      <c r="C13" s="0" t="n">
        <v>72936417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2</v>
      </c>
      <c r="J13" s="0" t="s">
        <v>373</v>
      </c>
      <c r="K13" s="0" t="s">
        <v>374</v>
      </c>
      <c r="L13" s="0" t="n">
        <v>1368</v>
      </c>
      <c r="N13" s="0" t="n">
        <v>1011</v>
      </c>
      <c r="O13" s="0" t="s">
        <v>353</v>
      </c>
      <c r="P13" s="0" t="s">
        <v>353</v>
      </c>
      <c r="Q13" s="0" t="n">
        <v>1</v>
      </c>
      <c r="W13" s="0" t="n">
        <v>0</v>
      </c>
      <c r="X13" s="0" t="n">
        <v>-1211123010</v>
      </c>
      <c r="Y13" s="0" t="n">
        <v>6.9</v>
      </c>
      <c r="AA13" s="0" t="n">
        <v>0</v>
      </c>
      <c r="AB13" s="0" t="n">
        <v>22.79</v>
      </c>
      <c r="AC13" s="0" t="n">
        <v>0.73</v>
      </c>
      <c r="AD13" s="0" t="n">
        <v>0</v>
      </c>
      <c r="AE13" s="0" t="n">
        <v>0</v>
      </c>
      <c r="AF13" s="0" t="n">
        <v>2.58</v>
      </c>
      <c r="AG13" s="0" t="n">
        <v>0.04</v>
      </c>
      <c r="AH13" s="0" t="n">
        <v>0</v>
      </c>
      <c r="AI13" s="0" t="n">
        <v>1</v>
      </c>
      <c r="AJ13" s="0" t="n">
        <v>8.2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0</v>
      </c>
      <c r="AU13" s="0" t="s">
        <v>198</v>
      </c>
      <c r="AV13" s="0" t="n">
        <v>0</v>
      </c>
      <c r="AW13" s="0" t="n">
        <v>2</v>
      </c>
      <c r="AX13" s="0" t="n">
        <v>7294015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3312</v>
      </c>
      <c r="CY13" s="0" t="n">
        <f aca="false">AB13</f>
        <v>22.79</v>
      </c>
      <c r="CZ13" s="0" t="n">
        <f aca="false">AF13</f>
        <v>2.58</v>
      </c>
      <c r="DA13" s="0" t="n">
        <f aca="false">AJ13</f>
        <v>8.28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2935746</v>
      </c>
      <c r="C14" s="0" t="n">
        <v>72936417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75</v>
      </c>
      <c r="J14" s="0" t="s">
        <v>376</v>
      </c>
      <c r="K14" s="0" t="s">
        <v>377</v>
      </c>
      <c r="L14" s="0" t="n">
        <v>1368</v>
      </c>
      <c r="N14" s="0" t="n">
        <v>1011</v>
      </c>
      <c r="O14" s="0" t="s">
        <v>353</v>
      </c>
      <c r="P14" s="0" t="s">
        <v>353</v>
      </c>
      <c r="Q14" s="0" t="n">
        <v>1</v>
      </c>
      <c r="W14" s="0" t="n">
        <v>0</v>
      </c>
      <c r="X14" s="0" t="n">
        <v>1373649140</v>
      </c>
      <c r="Y14" s="0" t="n">
        <v>74.52</v>
      </c>
      <c r="AA14" s="0" t="n">
        <v>0</v>
      </c>
      <c r="AB14" s="0" t="n">
        <v>852</v>
      </c>
      <c r="AC14" s="0" t="n">
        <v>546</v>
      </c>
      <c r="AD14" s="0" t="n">
        <v>0</v>
      </c>
      <c r="AE14" s="0" t="n">
        <v>0</v>
      </c>
      <c r="AF14" s="0" t="n">
        <v>102.11</v>
      </c>
      <c r="AG14" s="0" t="n">
        <v>30.03</v>
      </c>
      <c r="AH14" s="0" t="n">
        <v>0</v>
      </c>
      <c r="AI14" s="0" t="n">
        <v>1</v>
      </c>
      <c r="AJ14" s="0" t="n">
        <v>7.82</v>
      </c>
      <c r="AK14" s="0" t="n">
        <v>17.04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08</v>
      </c>
      <c r="AU14" s="0" t="s">
        <v>198</v>
      </c>
      <c r="AV14" s="0" t="n">
        <v>0</v>
      </c>
      <c r="AW14" s="0" t="n">
        <v>2</v>
      </c>
      <c r="AX14" s="0" t="n">
        <v>729401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3.57696</v>
      </c>
      <c r="CY14" s="0" t="n">
        <f aca="false">AB14</f>
        <v>852</v>
      </c>
      <c r="CZ14" s="0" t="n">
        <f aca="false">AF14</f>
        <v>102.11</v>
      </c>
      <c r="DA14" s="0" t="n">
        <f aca="false">AJ14</f>
        <v>7.82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2935746</v>
      </c>
      <c r="C15" s="0" t="n">
        <v>72936417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8</v>
      </c>
      <c r="J15" s="0" t="s">
        <v>379</v>
      </c>
      <c r="K15" s="0" t="s">
        <v>380</v>
      </c>
      <c r="L15" s="0" t="n">
        <v>1339</v>
      </c>
      <c r="N15" s="0" t="n">
        <v>1007</v>
      </c>
      <c r="O15" s="0" t="s">
        <v>99</v>
      </c>
      <c r="P15" s="0" t="s">
        <v>99</v>
      </c>
      <c r="Q15" s="0" t="n">
        <v>1</v>
      </c>
      <c r="W15" s="0" t="n">
        <v>0</v>
      </c>
      <c r="X15" s="0" t="n">
        <v>55300385</v>
      </c>
      <c r="Y15" s="0" t="n">
        <v>0</v>
      </c>
      <c r="AA15" s="0" t="n">
        <v>28.22</v>
      </c>
      <c r="AB15" s="0" t="n">
        <v>0</v>
      </c>
      <c r="AC15" s="0" t="n">
        <v>0</v>
      </c>
      <c r="AD15" s="0" t="n">
        <v>0</v>
      </c>
      <c r="AE15" s="0" t="n">
        <v>7.07</v>
      </c>
      <c r="AF15" s="0" t="n">
        <v>0</v>
      </c>
      <c r="AG15" s="0" t="n">
        <v>0</v>
      </c>
      <c r="AH15" s="0" t="n">
        <v>0</v>
      </c>
      <c r="AI15" s="0" t="n">
        <v>3.98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666</v>
      </c>
      <c r="AU15" s="0" t="s">
        <v>197</v>
      </c>
      <c r="AV15" s="0" t="n">
        <v>0</v>
      </c>
      <c r="AW15" s="0" t="n">
        <v>2</v>
      </c>
      <c r="AX15" s="0" t="n">
        <v>7294016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28.22</v>
      </c>
      <c r="CZ15" s="0" t="n">
        <f aca="false">AE15</f>
        <v>7.07</v>
      </c>
      <c r="DA15" s="0" t="n">
        <f aca="false">AI15</f>
        <v>3.98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2935746</v>
      </c>
      <c r="C16" s="0" t="n">
        <v>72936417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1</v>
      </c>
      <c r="J16" s="0" t="s">
        <v>382</v>
      </c>
      <c r="K16" s="0" t="s">
        <v>383</v>
      </c>
      <c r="L16" s="0" t="n">
        <v>1348</v>
      </c>
      <c r="N16" s="0" t="n">
        <v>1009</v>
      </c>
      <c r="O16" s="0" t="s">
        <v>96</v>
      </c>
      <c r="P16" s="0" t="s">
        <v>96</v>
      </c>
      <c r="Q16" s="0" t="n">
        <v>1000</v>
      </c>
      <c r="W16" s="0" t="n">
        <v>0</v>
      </c>
      <c r="X16" s="0" t="n">
        <v>-918604120</v>
      </c>
      <c r="Y16" s="0" t="n">
        <v>0</v>
      </c>
      <c r="AA16" s="0" t="n">
        <v>73792.93</v>
      </c>
      <c r="AB16" s="0" t="n">
        <v>0</v>
      </c>
      <c r="AC16" s="0" t="n">
        <v>0</v>
      </c>
      <c r="AD16" s="0" t="n">
        <v>0</v>
      </c>
      <c r="AE16" s="0" t="n">
        <v>7191.81</v>
      </c>
      <c r="AF16" s="0" t="n">
        <v>0</v>
      </c>
      <c r="AG16" s="0" t="n">
        <v>0</v>
      </c>
      <c r="AH16" s="0" t="n">
        <v>0</v>
      </c>
      <c r="AI16" s="0" t="n">
        <v>10.23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325</v>
      </c>
      <c r="AU16" s="0" t="s">
        <v>197</v>
      </c>
      <c r="AV16" s="0" t="n">
        <v>0</v>
      </c>
      <c r="AW16" s="0" t="n">
        <v>2</v>
      </c>
      <c r="AX16" s="0" t="n">
        <v>7294016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73792.93</v>
      </c>
      <c r="CZ16" s="0" t="n">
        <f aca="false">AE16</f>
        <v>7191.81</v>
      </c>
      <c r="DA16" s="0" t="n">
        <f aca="false">AI16</f>
        <v>10.23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2935746</v>
      </c>
      <c r="C17" s="0" t="n">
        <v>72936417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84</v>
      </c>
      <c r="J17" s="0" t="s">
        <v>385</v>
      </c>
      <c r="K17" s="0" t="s">
        <v>386</v>
      </c>
      <c r="L17" s="0" t="n">
        <v>1354</v>
      </c>
      <c r="N17" s="0" t="n">
        <v>16987630</v>
      </c>
      <c r="O17" s="0" t="s">
        <v>387</v>
      </c>
      <c r="P17" s="0" t="s">
        <v>387</v>
      </c>
      <c r="Q17" s="0" t="n">
        <v>1</v>
      </c>
      <c r="W17" s="0" t="n">
        <v>0</v>
      </c>
      <c r="X17" s="0" t="n">
        <v>14831092</v>
      </c>
      <c r="Y17" s="0" t="n">
        <v>0</v>
      </c>
      <c r="AA17" s="0" t="n">
        <v>40.58</v>
      </c>
      <c r="AB17" s="0" t="n">
        <v>0</v>
      </c>
      <c r="AC17" s="0" t="n">
        <v>0</v>
      </c>
      <c r="AD17" s="0" t="n">
        <v>0</v>
      </c>
      <c r="AE17" s="0" t="n">
        <v>13.76</v>
      </c>
      <c r="AF17" s="0" t="n">
        <v>0</v>
      </c>
      <c r="AG17" s="0" t="n">
        <v>0</v>
      </c>
      <c r="AH17" s="0" t="n">
        <v>0</v>
      </c>
      <c r="AI17" s="0" t="n">
        <v>2.94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6</v>
      </c>
      <c r="AU17" s="0" t="s">
        <v>197</v>
      </c>
      <c r="AV17" s="0" t="n">
        <v>0</v>
      </c>
      <c r="AW17" s="0" t="n">
        <v>2</v>
      </c>
      <c r="AX17" s="0" t="n">
        <v>7294016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40.58</v>
      </c>
      <c r="CZ17" s="0" t="n">
        <f aca="false">AE17</f>
        <v>13.76</v>
      </c>
      <c r="DA17" s="0" t="n">
        <f aca="false">AI17</f>
        <v>2.94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2935746</v>
      </c>
      <c r="C18" s="0" t="n">
        <v>72936417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88</v>
      </c>
      <c r="J18" s="0" t="s">
        <v>389</v>
      </c>
      <c r="K18" s="0" t="s">
        <v>390</v>
      </c>
      <c r="L18" s="0" t="n">
        <v>1348</v>
      </c>
      <c r="N18" s="0" t="n">
        <v>1009</v>
      </c>
      <c r="O18" s="0" t="s">
        <v>96</v>
      </c>
      <c r="P18" s="0" t="s">
        <v>96</v>
      </c>
      <c r="Q18" s="0" t="n">
        <v>1000</v>
      </c>
      <c r="W18" s="0" t="n">
        <v>0</v>
      </c>
      <c r="X18" s="0" t="n">
        <v>1411643647</v>
      </c>
      <c r="Y18" s="0" t="n">
        <v>0</v>
      </c>
      <c r="AA18" s="0" t="n">
        <v>86872.46</v>
      </c>
      <c r="AB18" s="0" t="n">
        <v>0</v>
      </c>
      <c r="AC18" s="0" t="n">
        <v>0</v>
      </c>
      <c r="AD18" s="0" t="n">
        <v>0</v>
      </c>
      <c r="AE18" s="0" t="n">
        <v>3246.35</v>
      </c>
      <c r="AF18" s="0" t="n">
        <v>0</v>
      </c>
      <c r="AG18" s="0" t="n">
        <v>0</v>
      </c>
      <c r="AH18" s="0" t="n">
        <v>0</v>
      </c>
      <c r="AI18" s="0" t="n">
        <v>26.6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04</v>
      </c>
      <c r="AU18" s="0" t="s">
        <v>197</v>
      </c>
      <c r="AV18" s="0" t="n">
        <v>0</v>
      </c>
      <c r="AW18" s="0" t="n">
        <v>2</v>
      </c>
      <c r="AX18" s="0" t="n">
        <v>7294016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86872.46</v>
      </c>
      <c r="CZ18" s="0" t="n">
        <f aca="false">AE18</f>
        <v>3246.35</v>
      </c>
      <c r="DA18" s="0" t="n">
        <f aca="false">AI18</f>
        <v>26.68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2935746</v>
      </c>
      <c r="C19" s="0" t="n">
        <v>72936417</v>
      </c>
      <c r="D19" s="0" t="n">
        <v>724331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91</v>
      </c>
      <c r="J19" s="0" t="s">
        <v>392</v>
      </c>
      <c r="K19" s="0" t="s">
        <v>393</v>
      </c>
      <c r="L19" s="0" t="n">
        <v>1035</v>
      </c>
      <c r="N19" s="0" t="n">
        <v>1013</v>
      </c>
      <c r="O19" s="0" t="s">
        <v>261</v>
      </c>
      <c r="P19" s="0" t="s">
        <v>261</v>
      </c>
      <c r="Q19" s="0" t="n">
        <v>1</v>
      </c>
      <c r="W19" s="0" t="n">
        <v>0</v>
      </c>
      <c r="X19" s="0" t="n">
        <v>866318315</v>
      </c>
      <c r="Y19" s="0" t="n">
        <v>0</v>
      </c>
      <c r="AA19" s="0" t="n">
        <v>693.94</v>
      </c>
      <c r="AB19" s="0" t="n">
        <v>0</v>
      </c>
      <c r="AC19" s="0" t="n">
        <v>0</v>
      </c>
      <c r="AD19" s="0" t="n">
        <v>0</v>
      </c>
      <c r="AE19" s="0" t="n">
        <v>88.7</v>
      </c>
      <c r="AF19" s="0" t="n">
        <v>0</v>
      </c>
      <c r="AG19" s="0" t="n">
        <v>0</v>
      </c>
      <c r="AH19" s="0" t="n">
        <v>0</v>
      </c>
      <c r="AI19" s="0" t="n">
        <v>7.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97</v>
      </c>
      <c r="AV19" s="0" t="n">
        <v>0</v>
      </c>
      <c r="AW19" s="0" t="n">
        <v>2</v>
      </c>
      <c r="AX19" s="0" t="n">
        <v>7294016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693.94</v>
      </c>
      <c r="CZ19" s="0" t="n">
        <f aca="false">AE19</f>
        <v>88.7</v>
      </c>
      <c r="DA19" s="0" t="n">
        <f aca="false">AI19</f>
        <v>7.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2935746</v>
      </c>
      <c r="C20" s="0" t="n">
        <v>72936417</v>
      </c>
      <c r="D20" s="0" t="n">
        <v>724331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94</v>
      </c>
      <c r="J20" s="0" t="s">
        <v>395</v>
      </c>
      <c r="K20" s="0" t="s">
        <v>396</v>
      </c>
      <c r="L20" s="0" t="n">
        <v>1035</v>
      </c>
      <c r="N20" s="0" t="n">
        <v>1013</v>
      </c>
      <c r="O20" s="0" t="s">
        <v>261</v>
      </c>
      <c r="P20" s="0" t="s">
        <v>261</v>
      </c>
      <c r="Q20" s="0" t="n">
        <v>1</v>
      </c>
      <c r="W20" s="0" t="n">
        <v>0</v>
      </c>
      <c r="X20" s="0" t="n">
        <v>1756228405</v>
      </c>
      <c r="Y20" s="0" t="n">
        <v>0</v>
      </c>
      <c r="AA20" s="0" t="n">
        <v>1529.61</v>
      </c>
      <c r="AB20" s="0" t="n">
        <v>0</v>
      </c>
      <c r="AC20" s="0" t="n">
        <v>0</v>
      </c>
      <c r="AD20" s="0" t="n">
        <v>0</v>
      </c>
      <c r="AE20" s="0" t="n">
        <v>207.77</v>
      </c>
      <c r="AF20" s="0" t="n">
        <v>0</v>
      </c>
      <c r="AG20" s="0" t="n">
        <v>0</v>
      </c>
      <c r="AH20" s="0" t="n">
        <v>0</v>
      </c>
      <c r="AI20" s="0" t="n">
        <v>7.3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4</v>
      </c>
      <c r="AU20" s="0" t="s">
        <v>197</v>
      </c>
      <c r="AV20" s="0" t="n">
        <v>0</v>
      </c>
      <c r="AW20" s="0" t="n">
        <v>2</v>
      </c>
      <c r="AX20" s="0" t="n">
        <v>7294016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1529.61</v>
      </c>
      <c r="CZ20" s="0" t="n">
        <f aca="false">AE20</f>
        <v>207.77</v>
      </c>
      <c r="DA20" s="0" t="n">
        <f aca="false">AI20</f>
        <v>7.34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2935746</v>
      </c>
      <c r="C21" s="0" t="n">
        <v>72936417</v>
      </c>
      <c r="D21" s="0" t="n">
        <v>7243926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97</v>
      </c>
      <c r="J21" s="0" t="s">
        <v>398</v>
      </c>
      <c r="K21" s="0" t="s">
        <v>399</v>
      </c>
      <c r="L21" s="0" t="n">
        <v>1354</v>
      </c>
      <c r="N21" s="0" t="n">
        <v>16987630</v>
      </c>
      <c r="O21" s="0" t="s">
        <v>387</v>
      </c>
      <c r="P21" s="0" t="s">
        <v>387</v>
      </c>
      <c r="Q21" s="0" t="n">
        <v>1</v>
      </c>
      <c r="W21" s="0" t="n">
        <v>0</v>
      </c>
      <c r="X21" s="0" t="n">
        <v>1379673145</v>
      </c>
      <c r="Y21" s="0" t="n">
        <v>0</v>
      </c>
      <c r="AA21" s="0" t="n">
        <v>4945.57</v>
      </c>
      <c r="AB21" s="0" t="n">
        <v>0</v>
      </c>
      <c r="AC21" s="0" t="n">
        <v>0</v>
      </c>
      <c r="AD21" s="0" t="n">
        <v>0</v>
      </c>
      <c r="AE21" s="0" t="n">
        <v>1008.34</v>
      </c>
      <c r="AF21" s="0" t="n">
        <v>0</v>
      </c>
      <c r="AG21" s="0" t="n">
        <v>0</v>
      </c>
      <c r="AH21" s="0" t="n">
        <v>0</v>
      </c>
      <c r="AI21" s="0" t="n">
        <v>4.89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97</v>
      </c>
      <c r="AV21" s="0" t="n">
        <v>0</v>
      </c>
      <c r="AW21" s="0" t="n">
        <v>2</v>
      </c>
      <c r="AX21" s="0" t="n">
        <v>7294016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4945.57</v>
      </c>
      <c r="CZ21" s="0" t="n">
        <f aca="false">AE21</f>
        <v>1008.34</v>
      </c>
      <c r="DA21" s="0" t="n">
        <f aca="false">AI21</f>
        <v>4.89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2935746</v>
      </c>
      <c r="C22" s="0" t="n">
        <v>72936489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47</v>
      </c>
      <c r="K22" s="0" t="s">
        <v>348</v>
      </c>
      <c r="L22" s="0" t="n">
        <v>1191</v>
      </c>
      <c r="N22" s="0" t="n">
        <v>1013</v>
      </c>
      <c r="O22" s="0" t="s">
        <v>349</v>
      </c>
      <c r="P22" s="0" t="s">
        <v>349</v>
      </c>
      <c r="Q22" s="0" t="n">
        <v>1</v>
      </c>
      <c r="W22" s="0" t="n">
        <v>0</v>
      </c>
      <c r="X22" s="0" t="n">
        <v>946207192</v>
      </c>
      <c r="Y22" s="0" t="n">
        <v>21.0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9.1</v>
      </c>
      <c r="AU22" s="0" t="s">
        <v>206</v>
      </c>
      <c r="AV22" s="0" t="n">
        <v>1</v>
      </c>
      <c r="AW22" s="0" t="n">
        <v>2</v>
      </c>
      <c r="AX22" s="0" t="n">
        <v>72936491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9.19053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72935746</v>
      </c>
      <c r="C23" s="0" t="n">
        <v>7293649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47</v>
      </c>
      <c r="K23" s="0" t="s">
        <v>348</v>
      </c>
      <c r="L23" s="0" t="n">
        <v>1191</v>
      </c>
      <c r="N23" s="0" t="n">
        <v>1013</v>
      </c>
      <c r="O23" s="0" t="s">
        <v>349</v>
      </c>
      <c r="P23" s="0" t="s">
        <v>349</v>
      </c>
      <c r="Q23" s="0" t="n">
        <v>1</v>
      </c>
      <c r="W23" s="0" t="n">
        <v>0</v>
      </c>
      <c r="X23" s="0" t="n">
        <v>946207192</v>
      </c>
      <c r="Y23" s="0" t="n">
        <v>1.38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</v>
      </c>
      <c r="AU23" s="0" t="s">
        <v>198</v>
      </c>
      <c r="AV23" s="0" t="n">
        <v>1</v>
      </c>
      <c r="AW23" s="0" t="n">
        <v>2</v>
      </c>
      <c r="AX23" s="0" t="n">
        <v>72936499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126.0492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72935746</v>
      </c>
      <c r="C24" s="0" t="n">
        <v>72936492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400</v>
      </c>
      <c r="K24" s="0" t="s">
        <v>401</v>
      </c>
      <c r="L24" s="0" t="n">
        <v>1344</v>
      </c>
      <c r="N24" s="0" t="n">
        <v>1008</v>
      </c>
      <c r="O24" s="0" t="s">
        <v>402</v>
      </c>
      <c r="P24" s="0" t="s">
        <v>402</v>
      </c>
      <c r="Q24" s="0" t="n">
        <v>1</v>
      </c>
      <c r="W24" s="0" t="n">
        <v>0</v>
      </c>
      <c r="X24" s="0" t="n">
        <v>-450565604</v>
      </c>
      <c r="Y24" s="0" t="n">
        <v>2.7393</v>
      </c>
      <c r="AA24" s="0" t="n">
        <v>0</v>
      </c>
      <c r="AB24" s="0" t="n">
        <v>1.05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97</v>
      </c>
      <c r="AU24" s="0" t="s">
        <v>198</v>
      </c>
      <c r="AV24" s="0" t="n">
        <v>0</v>
      </c>
      <c r="AW24" s="0" t="n">
        <v>2</v>
      </c>
      <c r="AX24" s="0" t="n">
        <v>72936500</v>
      </c>
      <c r="AY24" s="0" t="n">
        <v>1</v>
      </c>
      <c r="AZ24" s="0" t="n">
        <v>0</v>
      </c>
      <c r="BA24" s="0" t="n">
        <v>29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250.207662</v>
      </c>
      <c r="CY24" s="0" t="n">
        <f aca="false">AB24</f>
        <v>1.05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72935746</v>
      </c>
      <c r="C25" s="0" t="n">
        <v>72936492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4</v>
      </c>
      <c r="K25" s="0" t="s">
        <v>403</v>
      </c>
      <c r="L25" s="0" t="n">
        <v>1344</v>
      </c>
      <c r="N25" s="0" t="n">
        <v>1008</v>
      </c>
      <c r="O25" s="0" t="s">
        <v>402</v>
      </c>
      <c r="P25" s="0" t="s">
        <v>402</v>
      </c>
      <c r="Q25" s="0" t="n">
        <v>1</v>
      </c>
      <c r="W25" s="0" t="n">
        <v>0</v>
      </c>
      <c r="X25" s="0" t="n">
        <v>-360884371</v>
      </c>
      <c r="Y25" s="0" t="n">
        <v>0</v>
      </c>
      <c r="AA25" s="0" t="n">
        <v>1.02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</v>
      </c>
      <c r="AU25" s="0" t="s">
        <v>197</v>
      </c>
      <c r="AV25" s="0" t="n">
        <v>0</v>
      </c>
      <c r="AW25" s="0" t="n">
        <v>2</v>
      </c>
      <c r="AX25" s="0" t="n">
        <v>72936501</v>
      </c>
      <c r="AY25" s="0" t="n">
        <v>1</v>
      </c>
      <c r="AZ25" s="0" t="n">
        <v>0</v>
      </c>
      <c r="BA25" s="0" t="n">
        <v>3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0</v>
      </c>
      <c r="CY25" s="0" t="n">
        <f aca="false">AA25</f>
        <v>1.02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72935746</v>
      </c>
      <c r="C26" s="0" t="n">
        <v>72936492</v>
      </c>
      <c r="D26" s="0" t="n">
        <v>715879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04</v>
      </c>
      <c r="K26" s="0" t="s">
        <v>405</v>
      </c>
      <c r="L26" s="0" t="n">
        <v>1346</v>
      </c>
      <c r="N26" s="0" t="n">
        <v>1009</v>
      </c>
      <c r="O26" s="0" t="s">
        <v>406</v>
      </c>
      <c r="P26" s="0" t="s">
        <v>406</v>
      </c>
      <c r="Q26" s="0" t="n">
        <v>1</v>
      </c>
      <c r="W26" s="0" t="n">
        <v>0</v>
      </c>
      <c r="X26" s="0" t="n">
        <v>-287147739</v>
      </c>
      <c r="Y26" s="0" t="n">
        <v>0</v>
      </c>
      <c r="AA26" s="0" t="n">
        <v>12.02</v>
      </c>
      <c r="AB26" s="0" t="n">
        <v>0</v>
      </c>
      <c r="AC26" s="0" t="n">
        <v>0</v>
      </c>
      <c r="AD26" s="0" t="n">
        <v>0</v>
      </c>
      <c r="AE26" s="0" t="n">
        <v>11.7918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5</v>
      </c>
      <c r="AU26" s="0" t="s">
        <v>197</v>
      </c>
      <c r="AV26" s="0" t="n">
        <v>0</v>
      </c>
      <c r="AW26" s="0" t="n">
        <v>2</v>
      </c>
      <c r="AX26" s="0" t="n">
        <v>72936502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3</f>
        <v>0</v>
      </c>
      <c r="CY26" s="0" t="n">
        <f aca="false">AA26</f>
        <v>12.02</v>
      </c>
      <c r="CZ26" s="0" t="n">
        <f aca="false">AE26</f>
        <v>11.7918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72935746</v>
      </c>
      <c r="C27" s="0" t="n">
        <v>72936492</v>
      </c>
      <c r="D27" s="0" t="n">
        <v>7159776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407</v>
      </c>
      <c r="K27" s="0" t="s">
        <v>408</v>
      </c>
      <c r="L27" s="0" t="n">
        <v>1348</v>
      </c>
      <c r="N27" s="0" t="n">
        <v>1009</v>
      </c>
      <c r="O27" s="0" t="s">
        <v>96</v>
      </c>
      <c r="P27" s="0" t="s">
        <v>96</v>
      </c>
      <c r="Q27" s="0" t="n">
        <v>1000</v>
      </c>
      <c r="W27" s="0" t="n">
        <v>0</v>
      </c>
      <c r="X27" s="0" t="n">
        <v>-496833492</v>
      </c>
      <c r="Y27" s="0" t="n">
        <v>0</v>
      </c>
      <c r="AA27" s="0" t="n">
        <v>5115.38</v>
      </c>
      <c r="AB27" s="0" t="n">
        <v>0</v>
      </c>
      <c r="AC27" s="0" t="n">
        <v>0</v>
      </c>
      <c r="AD27" s="0" t="n">
        <v>0</v>
      </c>
      <c r="AE27" s="0" t="n">
        <v>502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0012</v>
      </c>
      <c r="AU27" s="0" t="s">
        <v>197</v>
      </c>
      <c r="AV27" s="0" t="n">
        <v>0</v>
      </c>
      <c r="AW27" s="0" t="n">
        <v>2</v>
      </c>
      <c r="AX27" s="0" t="n">
        <v>72936503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0</v>
      </c>
      <c r="CY27" s="0" t="n">
        <f aca="false">AA27</f>
        <v>5115.38</v>
      </c>
      <c r="CZ27" s="0" t="n">
        <f aca="false">AE27</f>
        <v>502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2935746</v>
      </c>
      <c r="C28" s="0" t="n">
        <v>72936492</v>
      </c>
      <c r="D28" s="0" t="n">
        <v>7238004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409</v>
      </c>
      <c r="J28" s="0" t="s">
        <v>410</v>
      </c>
      <c r="K28" s="0" t="s">
        <v>411</v>
      </c>
      <c r="L28" s="0" t="n">
        <v>1327</v>
      </c>
      <c r="N28" s="0" t="n">
        <v>1005</v>
      </c>
      <c r="O28" s="0" t="s">
        <v>112</v>
      </c>
      <c r="P28" s="0" t="s">
        <v>112</v>
      </c>
      <c r="Q28" s="0" t="n">
        <v>1</v>
      </c>
      <c r="W28" s="0" t="n">
        <v>0</v>
      </c>
      <c r="X28" s="0" t="n">
        <v>1044230239</v>
      </c>
      <c r="Y28" s="0" t="n">
        <v>0</v>
      </c>
      <c r="AA28" s="0" t="n">
        <v>170.99</v>
      </c>
      <c r="AB28" s="0" t="n">
        <v>0</v>
      </c>
      <c r="AC28" s="0" t="n">
        <v>0</v>
      </c>
      <c r="AD28" s="0" t="n">
        <v>0</v>
      </c>
      <c r="AE28" s="0" t="n">
        <v>49.5</v>
      </c>
      <c r="AF28" s="0" t="n">
        <v>0</v>
      </c>
      <c r="AG28" s="0" t="n">
        <v>0</v>
      </c>
      <c r="AH28" s="0" t="n">
        <v>0</v>
      </c>
      <c r="AI28" s="0" t="n">
        <v>3.39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2</v>
      </c>
      <c r="AU28" s="0" t="s">
        <v>197</v>
      </c>
      <c r="AV28" s="0" t="n">
        <v>0</v>
      </c>
      <c r="AW28" s="0" t="n">
        <v>2</v>
      </c>
      <c r="AX28" s="0" t="n">
        <v>72936504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0</v>
      </c>
      <c r="CY28" s="0" t="n">
        <f aca="false">AA28</f>
        <v>170.99</v>
      </c>
      <c r="CZ28" s="0" t="n">
        <f aca="false">AE28</f>
        <v>49.5</v>
      </c>
      <c r="DA28" s="0" t="n">
        <f aca="false">AI28</f>
        <v>3.39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72935746</v>
      </c>
      <c r="C29" s="0" t="n">
        <v>72936505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47</v>
      </c>
      <c r="K29" s="0" t="s">
        <v>348</v>
      </c>
      <c r="L29" s="0" t="n">
        <v>1191</v>
      </c>
      <c r="N29" s="0" t="n">
        <v>1013</v>
      </c>
      <c r="O29" s="0" t="s">
        <v>349</v>
      </c>
      <c r="P29" s="0" t="s">
        <v>349</v>
      </c>
      <c r="Q29" s="0" t="n">
        <v>1</v>
      </c>
      <c r="W29" s="0" t="n">
        <v>0</v>
      </c>
      <c r="X29" s="0" t="n">
        <v>946207192</v>
      </c>
      <c r="Y29" s="0" t="n">
        <v>760.84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827</v>
      </c>
      <c r="AU29" s="0" t="s">
        <v>220</v>
      </c>
      <c r="AV29" s="0" t="n">
        <v>1</v>
      </c>
      <c r="AW29" s="0" t="n">
        <v>2</v>
      </c>
      <c r="AX29" s="0" t="n">
        <v>72936516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394.191204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72935746</v>
      </c>
      <c r="C30" s="0" t="n">
        <v>72936505</v>
      </c>
      <c r="D30" s="0" t="n">
        <v>7231210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412</v>
      </c>
      <c r="J30" s="0" t="s">
        <v>413</v>
      </c>
      <c r="K30" s="0" t="s">
        <v>414</v>
      </c>
      <c r="L30" s="0" t="n">
        <v>1368</v>
      </c>
      <c r="N30" s="0" t="n">
        <v>1011</v>
      </c>
      <c r="O30" s="0" t="s">
        <v>353</v>
      </c>
      <c r="P30" s="0" t="s">
        <v>353</v>
      </c>
      <c r="Q30" s="0" t="n">
        <v>1</v>
      </c>
      <c r="W30" s="0" t="n">
        <v>0</v>
      </c>
      <c r="X30" s="0" t="n">
        <v>1800549925</v>
      </c>
      <c r="Y30" s="0" t="n">
        <v>24.196</v>
      </c>
      <c r="AA30" s="0" t="n">
        <v>0</v>
      </c>
      <c r="AB30" s="0" t="n">
        <v>62.79</v>
      </c>
      <c r="AC30" s="0" t="n">
        <v>5.74</v>
      </c>
      <c r="AD30" s="0" t="n">
        <v>0</v>
      </c>
      <c r="AE30" s="0" t="n">
        <v>0</v>
      </c>
      <c r="AF30" s="0" t="n">
        <v>7.01</v>
      </c>
      <c r="AG30" s="0" t="n">
        <v>0.31</v>
      </c>
      <c r="AH30" s="0" t="n">
        <v>0</v>
      </c>
      <c r="AI30" s="0" t="n">
        <v>1</v>
      </c>
      <c r="AJ30" s="0" t="n">
        <v>8.24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6.3</v>
      </c>
      <c r="AU30" s="0" t="s">
        <v>220</v>
      </c>
      <c r="AV30" s="0" t="n">
        <v>0</v>
      </c>
      <c r="AW30" s="0" t="n">
        <v>2</v>
      </c>
      <c r="AX30" s="0" t="n">
        <v>72936517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12.5359476</v>
      </c>
      <c r="CY30" s="0" t="n">
        <f aca="false">AB30</f>
        <v>62.79</v>
      </c>
      <c r="CZ30" s="0" t="n">
        <f aca="false">AF30</f>
        <v>7.01</v>
      </c>
      <c r="DA30" s="0" t="n">
        <f aca="false">AJ30</f>
        <v>8.24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72935746</v>
      </c>
      <c r="C31" s="0" t="n">
        <v>72936505</v>
      </c>
      <c r="D31" s="0" t="n">
        <v>723142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6</v>
      </c>
      <c r="J31" s="0" t="s">
        <v>367</v>
      </c>
      <c r="K31" s="0" t="s">
        <v>368</v>
      </c>
      <c r="L31" s="0" t="n">
        <v>1368</v>
      </c>
      <c r="N31" s="0" t="n">
        <v>1011</v>
      </c>
      <c r="O31" s="0" t="s">
        <v>353</v>
      </c>
      <c r="P31" s="0" t="s">
        <v>353</v>
      </c>
      <c r="Q31" s="0" t="n">
        <v>1</v>
      </c>
      <c r="W31" s="0" t="n">
        <v>0</v>
      </c>
      <c r="X31" s="0" t="n">
        <v>-1289262214</v>
      </c>
      <c r="Y31" s="0" t="n">
        <v>2.2724</v>
      </c>
      <c r="AA31" s="0" t="n">
        <v>0</v>
      </c>
      <c r="AB31" s="0" t="n">
        <v>724.2</v>
      </c>
      <c r="AC31" s="0" t="n">
        <v>325.81</v>
      </c>
      <c r="AD31" s="0" t="n">
        <v>0</v>
      </c>
      <c r="AE31" s="0" t="n">
        <v>0</v>
      </c>
      <c r="AF31" s="0" t="n">
        <v>74.44</v>
      </c>
      <c r="AG31" s="0" t="n">
        <v>17.59</v>
      </c>
      <c r="AH31" s="0" t="n">
        <v>0</v>
      </c>
      <c r="AI31" s="0" t="n">
        <v>1</v>
      </c>
      <c r="AJ31" s="0" t="n">
        <v>8.95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.47</v>
      </c>
      <c r="AU31" s="0" t="s">
        <v>220</v>
      </c>
      <c r="AV31" s="0" t="n">
        <v>0</v>
      </c>
      <c r="AW31" s="0" t="n">
        <v>2</v>
      </c>
      <c r="AX31" s="0" t="n">
        <v>72936518</v>
      </c>
      <c r="AY31" s="0" t="n">
        <v>1</v>
      </c>
      <c r="AZ31" s="0" t="n">
        <v>0</v>
      </c>
      <c r="BA31" s="0" t="n">
        <v>3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1.17733044</v>
      </c>
      <c r="CY31" s="0" t="n">
        <f aca="false">AB31</f>
        <v>724.2</v>
      </c>
      <c r="CZ31" s="0" t="n">
        <f aca="false">AF31</f>
        <v>74.44</v>
      </c>
      <c r="DA31" s="0" t="n">
        <f aca="false">AJ31</f>
        <v>8.95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72935746</v>
      </c>
      <c r="C32" s="0" t="n">
        <v>72936505</v>
      </c>
      <c r="D32" s="0" t="n">
        <v>723081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5</v>
      </c>
      <c r="J32" s="0" t="s">
        <v>376</v>
      </c>
      <c r="K32" s="0" t="s">
        <v>377</v>
      </c>
      <c r="L32" s="0" t="n">
        <v>1368</v>
      </c>
      <c r="N32" s="0" t="n">
        <v>1011</v>
      </c>
      <c r="O32" s="0" t="s">
        <v>353</v>
      </c>
      <c r="P32" s="0" t="s">
        <v>353</v>
      </c>
      <c r="Q32" s="0" t="n">
        <v>1</v>
      </c>
      <c r="W32" s="0" t="n">
        <v>0</v>
      </c>
      <c r="X32" s="0" t="n">
        <v>1373649140</v>
      </c>
      <c r="Y32" s="0" t="n">
        <v>1.518</v>
      </c>
      <c r="AA32" s="0" t="n">
        <v>0</v>
      </c>
      <c r="AB32" s="0" t="n">
        <v>867.97</v>
      </c>
      <c r="AC32" s="0" t="n">
        <v>556.23</v>
      </c>
      <c r="AD32" s="0" t="n">
        <v>0</v>
      </c>
      <c r="AE32" s="0" t="n">
        <v>0</v>
      </c>
      <c r="AF32" s="0" t="n">
        <v>102.11</v>
      </c>
      <c r="AG32" s="0" t="n">
        <v>30.03</v>
      </c>
      <c r="AH32" s="0" t="n">
        <v>0</v>
      </c>
      <c r="AI32" s="0" t="n">
        <v>1</v>
      </c>
      <c r="AJ32" s="0" t="n">
        <v>7.82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65</v>
      </c>
      <c r="AU32" s="0" t="s">
        <v>220</v>
      </c>
      <c r="AV32" s="0" t="n">
        <v>0</v>
      </c>
      <c r="AW32" s="0" t="n">
        <v>2</v>
      </c>
      <c r="AX32" s="0" t="n">
        <v>72936519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.7864758</v>
      </c>
      <c r="CY32" s="0" t="n">
        <f aca="false">AB32</f>
        <v>867.97</v>
      </c>
      <c r="CZ32" s="0" t="n">
        <f aca="false">AF32</f>
        <v>102.11</v>
      </c>
      <c r="DA32" s="0" t="n">
        <f aca="false">AJ32</f>
        <v>7.82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72935746</v>
      </c>
      <c r="C33" s="0" t="n">
        <v>72936505</v>
      </c>
      <c r="D33" s="0" t="n">
        <v>7231063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15</v>
      </c>
      <c r="J33" s="0" t="s">
        <v>416</v>
      </c>
      <c r="K33" s="0" t="s">
        <v>417</v>
      </c>
      <c r="L33" s="0" t="n">
        <v>1368</v>
      </c>
      <c r="N33" s="0" t="n">
        <v>1011</v>
      </c>
      <c r="O33" s="0" t="s">
        <v>353</v>
      </c>
      <c r="P33" s="0" t="s">
        <v>353</v>
      </c>
      <c r="Q33" s="0" t="n">
        <v>1</v>
      </c>
      <c r="W33" s="0" t="n">
        <v>0</v>
      </c>
      <c r="X33" s="0" t="n">
        <v>1377528409</v>
      </c>
      <c r="Y33" s="0" t="n">
        <v>35.742</v>
      </c>
      <c r="AA33" s="0" t="n">
        <v>0</v>
      </c>
      <c r="AB33" s="0" t="n">
        <v>9.05</v>
      </c>
      <c r="AC33" s="0" t="n">
        <v>1.67</v>
      </c>
      <c r="AD33" s="0" t="n">
        <v>0</v>
      </c>
      <c r="AE33" s="0" t="n">
        <v>0</v>
      </c>
      <c r="AF33" s="0" t="n">
        <v>2.06</v>
      </c>
      <c r="AG33" s="0" t="n">
        <v>0.09</v>
      </c>
      <c r="AH33" s="0" t="n">
        <v>0</v>
      </c>
      <c r="AI33" s="0" t="n">
        <v>1</v>
      </c>
      <c r="AJ33" s="0" t="n">
        <v>4.04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8.85</v>
      </c>
      <c r="AU33" s="0" t="s">
        <v>220</v>
      </c>
      <c r="AV33" s="0" t="n">
        <v>0</v>
      </c>
      <c r="AW33" s="0" t="n">
        <v>2</v>
      </c>
      <c r="AX33" s="0" t="n">
        <v>72936520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18.5179302</v>
      </c>
      <c r="CY33" s="0" t="n">
        <f aca="false">AB33</f>
        <v>9.05</v>
      </c>
      <c r="CZ33" s="0" t="n">
        <f aca="false">AF33</f>
        <v>2.06</v>
      </c>
      <c r="DA33" s="0" t="n">
        <f aca="false">AJ33</f>
        <v>4.04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2935746</v>
      </c>
      <c r="C34" s="0" t="n">
        <v>72936505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18</v>
      </c>
      <c r="J34" s="0" t="s">
        <v>419</v>
      </c>
      <c r="K34" s="0" t="s">
        <v>420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W34" s="0" t="n">
        <v>0</v>
      </c>
      <c r="X34" s="0" t="n">
        <v>-1423428334</v>
      </c>
      <c r="Y34" s="0" t="n">
        <v>0</v>
      </c>
      <c r="AA34" s="0" t="n">
        <v>33359.02</v>
      </c>
      <c r="AB34" s="0" t="n">
        <v>0</v>
      </c>
      <c r="AC34" s="0" t="n">
        <v>0</v>
      </c>
      <c r="AD34" s="0" t="n">
        <v>0</v>
      </c>
      <c r="AE34" s="0" t="n">
        <v>6521.42</v>
      </c>
      <c r="AF34" s="0" t="n">
        <v>0</v>
      </c>
      <c r="AG34" s="0" t="n">
        <v>0</v>
      </c>
      <c r="AH34" s="0" t="n">
        <v>0</v>
      </c>
      <c r="AI34" s="0" t="n">
        <v>5.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1</v>
      </c>
      <c r="AU34" s="0" t="s">
        <v>197</v>
      </c>
      <c r="AV34" s="0" t="n">
        <v>0</v>
      </c>
      <c r="AW34" s="0" t="n">
        <v>2</v>
      </c>
      <c r="AX34" s="0" t="n">
        <v>72936522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33359.02</v>
      </c>
      <c r="CZ34" s="0" t="n">
        <f aca="false">AE34</f>
        <v>6521.42</v>
      </c>
      <c r="DA34" s="0" t="n">
        <f aca="false">AI34</f>
        <v>5.1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2935746</v>
      </c>
      <c r="C35" s="0" t="n">
        <v>72936505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1</v>
      </c>
      <c r="J35" s="0" t="s">
        <v>382</v>
      </c>
      <c r="K35" s="0" t="s">
        <v>383</v>
      </c>
      <c r="L35" s="0" t="n">
        <v>1348</v>
      </c>
      <c r="N35" s="0" t="n">
        <v>1009</v>
      </c>
      <c r="O35" s="0" t="s">
        <v>96</v>
      </c>
      <c r="P35" s="0" t="s">
        <v>96</v>
      </c>
      <c r="Q35" s="0" t="n">
        <v>1000</v>
      </c>
      <c r="W35" s="0" t="n">
        <v>0</v>
      </c>
      <c r="X35" s="0" t="n">
        <v>-918604120</v>
      </c>
      <c r="Y35" s="0" t="n">
        <v>0</v>
      </c>
      <c r="AA35" s="0" t="n">
        <v>73792.93</v>
      </c>
      <c r="AB35" s="0" t="n">
        <v>0</v>
      </c>
      <c r="AC35" s="0" t="n">
        <v>0</v>
      </c>
      <c r="AD35" s="0" t="n">
        <v>0</v>
      </c>
      <c r="AE35" s="0" t="n">
        <v>7191.81</v>
      </c>
      <c r="AF35" s="0" t="n">
        <v>0</v>
      </c>
      <c r="AG35" s="0" t="n">
        <v>0</v>
      </c>
      <c r="AH35" s="0" t="n">
        <v>0</v>
      </c>
      <c r="AI35" s="0" t="n">
        <v>10.2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275</v>
      </c>
      <c r="AU35" s="0" t="s">
        <v>197</v>
      </c>
      <c r="AV35" s="0" t="n">
        <v>0</v>
      </c>
      <c r="AW35" s="0" t="n">
        <v>2</v>
      </c>
      <c r="AX35" s="0" t="n">
        <v>72936523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</v>
      </c>
      <c r="CY35" s="0" t="n">
        <f aca="false">AA35</f>
        <v>73792.93</v>
      </c>
      <c r="CZ35" s="0" t="n">
        <f aca="false">AE35</f>
        <v>7191.81</v>
      </c>
      <c r="DA35" s="0" t="n">
        <f aca="false">AI35</f>
        <v>10.23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2935746</v>
      </c>
      <c r="C36" s="0" t="n">
        <v>72936505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21</v>
      </c>
      <c r="J36" s="0" t="s">
        <v>422</v>
      </c>
      <c r="K36" s="0" t="s">
        <v>423</v>
      </c>
      <c r="L36" s="0" t="n">
        <v>1339</v>
      </c>
      <c r="N36" s="0" t="n">
        <v>1007</v>
      </c>
      <c r="O36" s="0" t="s">
        <v>99</v>
      </c>
      <c r="P36" s="0" t="s">
        <v>99</v>
      </c>
      <c r="Q36" s="0" t="n">
        <v>1</v>
      </c>
      <c r="W36" s="0" t="n">
        <v>0</v>
      </c>
      <c r="X36" s="0" t="n">
        <v>977517141</v>
      </c>
      <c r="Y36" s="0" t="n">
        <v>0</v>
      </c>
      <c r="AA36" s="0" t="n">
        <v>4530.09</v>
      </c>
      <c r="AB36" s="0" t="n">
        <v>0</v>
      </c>
      <c r="AC36" s="0" t="n">
        <v>0</v>
      </c>
      <c r="AD36" s="0" t="n">
        <v>0</v>
      </c>
      <c r="AE36" s="0" t="n">
        <v>1828.56</v>
      </c>
      <c r="AF36" s="0" t="n">
        <v>0</v>
      </c>
      <c r="AG36" s="0" t="n">
        <v>0</v>
      </c>
      <c r="AH36" s="0" t="n">
        <v>0</v>
      </c>
      <c r="AI36" s="0" t="n">
        <v>2.47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3</v>
      </c>
      <c r="AU36" s="0" t="s">
        <v>197</v>
      </c>
      <c r="AV36" s="0" t="n">
        <v>0</v>
      </c>
      <c r="AW36" s="0" t="n">
        <v>2</v>
      </c>
      <c r="AX36" s="0" t="n">
        <v>72936524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</v>
      </c>
      <c r="CY36" s="0" t="n">
        <f aca="false">AA36</f>
        <v>4530.09</v>
      </c>
      <c r="CZ36" s="0" t="n">
        <f aca="false">AE36</f>
        <v>1828.56</v>
      </c>
      <c r="DA36" s="0" t="n">
        <f aca="false">AI36</f>
        <v>2.47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2935746</v>
      </c>
      <c r="C37" s="0" t="n">
        <v>72936505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24</v>
      </c>
      <c r="J37" s="0" t="s">
        <v>425</v>
      </c>
      <c r="K37" s="0" t="s">
        <v>426</v>
      </c>
      <c r="L37" s="0" t="n">
        <v>1348</v>
      </c>
      <c r="N37" s="0" t="n">
        <v>1009</v>
      </c>
      <c r="O37" s="0" t="s">
        <v>96</v>
      </c>
      <c r="P37" s="0" t="s">
        <v>96</v>
      </c>
      <c r="Q37" s="0" t="n">
        <v>1000</v>
      </c>
      <c r="W37" s="0" t="n">
        <v>0</v>
      </c>
      <c r="X37" s="0" t="n">
        <v>14070571</v>
      </c>
      <c r="Y37" s="0" t="n">
        <v>0</v>
      </c>
      <c r="AA37" s="0" t="n">
        <v>14582.65</v>
      </c>
      <c r="AB37" s="0" t="n">
        <v>0</v>
      </c>
      <c r="AC37" s="0" t="n">
        <v>0</v>
      </c>
      <c r="AD37" s="0" t="n">
        <v>0</v>
      </c>
      <c r="AE37" s="0" t="n">
        <v>3806.03</v>
      </c>
      <c r="AF37" s="0" t="n">
        <v>0</v>
      </c>
      <c r="AG37" s="0" t="n">
        <v>0</v>
      </c>
      <c r="AH37" s="0" t="n">
        <v>0</v>
      </c>
      <c r="AI37" s="0" t="n">
        <v>3.82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84</v>
      </c>
      <c r="AU37" s="0" t="s">
        <v>197</v>
      </c>
      <c r="AV37" s="0" t="n">
        <v>0</v>
      </c>
      <c r="AW37" s="0" t="n">
        <v>2</v>
      </c>
      <c r="AX37" s="0" t="n">
        <v>72936525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0</v>
      </c>
      <c r="CY37" s="0" t="n">
        <f aca="false">AA37</f>
        <v>14582.65</v>
      </c>
      <c r="CZ37" s="0" t="n">
        <f aca="false">AE37</f>
        <v>3806.03</v>
      </c>
      <c r="DA37" s="0" t="n">
        <f aca="false">AI37</f>
        <v>3.82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2935746</v>
      </c>
      <c r="C38" s="0" t="n">
        <v>72936505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27</v>
      </c>
      <c r="J38" s="0" t="s">
        <v>428</v>
      </c>
      <c r="K38" s="0" t="s">
        <v>429</v>
      </c>
      <c r="L38" s="0" t="n">
        <v>1327</v>
      </c>
      <c r="N38" s="0" t="n">
        <v>1005</v>
      </c>
      <c r="O38" s="0" t="s">
        <v>112</v>
      </c>
      <c r="P38" s="0" t="s">
        <v>112</v>
      </c>
      <c r="Q38" s="0" t="n">
        <v>1</v>
      </c>
      <c r="W38" s="0" t="n">
        <v>0</v>
      </c>
      <c r="X38" s="0" t="n">
        <v>71660933</v>
      </c>
      <c r="Y38" s="0" t="n">
        <v>0</v>
      </c>
      <c r="AA38" s="0" t="n">
        <v>443.06</v>
      </c>
      <c r="AB38" s="0" t="n">
        <v>0</v>
      </c>
      <c r="AC38" s="0" t="n">
        <v>0</v>
      </c>
      <c r="AD38" s="0" t="n">
        <v>0</v>
      </c>
      <c r="AE38" s="0" t="n">
        <v>90.15</v>
      </c>
      <c r="AF38" s="0" t="n">
        <v>0</v>
      </c>
      <c r="AG38" s="0" t="n">
        <v>0</v>
      </c>
      <c r="AH38" s="0" t="n">
        <v>0</v>
      </c>
      <c r="AI38" s="0" t="n">
        <v>4.9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9.2</v>
      </c>
      <c r="AU38" s="0" t="s">
        <v>197</v>
      </c>
      <c r="AV38" s="0" t="n">
        <v>0</v>
      </c>
      <c r="AW38" s="0" t="n">
        <v>2</v>
      </c>
      <c r="AX38" s="0" t="n">
        <v>72936526</v>
      </c>
      <c r="AY38" s="0" t="n">
        <v>1</v>
      </c>
      <c r="AZ38" s="0" t="n">
        <v>0</v>
      </c>
      <c r="BA38" s="0" t="n">
        <v>4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443.06</v>
      </c>
      <c r="CZ38" s="0" t="n">
        <f aca="false">AE38</f>
        <v>90.15</v>
      </c>
      <c r="DA38" s="0" t="n">
        <f aca="false">AI38</f>
        <v>4.9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2935746</v>
      </c>
      <c r="C39" s="0" t="n">
        <v>72936531</v>
      </c>
      <c r="D39" s="0" t="n">
        <v>7159942</v>
      </c>
      <c r="E39" s="0" t="n">
        <v>7157832</v>
      </c>
      <c r="F39" s="0" t="n">
        <v>1</v>
      </c>
      <c r="G39" s="0" t="n">
        <v>7157832</v>
      </c>
      <c r="H39" s="0" t="n">
        <v>2</v>
      </c>
      <c r="I39" s="0" t="s">
        <v>400</v>
      </c>
      <c r="K39" s="0" t="s">
        <v>401</v>
      </c>
      <c r="L39" s="0" t="n">
        <v>1344</v>
      </c>
      <c r="N39" s="0" t="n">
        <v>1008</v>
      </c>
      <c r="O39" s="0" t="s">
        <v>402</v>
      </c>
      <c r="P39" s="0" t="s">
        <v>402</v>
      </c>
      <c r="Q39" s="0" t="n">
        <v>1</v>
      </c>
      <c r="W39" s="0" t="n">
        <v>0</v>
      </c>
      <c r="X39" s="0" t="n">
        <v>-450565604</v>
      </c>
      <c r="Y39" s="0" t="n">
        <v>9.746</v>
      </c>
      <c r="AA39" s="0" t="n">
        <v>0</v>
      </c>
      <c r="AB39" s="0" t="n">
        <v>1.05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8.86</v>
      </c>
      <c r="AU39" s="0" t="s">
        <v>206</v>
      </c>
      <c r="AV39" s="0" t="n">
        <v>0</v>
      </c>
      <c r="AW39" s="0" t="n">
        <v>2</v>
      </c>
      <c r="AX39" s="0" t="n">
        <v>72936533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1328.789132</v>
      </c>
      <c r="CY39" s="0" t="n">
        <f aca="false">AB39</f>
        <v>1.05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09)</f>
        <v>109</v>
      </c>
      <c r="B40" s="0" t="n">
        <v>72935746</v>
      </c>
      <c r="C40" s="0" t="n">
        <v>72940389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4</v>
      </c>
      <c r="K40" s="0" t="s">
        <v>95</v>
      </c>
      <c r="L40" s="0" t="n">
        <v>1348</v>
      </c>
      <c r="N40" s="0" t="n">
        <v>1009</v>
      </c>
      <c r="O40" s="0" t="s">
        <v>96</v>
      </c>
      <c r="P40" s="0" t="s">
        <v>96</v>
      </c>
      <c r="Q40" s="0" t="n">
        <v>1000</v>
      </c>
      <c r="W40" s="0" t="n">
        <v>1</v>
      </c>
      <c r="X40" s="0" t="n">
        <v>-1541367988</v>
      </c>
      <c r="Y40" s="0" t="n">
        <v>4.285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4.2854</v>
      </c>
      <c r="AV40" s="0" t="n">
        <v>0</v>
      </c>
      <c r="AW40" s="0" t="n">
        <v>2</v>
      </c>
      <c r="AX40" s="0" t="n">
        <v>72940392</v>
      </c>
      <c r="AY40" s="0" t="n">
        <v>1</v>
      </c>
      <c r="AZ40" s="0" t="n">
        <v>0</v>
      </c>
      <c r="BA40" s="0" t="n">
        <v>5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9</f>
        <v>42.854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09)</f>
        <v>109</v>
      </c>
      <c r="B41" s="0" t="n">
        <v>72935746</v>
      </c>
      <c r="C41" s="0" t="n">
        <v>72940389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4</v>
      </c>
      <c r="K41" s="0" t="s">
        <v>98</v>
      </c>
      <c r="L41" s="0" t="n">
        <v>1339</v>
      </c>
      <c r="N41" s="0" t="n">
        <v>1007</v>
      </c>
      <c r="O41" s="0" t="s">
        <v>99</v>
      </c>
      <c r="P41" s="0" t="s">
        <v>99</v>
      </c>
      <c r="Q41" s="0" t="n">
        <v>1</v>
      </c>
      <c r="W41" s="0" t="n">
        <v>1</v>
      </c>
      <c r="X41" s="0" t="n">
        <v>-589967668</v>
      </c>
      <c r="Y41" s="0" t="n">
        <v>11.657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11.657</v>
      </c>
      <c r="AV41" s="0" t="n">
        <v>0</v>
      </c>
      <c r="AW41" s="0" t="n">
        <v>2</v>
      </c>
      <c r="AX41" s="0" t="n">
        <v>72940393</v>
      </c>
      <c r="AY41" s="0" t="n">
        <v>1</v>
      </c>
      <c r="AZ41" s="0" t="n">
        <v>0</v>
      </c>
      <c r="BA41" s="0" t="n">
        <v>5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9</f>
        <v>116.57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09)</f>
        <v>109</v>
      </c>
      <c r="B42" s="0" t="n">
        <v>72935746</v>
      </c>
      <c r="C42" s="0" t="n">
        <v>72940389</v>
      </c>
      <c r="D42" s="0" t="n">
        <v>723234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40</v>
      </c>
      <c r="J42" s="0" t="s">
        <v>242</v>
      </c>
      <c r="K42" s="0" t="s">
        <v>241</v>
      </c>
      <c r="L42" s="0" t="n">
        <v>1339</v>
      </c>
      <c r="N42" s="0" t="n">
        <v>1007</v>
      </c>
      <c r="O42" s="0" t="s">
        <v>99</v>
      </c>
      <c r="P42" s="0" t="s">
        <v>99</v>
      </c>
      <c r="Q42" s="0" t="n">
        <v>1</v>
      </c>
      <c r="W42" s="0" t="n">
        <v>0</v>
      </c>
      <c r="X42" s="0" t="n">
        <v>-1527779916</v>
      </c>
      <c r="Y42" s="0" t="n">
        <v>-0.1502</v>
      </c>
      <c r="AA42" s="0" t="n">
        <v>1887.54</v>
      </c>
      <c r="AB42" s="0" t="n">
        <v>0</v>
      </c>
      <c r="AC42" s="0" t="n">
        <v>0</v>
      </c>
      <c r="AD42" s="0" t="n">
        <v>0</v>
      </c>
      <c r="AE42" s="0" t="n">
        <v>392.42</v>
      </c>
      <c r="AF42" s="0" t="n">
        <v>0</v>
      </c>
      <c r="AG42" s="0" t="n">
        <v>0</v>
      </c>
      <c r="AH42" s="0" t="n">
        <v>0</v>
      </c>
      <c r="AI42" s="0" t="n">
        <v>4.8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-0.150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9</f>
        <v>-1.502</v>
      </c>
      <c r="CY42" s="0" t="n">
        <f aca="false">AA42</f>
        <v>1887.54</v>
      </c>
      <c r="CZ42" s="0" t="n">
        <f aca="false">AE42</f>
        <v>392.42</v>
      </c>
      <c r="DA42" s="0" t="n">
        <f aca="false">AI42</f>
        <v>4.81</v>
      </c>
      <c r="DB42" s="0" t="n">
        <v>0</v>
      </c>
    </row>
    <row r="43" customFormat="false" ht="12.75" hidden="false" customHeight="false" outlineLevel="0" collapsed="false">
      <c r="A43" s="0" t="n">
        <f aca="false">ROW(Source!A109)</f>
        <v>109</v>
      </c>
      <c r="B43" s="0" t="n">
        <v>72935746</v>
      </c>
      <c r="C43" s="0" t="n">
        <v>72940389</v>
      </c>
      <c r="D43" s="0" t="n">
        <v>724084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44</v>
      </c>
      <c r="J43" s="0" t="s">
        <v>246</v>
      </c>
      <c r="K43" s="0" t="s">
        <v>245</v>
      </c>
      <c r="L43" s="0" t="n">
        <v>1301</v>
      </c>
      <c r="N43" s="0" t="n">
        <v>1003</v>
      </c>
      <c r="O43" s="0" t="s">
        <v>79</v>
      </c>
      <c r="P43" s="0" t="s">
        <v>79</v>
      </c>
      <c r="Q43" s="0" t="n">
        <v>1</v>
      </c>
      <c r="W43" s="0" t="n">
        <v>0</v>
      </c>
      <c r="X43" s="0" t="n">
        <v>-2022569565</v>
      </c>
      <c r="Y43" s="0" t="n">
        <v>2</v>
      </c>
      <c r="AA43" s="0" t="n">
        <v>2124</v>
      </c>
      <c r="AB43" s="0" t="n">
        <v>0</v>
      </c>
      <c r="AC43" s="0" t="n">
        <v>0</v>
      </c>
      <c r="AD43" s="0" t="n">
        <v>0</v>
      </c>
      <c r="AE43" s="0" t="n">
        <v>720</v>
      </c>
      <c r="AF43" s="0" t="n">
        <v>0</v>
      </c>
      <c r="AG43" s="0" t="n">
        <v>0</v>
      </c>
      <c r="AH43" s="0" t="n">
        <v>0</v>
      </c>
      <c r="AI43" s="0" t="n">
        <v>2.95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09</f>
        <v>20</v>
      </c>
      <c r="CY43" s="0" t="n">
        <f aca="false">AA43</f>
        <v>2124</v>
      </c>
      <c r="CZ43" s="0" t="n">
        <f aca="false">AE43</f>
        <v>720</v>
      </c>
      <c r="DA43" s="0" t="n">
        <f aca="false">AI43</f>
        <v>2.95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72935746</v>
      </c>
      <c r="C44" s="0" t="n">
        <v>72936209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47</v>
      </c>
      <c r="K44" s="0" t="s">
        <v>348</v>
      </c>
      <c r="L44" s="0" t="n">
        <v>1191</v>
      </c>
      <c r="N44" s="0" t="n">
        <v>1013</v>
      </c>
      <c r="O44" s="0" t="s">
        <v>349</v>
      </c>
      <c r="P44" s="0" t="s">
        <v>349</v>
      </c>
      <c r="Q44" s="0" t="n">
        <v>1</v>
      </c>
      <c r="W44" s="0" t="n">
        <v>0</v>
      </c>
      <c r="X44" s="0" t="n">
        <v>946207192</v>
      </c>
      <c r="Y44" s="0" t="n">
        <v>3.726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24</v>
      </c>
      <c r="AU44" s="0" t="s">
        <v>81</v>
      </c>
      <c r="AV44" s="0" t="n">
        <v>1</v>
      </c>
      <c r="AW44" s="0" t="n">
        <v>2</v>
      </c>
      <c r="AX44" s="0" t="n">
        <v>72940439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14.904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4)</f>
        <v>114</v>
      </c>
      <c r="B45" s="0" t="n">
        <v>72935746</v>
      </c>
      <c r="C45" s="0" t="n">
        <v>72936209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400</v>
      </c>
      <c r="K45" s="0" t="s">
        <v>401</v>
      </c>
      <c r="L45" s="0" t="n">
        <v>1344</v>
      </c>
      <c r="N45" s="0" t="n">
        <v>1008</v>
      </c>
      <c r="O45" s="0" t="s">
        <v>402</v>
      </c>
      <c r="P45" s="0" t="s">
        <v>402</v>
      </c>
      <c r="Q45" s="0" t="n">
        <v>1</v>
      </c>
      <c r="W45" s="0" t="n">
        <v>0</v>
      </c>
      <c r="X45" s="0" t="n">
        <v>-450565604</v>
      </c>
      <c r="Y45" s="0" t="n">
        <v>51.911</v>
      </c>
      <c r="AA45" s="0" t="n">
        <v>0</v>
      </c>
      <c r="AB45" s="0" t="n">
        <v>1.07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5.14</v>
      </c>
      <c r="AU45" s="0" t="s">
        <v>81</v>
      </c>
      <c r="AV45" s="0" t="n">
        <v>0</v>
      </c>
      <c r="AW45" s="0" t="n">
        <v>2</v>
      </c>
      <c r="AX45" s="0" t="n">
        <v>72940440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4</f>
        <v>207.644</v>
      </c>
      <c r="CY45" s="0" t="n">
        <f aca="false">AB45</f>
        <v>1.07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4)</f>
        <v>114</v>
      </c>
      <c r="B46" s="0" t="n">
        <v>72935746</v>
      </c>
      <c r="C46" s="0" t="n">
        <v>72936209</v>
      </c>
      <c r="D46" s="0" t="n">
        <v>718270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4</v>
      </c>
      <c r="K46" s="0" t="s">
        <v>403</v>
      </c>
      <c r="L46" s="0" t="n">
        <v>1344</v>
      </c>
      <c r="N46" s="0" t="n">
        <v>1008</v>
      </c>
      <c r="O46" s="0" t="s">
        <v>402</v>
      </c>
      <c r="P46" s="0" t="s">
        <v>402</v>
      </c>
      <c r="Q46" s="0" t="n">
        <v>1</v>
      </c>
      <c r="W46" s="0" t="n">
        <v>0</v>
      </c>
      <c r="X46" s="0" t="n">
        <v>-360884371</v>
      </c>
      <c r="Y46" s="0" t="n">
        <v>32.4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2.4</v>
      </c>
      <c r="AV46" s="0" t="n">
        <v>0</v>
      </c>
      <c r="AW46" s="0" t="n">
        <v>2</v>
      </c>
      <c r="AX46" s="0" t="n">
        <v>72940441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4</f>
        <v>129.6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5)</f>
        <v>115</v>
      </c>
      <c r="B47" s="0" t="n">
        <v>72935746</v>
      </c>
      <c r="C47" s="0" t="n">
        <v>72936216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7</v>
      </c>
      <c r="K47" s="0" t="s">
        <v>348</v>
      </c>
      <c r="L47" s="0" t="n">
        <v>1191</v>
      </c>
      <c r="N47" s="0" t="n">
        <v>1013</v>
      </c>
      <c r="O47" s="0" t="s">
        <v>349</v>
      </c>
      <c r="P47" s="0" t="s">
        <v>349</v>
      </c>
      <c r="Q47" s="0" t="n">
        <v>1</v>
      </c>
      <c r="W47" s="0" t="n">
        <v>0</v>
      </c>
      <c r="X47" s="0" t="n">
        <v>946207192</v>
      </c>
      <c r="Y47" s="0" t="n">
        <v>21.735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8.9</v>
      </c>
      <c r="AU47" s="0" t="s">
        <v>81</v>
      </c>
      <c r="AV47" s="0" t="n">
        <v>1</v>
      </c>
      <c r="AW47" s="0" t="n">
        <v>2</v>
      </c>
      <c r="AX47" s="0" t="n">
        <v>72940442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5</f>
        <v>86.9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15)</f>
        <v>115</v>
      </c>
      <c r="B48" s="0" t="n">
        <v>72935746</v>
      </c>
      <c r="C48" s="0" t="n">
        <v>72936216</v>
      </c>
      <c r="D48" s="0" t="n">
        <v>7231136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0</v>
      </c>
      <c r="J48" s="0" t="s">
        <v>431</v>
      </c>
      <c r="K48" s="0" t="s">
        <v>432</v>
      </c>
      <c r="L48" s="0" t="n">
        <v>1368</v>
      </c>
      <c r="N48" s="0" t="n">
        <v>1011</v>
      </c>
      <c r="O48" s="0" t="s">
        <v>353</v>
      </c>
      <c r="P48" s="0" t="s">
        <v>353</v>
      </c>
      <c r="Q48" s="0" t="n">
        <v>1</v>
      </c>
      <c r="W48" s="0" t="n">
        <v>0</v>
      </c>
      <c r="X48" s="0" t="n">
        <v>-1550519899</v>
      </c>
      <c r="Y48" s="0" t="n">
        <v>0.322</v>
      </c>
      <c r="AA48" s="0" t="n">
        <v>0</v>
      </c>
      <c r="AB48" s="0" t="n">
        <v>13.47</v>
      </c>
      <c r="AC48" s="0" t="n">
        <v>0.73</v>
      </c>
      <c r="AD48" s="0" t="n">
        <v>0</v>
      </c>
      <c r="AE48" s="0" t="n">
        <v>0</v>
      </c>
      <c r="AF48" s="0" t="n">
        <v>4.71</v>
      </c>
      <c r="AG48" s="0" t="n">
        <v>0.04</v>
      </c>
      <c r="AH48" s="0" t="n">
        <v>0</v>
      </c>
      <c r="AI48" s="0" t="n">
        <v>1</v>
      </c>
      <c r="AJ48" s="0" t="n">
        <v>2.68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8</v>
      </c>
      <c r="AU48" s="0" t="s">
        <v>81</v>
      </c>
      <c r="AV48" s="0" t="n">
        <v>0</v>
      </c>
      <c r="AW48" s="0" t="n">
        <v>2</v>
      </c>
      <c r="AX48" s="0" t="n">
        <v>72940443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5</f>
        <v>1.288</v>
      </c>
      <c r="CY48" s="0" t="n">
        <f aca="false">AB48</f>
        <v>13.47</v>
      </c>
      <c r="CZ48" s="0" t="n">
        <f aca="false">AF48</f>
        <v>4.71</v>
      </c>
      <c r="DA48" s="0" t="n">
        <f aca="false">AJ48</f>
        <v>2.68</v>
      </c>
      <c r="DB48" s="0" t="n">
        <v>0</v>
      </c>
    </row>
    <row r="49" customFormat="false" ht="12.75" hidden="false" customHeight="false" outlineLevel="0" collapsed="false">
      <c r="A49" s="0" t="n">
        <f aca="false">ROW(Source!A115)</f>
        <v>115</v>
      </c>
      <c r="B49" s="0" t="n">
        <v>72935746</v>
      </c>
      <c r="C49" s="0" t="n">
        <v>72936216</v>
      </c>
      <c r="D49" s="0" t="n">
        <v>723121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3</v>
      </c>
      <c r="J49" s="0" t="s">
        <v>434</v>
      </c>
      <c r="K49" s="0" t="s">
        <v>435</v>
      </c>
      <c r="L49" s="0" t="n">
        <v>1368</v>
      </c>
      <c r="N49" s="0" t="n">
        <v>1011</v>
      </c>
      <c r="O49" s="0" t="s">
        <v>353</v>
      </c>
      <c r="P49" s="0" t="s">
        <v>353</v>
      </c>
      <c r="Q49" s="0" t="n">
        <v>1</v>
      </c>
      <c r="W49" s="0" t="n">
        <v>0</v>
      </c>
      <c r="X49" s="0" t="n">
        <v>643218815</v>
      </c>
      <c r="Y49" s="0" t="n">
        <v>0.943</v>
      </c>
      <c r="AA49" s="0" t="n">
        <v>0</v>
      </c>
      <c r="AB49" s="0" t="n">
        <v>285.26</v>
      </c>
      <c r="AC49" s="0" t="n">
        <v>48.73</v>
      </c>
      <c r="AD49" s="0" t="n">
        <v>0</v>
      </c>
      <c r="AE49" s="0" t="n">
        <v>0</v>
      </c>
      <c r="AF49" s="0" t="n">
        <v>43.4</v>
      </c>
      <c r="AG49" s="0" t="n">
        <v>2.68</v>
      </c>
      <c r="AH49" s="0" t="n">
        <v>0</v>
      </c>
      <c r="AI49" s="0" t="n">
        <v>1</v>
      </c>
      <c r="AJ49" s="0" t="n">
        <v>6.16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82</v>
      </c>
      <c r="AU49" s="0" t="s">
        <v>81</v>
      </c>
      <c r="AV49" s="0" t="n">
        <v>0</v>
      </c>
      <c r="AW49" s="0" t="n">
        <v>2</v>
      </c>
      <c r="AX49" s="0" t="n">
        <v>72940444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5</f>
        <v>3.772</v>
      </c>
      <c r="CY49" s="0" t="n">
        <f aca="false">AB49</f>
        <v>285.26</v>
      </c>
      <c r="CZ49" s="0" t="n">
        <f aca="false">AF49</f>
        <v>43.4</v>
      </c>
      <c r="DA49" s="0" t="n">
        <f aca="false">AJ49</f>
        <v>6.16</v>
      </c>
      <c r="DB49" s="0" t="n">
        <v>0</v>
      </c>
    </row>
    <row r="50" customFormat="false" ht="12.75" hidden="false" customHeight="false" outlineLevel="0" collapsed="false">
      <c r="A50" s="0" t="n">
        <f aca="false">ROW(Source!A115)</f>
        <v>115</v>
      </c>
      <c r="B50" s="0" t="n">
        <v>72935746</v>
      </c>
      <c r="C50" s="0" t="n">
        <v>72936216</v>
      </c>
      <c r="D50" s="0" t="n">
        <v>723137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36</v>
      </c>
      <c r="J50" s="0" t="s">
        <v>437</v>
      </c>
      <c r="K50" s="0" t="s">
        <v>438</v>
      </c>
      <c r="L50" s="0" t="n">
        <v>1368</v>
      </c>
      <c r="N50" s="0" t="n">
        <v>1011</v>
      </c>
      <c r="O50" s="0" t="s">
        <v>353</v>
      </c>
      <c r="P50" s="0" t="s">
        <v>353</v>
      </c>
      <c r="Q50" s="0" t="n">
        <v>1</v>
      </c>
      <c r="W50" s="0" t="n">
        <v>0</v>
      </c>
      <c r="X50" s="0" t="n">
        <v>-1204025051</v>
      </c>
      <c r="Y50" s="0" t="n">
        <v>0.322</v>
      </c>
      <c r="AA50" s="0" t="n">
        <v>0</v>
      </c>
      <c r="AB50" s="0" t="n">
        <v>11.99</v>
      </c>
      <c r="AC50" s="0" t="n">
        <v>3.27</v>
      </c>
      <c r="AD50" s="0" t="n">
        <v>0</v>
      </c>
      <c r="AE50" s="0" t="n">
        <v>0</v>
      </c>
      <c r="AF50" s="0" t="n">
        <v>3.71</v>
      </c>
      <c r="AG50" s="0" t="n">
        <v>0.18</v>
      </c>
      <c r="AH50" s="0" t="n">
        <v>0</v>
      </c>
      <c r="AI50" s="0" t="n">
        <v>1</v>
      </c>
      <c r="AJ50" s="0" t="n">
        <v>3.03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8</v>
      </c>
      <c r="AU50" s="0" t="s">
        <v>81</v>
      </c>
      <c r="AV50" s="0" t="n">
        <v>0</v>
      </c>
      <c r="AW50" s="0" t="n">
        <v>2</v>
      </c>
      <c r="AX50" s="0" t="n">
        <v>72940445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5</f>
        <v>1.288</v>
      </c>
      <c r="CY50" s="0" t="n">
        <f aca="false">AB50</f>
        <v>11.99</v>
      </c>
      <c r="CZ50" s="0" t="n">
        <f aca="false">AF50</f>
        <v>3.71</v>
      </c>
      <c r="DA50" s="0" t="n">
        <f aca="false">AJ50</f>
        <v>3.03</v>
      </c>
      <c r="DB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72935746</v>
      </c>
      <c r="C51" s="0" t="n">
        <v>72936216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6</v>
      </c>
      <c r="J51" s="0" t="s">
        <v>367</v>
      </c>
      <c r="K51" s="0" t="s">
        <v>368</v>
      </c>
      <c r="L51" s="0" t="n">
        <v>1368</v>
      </c>
      <c r="N51" s="0" t="n">
        <v>1011</v>
      </c>
      <c r="O51" s="0" t="s">
        <v>353</v>
      </c>
      <c r="P51" s="0" t="s">
        <v>353</v>
      </c>
      <c r="Q51" s="0" t="n">
        <v>1</v>
      </c>
      <c r="W51" s="0" t="n">
        <v>0</v>
      </c>
      <c r="X51" s="0" t="n">
        <v>-1289262214</v>
      </c>
      <c r="Y51" s="0" t="n">
        <v>0.575</v>
      </c>
      <c r="AA51" s="0" t="n">
        <v>0</v>
      </c>
      <c r="AB51" s="0" t="n">
        <v>710.88</v>
      </c>
      <c r="AC51" s="0" t="n">
        <v>319.82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8.95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U51" s="0" t="s">
        <v>81</v>
      </c>
      <c r="AV51" s="0" t="n">
        <v>0</v>
      </c>
      <c r="AW51" s="0" t="n">
        <v>2</v>
      </c>
      <c r="AX51" s="0" t="n">
        <v>72940446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5</f>
        <v>2.3</v>
      </c>
      <c r="CY51" s="0" t="n">
        <f aca="false">AB51</f>
        <v>710.88</v>
      </c>
      <c r="CZ51" s="0" t="n">
        <f aca="false">AF51</f>
        <v>74.44</v>
      </c>
      <c r="DA51" s="0" t="n">
        <f aca="false">AJ51</f>
        <v>8.95</v>
      </c>
      <c r="DB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72935746</v>
      </c>
      <c r="C52" s="0" t="n">
        <v>72936216</v>
      </c>
      <c r="D52" s="0" t="n">
        <v>723144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39</v>
      </c>
      <c r="J52" s="0" t="s">
        <v>440</v>
      </c>
      <c r="K52" s="0" t="s">
        <v>441</v>
      </c>
      <c r="L52" s="0" t="n">
        <v>1368</v>
      </c>
      <c r="N52" s="0" t="n">
        <v>1011</v>
      </c>
      <c r="O52" s="0" t="s">
        <v>353</v>
      </c>
      <c r="P52" s="0" t="s">
        <v>353</v>
      </c>
      <c r="Q52" s="0" t="n">
        <v>1</v>
      </c>
      <c r="W52" s="0" t="n">
        <v>0</v>
      </c>
      <c r="X52" s="0" t="n">
        <v>-2116432898</v>
      </c>
      <c r="Y52" s="0" t="n">
        <v>0.5635</v>
      </c>
      <c r="AA52" s="0" t="n">
        <v>0</v>
      </c>
      <c r="AB52" s="0" t="n">
        <v>27.4</v>
      </c>
      <c r="AC52" s="0" t="n">
        <v>1.82</v>
      </c>
      <c r="AD52" s="0" t="n">
        <v>0</v>
      </c>
      <c r="AE52" s="0" t="n">
        <v>0</v>
      </c>
      <c r="AF52" s="0" t="n">
        <v>2.36</v>
      </c>
      <c r="AG52" s="0" t="n">
        <v>0.1</v>
      </c>
      <c r="AH52" s="0" t="n">
        <v>0</v>
      </c>
      <c r="AI52" s="0" t="n">
        <v>1</v>
      </c>
      <c r="AJ52" s="0" t="n">
        <v>10.88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9</v>
      </c>
      <c r="AU52" s="0" t="s">
        <v>81</v>
      </c>
      <c r="AV52" s="0" t="n">
        <v>0</v>
      </c>
      <c r="AW52" s="0" t="n">
        <v>2</v>
      </c>
      <c r="AX52" s="0" t="n">
        <v>72940447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5</f>
        <v>2.254</v>
      </c>
      <c r="CY52" s="0" t="n">
        <f aca="false">AB52</f>
        <v>27.4</v>
      </c>
      <c r="CZ52" s="0" t="n">
        <f aca="false">AF52</f>
        <v>2.36</v>
      </c>
      <c r="DA52" s="0" t="n">
        <f aca="false">AJ52</f>
        <v>10.88</v>
      </c>
      <c r="DB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72935746</v>
      </c>
      <c r="C53" s="0" t="n">
        <v>72936216</v>
      </c>
      <c r="D53" s="0" t="n">
        <v>723312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42</v>
      </c>
      <c r="J53" s="0" t="s">
        <v>443</v>
      </c>
      <c r="K53" s="0" t="s">
        <v>444</v>
      </c>
      <c r="L53" s="0" t="n">
        <v>1327</v>
      </c>
      <c r="N53" s="0" t="n">
        <v>1005</v>
      </c>
      <c r="O53" s="0" t="s">
        <v>112</v>
      </c>
      <c r="P53" s="0" t="s">
        <v>112</v>
      </c>
      <c r="Q53" s="0" t="n">
        <v>1</v>
      </c>
      <c r="W53" s="0" t="n">
        <v>0</v>
      </c>
      <c r="X53" s="0" t="n">
        <v>937052062</v>
      </c>
      <c r="Y53" s="0" t="n">
        <v>0.24</v>
      </c>
      <c r="AA53" s="0" t="n">
        <v>165.86</v>
      </c>
      <c r="AB53" s="0" t="n">
        <v>0</v>
      </c>
      <c r="AC53" s="0" t="n">
        <v>0</v>
      </c>
      <c r="AD53" s="0" t="n">
        <v>0</v>
      </c>
      <c r="AE53" s="0" t="n">
        <v>104</v>
      </c>
      <c r="AF53" s="0" t="n">
        <v>0</v>
      </c>
      <c r="AG53" s="0" t="n">
        <v>0</v>
      </c>
      <c r="AH53" s="0" t="n">
        <v>0</v>
      </c>
      <c r="AI53" s="0" t="n">
        <v>1.5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4</v>
      </c>
      <c r="AV53" s="0" t="n">
        <v>0</v>
      </c>
      <c r="AW53" s="0" t="n">
        <v>2</v>
      </c>
      <c r="AX53" s="0" t="n">
        <v>72940448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5</f>
        <v>0.96</v>
      </c>
      <c r="CY53" s="0" t="n">
        <f aca="false">AA53</f>
        <v>165.86</v>
      </c>
      <c r="CZ53" s="0" t="n">
        <f aca="false">AE53</f>
        <v>104</v>
      </c>
      <c r="DA53" s="0" t="n">
        <f aca="false">AI53</f>
        <v>1.59</v>
      </c>
      <c r="DB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72935746</v>
      </c>
      <c r="C54" s="0" t="n">
        <v>72936216</v>
      </c>
      <c r="D54" s="0" t="n">
        <v>7164370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45</v>
      </c>
      <c r="K54" s="0" t="s">
        <v>446</v>
      </c>
      <c r="L54" s="0" t="n">
        <v>1346</v>
      </c>
      <c r="N54" s="0" t="n">
        <v>1009</v>
      </c>
      <c r="O54" s="0" t="s">
        <v>406</v>
      </c>
      <c r="P54" s="0" t="s">
        <v>406</v>
      </c>
      <c r="Q54" s="0" t="n">
        <v>1</v>
      </c>
      <c r="W54" s="0" t="n">
        <v>0</v>
      </c>
      <c r="X54" s="0" t="n">
        <v>-7527782</v>
      </c>
      <c r="Y54" s="0" t="n">
        <v>0.54</v>
      </c>
      <c r="AA54" s="0" t="n">
        <v>9.59</v>
      </c>
      <c r="AB54" s="0" t="n">
        <v>0</v>
      </c>
      <c r="AC54" s="0" t="n">
        <v>0</v>
      </c>
      <c r="AD54" s="0" t="n">
        <v>0</v>
      </c>
      <c r="AE54" s="0" t="n">
        <v>9.560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54</v>
      </c>
      <c r="AV54" s="0" t="n">
        <v>0</v>
      </c>
      <c r="AW54" s="0" t="n">
        <v>2</v>
      </c>
      <c r="AX54" s="0" t="n">
        <v>72940450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5</f>
        <v>2.16</v>
      </c>
      <c r="CY54" s="0" t="n">
        <f aca="false">AA54</f>
        <v>9.59</v>
      </c>
      <c r="CZ54" s="0" t="n">
        <f aca="false">AE54</f>
        <v>9.560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72935746</v>
      </c>
      <c r="C55" s="0" t="n">
        <v>72936216</v>
      </c>
      <c r="D55" s="0" t="n">
        <v>723266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47</v>
      </c>
      <c r="J55" s="0" t="s">
        <v>448</v>
      </c>
      <c r="K55" s="0" t="s">
        <v>449</v>
      </c>
      <c r="L55" s="0" t="n">
        <v>1339</v>
      </c>
      <c r="N55" s="0" t="n">
        <v>1007</v>
      </c>
      <c r="O55" s="0" t="s">
        <v>99</v>
      </c>
      <c r="P55" s="0" t="s">
        <v>99</v>
      </c>
      <c r="Q55" s="0" t="n">
        <v>1</v>
      </c>
      <c r="W55" s="0" t="n">
        <v>0</v>
      </c>
      <c r="X55" s="0" t="n">
        <v>-2082799898</v>
      </c>
      <c r="Y55" s="0" t="n">
        <v>0.00095</v>
      </c>
      <c r="AA55" s="0" t="n">
        <v>56.53</v>
      </c>
      <c r="AB55" s="0" t="n">
        <v>0</v>
      </c>
      <c r="AC55" s="0" t="n">
        <v>0</v>
      </c>
      <c r="AD55" s="0" t="n">
        <v>0</v>
      </c>
      <c r="AE55" s="0" t="n">
        <v>5.67</v>
      </c>
      <c r="AF55" s="0" t="n">
        <v>0</v>
      </c>
      <c r="AG55" s="0" t="n">
        <v>0</v>
      </c>
      <c r="AH55" s="0" t="n">
        <v>0</v>
      </c>
      <c r="AI55" s="0" t="n">
        <v>9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095</v>
      </c>
      <c r="AV55" s="0" t="n">
        <v>0</v>
      </c>
      <c r="AW55" s="0" t="n">
        <v>2</v>
      </c>
      <c r="AX55" s="0" t="n">
        <v>72940449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5</f>
        <v>0.0038</v>
      </c>
      <c r="CY55" s="0" t="n">
        <f aca="false">AA55</f>
        <v>56.53</v>
      </c>
      <c r="CZ55" s="0" t="n">
        <f aca="false">AE55</f>
        <v>5.67</v>
      </c>
      <c r="DA55" s="0" t="n">
        <f aca="false">AI55</f>
        <v>9.94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2935746</v>
      </c>
      <c r="C56" s="0" t="n">
        <v>72936216</v>
      </c>
      <c r="D56" s="0" t="n">
        <v>7241069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59</v>
      </c>
      <c r="J56" s="0" t="s">
        <v>262</v>
      </c>
      <c r="K56" s="0" t="s">
        <v>260</v>
      </c>
      <c r="L56" s="0" t="n">
        <v>1035</v>
      </c>
      <c r="N56" s="0" t="n">
        <v>1013</v>
      </c>
      <c r="O56" s="0" t="s">
        <v>261</v>
      </c>
      <c r="P56" s="0" t="s">
        <v>261</v>
      </c>
      <c r="Q56" s="0" t="n">
        <v>1</v>
      </c>
      <c r="W56" s="0" t="n">
        <v>0</v>
      </c>
      <c r="X56" s="0" t="n">
        <v>-2048190185</v>
      </c>
      <c r="Y56" s="0" t="n">
        <v>1</v>
      </c>
      <c r="AA56" s="0" t="n">
        <v>5806.56</v>
      </c>
      <c r="AB56" s="0" t="n">
        <v>0</v>
      </c>
      <c r="AC56" s="0" t="n">
        <v>0</v>
      </c>
      <c r="AD56" s="0" t="n">
        <v>0</v>
      </c>
      <c r="AE56" s="0" t="n">
        <v>3112.47</v>
      </c>
      <c r="AF56" s="0" t="n">
        <v>0</v>
      </c>
      <c r="AG56" s="0" t="n">
        <v>0</v>
      </c>
      <c r="AH56" s="0" t="n">
        <v>0</v>
      </c>
      <c r="AI56" s="0" t="n">
        <v>1.86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4</v>
      </c>
      <c r="CY56" s="0" t="n">
        <f aca="false">AA56</f>
        <v>5806.56</v>
      </c>
      <c r="CZ56" s="0" t="n">
        <f aca="false">AE56</f>
        <v>3112.47</v>
      </c>
      <c r="DA56" s="0" t="n">
        <f aca="false">AI56</f>
        <v>1.86</v>
      </c>
      <c r="DB56" s="0" t="n">
        <v>0</v>
      </c>
    </row>
    <row r="57" customFormat="false" ht="12.75" hidden="false" customHeight="false" outlineLevel="0" collapsed="false">
      <c r="A57" s="0" t="n">
        <f aca="false">ROW(Source!A117)</f>
        <v>117</v>
      </c>
      <c r="B57" s="0" t="n">
        <v>72935746</v>
      </c>
      <c r="C57" s="0" t="n">
        <v>7293623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47</v>
      </c>
      <c r="K57" s="0" t="s">
        <v>348</v>
      </c>
      <c r="L57" s="0" t="n">
        <v>1191</v>
      </c>
      <c r="N57" s="0" t="n">
        <v>1013</v>
      </c>
      <c r="O57" s="0" t="s">
        <v>349</v>
      </c>
      <c r="P57" s="0" t="s">
        <v>349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72936242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7</f>
        <v>1.60866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7)</f>
        <v>117</v>
      </c>
      <c r="B58" s="0" t="n">
        <v>72935746</v>
      </c>
      <c r="C58" s="0" t="n">
        <v>72936238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0</v>
      </c>
      <c r="J58" s="0" t="s">
        <v>351</v>
      </c>
      <c r="K58" s="0" t="s">
        <v>352</v>
      </c>
      <c r="L58" s="0" t="n">
        <v>1368</v>
      </c>
      <c r="N58" s="0" t="n">
        <v>1011</v>
      </c>
      <c r="O58" s="0" t="s">
        <v>353</v>
      </c>
      <c r="P58" s="0" t="s">
        <v>353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51.86</v>
      </c>
      <c r="AC58" s="0" t="n">
        <v>580.91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72936243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7</f>
        <v>4.64822875</v>
      </c>
      <c r="CY58" s="0" t="n">
        <f aca="false">AB58</f>
        <v>1451.86</v>
      </c>
      <c r="CZ58" s="0" t="n">
        <f aca="false">AF58</f>
        <v>162.4</v>
      </c>
      <c r="DA58" s="0" t="n">
        <f aca="false">AJ58</f>
        <v>7.5</v>
      </c>
      <c r="DB58" s="0" t="n">
        <v>0</v>
      </c>
    </row>
    <row r="59" customFormat="false" ht="12.75" hidden="false" customHeight="false" outlineLevel="0" collapsed="false">
      <c r="A59" s="0" t="n">
        <f aca="false">ROW(Source!A117)</f>
        <v>117</v>
      </c>
      <c r="B59" s="0" t="n">
        <v>72935746</v>
      </c>
      <c r="C59" s="0" t="n">
        <v>72936238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4</v>
      </c>
      <c r="J59" s="0" t="s">
        <v>355</v>
      </c>
      <c r="K59" s="0" t="s">
        <v>356</v>
      </c>
      <c r="L59" s="0" t="n">
        <v>1368</v>
      </c>
      <c r="N59" s="0" t="n">
        <v>1011</v>
      </c>
      <c r="O59" s="0" t="s">
        <v>353</v>
      </c>
      <c r="P59" s="0" t="s">
        <v>353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895.44</v>
      </c>
      <c r="AC59" s="0" t="n">
        <v>538.67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1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72936244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7</f>
        <v>1.1622029</v>
      </c>
      <c r="CY59" s="0" t="n">
        <f aca="false">AB59</f>
        <v>895.44</v>
      </c>
      <c r="CZ59" s="0" t="n">
        <f aca="false">AF59</f>
        <v>110.31</v>
      </c>
      <c r="DA59" s="0" t="n">
        <f aca="false">AJ59</f>
        <v>6.81</v>
      </c>
      <c r="DB59" s="0" t="n">
        <v>0</v>
      </c>
    </row>
    <row r="60" customFormat="false" ht="12.75" hidden="false" customHeight="false" outlineLevel="0" collapsed="false">
      <c r="A60" s="0" t="n">
        <f aca="false">ROW(Source!A153)</f>
        <v>153</v>
      </c>
      <c r="B60" s="0" t="n">
        <v>72935746</v>
      </c>
      <c r="C60" s="0" t="n">
        <v>72940564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4</v>
      </c>
      <c r="K60" s="0" t="s">
        <v>95</v>
      </c>
      <c r="L60" s="0" t="n">
        <v>1348</v>
      </c>
      <c r="N60" s="0" t="n">
        <v>1009</v>
      </c>
      <c r="O60" s="0" t="s">
        <v>96</v>
      </c>
      <c r="P60" s="0" t="s">
        <v>96</v>
      </c>
      <c r="Q60" s="0" t="n">
        <v>1000</v>
      </c>
      <c r="W60" s="0" t="n">
        <v>1</v>
      </c>
      <c r="X60" s="0" t="n">
        <v>-1541367988</v>
      </c>
      <c r="Y60" s="0" t="n">
        <v>4.11398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.2854</v>
      </c>
      <c r="AU60" s="0" t="s">
        <v>271</v>
      </c>
      <c r="AV60" s="0" t="n">
        <v>0</v>
      </c>
      <c r="AW60" s="0" t="n">
        <v>2</v>
      </c>
      <c r="AX60" s="0" t="n">
        <v>72940569</v>
      </c>
      <c r="AY60" s="0" t="n">
        <v>1</v>
      </c>
      <c r="AZ60" s="0" t="n">
        <v>0</v>
      </c>
      <c r="BA60" s="0" t="n">
        <v>6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3</f>
        <v>123.41952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3)</f>
        <v>153</v>
      </c>
      <c r="B61" s="0" t="n">
        <v>72935746</v>
      </c>
      <c r="C61" s="0" t="n">
        <v>72940564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4</v>
      </c>
      <c r="K61" s="0" t="s">
        <v>98</v>
      </c>
      <c r="L61" s="0" t="n">
        <v>1339</v>
      </c>
      <c r="N61" s="0" t="n">
        <v>1007</v>
      </c>
      <c r="O61" s="0" t="s">
        <v>99</v>
      </c>
      <c r="P61" s="0" t="s">
        <v>99</v>
      </c>
      <c r="Q61" s="0" t="n">
        <v>1</v>
      </c>
      <c r="W61" s="0" t="n">
        <v>1</v>
      </c>
      <c r="X61" s="0" t="n">
        <v>-589967668</v>
      </c>
      <c r="Y61" s="0" t="n">
        <v>11.1907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1.657</v>
      </c>
      <c r="AU61" s="0" t="s">
        <v>271</v>
      </c>
      <c r="AV61" s="0" t="n">
        <v>0</v>
      </c>
      <c r="AW61" s="0" t="n">
        <v>2</v>
      </c>
      <c r="AX61" s="0" t="n">
        <v>72940570</v>
      </c>
      <c r="AY61" s="0" t="n">
        <v>1</v>
      </c>
      <c r="AZ61" s="0" t="n">
        <v>0</v>
      </c>
      <c r="BA61" s="0" t="n">
        <v>6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3</f>
        <v>335.7216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3)</f>
        <v>153</v>
      </c>
      <c r="B62" s="0" t="n">
        <v>72935746</v>
      </c>
      <c r="C62" s="0" t="n">
        <v>72940564</v>
      </c>
      <c r="D62" s="0" t="n">
        <v>723234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40</v>
      </c>
      <c r="J62" s="0" t="s">
        <v>242</v>
      </c>
      <c r="K62" s="0" t="s">
        <v>241</v>
      </c>
      <c r="L62" s="0" t="n">
        <v>1339</v>
      </c>
      <c r="N62" s="0" t="n">
        <v>1007</v>
      </c>
      <c r="O62" s="0" t="s">
        <v>99</v>
      </c>
      <c r="P62" s="0" t="s">
        <v>99</v>
      </c>
      <c r="Q62" s="0" t="n">
        <v>1</v>
      </c>
      <c r="W62" s="0" t="n">
        <v>0</v>
      </c>
      <c r="X62" s="0" t="n">
        <v>-1527779916</v>
      </c>
      <c r="Y62" s="0" t="n">
        <v>-0.1502</v>
      </c>
      <c r="AA62" s="0" t="n">
        <v>1887.54</v>
      </c>
      <c r="AB62" s="0" t="n">
        <v>0</v>
      </c>
      <c r="AC62" s="0" t="n">
        <v>0</v>
      </c>
      <c r="AD62" s="0" t="n">
        <v>0</v>
      </c>
      <c r="AE62" s="0" t="n">
        <v>392.42</v>
      </c>
      <c r="AF62" s="0" t="n">
        <v>0</v>
      </c>
      <c r="AG62" s="0" t="n">
        <v>0</v>
      </c>
      <c r="AH62" s="0" t="n">
        <v>0</v>
      </c>
      <c r="AI62" s="0" t="n">
        <v>4.8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0.1502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3</f>
        <v>-4.506</v>
      </c>
      <c r="CY62" s="0" t="n">
        <f aca="false">AA62</f>
        <v>1887.54</v>
      </c>
      <c r="CZ62" s="0" t="n">
        <f aca="false">AE62</f>
        <v>392.42</v>
      </c>
      <c r="DA62" s="0" t="n">
        <f aca="false">AI62</f>
        <v>4.81</v>
      </c>
      <c r="DB62" s="0" t="n">
        <v>0</v>
      </c>
    </row>
    <row r="63" customFormat="false" ht="12.75" hidden="false" customHeight="false" outlineLevel="0" collapsed="false">
      <c r="A63" s="0" t="n">
        <f aca="false">ROW(Source!A153)</f>
        <v>153</v>
      </c>
      <c r="B63" s="0" t="n">
        <v>72935746</v>
      </c>
      <c r="C63" s="0" t="n">
        <v>72940564</v>
      </c>
      <c r="D63" s="0" t="n">
        <v>724084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44</v>
      </c>
      <c r="J63" s="0" t="s">
        <v>246</v>
      </c>
      <c r="K63" s="0" t="s">
        <v>245</v>
      </c>
      <c r="L63" s="0" t="n">
        <v>1301</v>
      </c>
      <c r="N63" s="0" t="n">
        <v>1003</v>
      </c>
      <c r="O63" s="0" t="s">
        <v>79</v>
      </c>
      <c r="P63" s="0" t="s">
        <v>79</v>
      </c>
      <c r="Q63" s="0" t="n">
        <v>1</v>
      </c>
      <c r="W63" s="0" t="n">
        <v>0</v>
      </c>
      <c r="X63" s="0" t="n">
        <v>-2022569565</v>
      </c>
      <c r="Y63" s="0" t="n">
        <v>2</v>
      </c>
      <c r="AA63" s="0" t="n">
        <v>2124</v>
      </c>
      <c r="AB63" s="0" t="n">
        <v>0</v>
      </c>
      <c r="AC63" s="0" t="n">
        <v>0</v>
      </c>
      <c r="AD63" s="0" t="n">
        <v>0</v>
      </c>
      <c r="AE63" s="0" t="n">
        <v>720</v>
      </c>
      <c r="AF63" s="0" t="n">
        <v>0</v>
      </c>
      <c r="AG63" s="0" t="n">
        <v>0</v>
      </c>
      <c r="AH63" s="0" t="n">
        <v>0</v>
      </c>
      <c r="AI63" s="0" t="n">
        <v>2.95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3</f>
        <v>60</v>
      </c>
      <c r="CY63" s="0" t="n">
        <f aca="false">AA63</f>
        <v>2124</v>
      </c>
      <c r="CZ63" s="0" t="n">
        <f aca="false">AE63</f>
        <v>720</v>
      </c>
      <c r="DA63" s="0" t="n">
        <f aca="false">AI63</f>
        <v>2.95</v>
      </c>
      <c r="DB63" s="0" t="n">
        <v>0</v>
      </c>
    </row>
    <row r="64" customFormat="false" ht="12.75" hidden="false" customHeight="false" outlineLevel="0" collapsed="false">
      <c r="A64" s="0" t="n">
        <f aca="false">ROW(Source!A158)</f>
        <v>158</v>
      </c>
      <c r="B64" s="0" t="n">
        <v>72935746</v>
      </c>
      <c r="C64" s="0" t="n">
        <v>7294057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47</v>
      </c>
      <c r="K64" s="0" t="s">
        <v>348</v>
      </c>
      <c r="L64" s="0" t="n">
        <v>1191</v>
      </c>
      <c r="N64" s="0" t="n">
        <v>1013</v>
      </c>
      <c r="O64" s="0" t="s">
        <v>349</v>
      </c>
      <c r="P64" s="0" t="s">
        <v>349</v>
      </c>
      <c r="Q64" s="0" t="n">
        <v>1</v>
      </c>
      <c r="W64" s="0" t="n">
        <v>0</v>
      </c>
      <c r="X64" s="0" t="n">
        <v>946207192</v>
      </c>
      <c r="Y64" s="0" t="n">
        <v>3.72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.24</v>
      </c>
      <c r="AU64" s="0" t="s">
        <v>81</v>
      </c>
      <c r="AV64" s="0" t="n">
        <v>1</v>
      </c>
      <c r="AW64" s="0" t="n">
        <v>2</v>
      </c>
      <c r="AX64" s="0" t="n">
        <v>72940579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8</f>
        <v>29.80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8)</f>
        <v>158</v>
      </c>
      <c r="B65" s="0" t="n">
        <v>72935746</v>
      </c>
      <c r="C65" s="0" t="n">
        <v>72940575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400</v>
      </c>
      <c r="K65" s="0" t="s">
        <v>401</v>
      </c>
      <c r="L65" s="0" t="n">
        <v>1344</v>
      </c>
      <c r="N65" s="0" t="n">
        <v>1008</v>
      </c>
      <c r="O65" s="0" t="s">
        <v>402</v>
      </c>
      <c r="P65" s="0" t="s">
        <v>402</v>
      </c>
      <c r="Q65" s="0" t="n">
        <v>1</v>
      </c>
      <c r="W65" s="0" t="n">
        <v>0</v>
      </c>
      <c r="X65" s="0" t="n">
        <v>-450565604</v>
      </c>
      <c r="Y65" s="0" t="n">
        <v>51.911</v>
      </c>
      <c r="AA65" s="0" t="n">
        <v>0</v>
      </c>
      <c r="AB65" s="0" t="n">
        <v>1.07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5.14</v>
      </c>
      <c r="AU65" s="0" t="s">
        <v>81</v>
      </c>
      <c r="AV65" s="0" t="n">
        <v>0</v>
      </c>
      <c r="AW65" s="0" t="n">
        <v>2</v>
      </c>
      <c r="AX65" s="0" t="n">
        <v>72940580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8</f>
        <v>415.288</v>
      </c>
      <c r="CY65" s="0" t="n">
        <f aca="false">AB65</f>
        <v>1.07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8)</f>
        <v>158</v>
      </c>
      <c r="B66" s="0" t="n">
        <v>72935746</v>
      </c>
      <c r="C66" s="0" t="n">
        <v>72940575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4</v>
      </c>
      <c r="K66" s="0" t="s">
        <v>403</v>
      </c>
      <c r="L66" s="0" t="n">
        <v>1344</v>
      </c>
      <c r="N66" s="0" t="n">
        <v>1008</v>
      </c>
      <c r="O66" s="0" t="s">
        <v>402</v>
      </c>
      <c r="P66" s="0" t="s">
        <v>402</v>
      </c>
      <c r="Q66" s="0" t="n">
        <v>1</v>
      </c>
      <c r="W66" s="0" t="n">
        <v>0</v>
      </c>
      <c r="X66" s="0" t="n">
        <v>-360884371</v>
      </c>
      <c r="Y66" s="0" t="n">
        <v>32.4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2.4</v>
      </c>
      <c r="AV66" s="0" t="n">
        <v>0</v>
      </c>
      <c r="AW66" s="0" t="n">
        <v>2</v>
      </c>
      <c r="AX66" s="0" t="n">
        <v>72940581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8</f>
        <v>259.2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59)</f>
        <v>159</v>
      </c>
      <c r="B67" s="0" t="n">
        <v>72935746</v>
      </c>
      <c r="C67" s="0" t="n">
        <v>72940582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47</v>
      </c>
      <c r="K67" s="0" t="s">
        <v>348</v>
      </c>
      <c r="L67" s="0" t="n">
        <v>1191</v>
      </c>
      <c r="N67" s="0" t="n">
        <v>1013</v>
      </c>
      <c r="O67" s="0" t="s">
        <v>349</v>
      </c>
      <c r="P67" s="0" t="s">
        <v>349</v>
      </c>
      <c r="Q67" s="0" t="n">
        <v>1</v>
      </c>
      <c r="W67" s="0" t="n">
        <v>0</v>
      </c>
      <c r="X67" s="0" t="n">
        <v>946207192</v>
      </c>
      <c r="Y67" s="0" t="n">
        <v>21.73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8.9</v>
      </c>
      <c r="AU67" s="0" t="s">
        <v>81</v>
      </c>
      <c r="AV67" s="0" t="n">
        <v>1</v>
      </c>
      <c r="AW67" s="0" t="n">
        <v>2</v>
      </c>
      <c r="AX67" s="0" t="n">
        <v>72940593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9</f>
        <v>173.88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59)</f>
        <v>159</v>
      </c>
      <c r="B68" s="0" t="n">
        <v>72935746</v>
      </c>
      <c r="C68" s="0" t="n">
        <v>72940582</v>
      </c>
      <c r="D68" s="0" t="n">
        <v>7231136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30</v>
      </c>
      <c r="J68" s="0" t="s">
        <v>431</v>
      </c>
      <c r="K68" s="0" t="s">
        <v>432</v>
      </c>
      <c r="L68" s="0" t="n">
        <v>1368</v>
      </c>
      <c r="N68" s="0" t="n">
        <v>1011</v>
      </c>
      <c r="O68" s="0" t="s">
        <v>353</v>
      </c>
      <c r="P68" s="0" t="s">
        <v>353</v>
      </c>
      <c r="Q68" s="0" t="n">
        <v>1</v>
      </c>
      <c r="W68" s="0" t="n">
        <v>0</v>
      </c>
      <c r="X68" s="0" t="n">
        <v>-1550519899</v>
      </c>
      <c r="Y68" s="0" t="n">
        <v>0.322</v>
      </c>
      <c r="AA68" s="0" t="n">
        <v>0</v>
      </c>
      <c r="AB68" s="0" t="n">
        <v>13.47</v>
      </c>
      <c r="AC68" s="0" t="n">
        <v>0.73</v>
      </c>
      <c r="AD68" s="0" t="n">
        <v>0</v>
      </c>
      <c r="AE68" s="0" t="n">
        <v>0</v>
      </c>
      <c r="AF68" s="0" t="n">
        <v>4.71</v>
      </c>
      <c r="AG68" s="0" t="n">
        <v>0.04</v>
      </c>
      <c r="AH68" s="0" t="n">
        <v>0</v>
      </c>
      <c r="AI68" s="0" t="n">
        <v>1</v>
      </c>
      <c r="AJ68" s="0" t="n">
        <v>2.68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8</v>
      </c>
      <c r="AU68" s="0" t="s">
        <v>81</v>
      </c>
      <c r="AV68" s="0" t="n">
        <v>0</v>
      </c>
      <c r="AW68" s="0" t="n">
        <v>2</v>
      </c>
      <c r="AX68" s="0" t="n">
        <v>72940594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9</f>
        <v>2.576</v>
      </c>
      <c r="CY68" s="0" t="n">
        <f aca="false">AB68</f>
        <v>13.47</v>
      </c>
      <c r="CZ68" s="0" t="n">
        <f aca="false">AF68</f>
        <v>4.71</v>
      </c>
      <c r="DA68" s="0" t="n">
        <f aca="false">AJ68</f>
        <v>2.68</v>
      </c>
      <c r="DB68" s="0" t="n">
        <v>0</v>
      </c>
    </row>
    <row r="69" customFormat="false" ht="12.75" hidden="false" customHeight="false" outlineLevel="0" collapsed="false">
      <c r="A69" s="0" t="n">
        <f aca="false">ROW(Source!A159)</f>
        <v>159</v>
      </c>
      <c r="B69" s="0" t="n">
        <v>72935746</v>
      </c>
      <c r="C69" s="0" t="n">
        <v>72940582</v>
      </c>
      <c r="D69" s="0" t="n">
        <v>723121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33</v>
      </c>
      <c r="J69" s="0" t="s">
        <v>434</v>
      </c>
      <c r="K69" s="0" t="s">
        <v>435</v>
      </c>
      <c r="L69" s="0" t="n">
        <v>1368</v>
      </c>
      <c r="N69" s="0" t="n">
        <v>1011</v>
      </c>
      <c r="O69" s="0" t="s">
        <v>353</v>
      </c>
      <c r="P69" s="0" t="s">
        <v>353</v>
      </c>
      <c r="Q69" s="0" t="n">
        <v>1</v>
      </c>
      <c r="W69" s="0" t="n">
        <v>0</v>
      </c>
      <c r="X69" s="0" t="n">
        <v>643218815</v>
      </c>
      <c r="Y69" s="0" t="n">
        <v>0.943</v>
      </c>
      <c r="AA69" s="0" t="n">
        <v>0</v>
      </c>
      <c r="AB69" s="0" t="n">
        <v>285.26</v>
      </c>
      <c r="AC69" s="0" t="n">
        <v>48.73</v>
      </c>
      <c r="AD69" s="0" t="n">
        <v>0</v>
      </c>
      <c r="AE69" s="0" t="n">
        <v>0</v>
      </c>
      <c r="AF69" s="0" t="n">
        <v>43.4</v>
      </c>
      <c r="AG69" s="0" t="n">
        <v>2.68</v>
      </c>
      <c r="AH69" s="0" t="n">
        <v>0</v>
      </c>
      <c r="AI69" s="0" t="n">
        <v>1</v>
      </c>
      <c r="AJ69" s="0" t="n">
        <v>6.16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82</v>
      </c>
      <c r="AU69" s="0" t="s">
        <v>81</v>
      </c>
      <c r="AV69" s="0" t="n">
        <v>0</v>
      </c>
      <c r="AW69" s="0" t="n">
        <v>2</v>
      </c>
      <c r="AX69" s="0" t="n">
        <v>72940595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9</f>
        <v>7.544</v>
      </c>
      <c r="CY69" s="0" t="n">
        <f aca="false">AB69</f>
        <v>285.26</v>
      </c>
      <c r="CZ69" s="0" t="n">
        <f aca="false">AF69</f>
        <v>43.4</v>
      </c>
      <c r="DA69" s="0" t="n">
        <f aca="false">AJ69</f>
        <v>6.16</v>
      </c>
      <c r="DB69" s="0" t="n">
        <v>0</v>
      </c>
    </row>
    <row r="70" customFormat="false" ht="12.75" hidden="false" customHeight="false" outlineLevel="0" collapsed="false">
      <c r="A70" s="0" t="n">
        <f aca="false">ROW(Source!A159)</f>
        <v>159</v>
      </c>
      <c r="B70" s="0" t="n">
        <v>72935746</v>
      </c>
      <c r="C70" s="0" t="n">
        <v>72940582</v>
      </c>
      <c r="D70" s="0" t="n">
        <v>7231377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36</v>
      </c>
      <c r="J70" s="0" t="s">
        <v>437</v>
      </c>
      <c r="K70" s="0" t="s">
        <v>438</v>
      </c>
      <c r="L70" s="0" t="n">
        <v>1368</v>
      </c>
      <c r="N70" s="0" t="n">
        <v>1011</v>
      </c>
      <c r="O70" s="0" t="s">
        <v>353</v>
      </c>
      <c r="P70" s="0" t="s">
        <v>353</v>
      </c>
      <c r="Q70" s="0" t="n">
        <v>1</v>
      </c>
      <c r="W70" s="0" t="n">
        <v>0</v>
      </c>
      <c r="X70" s="0" t="n">
        <v>-1204025051</v>
      </c>
      <c r="Y70" s="0" t="n">
        <v>0.322</v>
      </c>
      <c r="AA70" s="0" t="n">
        <v>0</v>
      </c>
      <c r="AB70" s="0" t="n">
        <v>11.99</v>
      </c>
      <c r="AC70" s="0" t="n">
        <v>3.27</v>
      </c>
      <c r="AD70" s="0" t="n">
        <v>0</v>
      </c>
      <c r="AE70" s="0" t="n">
        <v>0</v>
      </c>
      <c r="AF70" s="0" t="n">
        <v>3.71</v>
      </c>
      <c r="AG70" s="0" t="n">
        <v>0.18</v>
      </c>
      <c r="AH70" s="0" t="n">
        <v>0</v>
      </c>
      <c r="AI70" s="0" t="n">
        <v>1</v>
      </c>
      <c r="AJ70" s="0" t="n">
        <v>3.03</v>
      </c>
      <c r="AK70" s="0" t="n">
        <v>17.04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8</v>
      </c>
      <c r="AU70" s="0" t="s">
        <v>81</v>
      </c>
      <c r="AV70" s="0" t="n">
        <v>0</v>
      </c>
      <c r="AW70" s="0" t="n">
        <v>2</v>
      </c>
      <c r="AX70" s="0" t="n">
        <v>72940596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9</f>
        <v>2.576</v>
      </c>
      <c r="CY70" s="0" t="n">
        <f aca="false">AB70</f>
        <v>11.99</v>
      </c>
      <c r="CZ70" s="0" t="n">
        <f aca="false">AF70</f>
        <v>3.71</v>
      </c>
      <c r="DA70" s="0" t="n">
        <f aca="false">AJ70</f>
        <v>3.03</v>
      </c>
      <c r="DB70" s="0" t="n">
        <v>0</v>
      </c>
    </row>
    <row r="71" customFormat="false" ht="12.75" hidden="false" customHeight="false" outlineLevel="0" collapsed="false">
      <c r="A71" s="0" t="n">
        <f aca="false">ROW(Source!A159)</f>
        <v>159</v>
      </c>
      <c r="B71" s="0" t="n">
        <v>72935746</v>
      </c>
      <c r="C71" s="0" t="n">
        <v>72940582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66</v>
      </c>
      <c r="J71" s="0" t="s">
        <v>367</v>
      </c>
      <c r="K71" s="0" t="s">
        <v>368</v>
      </c>
      <c r="L71" s="0" t="n">
        <v>1368</v>
      </c>
      <c r="N71" s="0" t="n">
        <v>1011</v>
      </c>
      <c r="O71" s="0" t="s">
        <v>353</v>
      </c>
      <c r="P71" s="0" t="s">
        <v>353</v>
      </c>
      <c r="Q71" s="0" t="n">
        <v>1</v>
      </c>
      <c r="W71" s="0" t="n">
        <v>0</v>
      </c>
      <c r="X71" s="0" t="n">
        <v>-1289262214</v>
      </c>
      <c r="Y71" s="0" t="n">
        <v>0.575</v>
      </c>
      <c r="AA71" s="0" t="n">
        <v>0</v>
      </c>
      <c r="AB71" s="0" t="n">
        <v>710.88</v>
      </c>
      <c r="AC71" s="0" t="n">
        <v>319.82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8.95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81</v>
      </c>
      <c r="AV71" s="0" t="n">
        <v>0</v>
      </c>
      <c r="AW71" s="0" t="n">
        <v>2</v>
      </c>
      <c r="AX71" s="0" t="n">
        <v>72940597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9</f>
        <v>4.6</v>
      </c>
      <c r="CY71" s="0" t="n">
        <f aca="false">AB71</f>
        <v>710.88</v>
      </c>
      <c r="CZ71" s="0" t="n">
        <f aca="false">AF71</f>
        <v>74.44</v>
      </c>
      <c r="DA71" s="0" t="n">
        <f aca="false">AJ71</f>
        <v>8.95</v>
      </c>
      <c r="DB71" s="0" t="n">
        <v>0</v>
      </c>
    </row>
    <row r="72" customFormat="false" ht="12.75" hidden="false" customHeight="false" outlineLevel="0" collapsed="false">
      <c r="A72" s="0" t="n">
        <f aca="false">ROW(Source!A159)</f>
        <v>159</v>
      </c>
      <c r="B72" s="0" t="n">
        <v>72935746</v>
      </c>
      <c r="C72" s="0" t="n">
        <v>72940582</v>
      </c>
      <c r="D72" s="0" t="n">
        <v>723144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9</v>
      </c>
      <c r="J72" s="0" t="s">
        <v>440</v>
      </c>
      <c r="K72" s="0" t="s">
        <v>441</v>
      </c>
      <c r="L72" s="0" t="n">
        <v>1368</v>
      </c>
      <c r="N72" s="0" t="n">
        <v>1011</v>
      </c>
      <c r="O72" s="0" t="s">
        <v>353</v>
      </c>
      <c r="P72" s="0" t="s">
        <v>353</v>
      </c>
      <c r="Q72" s="0" t="n">
        <v>1</v>
      </c>
      <c r="W72" s="0" t="n">
        <v>0</v>
      </c>
      <c r="X72" s="0" t="n">
        <v>-2116432898</v>
      </c>
      <c r="Y72" s="0" t="n">
        <v>0.5635</v>
      </c>
      <c r="AA72" s="0" t="n">
        <v>0</v>
      </c>
      <c r="AB72" s="0" t="n">
        <v>27.4</v>
      </c>
      <c r="AC72" s="0" t="n">
        <v>1.82</v>
      </c>
      <c r="AD72" s="0" t="n">
        <v>0</v>
      </c>
      <c r="AE72" s="0" t="n">
        <v>0</v>
      </c>
      <c r="AF72" s="0" t="n">
        <v>2.36</v>
      </c>
      <c r="AG72" s="0" t="n">
        <v>0.1</v>
      </c>
      <c r="AH72" s="0" t="n">
        <v>0</v>
      </c>
      <c r="AI72" s="0" t="n">
        <v>1</v>
      </c>
      <c r="AJ72" s="0" t="n">
        <v>10.88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9</v>
      </c>
      <c r="AU72" s="0" t="s">
        <v>81</v>
      </c>
      <c r="AV72" s="0" t="n">
        <v>0</v>
      </c>
      <c r="AW72" s="0" t="n">
        <v>2</v>
      </c>
      <c r="AX72" s="0" t="n">
        <v>72940598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9</f>
        <v>4.508</v>
      </c>
      <c r="CY72" s="0" t="n">
        <f aca="false">AB72</f>
        <v>27.4</v>
      </c>
      <c r="CZ72" s="0" t="n">
        <f aca="false">AF72</f>
        <v>2.36</v>
      </c>
      <c r="DA72" s="0" t="n">
        <f aca="false">AJ72</f>
        <v>10.88</v>
      </c>
      <c r="DB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72935746</v>
      </c>
      <c r="C73" s="0" t="n">
        <v>72940582</v>
      </c>
      <c r="D73" s="0" t="n">
        <v>723312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42</v>
      </c>
      <c r="J73" s="0" t="s">
        <v>443</v>
      </c>
      <c r="K73" s="0" t="s">
        <v>444</v>
      </c>
      <c r="L73" s="0" t="n">
        <v>1327</v>
      </c>
      <c r="N73" s="0" t="n">
        <v>1005</v>
      </c>
      <c r="O73" s="0" t="s">
        <v>112</v>
      </c>
      <c r="P73" s="0" t="s">
        <v>112</v>
      </c>
      <c r="Q73" s="0" t="n">
        <v>1</v>
      </c>
      <c r="W73" s="0" t="n">
        <v>0</v>
      </c>
      <c r="X73" s="0" t="n">
        <v>937052062</v>
      </c>
      <c r="Y73" s="0" t="n">
        <v>0.24</v>
      </c>
      <c r="AA73" s="0" t="n">
        <v>165.86</v>
      </c>
      <c r="AB73" s="0" t="n">
        <v>0</v>
      </c>
      <c r="AC73" s="0" t="n">
        <v>0</v>
      </c>
      <c r="AD73" s="0" t="n">
        <v>0</v>
      </c>
      <c r="AE73" s="0" t="n">
        <v>104</v>
      </c>
      <c r="AF73" s="0" t="n">
        <v>0</v>
      </c>
      <c r="AG73" s="0" t="n">
        <v>0</v>
      </c>
      <c r="AH73" s="0" t="n">
        <v>0</v>
      </c>
      <c r="AI73" s="0" t="n">
        <v>1.59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24</v>
      </c>
      <c r="AV73" s="0" t="n">
        <v>0</v>
      </c>
      <c r="AW73" s="0" t="n">
        <v>2</v>
      </c>
      <c r="AX73" s="0" t="n">
        <v>72940599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9</f>
        <v>1.92</v>
      </c>
      <c r="CY73" s="0" t="n">
        <f aca="false">AA73</f>
        <v>165.86</v>
      </c>
      <c r="CZ73" s="0" t="n">
        <f aca="false">AE73</f>
        <v>104</v>
      </c>
      <c r="DA73" s="0" t="n">
        <f aca="false">AI73</f>
        <v>1.59</v>
      </c>
      <c r="DB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72935746</v>
      </c>
      <c r="C74" s="0" t="n">
        <v>72940582</v>
      </c>
      <c r="D74" s="0" t="n">
        <v>71643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45</v>
      </c>
      <c r="K74" s="0" t="s">
        <v>446</v>
      </c>
      <c r="L74" s="0" t="n">
        <v>1346</v>
      </c>
      <c r="N74" s="0" t="n">
        <v>1009</v>
      </c>
      <c r="O74" s="0" t="s">
        <v>406</v>
      </c>
      <c r="P74" s="0" t="s">
        <v>406</v>
      </c>
      <c r="Q74" s="0" t="n">
        <v>1</v>
      </c>
      <c r="W74" s="0" t="n">
        <v>0</v>
      </c>
      <c r="X74" s="0" t="n">
        <v>-7527782</v>
      </c>
      <c r="Y74" s="0" t="n">
        <v>0.54</v>
      </c>
      <c r="AA74" s="0" t="n">
        <v>9.59</v>
      </c>
      <c r="AB74" s="0" t="n">
        <v>0</v>
      </c>
      <c r="AC74" s="0" t="n">
        <v>0</v>
      </c>
      <c r="AD74" s="0" t="n">
        <v>0</v>
      </c>
      <c r="AE74" s="0" t="n">
        <v>9.5605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54</v>
      </c>
      <c r="AV74" s="0" t="n">
        <v>0</v>
      </c>
      <c r="AW74" s="0" t="n">
        <v>2</v>
      </c>
      <c r="AX74" s="0" t="n">
        <v>72940600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9</f>
        <v>4.32</v>
      </c>
      <c r="CY74" s="0" t="n">
        <f aca="false">AA74</f>
        <v>9.59</v>
      </c>
      <c r="CZ74" s="0" t="n">
        <f aca="false">AE74</f>
        <v>9.5605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72935746</v>
      </c>
      <c r="C75" s="0" t="n">
        <v>72940582</v>
      </c>
      <c r="D75" s="0" t="n">
        <v>723266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47</v>
      </c>
      <c r="J75" s="0" t="s">
        <v>448</v>
      </c>
      <c r="K75" s="0" t="s">
        <v>449</v>
      </c>
      <c r="L75" s="0" t="n">
        <v>1339</v>
      </c>
      <c r="N75" s="0" t="n">
        <v>1007</v>
      </c>
      <c r="O75" s="0" t="s">
        <v>99</v>
      </c>
      <c r="P75" s="0" t="s">
        <v>99</v>
      </c>
      <c r="Q75" s="0" t="n">
        <v>1</v>
      </c>
      <c r="W75" s="0" t="n">
        <v>0</v>
      </c>
      <c r="X75" s="0" t="n">
        <v>-2082799898</v>
      </c>
      <c r="Y75" s="0" t="n">
        <v>0.00095</v>
      </c>
      <c r="AA75" s="0" t="n">
        <v>56.53</v>
      </c>
      <c r="AB75" s="0" t="n">
        <v>0</v>
      </c>
      <c r="AC75" s="0" t="n">
        <v>0</v>
      </c>
      <c r="AD75" s="0" t="n">
        <v>0</v>
      </c>
      <c r="AE75" s="0" t="n">
        <v>5.67</v>
      </c>
      <c r="AF75" s="0" t="n">
        <v>0</v>
      </c>
      <c r="AG75" s="0" t="n">
        <v>0</v>
      </c>
      <c r="AH75" s="0" t="n">
        <v>0</v>
      </c>
      <c r="AI75" s="0" t="n">
        <v>9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095</v>
      </c>
      <c r="AV75" s="0" t="n">
        <v>0</v>
      </c>
      <c r="AW75" s="0" t="n">
        <v>2</v>
      </c>
      <c r="AX75" s="0" t="n">
        <v>72940601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9</f>
        <v>0.0076</v>
      </c>
      <c r="CY75" s="0" t="n">
        <f aca="false">AA75</f>
        <v>56.53</v>
      </c>
      <c r="CZ75" s="0" t="n">
        <f aca="false">AE75</f>
        <v>5.67</v>
      </c>
      <c r="DA75" s="0" t="n">
        <f aca="false">AI75</f>
        <v>9.94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72935746</v>
      </c>
      <c r="C76" s="0" t="n">
        <v>72940582</v>
      </c>
      <c r="D76" s="0" t="n">
        <v>7241069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259</v>
      </c>
      <c r="J76" s="0" t="s">
        <v>262</v>
      </c>
      <c r="K76" s="0" t="s">
        <v>260</v>
      </c>
      <c r="L76" s="0" t="n">
        <v>1035</v>
      </c>
      <c r="N76" s="0" t="n">
        <v>1013</v>
      </c>
      <c r="O76" s="0" t="s">
        <v>261</v>
      </c>
      <c r="P76" s="0" t="s">
        <v>261</v>
      </c>
      <c r="Q76" s="0" t="n">
        <v>1</v>
      </c>
      <c r="W76" s="0" t="n">
        <v>0</v>
      </c>
      <c r="X76" s="0" t="n">
        <v>-2048190185</v>
      </c>
      <c r="Y76" s="0" t="n">
        <v>1</v>
      </c>
      <c r="AA76" s="0" t="n">
        <v>5806.56</v>
      </c>
      <c r="AB76" s="0" t="n">
        <v>0</v>
      </c>
      <c r="AC76" s="0" t="n">
        <v>0</v>
      </c>
      <c r="AD76" s="0" t="n">
        <v>0</v>
      </c>
      <c r="AE76" s="0" t="n">
        <v>3112.47</v>
      </c>
      <c r="AF76" s="0" t="n">
        <v>0</v>
      </c>
      <c r="AG76" s="0" t="n">
        <v>0</v>
      </c>
      <c r="AH76" s="0" t="n">
        <v>0</v>
      </c>
      <c r="AI76" s="0" t="n">
        <v>1.86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8</v>
      </c>
      <c r="CY76" s="0" t="n">
        <f aca="false">AA76</f>
        <v>5806.56</v>
      </c>
      <c r="CZ76" s="0" t="n">
        <f aca="false">AE76</f>
        <v>3112.47</v>
      </c>
      <c r="DA76" s="0" t="n">
        <f aca="false">AI76</f>
        <v>1.86</v>
      </c>
      <c r="DB76" s="0" t="n">
        <v>0</v>
      </c>
    </row>
    <row r="77" customFormat="false" ht="12.75" hidden="false" customHeight="false" outlineLevel="0" collapsed="false">
      <c r="A77" s="0" t="n">
        <f aca="false">ROW(Source!A161)</f>
        <v>161</v>
      </c>
      <c r="B77" s="0" t="n">
        <v>72935746</v>
      </c>
      <c r="C77" s="0" t="n">
        <v>72940604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47</v>
      </c>
      <c r="K77" s="0" t="s">
        <v>348</v>
      </c>
      <c r="L77" s="0" t="n">
        <v>1191</v>
      </c>
      <c r="N77" s="0" t="n">
        <v>1013</v>
      </c>
      <c r="O77" s="0" t="s">
        <v>349</v>
      </c>
      <c r="P77" s="0" t="s">
        <v>349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72940608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1</f>
        <v>4.63295808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1)</f>
        <v>161</v>
      </c>
      <c r="B78" s="0" t="n">
        <v>72935746</v>
      </c>
      <c r="C78" s="0" t="n">
        <v>72940604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50</v>
      </c>
      <c r="J78" s="0" t="s">
        <v>351</v>
      </c>
      <c r="K78" s="0" t="s">
        <v>352</v>
      </c>
      <c r="L78" s="0" t="n">
        <v>1368</v>
      </c>
      <c r="N78" s="0" t="n">
        <v>1011</v>
      </c>
      <c r="O78" s="0" t="s">
        <v>353</v>
      </c>
      <c r="P78" s="0" t="s">
        <v>353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51.86</v>
      </c>
      <c r="AC78" s="0" t="n">
        <v>580.91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72940609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1</f>
        <v>13.3868988</v>
      </c>
      <c r="CY78" s="0" t="n">
        <f aca="false">AB78</f>
        <v>1451.86</v>
      </c>
      <c r="CZ78" s="0" t="n">
        <f aca="false">AF78</f>
        <v>162.4</v>
      </c>
      <c r="DA78" s="0" t="n">
        <f aca="false">AJ78</f>
        <v>7.5</v>
      </c>
      <c r="DB78" s="0" t="n">
        <v>0</v>
      </c>
    </row>
    <row r="79" customFormat="false" ht="12.75" hidden="false" customHeight="false" outlineLevel="0" collapsed="false">
      <c r="A79" s="0" t="n">
        <f aca="false">ROW(Source!A161)</f>
        <v>161</v>
      </c>
      <c r="B79" s="0" t="n">
        <v>72935746</v>
      </c>
      <c r="C79" s="0" t="n">
        <v>72940604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54</v>
      </c>
      <c r="J79" s="0" t="s">
        <v>355</v>
      </c>
      <c r="K79" s="0" t="s">
        <v>356</v>
      </c>
      <c r="L79" s="0" t="n">
        <v>1368</v>
      </c>
      <c r="N79" s="0" t="n">
        <v>1011</v>
      </c>
      <c r="O79" s="0" t="s">
        <v>353</v>
      </c>
      <c r="P79" s="0" t="s">
        <v>353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895.44</v>
      </c>
      <c r="AC79" s="0" t="n">
        <v>538.67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1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72940610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1</f>
        <v>3.347144352</v>
      </c>
      <c r="CY79" s="0" t="n">
        <f aca="false">AB79</f>
        <v>895.44</v>
      </c>
      <c r="CZ79" s="0" t="n">
        <f aca="false">AF79</f>
        <v>110.31</v>
      </c>
      <c r="DA79" s="0" t="n">
        <f aca="false">AJ79</f>
        <v>6.81</v>
      </c>
      <c r="DB79" s="0" t="n">
        <v>0</v>
      </c>
    </row>
    <row r="80" customFormat="false" ht="12.75" hidden="false" customHeight="false" outlineLevel="0" collapsed="false">
      <c r="A80" s="0" t="n">
        <f aca="false">ROW(Source!A197)</f>
        <v>197</v>
      </c>
      <c r="B80" s="0" t="n">
        <v>72935746</v>
      </c>
      <c r="C80" s="0" t="n">
        <v>72941223</v>
      </c>
      <c r="D80" s="0" t="n">
        <v>718270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4</v>
      </c>
      <c r="K80" s="0" t="s">
        <v>95</v>
      </c>
      <c r="L80" s="0" t="n">
        <v>1348</v>
      </c>
      <c r="N80" s="0" t="n">
        <v>1009</v>
      </c>
      <c r="O80" s="0" t="s">
        <v>96</v>
      </c>
      <c r="P80" s="0" t="s">
        <v>96</v>
      </c>
      <c r="Q80" s="0" t="n">
        <v>1000</v>
      </c>
      <c r="W80" s="0" t="n">
        <v>1</v>
      </c>
      <c r="X80" s="0" t="n">
        <v>-1541367988</v>
      </c>
      <c r="Y80" s="0" t="n">
        <v>0.00014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014</v>
      </c>
      <c r="AV80" s="0" t="n">
        <v>0</v>
      </c>
      <c r="AW80" s="0" t="n">
        <v>2</v>
      </c>
      <c r="AX80" s="0" t="n">
        <v>72941224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7</f>
        <v>0.014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97)</f>
        <v>197</v>
      </c>
      <c r="B81" s="0" t="n">
        <v>72935746</v>
      </c>
      <c r="C81" s="0" t="n">
        <v>72941223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4</v>
      </c>
      <c r="K81" s="0" t="s">
        <v>98</v>
      </c>
      <c r="L81" s="0" t="n">
        <v>1339</v>
      </c>
      <c r="N81" s="0" t="n">
        <v>1007</v>
      </c>
      <c r="O81" s="0" t="s">
        <v>99</v>
      </c>
      <c r="P81" s="0" t="s">
        <v>99</v>
      </c>
      <c r="Q81" s="0" t="n">
        <v>1</v>
      </c>
      <c r="W81" s="0" t="n">
        <v>1</v>
      </c>
      <c r="X81" s="0" t="n">
        <v>-589967668</v>
      </c>
      <c r="Y81" s="0" t="n">
        <v>0.875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8758</v>
      </c>
      <c r="AV81" s="0" t="n">
        <v>0</v>
      </c>
      <c r="AW81" s="0" t="n">
        <v>2</v>
      </c>
      <c r="AX81" s="0" t="n">
        <v>72941225</v>
      </c>
      <c r="AY81" s="0" t="n">
        <v>1</v>
      </c>
      <c r="AZ81" s="0" t="n">
        <v>0</v>
      </c>
      <c r="BA81" s="0" t="n">
        <v>8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7</f>
        <v>87.58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72935746</v>
      </c>
      <c r="C82" s="0" t="n">
        <v>72941250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47</v>
      </c>
      <c r="K82" s="0" t="s">
        <v>348</v>
      </c>
      <c r="L82" s="0" t="n">
        <v>1191</v>
      </c>
      <c r="N82" s="0" t="n">
        <v>1013</v>
      </c>
      <c r="O82" s="0" t="s">
        <v>349</v>
      </c>
      <c r="P82" s="0" t="s">
        <v>349</v>
      </c>
      <c r="Q82" s="0" t="n">
        <v>1</v>
      </c>
      <c r="W82" s="0" t="n">
        <v>0</v>
      </c>
      <c r="X82" s="0" t="n">
        <v>946207192</v>
      </c>
      <c r="Y82" s="0" t="n">
        <v>3.72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3.24</v>
      </c>
      <c r="AU82" s="0" t="s">
        <v>81</v>
      </c>
      <c r="AV82" s="0" t="n">
        <v>1</v>
      </c>
      <c r="AW82" s="0" t="n">
        <v>2</v>
      </c>
      <c r="AX82" s="0" t="n">
        <v>72941251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0</f>
        <v>96.87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0)</f>
        <v>200</v>
      </c>
      <c r="B83" s="0" t="n">
        <v>72935746</v>
      </c>
      <c r="C83" s="0" t="n">
        <v>72941250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00</v>
      </c>
      <c r="K83" s="0" t="s">
        <v>401</v>
      </c>
      <c r="L83" s="0" t="n">
        <v>1344</v>
      </c>
      <c r="N83" s="0" t="n">
        <v>1008</v>
      </c>
      <c r="O83" s="0" t="s">
        <v>402</v>
      </c>
      <c r="P83" s="0" t="s">
        <v>402</v>
      </c>
      <c r="Q83" s="0" t="n">
        <v>1</v>
      </c>
      <c r="W83" s="0" t="n">
        <v>0</v>
      </c>
      <c r="X83" s="0" t="n">
        <v>-450565604</v>
      </c>
      <c r="Y83" s="0" t="n">
        <v>51.911</v>
      </c>
      <c r="AA83" s="0" t="n">
        <v>0</v>
      </c>
      <c r="AB83" s="0" t="n">
        <v>1.07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45.14</v>
      </c>
      <c r="AU83" s="0" t="s">
        <v>81</v>
      </c>
      <c r="AV83" s="0" t="n">
        <v>0</v>
      </c>
      <c r="AW83" s="0" t="n">
        <v>2</v>
      </c>
      <c r="AX83" s="0" t="n">
        <v>72941252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0</f>
        <v>1349.686</v>
      </c>
      <c r="CY83" s="0" t="n">
        <f aca="false">AB83</f>
        <v>1.07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72935746</v>
      </c>
      <c r="C84" s="0" t="n">
        <v>72941250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4</v>
      </c>
      <c r="K84" s="0" t="s">
        <v>403</v>
      </c>
      <c r="L84" s="0" t="n">
        <v>1344</v>
      </c>
      <c r="N84" s="0" t="n">
        <v>1008</v>
      </c>
      <c r="O84" s="0" t="s">
        <v>402</v>
      </c>
      <c r="P84" s="0" t="s">
        <v>402</v>
      </c>
      <c r="Q84" s="0" t="n">
        <v>1</v>
      </c>
      <c r="W84" s="0" t="n">
        <v>0</v>
      </c>
      <c r="X84" s="0" t="n">
        <v>-360884371</v>
      </c>
      <c r="Y84" s="0" t="n">
        <v>32.4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2.4</v>
      </c>
      <c r="AV84" s="0" t="n">
        <v>0</v>
      </c>
      <c r="AW84" s="0" t="n">
        <v>2</v>
      </c>
      <c r="AX84" s="0" t="n">
        <v>72941253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0</f>
        <v>842.4</v>
      </c>
      <c r="CY84" s="0" t="n">
        <f aca="false">AA84</f>
        <v>1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1)</f>
        <v>201</v>
      </c>
      <c r="B85" s="0" t="n">
        <v>72935746</v>
      </c>
      <c r="C85" s="0" t="n">
        <v>72941254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4</v>
      </c>
      <c r="K85" s="0" t="s">
        <v>98</v>
      </c>
      <c r="L85" s="0" t="n">
        <v>1339</v>
      </c>
      <c r="N85" s="0" t="n">
        <v>1007</v>
      </c>
      <c r="O85" s="0" t="s">
        <v>99</v>
      </c>
      <c r="P85" s="0" t="s">
        <v>99</v>
      </c>
      <c r="Q85" s="0" t="n">
        <v>1</v>
      </c>
      <c r="W85" s="0" t="n">
        <v>1</v>
      </c>
      <c r="X85" s="0" t="n">
        <v>-589967668</v>
      </c>
      <c r="Y85" s="0" t="n">
        <v>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2</v>
      </c>
      <c r="AV85" s="0" t="n">
        <v>0</v>
      </c>
      <c r="AW85" s="0" t="n">
        <v>2</v>
      </c>
      <c r="AX85" s="0" t="n">
        <v>72941255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1</f>
        <v>20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3)</f>
        <v>203</v>
      </c>
      <c r="B86" s="0" t="n">
        <v>72935746</v>
      </c>
      <c r="C86" s="0" t="n">
        <v>72941211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47</v>
      </c>
      <c r="K86" s="0" t="s">
        <v>348</v>
      </c>
      <c r="L86" s="0" t="n">
        <v>1191</v>
      </c>
      <c r="N86" s="0" t="n">
        <v>1013</v>
      </c>
      <c r="O86" s="0" t="s">
        <v>349</v>
      </c>
      <c r="P86" s="0" t="s">
        <v>349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72941215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3</f>
        <v>3.968604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03)</f>
        <v>203</v>
      </c>
      <c r="B87" s="0" t="n">
        <v>72935746</v>
      </c>
      <c r="C87" s="0" t="n">
        <v>72941211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50</v>
      </c>
      <c r="J87" s="0" t="s">
        <v>351</v>
      </c>
      <c r="K87" s="0" t="s">
        <v>352</v>
      </c>
      <c r="L87" s="0" t="n">
        <v>1368</v>
      </c>
      <c r="N87" s="0" t="n">
        <v>1011</v>
      </c>
      <c r="O87" s="0" t="s">
        <v>353</v>
      </c>
      <c r="P87" s="0" t="s">
        <v>353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51.86</v>
      </c>
      <c r="AC87" s="0" t="n">
        <v>580.91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</v>
      </c>
      <c r="AK87" s="0" t="n">
        <v>17.04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72941216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3</f>
        <v>11.4672525</v>
      </c>
      <c r="CY87" s="0" t="n">
        <f aca="false">AB87</f>
        <v>1451.86</v>
      </c>
      <c r="CZ87" s="0" t="n">
        <f aca="false">AF87</f>
        <v>162.4</v>
      </c>
      <c r="DA87" s="0" t="n">
        <f aca="false">AJ87</f>
        <v>7.5</v>
      </c>
      <c r="DB87" s="0" t="n">
        <v>0</v>
      </c>
    </row>
    <row r="88" customFormat="false" ht="12.75" hidden="false" customHeight="false" outlineLevel="0" collapsed="false">
      <c r="A88" s="0" t="n">
        <f aca="false">ROW(Source!A203)</f>
        <v>203</v>
      </c>
      <c r="B88" s="0" t="n">
        <v>72935746</v>
      </c>
      <c r="C88" s="0" t="n">
        <v>72941211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4</v>
      </c>
      <c r="J88" s="0" t="s">
        <v>355</v>
      </c>
      <c r="K88" s="0" t="s">
        <v>356</v>
      </c>
      <c r="L88" s="0" t="n">
        <v>1368</v>
      </c>
      <c r="N88" s="0" t="n">
        <v>1011</v>
      </c>
      <c r="O88" s="0" t="s">
        <v>353</v>
      </c>
      <c r="P88" s="0" t="s">
        <v>353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895.44</v>
      </c>
      <c r="AC88" s="0" t="n">
        <v>538.67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1</v>
      </c>
      <c r="AK88" s="0" t="n">
        <v>17.04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72941217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3</f>
        <v>2.8671726</v>
      </c>
      <c r="CY88" s="0" t="n">
        <f aca="false">AB88</f>
        <v>895.44</v>
      </c>
      <c r="CZ88" s="0" t="n">
        <f aca="false">AF88</f>
        <v>110.31</v>
      </c>
      <c r="DA88" s="0" t="n">
        <f aca="false">AJ88</f>
        <v>6.81</v>
      </c>
      <c r="DB88" s="0" t="n">
        <v>0</v>
      </c>
    </row>
    <row r="89" customFormat="false" ht="12.75" hidden="false" customHeight="false" outlineLevel="0" collapsed="false">
      <c r="A89" s="0" t="n">
        <f aca="false">ROW(Source!A239)</f>
        <v>239</v>
      </c>
      <c r="B89" s="0" t="n">
        <v>72935746</v>
      </c>
      <c r="C89" s="0" t="n">
        <v>72936329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4</v>
      </c>
      <c r="K89" s="0" t="s">
        <v>95</v>
      </c>
      <c r="L89" s="0" t="n">
        <v>1348</v>
      </c>
      <c r="N89" s="0" t="n">
        <v>1009</v>
      </c>
      <c r="O89" s="0" t="s">
        <v>96</v>
      </c>
      <c r="P89" s="0" t="s">
        <v>96</v>
      </c>
      <c r="Q89" s="0" t="n">
        <v>1000</v>
      </c>
      <c r="W89" s="0" t="n">
        <v>1</v>
      </c>
      <c r="X89" s="0" t="n">
        <v>-1541367988</v>
      </c>
      <c r="Y89" s="0" t="n">
        <v>0.536085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536085</v>
      </c>
      <c r="AV89" s="0" t="n">
        <v>0</v>
      </c>
      <c r="AW89" s="0" t="n">
        <v>2</v>
      </c>
      <c r="AX89" s="0" t="n">
        <v>72941332</v>
      </c>
      <c r="AY89" s="0" t="n">
        <v>1</v>
      </c>
      <c r="AZ89" s="0" t="n">
        <v>6144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39</f>
        <v>0.536085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39)</f>
        <v>239</v>
      </c>
      <c r="B90" s="0" t="n">
        <v>72935746</v>
      </c>
      <c r="C90" s="0" t="n">
        <v>72936329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4</v>
      </c>
      <c r="K90" s="0" t="s">
        <v>98</v>
      </c>
      <c r="L90" s="0" t="n">
        <v>1339</v>
      </c>
      <c r="N90" s="0" t="n">
        <v>1007</v>
      </c>
      <c r="O90" s="0" t="s">
        <v>99</v>
      </c>
      <c r="P90" s="0" t="s">
        <v>99</v>
      </c>
      <c r="Q90" s="0" t="n">
        <v>1</v>
      </c>
      <c r="W90" s="0" t="n">
        <v>1</v>
      </c>
      <c r="X90" s="0" t="n">
        <v>-589967668</v>
      </c>
      <c r="Y90" s="0" t="n">
        <v>21.43257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21.43257</v>
      </c>
      <c r="AV90" s="0" t="n">
        <v>0</v>
      </c>
      <c r="AW90" s="0" t="n">
        <v>2</v>
      </c>
      <c r="AX90" s="0" t="n">
        <v>72941333</v>
      </c>
      <c r="AY90" s="0" t="n">
        <v>1</v>
      </c>
      <c r="AZ90" s="0" t="n">
        <v>4096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39</f>
        <v>21.43257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42)</f>
        <v>242</v>
      </c>
      <c r="B91" s="0" t="n">
        <v>72935746</v>
      </c>
      <c r="C91" s="0" t="n">
        <v>72941398</v>
      </c>
      <c r="D91" s="0" t="n">
        <v>0</v>
      </c>
      <c r="E91" s="0" t="n">
        <v>0</v>
      </c>
      <c r="F91" s="0" t="n">
        <v>1</v>
      </c>
      <c r="G91" s="0" t="n">
        <v>7157832</v>
      </c>
      <c r="H91" s="0" t="n">
        <v>3</v>
      </c>
      <c r="I91" s="0" t="s">
        <v>313</v>
      </c>
      <c r="K91" s="0" t="s">
        <v>314</v>
      </c>
      <c r="L91" s="0" t="n">
        <v>1371</v>
      </c>
      <c r="N91" s="0" t="n">
        <v>1013</v>
      </c>
      <c r="O91" s="0" t="s">
        <v>315</v>
      </c>
      <c r="P91" s="0" t="s">
        <v>315</v>
      </c>
      <c r="Q91" s="0" t="n">
        <v>1</v>
      </c>
      <c r="W91" s="0" t="n">
        <v>0</v>
      </c>
      <c r="X91" s="0" t="n">
        <v>-1119276225</v>
      </c>
      <c r="Y91" s="0" t="n">
        <v>2</v>
      </c>
      <c r="AA91" s="0" t="n">
        <v>35840.77</v>
      </c>
      <c r="AB91" s="0" t="n">
        <v>0</v>
      </c>
      <c r="AC91" s="0" t="n">
        <v>0</v>
      </c>
      <c r="AD91" s="0" t="n">
        <v>0</v>
      </c>
      <c r="AE91" s="0" t="n">
        <v>10635.24</v>
      </c>
      <c r="AF91" s="0" t="n">
        <v>0</v>
      </c>
      <c r="AG91" s="0" t="n">
        <v>0</v>
      </c>
      <c r="AH91" s="0" t="n">
        <v>0</v>
      </c>
      <c r="AI91" s="0" t="n">
        <v>3.37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2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42</f>
        <v>2</v>
      </c>
      <c r="CY91" s="0" t="n">
        <f aca="false">AA91</f>
        <v>35840.77</v>
      </c>
      <c r="CZ91" s="0" t="n">
        <f aca="false">AE91</f>
        <v>10635.24</v>
      </c>
      <c r="DA91" s="0" t="n">
        <f aca="false">AI91</f>
        <v>3.37</v>
      </c>
      <c r="DB91" s="0" t="n">
        <v>0</v>
      </c>
    </row>
    <row r="92" customFormat="false" ht="12.75" hidden="false" customHeight="false" outlineLevel="0" collapsed="false">
      <c r="A92" s="0" t="n">
        <f aca="false">ROW(Source!A244)</f>
        <v>244</v>
      </c>
      <c r="B92" s="0" t="n">
        <v>72935746</v>
      </c>
      <c r="C92" s="0" t="n">
        <v>72936350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4</v>
      </c>
      <c r="K92" s="0" t="s">
        <v>98</v>
      </c>
      <c r="L92" s="0" t="n">
        <v>1339</v>
      </c>
      <c r="N92" s="0" t="n">
        <v>1007</v>
      </c>
      <c r="O92" s="0" t="s">
        <v>99</v>
      </c>
      <c r="P92" s="0" t="s">
        <v>99</v>
      </c>
      <c r="Q92" s="0" t="n">
        <v>1</v>
      </c>
      <c r="W92" s="0" t="n">
        <v>1</v>
      </c>
      <c r="X92" s="0" t="n">
        <v>-589967668</v>
      </c>
      <c r="Y92" s="0" t="n">
        <v>0.2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2</v>
      </c>
      <c r="AV92" s="0" t="n">
        <v>0</v>
      </c>
      <c r="AW92" s="0" t="n">
        <v>2</v>
      </c>
      <c r="AX92" s="0" t="n">
        <v>72936352</v>
      </c>
      <c r="AY92" s="0" t="n">
        <v>1</v>
      </c>
      <c r="AZ92" s="0" t="n">
        <v>0</v>
      </c>
      <c r="BA92" s="0" t="n">
        <v>9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44</f>
        <v>19.6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46)</f>
        <v>246</v>
      </c>
      <c r="B93" s="0" t="n">
        <v>72935746</v>
      </c>
      <c r="C93" s="0" t="n">
        <v>72936354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7</v>
      </c>
      <c r="K93" s="0" t="s">
        <v>348</v>
      </c>
      <c r="L93" s="0" t="n">
        <v>1191</v>
      </c>
      <c r="N93" s="0" t="n">
        <v>1013</v>
      </c>
      <c r="O93" s="0" t="s">
        <v>349</v>
      </c>
      <c r="P93" s="0" t="s">
        <v>349</v>
      </c>
      <c r="Q93" s="0" t="n">
        <v>1</v>
      </c>
      <c r="W93" s="0" t="n">
        <v>0</v>
      </c>
      <c r="X93" s="0" t="n">
        <v>946207192</v>
      </c>
      <c r="Y93" s="0" t="n">
        <v>1.38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1.38</v>
      </c>
      <c r="AV93" s="0" t="n">
        <v>1</v>
      </c>
      <c r="AW93" s="0" t="n">
        <v>2</v>
      </c>
      <c r="AX93" s="0" t="n">
        <v>72936358</v>
      </c>
      <c r="AY93" s="0" t="n">
        <v>1</v>
      </c>
      <c r="AZ93" s="0" t="n">
        <v>0</v>
      </c>
      <c r="BA93" s="0" t="n">
        <v>9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46</f>
        <v>0.566249466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46)</f>
        <v>246</v>
      </c>
      <c r="B94" s="0" t="n">
        <v>72935746</v>
      </c>
      <c r="C94" s="0" t="n">
        <v>72936354</v>
      </c>
      <c r="D94" s="0" t="n">
        <v>7230725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50</v>
      </c>
      <c r="J94" s="0" t="s">
        <v>351</v>
      </c>
      <c r="K94" s="0" t="s">
        <v>352</v>
      </c>
      <c r="L94" s="0" t="n">
        <v>1368</v>
      </c>
      <c r="N94" s="0" t="n">
        <v>1011</v>
      </c>
      <c r="O94" s="0" t="s">
        <v>353</v>
      </c>
      <c r="P94" s="0" t="s">
        <v>353</v>
      </c>
      <c r="Q94" s="0" t="n">
        <v>1</v>
      </c>
      <c r="W94" s="0" t="n">
        <v>0</v>
      </c>
      <c r="X94" s="0" t="n">
        <v>419869572</v>
      </c>
      <c r="Y94" s="0" t="n">
        <v>3.9875</v>
      </c>
      <c r="AA94" s="0" t="n">
        <v>0</v>
      </c>
      <c r="AB94" s="0" t="n">
        <v>1451.86</v>
      </c>
      <c r="AC94" s="0" t="n">
        <v>580.91</v>
      </c>
      <c r="AD94" s="0" t="n">
        <v>0</v>
      </c>
      <c r="AE94" s="0" t="n">
        <v>0</v>
      </c>
      <c r="AF94" s="0" t="n">
        <v>162.4</v>
      </c>
      <c r="AG94" s="0" t="n">
        <v>28.6</v>
      </c>
      <c r="AH94" s="0" t="n">
        <v>0</v>
      </c>
      <c r="AI94" s="0" t="n">
        <v>1</v>
      </c>
      <c r="AJ94" s="0" t="n">
        <v>7.5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9875</v>
      </c>
      <c r="AV94" s="0" t="n">
        <v>0</v>
      </c>
      <c r="AW94" s="0" t="n">
        <v>2</v>
      </c>
      <c r="AX94" s="0" t="n">
        <v>72936359</v>
      </c>
      <c r="AY94" s="0" t="n">
        <v>1</v>
      </c>
      <c r="AZ94" s="0" t="n">
        <v>0</v>
      </c>
      <c r="BA94" s="0" t="n">
        <v>9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46</f>
        <v>1.63617372875</v>
      </c>
      <c r="CY94" s="0" t="n">
        <f aca="false">AB94</f>
        <v>1451.86</v>
      </c>
      <c r="CZ94" s="0" t="n">
        <f aca="false">AF94</f>
        <v>162.4</v>
      </c>
      <c r="DA94" s="0" t="n">
        <f aca="false">AJ94</f>
        <v>7.5</v>
      </c>
      <c r="DB94" s="0" t="n">
        <v>0</v>
      </c>
    </row>
    <row r="95" customFormat="false" ht="12.75" hidden="false" customHeight="false" outlineLevel="0" collapsed="false">
      <c r="A95" s="0" t="n">
        <f aca="false">ROW(Source!A246)</f>
        <v>246</v>
      </c>
      <c r="B95" s="0" t="n">
        <v>72935746</v>
      </c>
      <c r="C95" s="0" t="n">
        <v>72936354</v>
      </c>
      <c r="D95" s="0" t="n">
        <v>723075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54</v>
      </c>
      <c r="J95" s="0" t="s">
        <v>355</v>
      </c>
      <c r="K95" s="0" t="s">
        <v>356</v>
      </c>
      <c r="L95" s="0" t="n">
        <v>1368</v>
      </c>
      <c r="N95" s="0" t="n">
        <v>1011</v>
      </c>
      <c r="O95" s="0" t="s">
        <v>353</v>
      </c>
      <c r="P95" s="0" t="s">
        <v>353</v>
      </c>
      <c r="Q95" s="0" t="n">
        <v>1</v>
      </c>
      <c r="W95" s="0" t="n">
        <v>0</v>
      </c>
      <c r="X95" s="0" t="n">
        <v>1610179075</v>
      </c>
      <c r="Y95" s="0" t="n">
        <v>0.997</v>
      </c>
      <c r="AA95" s="0" t="n">
        <v>0</v>
      </c>
      <c r="AB95" s="0" t="n">
        <v>895.44</v>
      </c>
      <c r="AC95" s="0" t="n">
        <v>538.67</v>
      </c>
      <c r="AD95" s="0" t="n">
        <v>0</v>
      </c>
      <c r="AE95" s="0" t="n">
        <v>0</v>
      </c>
      <c r="AF95" s="0" t="n">
        <v>110.31</v>
      </c>
      <c r="AG95" s="0" t="n">
        <v>26.52</v>
      </c>
      <c r="AH95" s="0" t="n">
        <v>0</v>
      </c>
      <c r="AI95" s="0" t="n">
        <v>1</v>
      </c>
      <c r="AJ95" s="0" t="n">
        <v>6.81</v>
      </c>
      <c r="AK95" s="0" t="n">
        <v>17.04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997</v>
      </c>
      <c r="AV95" s="0" t="n">
        <v>0</v>
      </c>
      <c r="AW95" s="0" t="n">
        <v>2</v>
      </c>
      <c r="AX95" s="0" t="n">
        <v>72936360</v>
      </c>
      <c r="AY95" s="0" t="n">
        <v>1</v>
      </c>
      <c r="AZ95" s="0" t="n">
        <v>0</v>
      </c>
      <c r="BA95" s="0" t="n">
        <v>10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46</f>
        <v>0.4090947229</v>
      </c>
      <c r="CY95" s="0" t="n">
        <f aca="false">AB95</f>
        <v>895.44</v>
      </c>
      <c r="CZ95" s="0" t="n">
        <f aca="false">AF95</f>
        <v>110.31</v>
      </c>
      <c r="DA95" s="0" t="n">
        <f aca="false">AJ95</f>
        <v>6.81</v>
      </c>
      <c r="DB95" s="0" t="n">
        <v>0</v>
      </c>
    </row>
    <row r="96" customFormat="false" ht="12.75" hidden="false" customHeight="false" outlineLevel="0" collapsed="false">
      <c r="A96" s="0" t="n">
        <f aca="false">ROW(Source!A282)</f>
        <v>282</v>
      </c>
      <c r="B96" s="0" t="n">
        <v>72935746</v>
      </c>
      <c r="C96" s="0" t="n">
        <v>72936536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4</v>
      </c>
      <c r="K96" s="0" t="s">
        <v>98</v>
      </c>
      <c r="L96" s="0" t="n">
        <v>1339</v>
      </c>
      <c r="N96" s="0" t="n">
        <v>1007</v>
      </c>
      <c r="O96" s="0" t="s">
        <v>99</v>
      </c>
      <c r="P96" s="0" t="s">
        <v>99</v>
      </c>
      <c r="Q96" s="0" t="n">
        <v>1</v>
      </c>
      <c r="W96" s="0" t="n">
        <v>1</v>
      </c>
      <c r="X96" s="0" t="n">
        <v>-589967668</v>
      </c>
      <c r="Y96" s="0" t="n">
        <v>1.79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79</v>
      </c>
      <c r="AV96" s="0" t="n">
        <v>0</v>
      </c>
      <c r="AW96" s="0" t="n">
        <v>2</v>
      </c>
      <c r="AX96" s="0" t="n">
        <v>72942262</v>
      </c>
      <c r="AY96" s="0" t="n">
        <v>1</v>
      </c>
      <c r="AZ96" s="0" t="n">
        <v>0</v>
      </c>
      <c r="BA96" s="0" t="n">
        <v>10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82</f>
        <v>89.5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85)</f>
        <v>285</v>
      </c>
      <c r="B97" s="0" t="n">
        <v>72935746</v>
      </c>
      <c r="C97" s="0" t="n">
        <v>72936545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47</v>
      </c>
      <c r="K97" s="0" t="s">
        <v>348</v>
      </c>
      <c r="L97" s="0" t="n">
        <v>1191</v>
      </c>
      <c r="N97" s="0" t="n">
        <v>1013</v>
      </c>
      <c r="O97" s="0" t="s">
        <v>349</v>
      </c>
      <c r="P97" s="0" t="s">
        <v>349</v>
      </c>
      <c r="Q97" s="0" t="n">
        <v>1</v>
      </c>
      <c r="W97" s="0" t="n">
        <v>0</v>
      </c>
      <c r="X97" s="0" t="n">
        <v>946207192</v>
      </c>
      <c r="Y97" s="0" t="n">
        <v>1.38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.38</v>
      </c>
      <c r="AV97" s="0" t="n">
        <v>1</v>
      </c>
      <c r="AW97" s="0" t="n">
        <v>2</v>
      </c>
      <c r="AX97" s="0" t="n">
        <v>72936549</v>
      </c>
      <c r="AY97" s="0" t="n">
        <v>1</v>
      </c>
      <c r="AZ97" s="0" t="n">
        <v>0</v>
      </c>
      <c r="BA97" s="0" t="n">
        <v>10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85</f>
        <v>1.2351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85)</f>
        <v>285</v>
      </c>
      <c r="B98" s="0" t="n">
        <v>72935746</v>
      </c>
      <c r="C98" s="0" t="n">
        <v>72936545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50</v>
      </c>
      <c r="J98" s="0" t="s">
        <v>351</v>
      </c>
      <c r="K98" s="0" t="s">
        <v>352</v>
      </c>
      <c r="L98" s="0" t="n">
        <v>1368</v>
      </c>
      <c r="N98" s="0" t="n">
        <v>1011</v>
      </c>
      <c r="O98" s="0" t="s">
        <v>353</v>
      </c>
      <c r="P98" s="0" t="s">
        <v>353</v>
      </c>
      <c r="Q98" s="0" t="n">
        <v>1</v>
      </c>
      <c r="W98" s="0" t="n">
        <v>0</v>
      </c>
      <c r="X98" s="0" t="n">
        <v>419869572</v>
      </c>
      <c r="Y98" s="0" t="n">
        <v>3.9875</v>
      </c>
      <c r="AA98" s="0" t="n">
        <v>0</v>
      </c>
      <c r="AB98" s="0" t="n">
        <v>1451.86</v>
      </c>
      <c r="AC98" s="0" t="n">
        <v>580.91</v>
      </c>
      <c r="AD98" s="0" t="n">
        <v>0</v>
      </c>
      <c r="AE98" s="0" t="n">
        <v>0</v>
      </c>
      <c r="AF98" s="0" t="n">
        <v>162.4</v>
      </c>
      <c r="AG98" s="0" t="n">
        <v>28.6</v>
      </c>
      <c r="AH98" s="0" t="n">
        <v>0</v>
      </c>
      <c r="AI98" s="0" t="n">
        <v>1</v>
      </c>
      <c r="AJ98" s="0" t="n">
        <v>7.5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3.9875</v>
      </c>
      <c r="AV98" s="0" t="n">
        <v>0</v>
      </c>
      <c r="AW98" s="0" t="n">
        <v>2</v>
      </c>
      <c r="AX98" s="0" t="n">
        <v>72936550</v>
      </c>
      <c r="AY98" s="0" t="n">
        <v>1</v>
      </c>
      <c r="AZ98" s="0" t="n">
        <v>0</v>
      </c>
      <c r="BA98" s="0" t="n">
        <v>10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85</f>
        <v>3.5688125</v>
      </c>
      <c r="CY98" s="0" t="n">
        <f aca="false">AB98</f>
        <v>1451.86</v>
      </c>
      <c r="CZ98" s="0" t="n">
        <f aca="false">AF98</f>
        <v>162.4</v>
      </c>
      <c r="DA98" s="0" t="n">
        <f aca="false">AJ98</f>
        <v>7.5</v>
      </c>
      <c r="DB98" s="0" t="n">
        <v>0</v>
      </c>
    </row>
    <row r="99" customFormat="false" ht="12.75" hidden="false" customHeight="false" outlineLevel="0" collapsed="false">
      <c r="A99" s="0" t="n">
        <f aca="false">ROW(Source!A285)</f>
        <v>285</v>
      </c>
      <c r="B99" s="0" t="n">
        <v>72935746</v>
      </c>
      <c r="C99" s="0" t="n">
        <v>72936545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54</v>
      </c>
      <c r="J99" s="0" t="s">
        <v>355</v>
      </c>
      <c r="K99" s="0" t="s">
        <v>356</v>
      </c>
      <c r="L99" s="0" t="n">
        <v>1368</v>
      </c>
      <c r="N99" s="0" t="n">
        <v>1011</v>
      </c>
      <c r="O99" s="0" t="s">
        <v>353</v>
      </c>
      <c r="P99" s="0" t="s">
        <v>353</v>
      </c>
      <c r="Q99" s="0" t="n">
        <v>1</v>
      </c>
      <c r="W99" s="0" t="n">
        <v>0</v>
      </c>
      <c r="X99" s="0" t="n">
        <v>1610179075</v>
      </c>
      <c r="Y99" s="0" t="n">
        <v>0.997</v>
      </c>
      <c r="AA99" s="0" t="n">
        <v>0</v>
      </c>
      <c r="AB99" s="0" t="n">
        <v>895.44</v>
      </c>
      <c r="AC99" s="0" t="n">
        <v>538.67</v>
      </c>
      <c r="AD99" s="0" t="n">
        <v>0</v>
      </c>
      <c r="AE99" s="0" t="n">
        <v>0</v>
      </c>
      <c r="AF99" s="0" t="n">
        <v>110.31</v>
      </c>
      <c r="AG99" s="0" t="n">
        <v>26.52</v>
      </c>
      <c r="AH99" s="0" t="n">
        <v>0</v>
      </c>
      <c r="AI99" s="0" t="n">
        <v>1</v>
      </c>
      <c r="AJ99" s="0" t="n">
        <v>6.81</v>
      </c>
      <c r="AK99" s="0" t="n">
        <v>17.04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997</v>
      </c>
      <c r="AV99" s="0" t="n">
        <v>0</v>
      </c>
      <c r="AW99" s="0" t="n">
        <v>2</v>
      </c>
      <c r="AX99" s="0" t="n">
        <v>72936551</v>
      </c>
      <c r="AY99" s="0" t="n">
        <v>1</v>
      </c>
      <c r="AZ99" s="0" t="n">
        <v>0</v>
      </c>
      <c r="BA99" s="0" t="n">
        <v>10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85</f>
        <v>0.892315</v>
      </c>
      <c r="CY99" s="0" t="n">
        <f aca="false">AB99</f>
        <v>895.44</v>
      </c>
      <c r="CZ99" s="0" t="n">
        <f aca="false">AF99</f>
        <v>110.31</v>
      </c>
      <c r="DA99" s="0" t="n">
        <f aca="false">AJ99</f>
        <v>6.81</v>
      </c>
      <c r="DB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2939545</v>
      </c>
      <c r="C1" s="0" t="n">
        <v>7293637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0.3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1</v>
      </c>
      <c r="AG1" s="0" t="n">
        <v>0.28644</v>
      </c>
      <c r="AH1" s="0" t="n">
        <v>2</v>
      </c>
      <c r="AI1" s="0" t="n">
        <v>729395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2939546</v>
      </c>
      <c r="C2" s="0" t="n">
        <v>7293637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X2" s="0" t="n">
        <v>22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20.52204</v>
      </c>
      <c r="AH2" s="0" t="n">
        <v>2</v>
      </c>
      <c r="AI2" s="0" t="n">
        <v>729395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2936404</v>
      </c>
      <c r="C3" s="0" t="n">
        <v>72936402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7293640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2936410</v>
      </c>
      <c r="C4" s="0" t="n">
        <v>7293640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47</v>
      </c>
      <c r="K4" s="0" t="s">
        <v>348</v>
      </c>
      <c r="L4" s="0" t="n">
        <v>1191</v>
      </c>
      <c r="N4" s="0" t="n">
        <v>1013</v>
      </c>
      <c r="O4" s="0" t="s">
        <v>349</v>
      </c>
      <c r="P4" s="0" t="s">
        <v>349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7293640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2936411</v>
      </c>
      <c r="C5" s="0" t="n">
        <v>72936406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50</v>
      </c>
      <c r="J5" s="0" t="s">
        <v>351</v>
      </c>
      <c r="K5" s="0" t="s">
        <v>352</v>
      </c>
      <c r="L5" s="0" t="n">
        <v>1368</v>
      </c>
      <c r="N5" s="0" t="n">
        <v>1011</v>
      </c>
      <c r="O5" s="0" t="s">
        <v>353</v>
      </c>
      <c r="P5" s="0" t="s">
        <v>353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7293640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2936412</v>
      </c>
      <c r="C6" s="0" t="n">
        <v>72936406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54</v>
      </c>
      <c r="J6" s="0" t="s">
        <v>355</v>
      </c>
      <c r="K6" s="0" t="s">
        <v>356</v>
      </c>
      <c r="L6" s="0" t="n">
        <v>1368</v>
      </c>
      <c r="N6" s="0" t="n">
        <v>1011</v>
      </c>
      <c r="O6" s="0" t="s">
        <v>353</v>
      </c>
      <c r="P6" s="0" t="s">
        <v>353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7293640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2940152</v>
      </c>
      <c r="C7" s="0" t="n">
        <v>72936417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47</v>
      </c>
      <c r="K7" s="0" t="s">
        <v>348</v>
      </c>
      <c r="L7" s="0" t="n">
        <v>1191</v>
      </c>
      <c r="N7" s="0" t="n">
        <v>1013</v>
      </c>
      <c r="O7" s="0" t="s">
        <v>349</v>
      </c>
      <c r="P7" s="0" t="s">
        <v>349</v>
      </c>
      <c r="Q7" s="0" t="n">
        <v>1</v>
      </c>
      <c r="X7" s="0" t="n">
        <v>101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8</v>
      </c>
      <c r="AG7" s="0" t="n">
        <v>696.9</v>
      </c>
      <c r="AH7" s="0" t="n">
        <v>2</v>
      </c>
      <c r="AI7" s="0" t="n">
        <v>729401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2940153</v>
      </c>
      <c r="C8" s="0" t="n">
        <v>72936417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7</v>
      </c>
      <c r="J8" s="0" t="s">
        <v>358</v>
      </c>
      <c r="K8" s="0" t="s">
        <v>359</v>
      </c>
      <c r="L8" s="0" t="n">
        <v>1368</v>
      </c>
      <c r="N8" s="0" t="n">
        <v>1011</v>
      </c>
      <c r="O8" s="0" t="s">
        <v>353</v>
      </c>
      <c r="P8" s="0" t="s">
        <v>353</v>
      </c>
      <c r="Q8" s="0" t="n">
        <v>1</v>
      </c>
      <c r="X8" s="0" t="n">
        <v>20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8</v>
      </c>
      <c r="AG8" s="0" t="n">
        <v>13.8</v>
      </c>
      <c r="AH8" s="0" t="n">
        <v>2</v>
      </c>
      <c r="AI8" s="0" t="n">
        <v>7294015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2940154</v>
      </c>
      <c r="C9" s="0" t="n">
        <v>72936417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53</v>
      </c>
      <c r="P9" s="0" t="s">
        <v>353</v>
      </c>
      <c r="Q9" s="0" t="n">
        <v>1</v>
      </c>
      <c r="X9" s="0" t="n">
        <v>306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8</v>
      </c>
      <c r="AG9" s="0" t="n">
        <v>211.14</v>
      </c>
      <c r="AH9" s="0" t="n">
        <v>2</v>
      </c>
      <c r="AI9" s="0" t="n">
        <v>7294015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2940155</v>
      </c>
      <c r="C10" s="0" t="n">
        <v>72936417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3</v>
      </c>
      <c r="J10" s="0" t="s">
        <v>364</v>
      </c>
      <c r="K10" s="0" t="s">
        <v>365</v>
      </c>
      <c r="L10" s="0" t="n">
        <v>1368</v>
      </c>
      <c r="N10" s="0" t="n">
        <v>1011</v>
      </c>
      <c r="O10" s="0" t="s">
        <v>353</v>
      </c>
      <c r="P10" s="0" t="s">
        <v>353</v>
      </c>
      <c r="Q10" s="0" t="n">
        <v>1</v>
      </c>
      <c r="X10" s="0" t="n">
        <v>39.8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8</v>
      </c>
      <c r="AG10" s="0" t="n">
        <v>27.462</v>
      </c>
      <c r="AH10" s="0" t="n">
        <v>2</v>
      </c>
      <c r="AI10" s="0" t="n">
        <v>729401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2940156</v>
      </c>
      <c r="C11" s="0" t="n">
        <v>72936417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53</v>
      </c>
      <c r="P11" s="0" t="s">
        <v>353</v>
      </c>
      <c r="Q11" s="0" t="n">
        <v>1</v>
      </c>
      <c r="X11" s="0" t="n">
        <v>1.0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8</v>
      </c>
      <c r="AG11" s="0" t="n">
        <v>0.7038</v>
      </c>
      <c r="AH11" s="0" t="n">
        <v>2</v>
      </c>
      <c r="AI11" s="0" t="n">
        <v>72940156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2940158</v>
      </c>
      <c r="C12" s="0" t="n">
        <v>72936417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9</v>
      </c>
      <c r="J12" s="0" t="s">
        <v>370</v>
      </c>
      <c r="K12" s="0" t="s">
        <v>371</v>
      </c>
      <c r="L12" s="0" t="n">
        <v>1368</v>
      </c>
      <c r="N12" s="0" t="n">
        <v>1011</v>
      </c>
      <c r="O12" s="0" t="s">
        <v>353</v>
      </c>
      <c r="P12" s="0" t="s">
        <v>353</v>
      </c>
      <c r="Q12" s="0" t="n">
        <v>1</v>
      </c>
      <c r="X12" s="0" t="n">
        <v>66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8</v>
      </c>
      <c r="AG12" s="0" t="n">
        <v>45.54</v>
      </c>
      <c r="AH12" s="0" t="n">
        <v>2</v>
      </c>
      <c r="AI12" s="0" t="n">
        <v>7294015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2940159</v>
      </c>
      <c r="C13" s="0" t="n">
        <v>72936417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2</v>
      </c>
      <c r="J13" s="0" t="s">
        <v>373</v>
      </c>
      <c r="K13" s="0" t="s">
        <v>374</v>
      </c>
      <c r="L13" s="0" t="n">
        <v>1368</v>
      </c>
      <c r="N13" s="0" t="n">
        <v>1011</v>
      </c>
      <c r="O13" s="0" t="s">
        <v>353</v>
      </c>
      <c r="P13" s="0" t="s">
        <v>353</v>
      </c>
      <c r="Q13" s="0" t="n">
        <v>1</v>
      </c>
      <c r="X13" s="0" t="n">
        <v>10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8</v>
      </c>
      <c r="AG13" s="0" t="n">
        <v>6.9</v>
      </c>
      <c r="AH13" s="0" t="n">
        <v>2</v>
      </c>
      <c r="AI13" s="0" t="n">
        <v>72940159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2940157</v>
      </c>
      <c r="C14" s="0" t="n">
        <v>72936417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75</v>
      </c>
      <c r="J14" s="0" t="s">
        <v>376</v>
      </c>
      <c r="K14" s="0" t="s">
        <v>377</v>
      </c>
      <c r="L14" s="0" t="n">
        <v>1368</v>
      </c>
      <c r="N14" s="0" t="n">
        <v>1011</v>
      </c>
      <c r="O14" s="0" t="s">
        <v>353</v>
      </c>
      <c r="P14" s="0" t="s">
        <v>353</v>
      </c>
      <c r="Q14" s="0" t="n">
        <v>1</v>
      </c>
      <c r="X14" s="0" t="n">
        <v>108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8</v>
      </c>
      <c r="AG14" s="0" t="n">
        <v>74.52</v>
      </c>
      <c r="AH14" s="0" t="n">
        <v>2</v>
      </c>
      <c r="AI14" s="0" t="n">
        <v>729401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2940160</v>
      </c>
      <c r="C15" s="0" t="n">
        <v>72936417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8</v>
      </c>
      <c r="J15" s="0" t="s">
        <v>379</v>
      </c>
      <c r="K15" s="0" t="s">
        <v>380</v>
      </c>
      <c r="L15" s="0" t="n">
        <v>1339</v>
      </c>
      <c r="N15" s="0" t="n">
        <v>1007</v>
      </c>
      <c r="O15" s="0" t="s">
        <v>99</v>
      </c>
      <c r="P15" s="0" t="s">
        <v>99</v>
      </c>
      <c r="Q15" s="0" t="n">
        <v>1</v>
      </c>
      <c r="X15" s="0" t="n">
        <v>666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7</v>
      </c>
      <c r="AG15" s="0" t="n">
        <v>0</v>
      </c>
      <c r="AH15" s="0" t="n">
        <v>2</v>
      </c>
      <c r="AI15" s="0" t="n">
        <v>7294016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2940161</v>
      </c>
      <c r="C16" s="0" t="n">
        <v>72936417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1</v>
      </c>
      <c r="J16" s="0" t="s">
        <v>382</v>
      </c>
      <c r="K16" s="0" t="s">
        <v>383</v>
      </c>
      <c r="L16" s="0" t="n">
        <v>1348</v>
      </c>
      <c r="N16" s="0" t="n">
        <v>1009</v>
      </c>
      <c r="O16" s="0" t="s">
        <v>96</v>
      </c>
      <c r="P16" s="0" t="s">
        <v>96</v>
      </c>
      <c r="Q16" s="0" t="n">
        <v>1000</v>
      </c>
      <c r="X16" s="0" t="n">
        <v>0.325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7</v>
      </c>
      <c r="AG16" s="0" t="n">
        <v>0</v>
      </c>
      <c r="AH16" s="0" t="n">
        <v>2</v>
      </c>
      <c r="AI16" s="0" t="n">
        <v>7294016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2940162</v>
      </c>
      <c r="C17" s="0" t="n">
        <v>72936417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84</v>
      </c>
      <c r="J17" s="0" t="s">
        <v>385</v>
      </c>
      <c r="K17" s="0" t="s">
        <v>386</v>
      </c>
      <c r="L17" s="0" t="n">
        <v>1354</v>
      </c>
      <c r="N17" s="0" t="n">
        <v>16987630</v>
      </c>
      <c r="O17" s="0" t="s">
        <v>387</v>
      </c>
      <c r="P17" s="0" t="s">
        <v>387</v>
      </c>
      <c r="Q17" s="0" t="n">
        <v>1</v>
      </c>
      <c r="X17" s="0" t="n">
        <v>6.6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7</v>
      </c>
      <c r="AG17" s="0" t="n">
        <v>0</v>
      </c>
      <c r="AH17" s="0" t="n">
        <v>2</v>
      </c>
      <c r="AI17" s="0" t="n">
        <v>729401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2940163</v>
      </c>
      <c r="C18" s="0" t="n">
        <v>72936417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88</v>
      </c>
      <c r="J18" s="0" t="s">
        <v>389</v>
      </c>
      <c r="K18" s="0" t="s">
        <v>390</v>
      </c>
      <c r="L18" s="0" t="n">
        <v>1348</v>
      </c>
      <c r="N18" s="0" t="n">
        <v>1009</v>
      </c>
      <c r="O18" s="0" t="s">
        <v>96</v>
      </c>
      <c r="P18" s="0" t="s">
        <v>96</v>
      </c>
      <c r="Q18" s="0" t="n">
        <v>1000</v>
      </c>
      <c r="X18" s="0" t="n">
        <v>0.04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7</v>
      </c>
      <c r="AG18" s="0" t="n">
        <v>0</v>
      </c>
      <c r="AH18" s="0" t="n">
        <v>2</v>
      </c>
      <c r="AI18" s="0" t="n">
        <v>7294016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2940164</v>
      </c>
      <c r="C19" s="0" t="n">
        <v>72936417</v>
      </c>
      <c r="D19" s="0" t="n">
        <v>7243314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91</v>
      </c>
      <c r="J19" s="0" t="s">
        <v>392</v>
      </c>
      <c r="K19" s="0" t="s">
        <v>393</v>
      </c>
      <c r="L19" s="0" t="n">
        <v>1035</v>
      </c>
      <c r="N19" s="0" t="n">
        <v>1013</v>
      </c>
      <c r="O19" s="0" t="s">
        <v>261</v>
      </c>
      <c r="P19" s="0" t="s">
        <v>261</v>
      </c>
      <c r="Q19" s="0" t="n">
        <v>1</v>
      </c>
      <c r="X19" s="0" t="n">
        <v>5</v>
      </c>
      <c r="Y19" s="0" t="n">
        <v>88.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0</v>
      </c>
      <c r="AH19" s="0" t="n">
        <v>2</v>
      </c>
      <c r="AI19" s="0" t="n">
        <v>7294016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2940165</v>
      </c>
      <c r="C20" s="0" t="n">
        <v>72936417</v>
      </c>
      <c r="D20" s="0" t="n">
        <v>724331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94</v>
      </c>
      <c r="J20" s="0" t="s">
        <v>395</v>
      </c>
      <c r="K20" s="0" t="s">
        <v>396</v>
      </c>
      <c r="L20" s="0" t="n">
        <v>1035</v>
      </c>
      <c r="N20" s="0" t="n">
        <v>1013</v>
      </c>
      <c r="O20" s="0" t="s">
        <v>261</v>
      </c>
      <c r="P20" s="0" t="s">
        <v>261</v>
      </c>
      <c r="Q20" s="0" t="n">
        <v>1</v>
      </c>
      <c r="X20" s="0" t="n">
        <v>4</v>
      </c>
      <c r="Y20" s="0" t="n">
        <v>207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</v>
      </c>
      <c r="AH20" s="0" t="n">
        <v>2</v>
      </c>
      <c r="AI20" s="0" t="n">
        <v>7294016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2940166</v>
      </c>
      <c r="C21" s="0" t="n">
        <v>72936417</v>
      </c>
      <c r="D21" s="0" t="n">
        <v>7243926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97</v>
      </c>
      <c r="J21" s="0" t="s">
        <v>398</v>
      </c>
      <c r="K21" s="0" t="s">
        <v>399</v>
      </c>
      <c r="L21" s="0" t="n">
        <v>1354</v>
      </c>
      <c r="N21" s="0" t="n">
        <v>16987630</v>
      </c>
      <c r="O21" s="0" t="s">
        <v>387</v>
      </c>
      <c r="P21" s="0" t="s">
        <v>387</v>
      </c>
      <c r="Q21" s="0" t="n">
        <v>1</v>
      </c>
      <c r="X21" s="0" t="n">
        <v>5</v>
      </c>
      <c r="Y21" s="0" t="n">
        <v>1008.3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7</v>
      </c>
      <c r="AG21" s="0" t="n">
        <v>0</v>
      </c>
      <c r="AH21" s="0" t="n">
        <v>2</v>
      </c>
      <c r="AI21" s="0" t="n">
        <v>7294016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72940167</v>
      </c>
      <c r="C22" s="0" t="n">
        <v>72936417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50</v>
      </c>
      <c r="K22" s="0" t="s">
        <v>451</v>
      </c>
      <c r="L22" s="0" t="n">
        <v>1301</v>
      </c>
      <c r="N22" s="0" t="n">
        <v>1003</v>
      </c>
      <c r="O22" s="0" t="s">
        <v>79</v>
      </c>
      <c r="P22" s="0" t="s">
        <v>79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7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72940168</v>
      </c>
      <c r="C23" s="0" t="n">
        <v>72936417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52</v>
      </c>
      <c r="K23" s="0" t="s">
        <v>453</v>
      </c>
      <c r="L23" s="0" t="n">
        <v>1348</v>
      </c>
      <c r="N23" s="0" t="n">
        <v>1009</v>
      </c>
      <c r="O23" s="0" t="s">
        <v>96</v>
      </c>
      <c r="P23" s="0" t="s">
        <v>96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7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72940169</v>
      </c>
      <c r="C24" s="0" t="n">
        <v>72936417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54</v>
      </c>
      <c r="K24" s="0" t="s">
        <v>455</v>
      </c>
      <c r="L24" s="0" t="n">
        <v>1354</v>
      </c>
      <c r="N24" s="0" t="n">
        <v>16987630</v>
      </c>
      <c r="O24" s="0" t="s">
        <v>387</v>
      </c>
      <c r="P24" s="0" t="s">
        <v>387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7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72940170</v>
      </c>
      <c r="C25" s="0" t="n">
        <v>72936417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56</v>
      </c>
      <c r="K25" s="0" t="s">
        <v>457</v>
      </c>
      <c r="L25" s="0" t="n">
        <v>1354</v>
      </c>
      <c r="N25" s="0" t="n">
        <v>16987630</v>
      </c>
      <c r="O25" s="0" t="s">
        <v>387</v>
      </c>
      <c r="P25" s="0" t="s">
        <v>387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7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1)</f>
        <v>71</v>
      </c>
      <c r="B26" s="0" t="n">
        <v>72940171</v>
      </c>
      <c r="C26" s="0" t="n">
        <v>72936417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58</v>
      </c>
      <c r="K26" s="0" t="s">
        <v>459</v>
      </c>
      <c r="L26" s="0" t="n">
        <v>1354</v>
      </c>
      <c r="N26" s="0" t="n">
        <v>16987630</v>
      </c>
      <c r="O26" s="0" t="s">
        <v>387</v>
      </c>
      <c r="P26" s="0" t="s">
        <v>387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197</v>
      </c>
      <c r="AG26" s="0" t="n">
        <v>0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72936491</v>
      </c>
      <c r="C27" s="0" t="n">
        <v>7293648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7</v>
      </c>
      <c r="K27" s="0" t="s">
        <v>348</v>
      </c>
      <c r="L27" s="0" t="n">
        <v>1191</v>
      </c>
      <c r="N27" s="0" t="n">
        <v>1013</v>
      </c>
      <c r="O27" s="0" t="s">
        <v>349</v>
      </c>
      <c r="P27" s="0" t="s">
        <v>349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06</v>
      </c>
      <c r="AG27" s="0" t="n">
        <v>21.01</v>
      </c>
      <c r="AH27" s="0" t="n">
        <v>2</v>
      </c>
      <c r="AI27" s="0" t="n">
        <v>72936490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2936499</v>
      </c>
      <c r="C28" s="0" t="n">
        <v>7293649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47</v>
      </c>
      <c r="K28" s="0" t="s">
        <v>348</v>
      </c>
      <c r="L28" s="0" t="n">
        <v>1191</v>
      </c>
      <c r="N28" s="0" t="n">
        <v>1013</v>
      </c>
      <c r="O28" s="0" t="s">
        <v>349</v>
      </c>
      <c r="P28" s="0" t="s">
        <v>349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98</v>
      </c>
      <c r="AG28" s="0" t="n">
        <v>1.38</v>
      </c>
      <c r="AH28" s="0" t="n">
        <v>2</v>
      </c>
      <c r="AI28" s="0" t="n">
        <v>72936493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2936500</v>
      </c>
      <c r="C29" s="0" t="n">
        <v>72936492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400</v>
      </c>
      <c r="K29" s="0" t="s">
        <v>401</v>
      </c>
      <c r="L29" s="0" t="n">
        <v>1344</v>
      </c>
      <c r="N29" s="0" t="n">
        <v>1008</v>
      </c>
      <c r="O29" s="0" t="s">
        <v>402</v>
      </c>
      <c r="P29" s="0" t="s">
        <v>402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8</v>
      </c>
      <c r="AG29" s="0" t="n">
        <v>2.7393</v>
      </c>
      <c r="AH29" s="0" t="n">
        <v>2</v>
      </c>
      <c r="AI29" s="0" t="n">
        <v>72936494</v>
      </c>
      <c r="AJ29" s="0" t="n">
        <v>24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2936501</v>
      </c>
      <c r="C30" s="0" t="n">
        <v>72936492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4</v>
      </c>
      <c r="K30" s="0" t="s">
        <v>403</v>
      </c>
      <c r="L30" s="0" t="n">
        <v>1344</v>
      </c>
      <c r="N30" s="0" t="n">
        <v>1008</v>
      </c>
      <c r="O30" s="0" t="s">
        <v>402</v>
      </c>
      <c r="P30" s="0" t="s">
        <v>402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7</v>
      </c>
      <c r="AG30" s="0" t="n">
        <v>0</v>
      </c>
      <c r="AH30" s="0" t="n">
        <v>2</v>
      </c>
      <c r="AI30" s="0" t="n">
        <v>72936495</v>
      </c>
      <c r="AJ30" s="0" t="n">
        <v>2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2936502</v>
      </c>
      <c r="C31" s="0" t="n">
        <v>72936492</v>
      </c>
      <c r="D31" s="0" t="n">
        <v>7158791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404</v>
      </c>
      <c r="K31" s="0" t="s">
        <v>405</v>
      </c>
      <c r="L31" s="0" t="n">
        <v>1346</v>
      </c>
      <c r="N31" s="0" t="n">
        <v>1009</v>
      </c>
      <c r="O31" s="0" t="s">
        <v>406</v>
      </c>
      <c r="P31" s="0" t="s">
        <v>406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7</v>
      </c>
      <c r="AG31" s="0" t="n">
        <v>0</v>
      </c>
      <c r="AH31" s="0" t="n">
        <v>2</v>
      </c>
      <c r="AI31" s="0" t="n">
        <v>72936496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2936503</v>
      </c>
      <c r="C32" s="0" t="n">
        <v>72936492</v>
      </c>
      <c r="D32" s="0" t="n">
        <v>715977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07</v>
      </c>
      <c r="K32" s="0" t="s">
        <v>408</v>
      </c>
      <c r="L32" s="0" t="n">
        <v>1348</v>
      </c>
      <c r="N32" s="0" t="n">
        <v>1009</v>
      </c>
      <c r="O32" s="0" t="s">
        <v>96</v>
      </c>
      <c r="P32" s="0" t="s">
        <v>96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7</v>
      </c>
      <c r="AG32" s="0" t="n">
        <v>0</v>
      </c>
      <c r="AH32" s="0" t="n">
        <v>2</v>
      </c>
      <c r="AI32" s="0" t="n">
        <v>72936497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72936504</v>
      </c>
      <c r="C33" s="0" t="n">
        <v>72936492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9</v>
      </c>
      <c r="J33" s="0" t="s">
        <v>410</v>
      </c>
      <c r="K33" s="0" t="s">
        <v>411</v>
      </c>
      <c r="L33" s="0" t="n">
        <v>1327</v>
      </c>
      <c r="N33" s="0" t="n">
        <v>1005</v>
      </c>
      <c r="O33" s="0" t="s">
        <v>112</v>
      </c>
      <c r="P33" s="0" t="s">
        <v>112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97</v>
      </c>
      <c r="AG33" s="0" t="n">
        <v>0</v>
      </c>
      <c r="AH33" s="0" t="n">
        <v>2</v>
      </c>
      <c r="AI33" s="0" t="n">
        <v>72936498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2936516</v>
      </c>
      <c r="C34" s="0" t="n">
        <v>7293650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7</v>
      </c>
      <c r="K34" s="0" t="s">
        <v>348</v>
      </c>
      <c r="L34" s="0" t="n">
        <v>1191</v>
      </c>
      <c r="N34" s="0" t="n">
        <v>1013</v>
      </c>
      <c r="O34" s="0" t="s">
        <v>349</v>
      </c>
      <c r="P34" s="0" t="s">
        <v>349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20</v>
      </c>
      <c r="AG34" s="0" t="n">
        <v>760.84</v>
      </c>
      <c r="AH34" s="0" t="n">
        <v>2</v>
      </c>
      <c r="AI34" s="0" t="n">
        <v>72936506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2936517</v>
      </c>
      <c r="C35" s="0" t="n">
        <v>72936505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12</v>
      </c>
      <c r="J35" s="0" t="s">
        <v>413</v>
      </c>
      <c r="K35" s="0" t="s">
        <v>414</v>
      </c>
      <c r="L35" s="0" t="n">
        <v>1368</v>
      </c>
      <c r="N35" s="0" t="n">
        <v>1011</v>
      </c>
      <c r="O35" s="0" t="s">
        <v>353</v>
      </c>
      <c r="P35" s="0" t="s">
        <v>353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0</v>
      </c>
      <c r="AG35" s="0" t="n">
        <v>24.196</v>
      </c>
      <c r="AH35" s="0" t="n">
        <v>2</v>
      </c>
      <c r="AI35" s="0" t="n">
        <v>72936507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2936518</v>
      </c>
      <c r="C36" s="0" t="n">
        <v>72936505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66</v>
      </c>
      <c r="J36" s="0" t="s">
        <v>367</v>
      </c>
      <c r="K36" s="0" t="s">
        <v>368</v>
      </c>
      <c r="L36" s="0" t="n">
        <v>1368</v>
      </c>
      <c r="N36" s="0" t="n">
        <v>1011</v>
      </c>
      <c r="O36" s="0" t="s">
        <v>353</v>
      </c>
      <c r="P36" s="0" t="s">
        <v>353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0</v>
      </c>
      <c r="AG36" s="0" t="n">
        <v>2.2724</v>
      </c>
      <c r="AH36" s="0" t="n">
        <v>2</v>
      </c>
      <c r="AI36" s="0" t="n">
        <v>72936508</v>
      </c>
      <c r="AJ36" s="0" t="n">
        <v>3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2936519</v>
      </c>
      <c r="C37" s="0" t="n">
        <v>72936505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75</v>
      </c>
      <c r="J37" s="0" t="s">
        <v>376</v>
      </c>
      <c r="K37" s="0" t="s">
        <v>377</v>
      </c>
      <c r="L37" s="0" t="n">
        <v>1368</v>
      </c>
      <c r="N37" s="0" t="n">
        <v>1011</v>
      </c>
      <c r="O37" s="0" t="s">
        <v>353</v>
      </c>
      <c r="P37" s="0" t="s">
        <v>353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0</v>
      </c>
      <c r="AG37" s="0" t="n">
        <v>1.518</v>
      </c>
      <c r="AH37" s="0" t="n">
        <v>2</v>
      </c>
      <c r="AI37" s="0" t="n">
        <v>72936509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2936520</v>
      </c>
      <c r="C38" s="0" t="n">
        <v>72936505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15</v>
      </c>
      <c r="J38" s="0" t="s">
        <v>416</v>
      </c>
      <c r="K38" s="0" t="s">
        <v>417</v>
      </c>
      <c r="L38" s="0" t="n">
        <v>1368</v>
      </c>
      <c r="N38" s="0" t="n">
        <v>1011</v>
      </c>
      <c r="O38" s="0" t="s">
        <v>353</v>
      </c>
      <c r="P38" s="0" t="s">
        <v>353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0</v>
      </c>
      <c r="AG38" s="0" t="n">
        <v>35.742</v>
      </c>
      <c r="AH38" s="0" t="n">
        <v>2</v>
      </c>
      <c r="AI38" s="0" t="n">
        <v>72936510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72936521</v>
      </c>
      <c r="C39" s="0" t="n">
        <v>72936505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60</v>
      </c>
      <c r="K39" s="0" t="s">
        <v>461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197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72936522</v>
      </c>
      <c r="C40" s="0" t="n">
        <v>72936505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8</v>
      </c>
      <c r="J40" s="0" t="s">
        <v>419</v>
      </c>
      <c r="K40" s="0" t="s">
        <v>420</v>
      </c>
      <c r="L40" s="0" t="n">
        <v>1348</v>
      </c>
      <c r="N40" s="0" t="n">
        <v>1009</v>
      </c>
      <c r="O40" s="0" t="s">
        <v>96</v>
      </c>
      <c r="P40" s="0" t="s">
        <v>96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7</v>
      </c>
      <c r="AG40" s="0" t="n">
        <v>0</v>
      </c>
      <c r="AH40" s="0" t="n">
        <v>2</v>
      </c>
      <c r="AI40" s="0" t="n">
        <v>72936511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72936523</v>
      </c>
      <c r="C41" s="0" t="n">
        <v>72936505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81</v>
      </c>
      <c r="J41" s="0" t="s">
        <v>382</v>
      </c>
      <c r="K41" s="0" t="s">
        <v>383</v>
      </c>
      <c r="L41" s="0" t="n">
        <v>1348</v>
      </c>
      <c r="N41" s="0" t="n">
        <v>1009</v>
      </c>
      <c r="O41" s="0" t="s">
        <v>96</v>
      </c>
      <c r="P41" s="0" t="s">
        <v>96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7</v>
      </c>
      <c r="AG41" s="0" t="n">
        <v>0</v>
      </c>
      <c r="AH41" s="0" t="n">
        <v>2</v>
      </c>
      <c r="AI41" s="0" t="n">
        <v>72936512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72936524</v>
      </c>
      <c r="C42" s="0" t="n">
        <v>72936505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39</v>
      </c>
      <c r="N42" s="0" t="n">
        <v>1007</v>
      </c>
      <c r="O42" s="0" t="s">
        <v>99</v>
      </c>
      <c r="P42" s="0" t="s">
        <v>99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7</v>
      </c>
      <c r="AG42" s="0" t="n">
        <v>0</v>
      </c>
      <c r="AH42" s="0" t="n">
        <v>2</v>
      </c>
      <c r="AI42" s="0" t="n">
        <v>72936513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72936525</v>
      </c>
      <c r="C43" s="0" t="n">
        <v>72936505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4</v>
      </c>
      <c r="J43" s="0" t="s">
        <v>425</v>
      </c>
      <c r="K43" s="0" t="s">
        <v>426</v>
      </c>
      <c r="L43" s="0" t="n">
        <v>1348</v>
      </c>
      <c r="N43" s="0" t="n">
        <v>1009</v>
      </c>
      <c r="O43" s="0" t="s">
        <v>96</v>
      </c>
      <c r="P43" s="0" t="s">
        <v>96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7</v>
      </c>
      <c r="AG43" s="0" t="n">
        <v>0</v>
      </c>
      <c r="AH43" s="0" t="n">
        <v>2</v>
      </c>
      <c r="AI43" s="0" t="n">
        <v>72936514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72936526</v>
      </c>
      <c r="C44" s="0" t="n">
        <v>72936505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7</v>
      </c>
      <c r="J44" s="0" t="s">
        <v>428</v>
      </c>
      <c r="K44" s="0" t="s">
        <v>429</v>
      </c>
      <c r="L44" s="0" t="n">
        <v>1327</v>
      </c>
      <c r="N44" s="0" t="n">
        <v>1005</v>
      </c>
      <c r="O44" s="0" t="s">
        <v>112</v>
      </c>
      <c r="P44" s="0" t="s">
        <v>112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97</v>
      </c>
      <c r="AG44" s="0" t="n">
        <v>0</v>
      </c>
      <c r="AH44" s="0" t="n">
        <v>2</v>
      </c>
      <c r="AI44" s="0" t="n">
        <v>72936515</v>
      </c>
      <c r="AJ44" s="0" t="n">
        <v>3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2936527</v>
      </c>
      <c r="C45" s="0" t="n">
        <v>72936505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62</v>
      </c>
      <c r="K45" s="0" t="s">
        <v>463</v>
      </c>
      <c r="L45" s="0" t="n">
        <v>1354</v>
      </c>
      <c r="N45" s="0" t="n">
        <v>16987630</v>
      </c>
      <c r="O45" s="0" t="s">
        <v>387</v>
      </c>
      <c r="P45" s="0" t="s">
        <v>387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7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72936528</v>
      </c>
      <c r="C46" s="0" t="n">
        <v>72936505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64</v>
      </c>
      <c r="K46" s="0" t="s">
        <v>465</v>
      </c>
      <c r="L46" s="0" t="n">
        <v>1339</v>
      </c>
      <c r="N46" s="0" t="n">
        <v>1007</v>
      </c>
      <c r="O46" s="0" t="s">
        <v>99</v>
      </c>
      <c r="P46" s="0" t="s">
        <v>99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7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72936529</v>
      </c>
      <c r="C47" s="0" t="n">
        <v>72936505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66</v>
      </c>
      <c r="K47" s="0" t="s">
        <v>467</v>
      </c>
      <c r="L47" s="0" t="n">
        <v>1339</v>
      </c>
      <c r="N47" s="0" t="n">
        <v>1007</v>
      </c>
      <c r="O47" s="0" t="s">
        <v>99</v>
      </c>
      <c r="P47" s="0" t="s">
        <v>99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7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72936530</v>
      </c>
      <c r="C48" s="0" t="n">
        <v>72936505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68</v>
      </c>
      <c r="K48" s="0" t="s">
        <v>469</v>
      </c>
      <c r="L48" s="0" t="n">
        <v>1339</v>
      </c>
      <c r="N48" s="0" t="n">
        <v>1007</v>
      </c>
      <c r="O48" s="0" t="s">
        <v>99</v>
      </c>
      <c r="P48" s="0" t="s">
        <v>99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197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72936533</v>
      </c>
      <c r="C49" s="0" t="n">
        <v>72936531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00</v>
      </c>
      <c r="K49" s="0" t="s">
        <v>401</v>
      </c>
      <c r="L49" s="0" t="n">
        <v>1344</v>
      </c>
      <c r="N49" s="0" t="n">
        <v>1008</v>
      </c>
      <c r="O49" s="0" t="s">
        <v>402</v>
      </c>
      <c r="P49" s="0" t="s">
        <v>402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06</v>
      </c>
      <c r="AG49" s="0" t="n">
        <v>9.746</v>
      </c>
      <c r="AH49" s="0" t="n">
        <v>2</v>
      </c>
      <c r="AI49" s="0" t="n">
        <v>72936532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72940392</v>
      </c>
      <c r="C50" s="0" t="n">
        <v>7294038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4</v>
      </c>
      <c r="K50" s="0" t="s">
        <v>95</v>
      </c>
      <c r="L50" s="0" t="n">
        <v>1348</v>
      </c>
      <c r="N50" s="0" t="n">
        <v>1009</v>
      </c>
      <c r="O50" s="0" t="s">
        <v>96</v>
      </c>
      <c r="P50" s="0" t="s">
        <v>96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4.2854</v>
      </c>
      <c r="AH50" s="0" t="n">
        <v>2</v>
      </c>
      <c r="AI50" s="0" t="n">
        <v>72940392</v>
      </c>
      <c r="AJ50" s="0" t="n">
        <v>4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72940393</v>
      </c>
      <c r="C51" s="0" t="n">
        <v>7294038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4</v>
      </c>
      <c r="K51" s="0" t="s">
        <v>98</v>
      </c>
      <c r="L51" s="0" t="n">
        <v>1339</v>
      </c>
      <c r="N51" s="0" t="n">
        <v>1007</v>
      </c>
      <c r="O51" s="0" t="s">
        <v>99</v>
      </c>
      <c r="P51" s="0" t="s">
        <v>99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1.657</v>
      </c>
      <c r="AH51" s="0" t="n">
        <v>2</v>
      </c>
      <c r="AI51" s="0" t="n">
        <v>72940393</v>
      </c>
      <c r="AJ51" s="0" t="n">
        <v>4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72940439</v>
      </c>
      <c r="C52" s="0" t="n">
        <v>7293620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7</v>
      </c>
      <c r="K52" s="0" t="s">
        <v>348</v>
      </c>
      <c r="L52" s="0" t="n">
        <v>1191</v>
      </c>
      <c r="N52" s="0" t="n">
        <v>1013</v>
      </c>
      <c r="O52" s="0" t="s">
        <v>349</v>
      </c>
      <c r="P52" s="0" t="s">
        <v>349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81</v>
      </c>
      <c r="AG52" s="0" t="n">
        <v>3.726</v>
      </c>
      <c r="AH52" s="0" t="n">
        <v>2</v>
      </c>
      <c r="AI52" s="0" t="n">
        <v>72940439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72940440</v>
      </c>
      <c r="C53" s="0" t="n">
        <v>72936209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00</v>
      </c>
      <c r="K53" s="0" t="s">
        <v>401</v>
      </c>
      <c r="L53" s="0" t="n">
        <v>1344</v>
      </c>
      <c r="N53" s="0" t="n">
        <v>1008</v>
      </c>
      <c r="O53" s="0" t="s">
        <v>402</v>
      </c>
      <c r="P53" s="0" t="s">
        <v>402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1</v>
      </c>
      <c r="AG53" s="0" t="n">
        <v>51.911</v>
      </c>
      <c r="AH53" s="0" t="n">
        <v>2</v>
      </c>
      <c r="AI53" s="0" t="n">
        <v>72940440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72940441</v>
      </c>
      <c r="C54" s="0" t="n">
        <v>72936209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4</v>
      </c>
      <c r="K54" s="0" t="s">
        <v>403</v>
      </c>
      <c r="L54" s="0" t="n">
        <v>1344</v>
      </c>
      <c r="N54" s="0" t="n">
        <v>1008</v>
      </c>
      <c r="O54" s="0" t="s">
        <v>402</v>
      </c>
      <c r="P54" s="0" t="s">
        <v>402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72940441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72940442</v>
      </c>
      <c r="C55" s="0" t="n">
        <v>72936216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47</v>
      </c>
      <c r="K55" s="0" t="s">
        <v>348</v>
      </c>
      <c r="L55" s="0" t="n">
        <v>1191</v>
      </c>
      <c r="N55" s="0" t="n">
        <v>1013</v>
      </c>
      <c r="O55" s="0" t="s">
        <v>349</v>
      </c>
      <c r="P55" s="0" t="s">
        <v>349</v>
      </c>
      <c r="Q55" s="0" t="n">
        <v>1</v>
      </c>
      <c r="X55" s="0" t="n">
        <v>18.9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81</v>
      </c>
      <c r="AG55" s="0" t="n">
        <v>21.735</v>
      </c>
      <c r="AH55" s="0" t="n">
        <v>2</v>
      </c>
      <c r="AI55" s="0" t="n">
        <v>72940442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2940443</v>
      </c>
      <c r="C56" s="0" t="n">
        <v>72936216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30</v>
      </c>
      <c r="J56" s="0" t="s">
        <v>431</v>
      </c>
      <c r="K56" s="0" t="s">
        <v>432</v>
      </c>
      <c r="L56" s="0" t="n">
        <v>1368</v>
      </c>
      <c r="N56" s="0" t="n">
        <v>1011</v>
      </c>
      <c r="O56" s="0" t="s">
        <v>353</v>
      </c>
      <c r="P56" s="0" t="s">
        <v>353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1</v>
      </c>
      <c r="AG56" s="0" t="n">
        <v>0.322</v>
      </c>
      <c r="AH56" s="0" t="n">
        <v>2</v>
      </c>
      <c r="AI56" s="0" t="n">
        <v>72940443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2940444</v>
      </c>
      <c r="C57" s="0" t="n">
        <v>72936216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3</v>
      </c>
      <c r="J57" s="0" t="s">
        <v>434</v>
      </c>
      <c r="K57" s="0" t="s">
        <v>435</v>
      </c>
      <c r="L57" s="0" t="n">
        <v>1368</v>
      </c>
      <c r="N57" s="0" t="n">
        <v>1011</v>
      </c>
      <c r="O57" s="0" t="s">
        <v>353</v>
      </c>
      <c r="P57" s="0" t="s">
        <v>353</v>
      </c>
      <c r="Q57" s="0" t="n">
        <v>1</v>
      </c>
      <c r="X57" s="0" t="n">
        <v>0.82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1</v>
      </c>
      <c r="AG57" s="0" t="n">
        <v>0.943</v>
      </c>
      <c r="AH57" s="0" t="n">
        <v>2</v>
      </c>
      <c r="AI57" s="0" t="n">
        <v>72940444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2940445</v>
      </c>
      <c r="C58" s="0" t="n">
        <v>72936216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6</v>
      </c>
      <c r="J58" s="0" t="s">
        <v>437</v>
      </c>
      <c r="K58" s="0" t="s">
        <v>438</v>
      </c>
      <c r="L58" s="0" t="n">
        <v>1368</v>
      </c>
      <c r="N58" s="0" t="n">
        <v>1011</v>
      </c>
      <c r="O58" s="0" t="s">
        <v>353</v>
      </c>
      <c r="P58" s="0" t="s">
        <v>353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1</v>
      </c>
      <c r="AG58" s="0" t="n">
        <v>0.322</v>
      </c>
      <c r="AH58" s="0" t="n">
        <v>2</v>
      </c>
      <c r="AI58" s="0" t="n">
        <v>72940445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2940446</v>
      </c>
      <c r="C59" s="0" t="n">
        <v>72936216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66</v>
      </c>
      <c r="J59" s="0" t="s">
        <v>367</v>
      </c>
      <c r="K59" s="0" t="s">
        <v>368</v>
      </c>
      <c r="L59" s="0" t="n">
        <v>1368</v>
      </c>
      <c r="N59" s="0" t="n">
        <v>1011</v>
      </c>
      <c r="O59" s="0" t="s">
        <v>353</v>
      </c>
      <c r="P59" s="0" t="s">
        <v>353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1</v>
      </c>
      <c r="AG59" s="0" t="n">
        <v>0.575</v>
      </c>
      <c r="AH59" s="0" t="n">
        <v>2</v>
      </c>
      <c r="AI59" s="0" t="n">
        <v>72940446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2940447</v>
      </c>
      <c r="C60" s="0" t="n">
        <v>72936216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39</v>
      </c>
      <c r="J60" s="0" t="s">
        <v>440</v>
      </c>
      <c r="K60" s="0" t="s">
        <v>441</v>
      </c>
      <c r="L60" s="0" t="n">
        <v>1368</v>
      </c>
      <c r="N60" s="0" t="n">
        <v>1011</v>
      </c>
      <c r="O60" s="0" t="s">
        <v>353</v>
      </c>
      <c r="P60" s="0" t="s">
        <v>353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1</v>
      </c>
      <c r="AG60" s="0" t="n">
        <v>0.5635</v>
      </c>
      <c r="AH60" s="0" t="n">
        <v>2</v>
      </c>
      <c r="AI60" s="0" t="n">
        <v>72940447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72940448</v>
      </c>
      <c r="C61" s="0" t="n">
        <v>72936216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42</v>
      </c>
      <c r="J61" s="0" t="s">
        <v>443</v>
      </c>
      <c r="K61" s="0" t="s">
        <v>444</v>
      </c>
      <c r="L61" s="0" t="n">
        <v>1327</v>
      </c>
      <c r="N61" s="0" t="n">
        <v>1005</v>
      </c>
      <c r="O61" s="0" t="s">
        <v>112</v>
      </c>
      <c r="P61" s="0" t="s">
        <v>112</v>
      </c>
      <c r="Q61" s="0" t="n">
        <v>1</v>
      </c>
      <c r="X61" s="0" t="n">
        <v>0.24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4</v>
      </c>
      <c r="AH61" s="0" t="n">
        <v>2</v>
      </c>
      <c r="AI61" s="0" t="n">
        <v>72940448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72940450</v>
      </c>
      <c r="C62" s="0" t="n">
        <v>72936216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45</v>
      </c>
      <c r="K62" s="0" t="s">
        <v>446</v>
      </c>
      <c r="L62" s="0" t="n">
        <v>1346</v>
      </c>
      <c r="N62" s="0" t="n">
        <v>1009</v>
      </c>
      <c r="O62" s="0" t="s">
        <v>406</v>
      </c>
      <c r="P62" s="0" t="s">
        <v>406</v>
      </c>
      <c r="Q62" s="0" t="n">
        <v>1</v>
      </c>
      <c r="X62" s="0" t="n">
        <v>0.54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4</v>
      </c>
      <c r="AH62" s="0" t="n">
        <v>2</v>
      </c>
      <c r="AI62" s="0" t="n">
        <v>72940450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72940449</v>
      </c>
      <c r="C63" s="0" t="n">
        <v>72936216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47</v>
      </c>
      <c r="J63" s="0" t="s">
        <v>448</v>
      </c>
      <c r="K63" s="0" t="s">
        <v>449</v>
      </c>
      <c r="L63" s="0" t="n">
        <v>1339</v>
      </c>
      <c r="N63" s="0" t="n">
        <v>1007</v>
      </c>
      <c r="O63" s="0" t="s">
        <v>99</v>
      </c>
      <c r="P63" s="0" t="s">
        <v>99</v>
      </c>
      <c r="Q63" s="0" t="n">
        <v>1</v>
      </c>
      <c r="X63" s="0" t="n">
        <v>0.00095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95</v>
      </c>
      <c r="AH63" s="0" t="n">
        <v>2</v>
      </c>
      <c r="AI63" s="0" t="n">
        <v>72940449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72940451</v>
      </c>
      <c r="C64" s="0" t="n">
        <v>72936216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70</v>
      </c>
      <c r="K64" s="0" t="s">
        <v>471</v>
      </c>
      <c r="L64" s="0" t="n">
        <v>1035</v>
      </c>
      <c r="N64" s="0" t="n">
        <v>1013</v>
      </c>
      <c r="O64" s="0" t="s">
        <v>261</v>
      </c>
      <c r="P64" s="0" t="s">
        <v>261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72936242</v>
      </c>
      <c r="C65" s="0" t="n">
        <v>7293623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47</v>
      </c>
      <c r="K65" s="0" t="s">
        <v>348</v>
      </c>
      <c r="L65" s="0" t="n">
        <v>1191</v>
      </c>
      <c r="N65" s="0" t="n">
        <v>1013</v>
      </c>
      <c r="O65" s="0" t="s">
        <v>349</v>
      </c>
      <c r="P65" s="0" t="s">
        <v>349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2936239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72936243</v>
      </c>
      <c r="C66" s="0" t="n">
        <v>7293623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50</v>
      </c>
      <c r="J66" s="0" t="s">
        <v>351</v>
      </c>
      <c r="K66" s="0" t="s">
        <v>352</v>
      </c>
      <c r="L66" s="0" t="n">
        <v>1368</v>
      </c>
      <c r="N66" s="0" t="n">
        <v>1011</v>
      </c>
      <c r="O66" s="0" t="s">
        <v>353</v>
      </c>
      <c r="P66" s="0" t="s">
        <v>353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2936240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72936244</v>
      </c>
      <c r="C67" s="0" t="n">
        <v>7293623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54</v>
      </c>
      <c r="J67" s="0" t="s">
        <v>355</v>
      </c>
      <c r="K67" s="0" t="s">
        <v>356</v>
      </c>
      <c r="L67" s="0" t="n">
        <v>1368</v>
      </c>
      <c r="N67" s="0" t="n">
        <v>1011</v>
      </c>
      <c r="O67" s="0" t="s">
        <v>353</v>
      </c>
      <c r="P67" s="0" t="s">
        <v>353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2936241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72940569</v>
      </c>
      <c r="C68" s="0" t="n">
        <v>72940564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4</v>
      </c>
      <c r="K68" s="0" t="s">
        <v>95</v>
      </c>
      <c r="L68" s="0" t="n">
        <v>1348</v>
      </c>
      <c r="N68" s="0" t="n">
        <v>1009</v>
      </c>
      <c r="O68" s="0" t="s">
        <v>96</v>
      </c>
      <c r="P68" s="0" t="s">
        <v>96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1</v>
      </c>
      <c r="AG68" s="0" t="n">
        <v>4.113984</v>
      </c>
      <c r="AH68" s="0" t="n">
        <v>2</v>
      </c>
      <c r="AI68" s="0" t="n">
        <v>72940565</v>
      </c>
      <c r="AJ68" s="0" t="n">
        <v>6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72940570</v>
      </c>
      <c r="C69" s="0" t="n">
        <v>72940564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4</v>
      </c>
      <c r="K69" s="0" t="s">
        <v>98</v>
      </c>
      <c r="L69" s="0" t="n">
        <v>1339</v>
      </c>
      <c r="N69" s="0" t="n">
        <v>1007</v>
      </c>
      <c r="O69" s="0" t="s">
        <v>99</v>
      </c>
      <c r="P69" s="0" t="s">
        <v>99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71</v>
      </c>
      <c r="AG69" s="0" t="n">
        <v>11.19072</v>
      </c>
      <c r="AH69" s="0" t="n">
        <v>2</v>
      </c>
      <c r="AI69" s="0" t="n">
        <v>72940566</v>
      </c>
      <c r="AJ69" s="0" t="n">
        <v>6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72940579</v>
      </c>
      <c r="C70" s="0" t="n">
        <v>72940575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47</v>
      </c>
      <c r="K70" s="0" t="s">
        <v>348</v>
      </c>
      <c r="L70" s="0" t="n">
        <v>1191</v>
      </c>
      <c r="N70" s="0" t="n">
        <v>1013</v>
      </c>
      <c r="O70" s="0" t="s">
        <v>349</v>
      </c>
      <c r="P70" s="0" t="s">
        <v>349</v>
      </c>
      <c r="Q70" s="0" t="n">
        <v>1</v>
      </c>
      <c r="X70" s="0" t="n">
        <v>3.2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81</v>
      </c>
      <c r="AG70" s="0" t="n">
        <v>3.726</v>
      </c>
      <c r="AH70" s="0" t="n">
        <v>2</v>
      </c>
      <c r="AI70" s="0" t="n">
        <v>72940576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72940580</v>
      </c>
      <c r="C71" s="0" t="n">
        <v>72940575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400</v>
      </c>
      <c r="K71" s="0" t="s">
        <v>401</v>
      </c>
      <c r="L71" s="0" t="n">
        <v>1344</v>
      </c>
      <c r="N71" s="0" t="n">
        <v>1008</v>
      </c>
      <c r="O71" s="0" t="s">
        <v>402</v>
      </c>
      <c r="P71" s="0" t="s">
        <v>402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1</v>
      </c>
      <c r="AG71" s="0" t="n">
        <v>51.911</v>
      </c>
      <c r="AH71" s="0" t="n">
        <v>2</v>
      </c>
      <c r="AI71" s="0" t="n">
        <v>72940577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8)</f>
        <v>158</v>
      </c>
      <c r="B72" s="0" t="n">
        <v>72940581</v>
      </c>
      <c r="C72" s="0" t="n">
        <v>72940575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4</v>
      </c>
      <c r="K72" s="0" t="s">
        <v>403</v>
      </c>
      <c r="L72" s="0" t="n">
        <v>1344</v>
      </c>
      <c r="N72" s="0" t="n">
        <v>1008</v>
      </c>
      <c r="O72" s="0" t="s">
        <v>402</v>
      </c>
      <c r="P72" s="0" t="s">
        <v>402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72940578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72940593</v>
      </c>
      <c r="C73" s="0" t="n">
        <v>72940582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47</v>
      </c>
      <c r="K73" s="0" t="s">
        <v>348</v>
      </c>
      <c r="L73" s="0" t="n">
        <v>1191</v>
      </c>
      <c r="N73" s="0" t="n">
        <v>1013</v>
      </c>
      <c r="O73" s="0" t="s">
        <v>349</v>
      </c>
      <c r="P73" s="0" t="s">
        <v>349</v>
      </c>
      <c r="Q73" s="0" t="n">
        <v>1</v>
      </c>
      <c r="X73" s="0" t="n">
        <v>18.9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81</v>
      </c>
      <c r="AG73" s="0" t="n">
        <v>21.735</v>
      </c>
      <c r="AH73" s="0" t="n">
        <v>2</v>
      </c>
      <c r="AI73" s="0" t="n">
        <v>72940583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72940594</v>
      </c>
      <c r="C74" s="0" t="n">
        <v>72940582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0</v>
      </c>
      <c r="J74" s="0" t="s">
        <v>431</v>
      </c>
      <c r="K74" s="0" t="s">
        <v>432</v>
      </c>
      <c r="L74" s="0" t="n">
        <v>1368</v>
      </c>
      <c r="N74" s="0" t="n">
        <v>1011</v>
      </c>
      <c r="O74" s="0" t="s">
        <v>353</v>
      </c>
      <c r="P74" s="0" t="s">
        <v>353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1</v>
      </c>
      <c r="AG74" s="0" t="n">
        <v>0.322</v>
      </c>
      <c r="AH74" s="0" t="n">
        <v>2</v>
      </c>
      <c r="AI74" s="0" t="n">
        <v>72940584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72940595</v>
      </c>
      <c r="C75" s="0" t="n">
        <v>72940582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3</v>
      </c>
      <c r="J75" s="0" t="s">
        <v>434</v>
      </c>
      <c r="K75" s="0" t="s">
        <v>435</v>
      </c>
      <c r="L75" s="0" t="n">
        <v>1368</v>
      </c>
      <c r="N75" s="0" t="n">
        <v>1011</v>
      </c>
      <c r="O75" s="0" t="s">
        <v>353</v>
      </c>
      <c r="P75" s="0" t="s">
        <v>353</v>
      </c>
      <c r="Q75" s="0" t="n">
        <v>1</v>
      </c>
      <c r="X75" s="0" t="n">
        <v>0.82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1</v>
      </c>
      <c r="AG75" s="0" t="n">
        <v>0.943</v>
      </c>
      <c r="AH75" s="0" t="n">
        <v>2</v>
      </c>
      <c r="AI75" s="0" t="n">
        <v>72940585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72940596</v>
      </c>
      <c r="C76" s="0" t="n">
        <v>72940582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6</v>
      </c>
      <c r="J76" s="0" t="s">
        <v>437</v>
      </c>
      <c r="K76" s="0" t="s">
        <v>438</v>
      </c>
      <c r="L76" s="0" t="n">
        <v>1368</v>
      </c>
      <c r="N76" s="0" t="n">
        <v>1011</v>
      </c>
      <c r="O76" s="0" t="s">
        <v>353</v>
      </c>
      <c r="P76" s="0" t="s">
        <v>353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1</v>
      </c>
      <c r="AG76" s="0" t="n">
        <v>0.322</v>
      </c>
      <c r="AH76" s="0" t="n">
        <v>2</v>
      </c>
      <c r="AI76" s="0" t="n">
        <v>72940586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72940597</v>
      </c>
      <c r="C77" s="0" t="n">
        <v>72940582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66</v>
      </c>
      <c r="J77" s="0" t="s">
        <v>367</v>
      </c>
      <c r="K77" s="0" t="s">
        <v>368</v>
      </c>
      <c r="L77" s="0" t="n">
        <v>1368</v>
      </c>
      <c r="N77" s="0" t="n">
        <v>1011</v>
      </c>
      <c r="O77" s="0" t="s">
        <v>353</v>
      </c>
      <c r="P77" s="0" t="s">
        <v>353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1</v>
      </c>
      <c r="AG77" s="0" t="n">
        <v>0.575</v>
      </c>
      <c r="AH77" s="0" t="n">
        <v>2</v>
      </c>
      <c r="AI77" s="0" t="n">
        <v>72940587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72940598</v>
      </c>
      <c r="C78" s="0" t="n">
        <v>72940582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9</v>
      </c>
      <c r="J78" s="0" t="s">
        <v>440</v>
      </c>
      <c r="K78" s="0" t="s">
        <v>441</v>
      </c>
      <c r="L78" s="0" t="n">
        <v>1368</v>
      </c>
      <c r="N78" s="0" t="n">
        <v>1011</v>
      </c>
      <c r="O78" s="0" t="s">
        <v>353</v>
      </c>
      <c r="P78" s="0" t="s">
        <v>353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1</v>
      </c>
      <c r="AG78" s="0" t="n">
        <v>0.5635</v>
      </c>
      <c r="AH78" s="0" t="n">
        <v>2</v>
      </c>
      <c r="AI78" s="0" t="n">
        <v>72940588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72940599</v>
      </c>
      <c r="C79" s="0" t="n">
        <v>72940582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2</v>
      </c>
      <c r="J79" s="0" t="s">
        <v>443</v>
      </c>
      <c r="K79" s="0" t="s">
        <v>444</v>
      </c>
      <c r="L79" s="0" t="n">
        <v>1327</v>
      </c>
      <c r="N79" s="0" t="n">
        <v>1005</v>
      </c>
      <c r="O79" s="0" t="s">
        <v>112</v>
      </c>
      <c r="P79" s="0" t="s">
        <v>112</v>
      </c>
      <c r="Q79" s="0" t="n">
        <v>1</v>
      </c>
      <c r="X79" s="0" t="n">
        <v>0.24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4</v>
      </c>
      <c r="AH79" s="0" t="n">
        <v>2</v>
      </c>
      <c r="AI79" s="0" t="n">
        <v>72940589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72940600</v>
      </c>
      <c r="C80" s="0" t="n">
        <v>72940582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5</v>
      </c>
      <c r="K80" s="0" t="s">
        <v>446</v>
      </c>
      <c r="L80" s="0" t="n">
        <v>1346</v>
      </c>
      <c r="N80" s="0" t="n">
        <v>1009</v>
      </c>
      <c r="O80" s="0" t="s">
        <v>406</v>
      </c>
      <c r="P80" s="0" t="s">
        <v>406</v>
      </c>
      <c r="Q80" s="0" t="n">
        <v>1</v>
      </c>
      <c r="X80" s="0" t="n">
        <v>0.54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54</v>
      </c>
      <c r="AH80" s="0" t="n">
        <v>2</v>
      </c>
      <c r="AI80" s="0" t="n">
        <v>72940590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72940601</v>
      </c>
      <c r="C81" s="0" t="n">
        <v>72940582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47</v>
      </c>
      <c r="J81" s="0" t="s">
        <v>448</v>
      </c>
      <c r="K81" s="0" t="s">
        <v>449</v>
      </c>
      <c r="L81" s="0" t="n">
        <v>1339</v>
      </c>
      <c r="N81" s="0" t="n">
        <v>1007</v>
      </c>
      <c r="O81" s="0" t="s">
        <v>99</v>
      </c>
      <c r="P81" s="0" t="s">
        <v>99</v>
      </c>
      <c r="Q81" s="0" t="n">
        <v>1</v>
      </c>
      <c r="X81" s="0" t="n">
        <v>0.00095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95</v>
      </c>
      <c r="AH81" s="0" t="n">
        <v>2</v>
      </c>
      <c r="AI81" s="0" t="n">
        <v>72940591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72940602</v>
      </c>
      <c r="C82" s="0" t="n">
        <v>72940582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70</v>
      </c>
      <c r="K82" s="0" t="s">
        <v>471</v>
      </c>
      <c r="L82" s="0" t="n">
        <v>1035</v>
      </c>
      <c r="N82" s="0" t="n">
        <v>1013</v>
      </c>
      <c r="O82" s="0" t="s">
        <v>261</v>
      </c>
      <c r="P82" s="0" t="s">
        <v>261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1)</f>
        <v>161</v>
      </c>
      <c r="B83" s="0" t="n">
        <v>72940608</v>
      </c>
      <c r="C83" s="0" t="n">
        <v>72940604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47</v>
      </c>
      <c r="K83" s="0" t="s">
        <v>348</v>
      </c>
      <c r="L83" s="0" t="n">
        <v>1191</v>
      </c>
      <c r="N83" s="0" t="n">
        <v>1013</v>
      </c>
      <c r="O83" s="0" t="s">
        <v>349</v>
      </c>
      <c r="P83" s="0" t="s">
        <v>349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72940605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1)</f>
        <v>161</v>
      </c>
      <c r="B84" s="0" t="n">
        <v>72940609</v>
      </c>
      <c r="C84" s="0" t="n">
        <v>72940604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50</v>
      </c>
      <c r="J84" s="0" t="s">
        <v>351</v>
      </c>
      <c r="K84" s="0" t="s">
        <v>352</v>
      </c>
      <c r="L84" s="0" t="n">
        <v>1368</v>
      </c>
      <c r="N84" s="0" t="n">
        <v>1011</v>
      </c>
      <c r="O84" s="0" t="s">
        <v>353</v>
      </c>
      <c r="P84" s="0" t="s">
        <v>353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72940606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1)</f>
        <v>161</v>
      </c>
      <c r="B85" s="0" t="n">
        <v>72940610</v>
      </c>
      <c r="C85" s="0" t="n">
        <v>72940604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4</v>
      </c>
      <c r="J85" s="0" t="s">
        <v>355</v>
      </c>
      <c r="K85" s="0" t="s">
        <v>356</v>
      </c>
      <c r="L85" s="0" t="n">
        <v>1368</v>
      </c>
      <c r="N85" s="0" t="n">
        <v>1011</v>
      </c>
      <c r="O85" s="0" t="s">
        <v>353</v>
      </c>
      <c r="P85" s="0" t="s">
        <v>353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72940607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7)</f>
        <v>197</v>
      </c>
      <c r="B86" s="0" t="n">
        <v>72941224</v>
      </c>
      <c r="C86" s="0" t="n">
        <v>72941223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4</v>
      </c>
      <c r="K86" s="0" t="s">
        <v>95</v>
      </c>
      <c r="L86" s="0" t="n">
        <v>1348</v>
      </c>
      <c r="N86" s="0" t="n">
        <v>1009</v>
      </c>
      <c r="O86" s="0" t="s">
        <v>96</v>
      </c>
      <c r="P86" s="0" t="s">
        <v>96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014</v>
      </c>
      <c r="AH86" s="0" t="n">
        <v>2</v>
      </c>
      <c r="AI86" s="0" t="n">
        <v>72941224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7)</f>
        <v>197</v>
      </c>
      <c r="B87" s="0" t="n">
        <v>72941225</v>
      </c>
      <c r="C87" s="0" t="n">
        <v>72941223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4</v>
      </c>
      <c r="K87" s="0" t="s">
        <v>98</v>
      </c>
      <c r="L87" s="0" t="n">
        <v>1339</v>
      </c>
      <c r="N87" s="0" t="n">
        <v>1007</v>
      </c>
      <c r="O87" s="0" t="s">
        <v>99</v>
      </c>
      <c r="P87" s="0" t="s">
        <v>99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8758</v>
      </c>
      <c r="AH87" s="0" t="n">
        <v>2</v>
      </c>
      <c r="AI87" s="0" t="n">
        <v>72941225</v>
      </c>
      <c r="AJ87" s="0" t="n">
        <v>8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0)</f>
        <v>200</v>
      </c>
      <c r="B88" s="0" t="n">
        <v>72941251</v>
      </c>
      <c r="C88" s="0" t="n">
        <v>72941250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47</v>
      </c>
      <c r="K88" s="0" t="s">
        <v>348</v>
      </c>
      <c r="L88" s="0" t="n">
        <v>1191</v>
      </c>
      <c r="N88" s="0" t="n">
        <v>1013</v>
      </c>
      <c r="O88" s="0" t="s">
        <v>349</v>
      </c>
      <c r="P88" s="0" t="s">
        <v>349</v>
      </c>
      <c r="Q88" s="0" t="n">
        <v>1</v>
      </c>
      <c r="X88" s="0" t="n">
        <v>3.2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81</v>
      </c>
      <c r="AG88" s="0" t="n">
        <v>3.726</v>
      </c>
      <c r="AH88" s="0" t="n">
        <v>2</v>
      </c>
      <c r="AI88" s="0" t="n">
        <v>72941251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0)</f>
        <v>200</v>
      </c>
      <c r="B89" s="0" t="n">
        <v>72941252</v>
      </c>
      <c r="C89" s="0" t="n">
        <v>72941250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400</v>
      </c>
      <c r="K89" s="0" t="s">
        <v>401</v>
      </c>
      <c r="L89" s="0" t="n">
        <v>1344</v>
      </c>
      <c r="N89" s="0" t="n">
        <v>1008</v>
      </c>
      <c r="O89" s="0" t="s">
        <v>402</v>
      </c>
      <c r="P89" s="0" t="s">
        <v>402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1</v>
      </c>
      <c r="AG89" s="0" t="n">
        <v>51.911</v>
      </c>
      <c r="AH89" s="0" t="n">
        <v>2</v>
      </c>
      <c r="AI89" s="0" t="n">
        <v>72941252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0)</f>
        <v>200</v>
      </c>
      <c r="B90" s="0" t="n">
        <v>72941253</v>
      </c>
      <c r="C90" s="0" t="n">
        <v>72941250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4</v>
      </c>
      <c r="K90" s="0" t="s">
        <v>403</v>
      </c>
      <c r="L90" s="0" t="n">
        <v>1344</v>
      </c>
      <c r="N90" s="0" t="n">
        <v>1008</v>
      </c>
      <c r="O90" s="0" t="s">
        <v>402</v>
      </c>
      <c r="P90" s="0" t="s">
        <v>402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72941253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1)</f>
        <v>201</v>
      </c>
      <c r="B91" s="0" t="n">
        <v>72941255</v>
      </c>
      <c r="C91" s="0" t="n">
        <v>72941254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4</v>
      </c>
      <c r="K91" s="0" t="s">
        <v>98</v>
      </c>
      <c r="L91" s="0" t="n">
        <v>1339</v>
      </c>
      <c r="N91" s="0" t="n">
        <v>1007</v>
      </c>
      <c r="O91" s="0" t="s">
        <v>99</v>
      </c>
      <c r="P91" s="0" t="s">
        <v>99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72941255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3)</f>
        <v>203</v>
      </c>
      <c r="B92" s="0" t="n">
        <v>72941215</v>
      </c>
      <c r="C92" s="0" t="n">
        <v>72941211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47</v>
      </c>
      <c r="K92" s="0" t="s">
        <v>348</v>
      </c>
      <c r="L92" s="0" t="n">
        <v>1191</v>
      </c>
      <c r="N92" s="0" t="n">
        <v>1013</v>
      </c>
      <c r="O92" s="0" t="s">
        <v>349</v>
      </c>
      <c r="P92" s="0" t="s">
        <v>349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72941212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3)</f>
        <v>203</v>
      </c>
      <c r="B93" s="0" t="n">
        <v>72941216</v>
      </c>
      <c r="C93" s="0" t="n">
        <v>72941211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50</v>
      </c>
      <c r="J93" s="0" t="s">
        <v>351</v>
      </c>
      <c r="K93" s="0" t="s">
        <v>352</v>
      </c>
      <c r="L93" s="0" t="n">
        <v>1368</v>
      </c>
      <c r="N93" s="0" t="n">
        <v>1011</v>
      </c>
      <c r="O93" s="0" t="s">
        <v>353</v>
      </c>
      <c r="P93" s="0" t="s">
        <v>353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72941213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3)</f>
        <v>203</v>
      </c>
      <c r="B94" s="0" t="n">
        <v>72941217</v>
      </c>
      <c r="C94" s="0" t="n">
        <v>72941211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54</v>
      </c>
      <c r="J94" s="0" t="s">
        <v>355</v>
      </c>
      <c r="K94" s="0" t="s">
        <v>356</v>
      </c>
      <c r="L94" s="0" t="n">
        <v>1368</v>
      </c>
      <c r="N94" s="0" t="n">
        <v>1011</v>
      </c>
      <c r="O94" s="0" t="s">
        <v>353</v>
      </c>
      <c r="P94" s="0" t="s">
        <v>353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72941214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9)</f>
        <v>239</v>
      </c>
      <c r="B95" s="0" t="n">
        <v>72941332</v>
      </c>
      <c r="C95" s="0" t="n">
        <v>72936329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4</v>
      </c>
      <c r="K95" s="0" t="s">
        <v>95</v>
      </c>
      <c r="L95" s="0" t="n">
        <v>1348</v>
      </c>
      <c r="N95" s="0" t="n">
        <v>1009</v>
      </c>
      <c r="O95" s="0" t="s">
        <v>96</v>
      </c>
      <c r="P95" s="0" t="s">
        <v>96</v>
      </c>
      <c r="Q95" s="0" t="n">
        <v>1000</v>
      </c>
      <c r="X95" s="0" t="n">
        <v>0.495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07</v>
      </c>
      <c r="AG95" s="0" t="n">
        <v>0.536085</v>
      </c>
      <c r="AH95" s="0" t="n">
        <v>2</v>
      </c>
      <c r="AI95" s="0" t="n">
        <v>72941332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9)</f>
        <v>239</v>
      </c>
      <c r="B96" s="0" t="n">
        <v>72941333</v>
      </c>
      <c r="C96" s="0" t="n">
        <v>72936329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4</v>
      </c>
      <c r="K96" s="0" t="s">
        <v>98</v>
      </c>
      <c r="L96" s="0" t="n">
        <v>1339</v>
      </c>
      <c r="N96" s="0" t="n">
        <v>1007</v>
      </c>
      <c r="O96" s="0" t="s">
        <v>99</v>
      </c>
      <c r="P96" s="0" t="s">
        <v>99</v>
      </c>
      <c r="Q96" s="0" t="n">
        <v>1</v>
      </c>
      <c r="X96" s="0" t="n">
        <v>19.79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07</v>
      </c>
      <c r="AG96" s="0" t="n">
        <v>21.43257</v>
      </c>
      <c r="AH96" s="0" t="n">
        <v>2</v>
      </c>
      <c r="AI96" s="0" t="n">
        <v>72941333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4)</f>
        <v>244</v>
      </c>
      <c r="B97" s="0" t="n">
        <v>72936352</v>
      </c>
      <c r="C97" s="0" t="n">
        <v>72936350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94</v>
      </c>
      <c r="K97" s="0" t="s">
        <v>98</v>
      </c>
      <c r="L97" s="0" t="n">
        <v>1339</v>
      </c>
      <c r="N97" s="0" t="n">
        <v>1007</v>
      </c>
      <c r="O97" s="0" t="s">
        <v>99</v>
      </c>
      <c r="P97" s="0" t="s">
        <v>99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72936351</v>
      </c>
      <c r="AJ97" s="0" t="n">
        <v>9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6)</f>
        <v>246</v>
      </c>
      <c r="B98" s="0" t="n">
        <v>72936358</v>
      </c>
      <c r="C98" s="0" t="n">
        <v>72936354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47</v>
      </c>
      <c r="K98" s="0" t="s">
        <v>348</v>
      </c>
      <c r="L98" s="0" t="n">
        <v>1191</v>
      </c>
      <c r="N98" s="0" t="n">
        <v>1013</v>
      </c>
      <c r="O98" s="0" t="s">
        <v>349</v>
      </c>
      <c r="P98" s="0" t="s">
        <v>349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72936355</v>
      </c>
      <c r="AJ98" s="0" t="n">
        <v>9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6)</f>
        <v>246</v>
      </c>
      <c r="B99" s="0" t="n">
        <v>72936359</v>
      </c>
      <c r="C99" s="0" t="n">
        <v>72936354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50</v>
      </c>
      <c r="J99" s="0" t="s">
        <v>351</v>
      </c>
      <c r="K99" s="0" t="s">
        <v>352</v>
      </c>
      <c r="L99" s="0" t="n">
        <v>1368</v>
      </c>
      <c r="N99" s="0" t="n">
        <v>1011</v>
      </c>
      <c r="O99" s="0" t="s">
        <v>353</v>
      </c>
      <c r="P99" s="0" t="s">
        <v>353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72936356</v>
      </c>
      <c r="AJ99" s="0" t="n">
        <v>9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6)</f>
        <v>246</v>
      </c>
      <c r="B100" s="0" t="n">
        <v>72936360</v>
      </c>
      <c r="C100" s="0" t="n">
        <v>72936354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54</v>
      </c>
      <c r="J100" s="0" t="s">
        <v>355</v>
      </c>
      <c r="K100" s="0" t="s">
        <v>356</v>
      </c>
      <c r="L100" s="0" t="n">
        <v>1368</v>
      </c>
      <c r="N100" s="0" t="n">
        <v>1011</v>
      </c>
      <c r="O100" s="0" t="s">
        <v>353</v>
      </c>
      <c r="P100" s="0" t="s">
        <v>353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72936357</v>
      </c>
      <c r="AJ100" s="0" t="n">
        <v>9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82)</f>
        <v>282</v>
      </c>
      <c r="B101" s="0" t="n">
        <v>72942262</v>
      </c>
      <c r="C101" s="0" t="n">
        <v>72936536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94</v>
      </c>
      <c r="K101" s="0" t="s">
        <v>98</v>
      </c>
      <c r="L101" s="0" t="n">
        <v>1339</v>
      </c>
      <c r="N101" s="0" t="n">
        <v>1007</v>
      </c>
      <c r="O101" s="0" t="s">
        <v>99</v>
      </c>
      <c r="P101" s="0" t="s">
        <v>99</v>
      </c>
      <c r="Q101" s="0" t="n">
        <v>1</v>
      </c>
      <c r="X101" s="0" t="n">
        <v>1.79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79</v>
      </c>
      <c r="AH101" s="0" t="n">
        <v>2</v>
      </c>
      <c r="AI101" s="0" t="n">
        <v>72942262</v>
      </c>
      <c r="AJ101" s="0" t="n">
        <v>9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85)</f>
        <v>285</v>
      </c>
      <c r="B102" s="0" t="n">
        <v>72936549</v>
      </c>
      <c r="C102" s="0" t="n">
        <v>72936545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47</v>
      </c>
      <c r="K102" s="0" t="s">
        <v>348</v>
      </c>
      <c r="L102" s="0" t="n">
        <v>1191</v>
      </c>
      <c r="N102" s="0" t="n">
        <v>1013</v>
      </c>
      <c r="O102" s="0" t="s">
        <v>349</v>
      </c>
      <c r="P102" s="0" t="s">
        <v>349</v>
      </c>
      <c r="Q102" s="0" t="n">
        <v>1</v>
      </c>
      <c r="X102" s="0" t="n">
        <v>1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1.38</v>
      </c>
      <c r="AH102" s="0" t="n">
        <v>2</v>
      </c>
      <c r="AI102" s="0" t="n">
        <v>72936546</v>
      </c>
      <c r="AJ102" s="0" t="n">
        <v>9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5)</f>
        <v>285</v>
      </c>
      <c r="B103" s="0" t="n">
        <v>72936550</v>
      </c>
      <c r="C103" s="0" t="n">
        <v>72936545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50</v>
      </c>
      <c r="J103" s="0" t="s">
        <v>351</v>
      </c>
      <c r="K103" s="0" t="s">
        <v>352</v>
      </c>
      <c r="L103" s="0" t="n">
        <v>1368</v>
      </c>
      <c r="N103" s="0" t="n">
        <v>1011</v>
      </c>
      <c r="O103" s="0" t="s">
        <v>353</v>
      </c>
      <c r="P103" s="0" t="s">
        <v>353</v>
      </c>
      <c r="Q103" s="0" t="n">
        <v>1</v>
      </c>
      <c r="X103" s="0" t="n">
        <v>3.9875</v>
      </c>
      <c r="Y103" s="0" t="n">
        <v>0</v>
      </c>
      <c r="Z103" s="0" t="n">
        <v>162.4</v>
      </c>
      <c r="AA103" s="0" t="n">
        <v>28.6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.9875</v>
      </c>
      <c r="AH103" s="0" t="n">
        <v>2</v>
      </c>
      <c r="AI103" s="0" t="n">
        <v>72936547</v>
      </c>
      <c r="AJ103" s="0" t="n">
        <v>9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85)</f>
        <v>285</v>
      </c>
      <c r="B104" s="0" t="n">
        <v>72936551</v>
      </c>
      <c r="C104" s="0" t="n">
        <v>72936545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54</v>
      </c>
      <c r="J104" s="0" t="s">
        <v>355</v>
      </c>
      <c r="K104" s="0" t="s">
        <v>356</v>
      </c>
      <c r="L104" s="0" t="n">
        <v>1368</v>
      </c>
      <c r="N104" s="0" t="n">
        <v>1011</v>
      </c>
      <c r="O104" s="0" t="s">
        <v>353</v>
      </c>
      <c r="P104" s="0" t="s">
        <v>353</v>
      </c>
      <c r="Q104" s="0" t="n">
        <v>1</v>
      </c>
      <c r="X104" s="0" t="n">
        <v>0.997</v>
      </c>
      <c r="Y104" s="0" t="n">
        <v>0</v>
      </c>
      <c r="Z104" s="0" t="n">
        <v>110.31</v>
      </c>
      <c r="AA104" s="0" t="n">
        <v>26.52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997</v>
      </c>
      <c r="AH104" s="0" t="n">
        <v>2</v>
      </c>
      <c r="AI104" s="0" t="n">
        <v>72936548</v>
      </c>
      <c r="AJ104" s="0" t="n">
        <v>9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лобова Светлана Леонидовна</cp:lastModifiedBy>
  <cp:lastPrinted>2017-02-17T10:43:16Z</cp:lastPrinted>
  <dcterms:modified xsi:type="dcterms:W3CDTF">2017-02-17T10:44:03Z</dcterms:modified>
  <cp:revision>0</cp:revision>
  <dc:subject/>
  <dc:title/>
</cp:coreProperties>
</file>