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6" colorId="64" zoomScale="115" zoomScaleNormal="100" zoomScalePageLayoutView="115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17T08:06:57Z</dcterms:modified>
  <cp:revision>0</cp:revision>
  <dc:subject/>
  <dc:title/>
</cp:coreProperties>
</file>