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4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2" uniqueCount="512">
  <si>
    <t xml:space="preserve">Форма № 1б</t>
  </si>
  <si>
    <t xml:space="preserve">Подключение к системам теплоснабжения ПАО "МОЭК" объекта капитального строительства "Жилой дом, Дмитровский район, Долгопрудная ул., д. 12", расположенного по адресу: г. Москва, Долгопрудная ул., д. 1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3+3,8)*2*3,2=43,52/41,89=1,039</t>
    </r>
  </si>
  <si>
    <t xml:space="preserve">к нр *1,039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к нр *0,96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90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50,76/49,0824=1,034</t>
    </r>
  </si>
  <si>
    <t xml:space="preserve">к нр *1,03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ПРОКЛАДКА ТРУБОПРОВОДА ВОДОСТОКА (ОДНОТРУБНАЯ) ИЗ ЖЕЛЕЗОБЕТОННЫХ ТРУБ ПО ПРОЕЗДАМ БЕЗ ДОРОЖНЫХ ПОКРЫТИЙ (В ОТВЕСНЫХ СТЕНКАХ С КРЕПЛЕНИЕМ ИНВЕНТАРНЫМИ ЩИТАМИ), ДИАМЕТР ТРУБ 2000 ММ, ГЛУБИНА ЗАЛОЖЕНИЯ 3 М
</t>
    </r>
    <r>
      <rPr>
        <i val="true"/>
        <sz val="10"/>
        <rFont val="Arial"/>
        <family val="2"/>
        <charset val="204"/>
      </rPr>
      <t xml:space="preserve">К=400/2000=0,2</t>
    </r>
  </si>
  <si>
    <t xml:space="preserve">к нр *0,2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2,06+0,161+0,536+1,288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Долгопрудная ул., д.1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250 - 24 п.м</t>
  </si>
  <si>
    <t xml:space="preserve">1</t>
  </si>
  <si>
    <t xml:space="preserve">16.1-3030-3</t>
  </si>
  <si>
    <t xml:space="preserve">НАЗЕМНАЯ ПРОКЛАДКА ТЕПЛОВЫХ СЕТЕЙ ИЗ СТАЛЬНЫХ ЭЛЕКТРОСВАРНЫХ ТРУБ ДИАМЕТРОМ 250 ММ</t>
  </si>
  <si>
    <t xml:space="preserve">м</t>
  </si>
  <si>
    <t xml:space="preserve">ТСН-2001.16. База. Сб.1, т.3030, поз.3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К=(3+3,8)*2*3,2=43,52/41,89=1,039</t>
  </si>
  <si>
    <t xml:space="preserve">*1,039</t>
  </si>
  <si>
    <t xml:space="preserve">*1,15*1,039</t>
  </si>
  <si>
    <t xml:space="preserve">2,1</t>
  </si>
  <si>
    <t xml:space="preserve">0.0-0-0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80</t>
  </si>
  <si>
    <t xml:space="preserve">*0,82</t>
  </si>
  <si>
    <t xml:space="preserve">*1,15*0,65</t>
  </si>
  <si>
    <t xml:space="preserve">*1,15*0,7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. (3+3,8)*2*5м*2камеры=136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8</t>
  </si>
  <si>
    <t xml:space="preserve">3.24-4-8</t>
  </si>
  <si>
    <t xml:space="preserve">Демонтаж.  НАДЗЕМНАЯ ПРОКЛАДКА ТРУБОПРОВОДОВ ПРИ УСЛОВНОМ ДАВЛЕНИИ 1,6 МПА, ТЕМПЕРАТУРЕ 150 ГР. C ДИАМЕТРОМ ТРУБ, ММ 250  42,92кг/м*48м=2,06т, м/к=0,161т</t>
  </si>
  <si>
    <t xml:space="preserve">км</t>
  </si>
  <si>
    <t xml:space="preserve">ТСН-2001.3. Доп.22. Сб.24, т.4, поз.8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9</t>
  </si>
  <si>
    <t xml:space="preserve">6.66-162-2</t>
  </si>
  <si>
    <t xml:space="preserve">РАЗБОРКА ТЕПЛОВОЙ ИЗОЛЯЦИИ ИЗ ВАТЫ МИНЕРАЛЬНОЙ  4,924м3*0,2т/м3=0,985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0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 кг/м2*68,28м2=0,536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1</t>
  </si>
  <si>
    <t xml:space="preserve">3.7-46-1</t>
  </si>
  <si>
    <t xml:space="preserve">Демонтаж. УСТРОЙСТВО КАМЕР СО СТЕНКАМИ ИЗ БЕТОННЫХ БЛОКОВ  ((3+3,8)*2*3,2*0,4+3*3,8*0,22*2)*2камеры=44,848м3*2,5т/м3=112,12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3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14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Демонтаж ТС 2Ду250 в мин.вате в непроходном канале - 15 п.м</t>
  </si>
  <si>
    <t xml:space="preserve">15</t>
  </si>
  <si>
    <t xml:space="preserve">3.24-2-8</t>
  </si>
  <si>
    <t xml:space="preserve">Демонтаж.  ПРОКЛАДКА ТРУБОПРОВОДОВ В НЕПРОХОДНОМ КАНАЛЕ ПРИ УСЛОВНОМ ДАВЛЕНИИ 1,6 МПА, ТЕМПЕРАТУРЕ 150 ГР. C ДИАМЕТРОМ ТРУБ, ММ 250  42,92кг/м*30м=1,288т</t>
  </si>
  <si>
    <t xml:space="preserve">ТСН-2001.3. Доп.22. Сб.24, т.2, поз.8</t>
  </si>
  <si>
    <t xml:space="preserve">16</t>
  </si>
  <si>
    <t xml:space="preserve">РАЗБОРКА ТЕПЛОВОЙ ИЗОЛЯЦИИ ИЗ ВАТЫ МИНЕРАЛЬНОЙ  3,06м3*0,2т/м3=0,612т</t>
  </si>
  <si>
    <t xml:space="preserve">17</t>
  </si>
  <si>
    <t xml:space="preserve">3.26-40-1</t>
  </si>
  <si>
    <t xml:space="preserve">Разборка.  ОШТУКАТУРИВАНИЕ ПОВЕРХНОСТЕЙ ИЗОЛЯЦИИ ТРУБОПРОВОДОВ АСБЕСТОЦЕМЕНТНЫМ РАСТВОРОМ ТОЛЩИНОЙ СЛОЯ 10 ММ  1,48м2/м*30м=44,4м2*0,01м=0,444м3*1,6т/м3=0,71т</t>
  </si>
  <si>
    <t xml:space="preserve">ТСН-2001.3. База. Сб.26, т.40, поз.1</t>
  </si>
  <si>
    <t xml:space="preserve">18</t>
  </si>
  <si>
    <t xml:space="preserve">3.7-45-1</t>
  </si>
  <si>
    <t xml:space="preserve">Демонтаж.  УСТРОЙСТВО НЕПРОХОДНЫХ КАНАЛОВ ОДНОЯЧЕЙКОВЫХ ПЕРЕКРЫВАЕМЫХ ИЛИ ОПИРАЮЩИХСЯ НА ПЛИТЫ   (2,05+1,4)м*2*0,2м*15м=20,7м3*2,5т/м3=51,75т</t>
  </si>
  <si>
    <t xml:space="preserve">ТСН-2001.3. База. Сб.7, т.45, поз.1</t>
  </si>
  <si>
    <t xml:space="preserve">19</t>
  </si>
  <si>
    <t xml:space="preserve">20</t>
  </si>
  <si>
    <t xml:space="preserve">21</t>
  </si>
  <si>
    <t xml:space="preserve">Монтаж (восстановление сущ.схемы теплоснабжения). ТС 2Ду250 в непроходном канале - 15 п.м</t>
  </si>
  <si>
    <t xml:space="preserve">22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ТСН-2001.16. База. Сб.1, т.3021, поз.2</t>
  </si>
  <si>
    <t xml:space="preserve">К=0,96-непроходной канал</t>
  </si>
  <si>
    <t xml:space="preserve">*0,96</t>
  </si>
  <si>
    <t xml:space="preserve">*1,15*0,96</t>
  </si>
  <si>
    <t xml:space="preserve">22,1</t>
  </si>
  <si>
    <t xml:space="preserve">МАССА МУСОРА</t>
  </si>
  <si>
    <t xml:space="preserve">22,2</t>
  </si>
  <si>
    <t xml:space="preserve">23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24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25</t>
  </si>
  <si>
    <t xml:space="preserve">26</t>
  </si>
  <si>
    <t xml:space="preserve">27</t>
  </si>
  <si>
    <t xml:space="preserve">28</t>
  </si>
  <si>
    <t xml:space="preserve">Тепловая сеть 2Ду100 ППУ-ПЭ в полупроходном канале - 37 п.м</t>
  </si>
  <si>
    <t xml:space="preserve">29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00</t>
  </si>
  <si>
    <t xml:space="preserve">*0,90</t>
  </si>
  <si>
    <t xml:space="preserve">*1,15*0,94</t>
  </si>
  <si>
    <t xml:space="preserve">29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29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29,3</t>
  </si>
  <si>
    <t xml:space="preserve">29,4</t>
  </si>
  <si>
    <t xml:space="preserve">30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31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1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Тепловая сеть 2Ду100 ППУ-ПЭ бесканально - 35 п.м</t>
  </si>
  <si>
    <t xml:space="preserve">3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37,1</t>
  </si>
  <si>
    <t xml:space="preserve">37,2</t>
  </si>
  <si>
    <t xml:space="preserve">38</t>
  </si>
  <si>
    <t xml:space="preserve">39</t>
  </si>
  <si>
    <t xml:space="preserve">ГАЗОН В ГОРОДСКИХ УСЛОВИЯХ, С ПОСЕВОМ ТРАВ, С ВНЕСЕНИЕМ РАСТИТЕЛЬНОЙ СМЕСИ СЛОЕМ 20 СМ</t>
  </si>
  <si>
    <t xml:space="preserve">39,1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Тепловая камера (новая)  4,8х4,6х2,7</t>
  </si>
  <si>
    <t xml:space="preserve">45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50,76/49,0824=1,034</t>
  </si>
  <si>
    <t xml:space="preserve">*1,034</t>
  </si>
  <si>
    <t xml:space="preserve">*1,15*1,034</t>
  </si>
  <si>
    <t xml:space="preserve">45,1</t>
  </si>
  <si>
    <t xml:space="preserve">45,2</t>
  </si>
  <si>
    <t xml:space="preserve">46</t>
  </si>
  <si>
    <t xml:space="preserve">47</t>
  </si>
  <si>
    <t xml:space="preserve">ГАЗОН В ГОРОДСКИХ УСЛОВИЯХ, С ПОСЕВОМ ТРАВ, С ВНЕСЕНИЕМ РАСТИТЕЛЬНОЙ СМЕСИ СЛОЕМ 20 СМ. (4,8+4,6)*2*5м*=94</t>
  </si>
  <si>
    <t xml:space="preserve">47,1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Водосток Ду400 труба ж/б - 10 п.м</t>
  </si>
  <si>
    <t xml:space="preserve">53</t>
  </si>
  <si>
    <t xml:space="preserve">16.1-1618-1</t>
  </si>
  <si>
    <t xml:space="preserve">ПРОКЛАДКА ТРУБОПРОВОДА ВОДОСТОКА (ОДНОТРУБНАЯ) ИЗ ЖЕЛЕЗОБЕТОННЫХ ТРУБ ПО ПРОЕЗДАМ БЕЗ ДОРОЖНЫХ ПОКРЫТИЙ (В ОТВЕСНЫХ СТЕНКАХ С КРЕПЛЕНИЕМ ИНВЕНТАРНЫМИ ЩИТАМИ), ДИАМЕТР ТРУБ 2000 ММ, ГЛУБИНА ЗАЛОЖЕНИЯ 3 М</t>
  </si>
  <si>
    <t xml:space="preserve">ТСН-2001.16. Доп.5. Сб.1, т.1618, поз.1</t>
  </si>
  <si>
    <t xml:space="preserve">К=400/2000=0,2</t>
  </si>
  <si>
    <t xml:space="preserve">*0,2</t>
  </si>
  <si>
    <t xml:space="preserve">*1,15*0,2</t>
  </si>
  <si>
    <t xml:space="preserve">53,1</t>
  </si>
  <si>
    <t xml:space="preserve">54</t>
  </si>
  <si>
    <t xml:space="preserve">55</t>
  </si>
  <si>
    <t xml:space="preserve">56</t>
  </si>
  <si>
    <t xml:space="preserve">Неподвижная щитовая опора для теплопроводов 2Ду250 - 1шт</t>
  </si>
  <si>
    <t xml:space="preserve">57</t>
  </si>
  <si>
    <t xml:space="preserve">16.1-3010-2</t>
  </si>
  <si>
    <t xml:space="preserve">УСТРОЙСТВО НЕПОДВИЖНЫХ ЩИТОВЫХ ОПОР ИЗ МОНОЛИТНОГО ЖЕЛЕЗОБЕТОНА ДЛЯ ТРУБОПРОВОДОВ В ПЕНОПОЛИУРЕТАНОВОЙ ИЗОЛЯЦИИ ДИАМЕТРОМ 250 ММ</t>
  </si>
  <si>
    <t xml:space="preserve">опора</t>
  </si>
  <si>
    <t xml:space="preserve">ТСН-2001.16. База. Сб.1, т.3010, поз.2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3-69</t>
  </si>
  <si>
    <t xml:space="preserve">ТСН-2001.2. База. п.1-3-69 (038003)</t>
  </si>
  <si>
    <t xml:space="preserve">ТРУБОУКЛАДЧИКИ ДЛЯ ТРУБ, ДИАМЕТР 250-500 ММ</t>
  </si>
  <si>
    <t xml:space="preserve">1.1-1-1028</t>
  </si>
  <si>
    <t xml:space="preserve">ТСН-2001.1. База. Р.1, о.1, поз.1028</t>
  </si>
  <si>
    <t xml:space="preserve">СЕТКА ПРОВОЛОЧНАЯ ОБЩЕСТРОИТЕЛЬНАЯ ПЛЕТЕНАЯ, СВЕТЛАЯ, КВАДРАТ 12Х12 ММ, ТОЛЩИНА 1,4 ММ</t>
  </si>
  <si>
    <t xml:space="preserve">1.1-1-1263</t>
  </si>
  <si>
    <t xml:space="preserve">ТКАНИ СТЕКЛЯННЫЕ КОНСТРУКЦИОННЫЕ, МАРКА Т-10</t>
  </si>
  <si>
    <t xml:space="preserve">10 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105120</xdr:rowOff>
    </xdr:from>
    <xdr:to>
      <xdr:col>9</xdr:col>
      <xdr:colOff>413640</xdr:colOff>
      <xdr:row>444</xdr:row>
      <xdr:rowOff>759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24634880"/>
          <a:ext cx="9710640" cy="1361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47">
          <cell r="G347" t="str">
            <v>СтМатПод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7" min="6" style="1" width="12.7"/>
    <col collapsed="false" customWidth="true" hidden="false" outlineLevel="0" max="8" min="8" style="1" width="10.71"/>
    <col collapsed="false" customWidth="true" hidden="false" outlineLevel="0" max="9" min="9" style="1" width="14.28"/>
    <col collapsed="false" customWidth="true" hidden="false" outlineLevel="0" max="10" min="10" style="1" width="12.7"/>
    <col collapsed="false" customWidth="true" hidden="false" outlineLevel="0" max="11" min="11" style="1" width="14.85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6</v>
      </c>
      <c r="J10" s="10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8</v>
      </c>
      <c r="G11" s="11"/>
      <c r="H11" s="11"/>
      <c r="I11" s="12" t="n">
        <f aca="false">SUM(O20:O418)/1000</f>
        <v>1453.34063</v>
      </c>
      <c r="J11" s="12" t="n">
        <f aca="false">(Source!F400/1000)</f>
        <v>10199.66149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10</v>
      </c>
      <c r="G12" s="11"/>
      <c r="H12" s="11"/>
      <c r="I12" s="12" t="n">
        <f aca="false">SUM(X20:X418)/1000</f>
        <v>1276.10988</v>
      </c>
      <c r="J12" s="12" t="n">
        <f aca="false">(Source!F391)/1000</f>
        <v>9444.71953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1</v>
      </c>
      <c r="G13" s="11"/>
      <c r="H13" s="11"/>
      <c r="I13" s="12" t="n">
        <f aca="false">SUM(Y20:Y418)/1000</f>
        <v>0</v>
      </c>
      <c r="J13" s="12" t="n">
        <f aca="false">(Source!F392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2</v>
      </c>
      <c r="G14" s="11"/>
      <c r="H14" s="11"/>
      <c r="I14" s="12" t="n">
        <f aca="false">SUM(Z20:Z418)/1000</f>
        <v>0</v>
      </c>
      <c r="J14" s="12" t="n">
        <f aca="false">(Source!F385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3</v>
      </c>
      <c r="G15" s="11"/>
      <c r="H15" s="11"/>
      <c r="I15" s="12" t="n">
        <f aca="false">SUM(AA20:AA418)/1000</f>
        <v>177.23075</v>
      </c>
      <c r="J15" s="12" t="n">
        <f aca="false">(Source!F393)/1000</f>
        <v>754.94196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4</v>
      </c>
      <c r="G16" s="11"/>
      <c r="H16" s="11"/>
      <c r="I16" s="12" t="n">
        <f aca="false">SUM(W20:W418)/1000</f>
        <v>239.73211</v>
      </c>
      <c r="J16" s="12" t="n">
        <f aca="false">(Source!F390+Source!F389)/1000</f>
        <v>3389.29851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250 - 24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250 - 24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3</v>
      </c>
      <c r="C22" s="20" t="str">
        <f aca="false">Source!G28</f>
        <v>НАЗЕМНАЯ ПРОКЛАДКА ТЕПЛОВЫХ СЕТЕЙ ИЗ СТАЛЬНЫХ ЭЛЕКТРОСВАРНЫХ ТРУБ ДИАМЕТРОМ 250 ММ</v>
      </c>
      <c r="D22" s="21" t="str">
        <f aca="false">Source!H28</f>
        <v>м</v>
      </c>
      <c r="E22" s="22" t="n">
        <f aca="false">Source!I28</f>
        <v>24</v>
      </c>
      <c r="F22" s="23"/>
      <c r="G22" s="24"/>
      <c r="H22" s="22"/>
      <c r="I22" s="23"/>
      <c r="J22" s="22"/>
      <c r="K22" s="23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538</v>
      </c>
      <c r="G23" s="24" t="str">
        <f aca="false">Source!DG28</f>
        <v>*1,15</v>
      </c>
      <c r="H23" s="22" t="n">
        <f aca="false">Source!AV28</f>
        <v>1</v>
      </c>
      <c r="I23" s="23" t="n">
        <f aca="false">ROUND((Source!AF28*Source!AV28)*Source!I28,2)</f>
        <v>14848.8</v>
      </c>
      <c r="J23" s="22" t="n">
        <f aca="false">IF(Source!BA28&lt;&gt;0,Source!BA28,1)</f>
        <v>14.01</v>
      </c>
      <c r="K23" s="23" t="n">
        <f aca="false">Source!S28</f>
        <v>208031.69</v>
      </c>
      <c r="W23" s="1" t="n">
        <f aca="false">ROUND((Source!AF28*Source!AV28)*Source!I28,2)</f>
        <v>14848.8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04</v>
      </c>
      <c r="G24" s="24" t="str">
        <f aca="false">Source!DE28</f>
        <v>*1,15</v>
      </c>
      <c r="H24" s="22" t="n">
        <f aca="false">Source!AV28</f>
        <v>1</v>
      </c>
      <c r="I24" s="23" t="n">
        <f aca="false">ROUND((Source!AD28*Source!AV28)*Source!I28,2)</f>
        <v>2870.4</v>
      </c>
      <c r="J24" s="22" t="n">
        <f aca="false">IF(Source!BB28&lt;&gt;0,Source!BB28,1)</f>
        <v>10.01</v>
      </c>
      <c r="K24" s="23" t="n">
        <f aca="false">Source!Q28</f>
        <v>28732.7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1546</v>
      </c>
      <c r="G25" s="24" t="n">
        <f aca="false">Source!DD28</f>
        <v>0</v>
      </c>
      <c r="H25" s="22" t="n">
        <f aca="false">Source!AW28</f>
        <v>1</v>
      </c>
      <c r="I25" s="23" t="n">
        <f aca="false">ROUND((Source!AC28*Source!AW28)*Source!I28,2)</f>
        <v>37104</v>
      </c>
      <c r="J25" s="22" t="n">
        <f aca="false">IF(Source!BC28&lt;&gt;0,Source!BC28,1)</f>
        <v>3.75</v>
      </c>
      <c r="K25" s="23" t="n">
        <f aca="false">Source!P28</f>
        <v>139140</v>
      </c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6" t="n">
        <f aca="false">I23+I24+I25</f>
        <v>54823.2</v>
      </c>
      <c r="I26" s="26"/>
      <c r="J26" s="26" t="n">
        <f aca="false">K23+K24+K25</f>
        <v>375904.39</v>
      </c>
      <c r="K26" s="26"/>
      <c r="O26" s="27" t="n">
        <f aca="false">H26</f>
        <v>54823.2</v>
      </c>
      <c r="P26" s="27" t="n">
        <f aca="false">J26</f>
        <v>375904.39</v>
      </c>
      <c r="X26" s="1" t="n">
        <f aca="false">IF(Source!BI28&lt;=1,I23+I24+I25,0)</f>
        <v>54823.2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19" t="str">
        <f aca="false">Source!E29</f>
        <v>2</v>
      </c>
      <c r="B27" s="20" t="str">
        <f aca="false">Source!F29</f>
        <v>16.1-2601-1</v>
      </c>
      <c r="C27" s="20" t="s">
        <v>30</v>
      </c>
      <c r="D27" s="21" t="str">
        <f aca="false">Source!H29</f>
        <v>камера</v>
      </c>
      <c r="E27" s="22" t="n">
        <f aca="false">Source!I29</f>
        <v>2</v>
      </c>
      <c r="F27" s="23"/>
      <c r="G27" s="24"/>
      <c r="H27" s="22"/>
      <c r="I27" s="23"/>
      <c r="J27" s="22"/>
      <c r="K27" s="23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7</v>
      </c>
      <c r="D28" s="21"/>
      <c r="E28" s="22"/>
      <c r="F28" s="23" t="n">
        <f aca="false">Source!AO29</f>
        <v>5014</v>
      </c>
      <c r="G28" s="24" t="str">
        <f aca="false">Source!DG29</f>
        <v>*1,15*1,039</v>
      </c>
      <c r="H28" s="22" t="n">
        <f aca="false">Source!AV29</f>
        <v>1</v>
      </c>
      <c r="I28" s="23" t="n">
        <f aca="false">ROUND((Source!AF29*Source!AV29)*Source!I29,2)</f>
        <v>11981.96</v>
      </c>
      <c r="J28" s="22" t="n">
        <f aca="false">IF(Source!BA29&lt;&gt;0,Source!BA29,1)</f>
        <v>13.85</v>
      </c>
      <c r="K28" s="23" t="n">
        <f aca="false">Source!S29</f>
        <v>165950.15</v>
      </c>
      <c r="W28" s="1" t="n">
        <f aca="false">ROUND((Source!AF29*Source!AV29)*Source!I29,2)</f>
        <v>11981.96</v>
      </c>
    </row>
    <row r="29" customFormat="false" ht="14.25" hidden="false" customHeight="false" outlineLevel="0" collapsed="false">
      <c r="A29" s="19"/>
      <c r="B29" s="20"/>
      <c r="C29" s="20" t="s">
        <v>28</v>
      </c>
      <c r="D29" s="21"/>
      <c r="E29" s="22"/>
      <c r="F29" s="23" t="n">
        <f aca="false">Source!AM29</f>
        <v>2357</v>
      </c>
      <c r="G29" s="24" t="str">
        <f aca="false">Source!DE29</f>
        <v>*1,15*1,039</v>
      </c>
      <c r="H29" s="22" t="n">
        <f aca="false">Source!AV29</f>
        <v>1</v>
      </c>
      <c r="I29" s="23" t="n">
        <f aca="false">ROUND((Source!AD29*Source!AV29)*Source!I29,2)</f>
        <v>5632.52</v>
      </c>
      <c r="J29" s="22" t="n">
        <f aca="false">IF(Source!BB29&lt;&gt;0,Source!BB29,1)</f>
        <v>10.1</v>
      </c>
      <c r="K29" s="23" t="n">
        <f aca="false">Source!Q29</f>
        <v>56888.45</v>
      </c>
    </row>
    <row r="30" customFormat="false" ht="14.25" hidden="false" customHeight="false" outlineLevel="0" collapsed="false">
      <c r="A30" s="19"/>
      <c r="B30" s="20"/>
      <c r="C30" s="20" t="s">
        <v>29</v>
      </c>
      <c r="D30" s="21"/>
      <c r="E30" s="22"/>
      <c r="F30" s="23" t="n">
        <f aca="false">Source!AL29</f>
        <v>33928</v>
      </c>
      <c r="G30" s="24" t="str">
        <f aca="false">Source!DD29</f>
        <v>*1,039</v>
      </c>
      <c r="H30" s="22" t="n">
        <f aca="false">Source!AW29</f>
        <v>1</v>
      </c>
      <c r="I30" s="23" t="n">
        <f aca="false">ROUND((Source!AC29*Source!AW29)*Source!I29,2)</f>
        <v>70502.38</v>
      </c>
      <c r="J30" s="22" t="n">
        <f aca="false">IF(Source!BC29&lt;&gt;0,Source!BC29,1)</f>
        <v>5.61</v>
      </c>
      <c r="K30" s="23" t="n">
        <f aca="false">Source!P29</f>
        <v>395518.35</v>
      </c>
    </row>
    <row r="31" customFormat="false" ht="14.25" hidden="false" customHeight="false" outlineLevel="0" collapsed="false">
      <c r="A31" s="19" t="str">
        <f aca="false">Source!E30</f>
        <v>2,1</v>
      </c>
      <c r="B31" s="20" t="str">
        <f aca="false">Source!F30</f>
        <v>0.0-0-0</v>
      </c>
      <c r="C31" s="20" t="str">
        <f aca="false">Source!G30</f>
        <v>ОБЪЕМ ГРУНТА</v>
      </c>
      <c r="D31" s="21" t="str">
        <f aca="false">Source!H30</f>
        <v>м3</v>
      </c>
      <c r="E31" s="22" t="n">
        <f aca="false">Source!I30</f>
        <v>52.73964</v>
      </c>
      <c r="F31" s="23" t="n">
        <f aca="false">Source!AK30</f>
        <v>0</v>
      </c>
      <c r="G31" s="24" t="s">
        <v>31</v>
      </c>
      <c r="H31" s="22" t="n">
        <f aca="false">Source!AW30</f>
        <v>1</v>
      </c>
      <c r="I31" s="23" t="n">
        <f aca="false">ROUND((Source!AC30*Source!AW30)*Source!I30,2)+ROUND((Source!AD30*Source!AV30)*Source!I30,2)+ROUND((Source!AF30*Source!AV30)*Source!I30,2)</f>
        <v>0</v>
      </c>
      <c r="J31" s="22" t="n">
        <f aca="false">IF(Source!BC30&lt;&gt;0,Source!BC30,1)</f>
        <v>1</v>
      </c>
      <c r="K31" s="23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8+I29+I30+SUM(I31:I31)</f>
        <v>88116.86</v>
      </c>
      <c r="I32" s="26"/>
      <c r="J32" s="26" t="n">
        <f aca="false">K28+K29+K30+SUM(K31:K31)</f>
        <v>618356.95</v>
      </c>
      <c r="K32" s="26"/>
      <c r="O32" s="27" t="n">
        <f aca="false">H32</f>
        <v>88116.86</v>
      </c>
      <c r="P32" s="27" t="n">
        <f aca="false">J32</f>
        <v>618356.95</v>
      </c>
      <c r="X32" s="1" t="n">
        <f aca="false">IF(Source!BI29&lt;=1,I28+I29+I30,0)</f>
        <v>88116.86</v>
      </c>
      <c r="Y32" s="1" t="n">
        <f aca="false">IF(Source!BI29=2,I28+I29+I30,0)</f>
        <v>0</v>
      </c>
      <c r="Z32" s="1" t="n">
        <f aca="false">IF(Source!BI29=3,I28+I29+I30,0)</f>
        <v>0</v>
      </c>
      <c r="AA32" s="1" t="n">
        <f aca="false">IF(Source!BI29=4,I28+I29+I30,0)</f>
        <v>0</v>
      </c>
    </row>
    <row r="33" customFormat="false" ht="55.5" hidden="false" customHeight="false" outlineLevel="0" collapsed="false">
      <c r="A33" s="19" t="str">
        <f aca="false">Source!E31</f>
        <v>3</v>
      </c>
      <c r="B33" s="20" t="str">
        <f aca="false">Source!F31</f>
        <v>16.1-2603-1</v>
      </c>
      <c r="C33" s="20" t="s">
        <v>32</v>
      </c>
      <c r="D33" s="21" t="str">
        <f aca="false">Source!H31</f>
        <v>узел</v>
      </c>
      <c r="E33" s="22" t="n">
        <f aca="false">Source!I31</f>
        <v>2</v>
      </c>
      <c r="F33" s="23"/>
      <c r="G33" s="24"/>
      <c r="H33" s="22"/>
      <c r="I33" s="23"/>
      <c r="J33" s="22"/>
      <c r="K33" s="23"/>
      <c r="Q33" s="1" t="n">
        <f aca="false">ROUND((Source!DN31/100)*ROUND((Source!AF31*Source!AV31)*Source!I31,2),2)</f>
        <v>0</v>
      </c>
      <c r="R33" s="1" t="n">
        <f aca="false">Source!X31</f>
        <v>0</v>
      </c>
      <c r="S33" s="1" t="n">
        <f aca="false">ROUND((Source!DO31/100)*ROUND((Source!AF31*Source!AV31)*Source!I31,2),2)</f>
        <v>0</v>
      </c>
      <c r="T33" s="1" t="n">
        <f aca="false">Source!Y31</f>
        <v>0</v>
      </c>
      <c r="U33" s="1" t="n">
        <f aca="false">ROUND((175/100)*ROUND((Source!AE31*Source!AV31)*Source!I31,2),2)</f>
        <v>0</v>
      </c>
      <c r="V33" s="1" t="n">
        <f aca="false">ROUND((167/100)*ROUND(Source!CS31*Source!I31,2),2)</f>
        <v>0</v>
      </c>
    </row>
    <row r="34" customFormat="false" ht="14.25" hidden="false" customHeight="false" outlineLevel="0" collapsed="false">
      <c r="A34" s="19"/>
      <c r="B34" s="20"/>
      <c r="C34" s="20" t="s">
        <v>27</v>
      </c>
      <c r="D34" s="21"/>
      <c r="E34" s="22"/>
      <c r="F34" s="23" t="n">
        <f aca="false">Source!AO31</f>
        <v>7504</v>
      </c>
      <c r="G34" s="24" t="str">
        <f aca="false">Source!DG31</f>
        <v>*1,15*0,73</v>
      </c>
      <c r="H34" s="22" t="n">
        <f aca="false">Source!AV31</f>
        <v>1</v>
      </c>
      <c r="I34" s="23" t="n">
        <f aca="false">ROUND((Source!AF31*Source!AV31)*Source!I31,2)</f>
        <v>12599.22</v>
      </c>
      <c r="J34" s="22" t="n">
        <f aca="false">IF(Source!BA31&lt;&gt;0,Source!BA31,1)</f>
        <v>13.46</v>
      </c>
      <c r="K34" s="23" t="n">
        <f aca="false">Source!S31</f>
        <v>169585.5</v>
      </c>
      <c r="W34" s="1" t="n">
        <f aca="false">ROUND((Source!AF31*Source!AV31)*Source!I31,2)</f>
        <v>12599.22</v>
      </c>
    </row>
    <row r="35" customFormat="false" ht="14.25" hidden="false" customHeight="false" outlineLevel="0" collapsed="false">
      <c r="A35" s="19"/>
      <c r="B35" s="20"/>
      <c r="C35" s="20" t="s">
        <v>28</v>
      </c>
      <c r="D35" s="21"/>
      <c r="E35" s="22"/>
      <c r="F35" s="23" t="n">
        <f aca="false">Source!AM31</f>
        <v>5018</v>
      </c>
      <c r="G35" s="24" t="str">
        <f aca="false">Source!DE31</f>
        <v>*1,15*0,65</v>
      </c>
      <c r="H35" s="22" t="n">
        <f aca="false">Source!AV31</f>
        <v>1</v>
      </c>
      <c r="I35" s="23" t="n">
        <f aca="false">ROUND((Source!AD31*Source!AV31)*Source!I31,2)</f>
        <v>7501.92</v>
      </c>
      <c r="J35" s="22" t="n">
        <f aca="false">IF(Source!BB31&lt;&gt;0,Source!BB31,1)</f>
        <v>10.19</v>
      </c>
      <c r="K35" s="23" t="n">
        <f aca="false">Source!Q31</f>
        <v>76444.56</v>
      </c>
    </row>
    <row r="36" customFormat="false" ht="14.25" hidden="false" customHeight="false" outlineLevel="0" collapsed="false">
      <c r="A36" s="19"/>
      <c r="B36" s="20"/>
      <c r="C36" s="20" t="s">
        <v>29</v>
      </c>
      <c r="D36" s="21"/>
      <c r="E36" s="22"/>
      <c r="F36" s="23" t="n">
        <f aca="false">Source!AL31</f>
        <v>27212</v>
      </c>
      <c r="G36" s="24" t="str">
        <f aca="false">Source!DD31</f>
        <v>*0,82</v>
      </c>
      <c r="H36" s="22" t="n">
        <f aca="false">Source!AW31</f>
        <v>1</v>
      </c>
      <c r="I36" s="23" t="n">
        <f aca="false">ROUND((Source!AC31*Source!AW31)*Source!I31,2)</f>
        <v>44627.68</v>
      </c>
      <c r="J36" s="22" t="n">
        <f aca="false">IF(Source!BC31&lt;&gt;0,Source!BC31,1)</f>
        <v>4.63</v>
      </c>
      <c r="K36" s="23" t="n">
        <f aca="false">Source!P31</f>
        <v>206626.16</v>
      </c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6" t="n">
        <f aca="false">I34+I35+I36</f>
        <v>64728.82</v>
      </c>
      <c r="I37" s="26"/>
      <c r="J37" s="26" t="n">
        <f aca="false">K34+K35+K36</f>
        <v>452656.22</v>
      </c>
      <c r="K37" s="26"/>
      <c r="O37" s="27" t="n">
        <f aca="false">H37</f>
        <v>64728.82</v>
      </c>
      <c r="P37" s="27" t="n">
        <f aca="false">J37</f>
        <v>452656.22</v>
      </c>
      <c r="X37" s="1" t="n">
        <f aca="false">IF(Source!BI31&lt;=1,I34+I35+I36,0)</f>
        <v>64728.82</v>
      </c>
      <c r="Y37" s="1" t="n">
        <f aca="false">IF(Source!BI31=2,I34+I35+I36,0)</f>
        <v>0</v>
      </c>
      <c r="Z37" s="1" t="n">
        <f aca="false">IF(Source!BI31=3,I34+I35+I36,0)</f>
        <v>0</v>
      </c>
      <c r="AA37" s="1" t="n">
        <f aca="false">IF(Source!BI31=4,I34+I35+I36,0)</f>
        <v>0</v>
      </c>
    </row>
    <row r="38" customFormat="false" ht="57" hidden="false" customHeight="false" outlineLevel="0" collapsed="false">
      <c r="A38" s="19" t="str">
        <f aca="false">Source!E32</f>
        <v>4</v>
      </c>
      <c r="B38" s="20" t="str">
        <f aca="false">Source!F32</f>
        <v>16.3-14-1</v>
      </c>
      <c r="C38" s="20" t="str">
        <f aca="false">Source!G32</f>
        <v>ГАЗОН В ГОРОДСКИХ УСЛОВИЯХ, С ПОСЕВОМ ТРАВ, С ВНЕСЕНИЕМ РАСТИТЕЛЬНОЙ СМЕСИ СЛОЕМ 20 СМ. (3+3,8)*2*5м*2камеры=136</v>
      </c>
      <c r="D38" s="21" t="str">
        <f aca="false">Source!H32</f>
        <v>м2</v>
      </c>
      <c r="E38" s="22" t="n">
        <f aca="false">Source!I32</f>
        <v>136</v>
      </c>
      <c r="F38" s="23"/>
      <c r="G38" s="24"/>
      <c r="H38" s="22"/>
      <c r="I38" s="23"/>
      <c r="J38" s="22"/>
      <c r="K38" s="23"/>
      <c r="Q38" s="1" t="n">
        <f aca="false">ROUND((Source!DN32/100)*ROUND((Source!AF32*Source!AV32)*Source!I32,2),2)</f>
        <v>0</v>
      </c>
      <c r="R38" s="1" t="n">
        <f aca="false">Source!X32</f>
        <v>0</v>
      </c>
      <c r="S38" s="1" t="n">
        <f aca="false">ROUND((Source!DO32/100)*ROUND((Source!AF32*Source!AV32)*Source!I32,2),2)</f>
        <v>0</v>
      </c>
      <c r="T38" s="1" t="n">
        <f aca="false">Source!Y32</f>
        <v>0</v>
      </c>
      <c r="U38" s="1" t="n">
        <f aca="false">ROUND((175/100)*ROUND((Source!AE32*Source!AV32)*Source!I32,2),2)</f>
        <v>0</v>
      </c>
      <c r="V38" s="1" t="n">
        <f aca="false">ROUND((167/100)*ROUND(Source!CS32*Source!I32,2),2)</f>
        <v>0</v>
      </c>
    </row>
    <row r="39" customFormat="false" ht="14.25" hidden="false" customHeight="false" outlineLevel="0" collapsed="false">
      <c r="A39" s="19"/>
      <c r="B39" s="20"/>
      <c r="C39" s="20" t="s">
        <v>27</v>
      </c>
      <c r="D39" s="21"/>
      <c r="E39" s="22"/>
      <c r="F39" s="23" t="n">
        <f aca="false">Source!AO32</f>
        <v>41</v>
      </c>
      <c r="G39" s="24" t="str">
        <f aca="false">Source!DG32</f>
        <v>*1,15</v>
      </c>
      <c r="H39" s="22" t="n">
        <f aca="false">Source!AV32</f>
        <v>1</v>
      </c>
      <c r="I39" s="23" t="n">
        <f aca="false">ROUND((Source!AF32*Source!AV32)*Source!I32,2)</f>
        <v>6412.4</v>
      </c>
      <c r="J39" s="22" t="n">
        <f aca="false">IF(Source!BA32&lt;&gt;0,Source!BA32,1)</f>
        <v>15.05</v>
      </c>
      <c r="K39" s="23" t="n">
        <f aca="false">Source!S32</f>
        <v>96506.62</v>
      </c>
      <c r="W39" s="1" t="n">
        <f aca="false">ROUND((Source!AF32*Source!AV32)*Source!I32,2)</f>
        <v>6412.4</v>
      </c>
    </row>
    <row r="40" customFormat="false" ht="14.25" hidden="false" customHeight="false" outlineLevel="0" collapsed="false">
      <c r="A40" s="19"/>
      <c r="B40" s="20"/>
      <c r="C40" s="20" t="s">
        <v>28</v>
      </c>
      <c r="D40" s="21"/>
      <c r="E40" s="22"/>
      <c r="F40" s="23" t="n">
        <f aca="false">Source!AM32</f>
        <v>30</v>
      </c>
      <c r="G40" s="24" t="str">
        <f aca="false">Source!DE32</f>
        <v>*1,15</v>
      </c>
      <c r="H40" s="22" t="n">
        <f aca="false">Source!AV32</f>
        <v>1</v>
      </c>
      <c r="I40" s="23" t="n">
        <f aca="false">ROUND((Source!AD32*Source!AV32)*Source!I32,2)</f>
        <v>4692</v>
      </c>
      <c r="J40" s="22" t="n">
        <f aca="false">IF(Source!BB32&lt;&gt;0,Source!BB32,1)</f>
        <v>7.43</v>
      </c>
      <c r="K40" s="23" t="n">
        <f aca="false">Source!Q32</f>
        <v>34861.56</v>
      </c>
    </row>
    <row r="41" customFormat="false" ht="14.25" hidden="false" customHeight="false" outlineLevel="0" collapsed="false">
      <c r="A41" s="19"/>
      <c r="B41" s="20"/>
      <c r="C41" s="20" t="s">
        <v>29</v>
      </c>
      <c r="D41" s="21"/>
      <c r="E41" s="22"/>
      <c r="F41" s="23" t="n">
        <f aca="false">Source!AL32</f>
        <v>69</v>
      </c>
      <c r="G41" s="24" t="n">
        <f aca="false">Source!DD32</f>
        <v>0</v>
      </c>
      <c r="H41" s="22" t="n">
        <f aca="false">Source!AW32</f>
        <v>1</v>
      </c>
      <c r="I41" s="23" t="n">
        <f aca="false">ROUND((Source!AC32*Source!AW32)*Source!I32,2)</f>
        <v>9384</v>
      </c>
      <c r="J41" s="22" t="n">
        <f aca="false">IF(Source!BC32&lt;&gt;0,Source!BC32,1)</f>
        <v>6.87</v>
      </c>
      <c r="K41" s="23" t="n">
        <f aca="false">Source!P32</f>
        <v>64468.08</v>
      </c>
    </row>
    <row r="42" customFormat="false" ht="14.25" hidden="false" customHeight="false" outlineLevel="0" collapsed="false">
      <c r="A42" s="19" t="str">
        <f aca="false">Source!E33</f>
        <v>4,1</v>
      </c>
      <c r="B42" s="20" t="str">
        <f aca="false">Source!F33</f>
        <v>0.0-0-0</v>
      </c>
      <c r="C42" s="20" t="str">
        <f aca="false">Source!G33</f>
        <v>ОБЪЕМ ГРУНТА</v>
      </c>
      <c r="D42" s="21" t="str">
        <f aca="false">Source!H33</f>
        <v>м3</v>
      </c>
      <c r="E42" s="22" t="n">
        <f aca="false">Source!I33</f>
        <v>27.2</v>
      </c>
      <c r="F42" s="23" t="n">
        <f aca="false">Source!AK33</f>
        <v>0</v>
      </c>
      <c r="G42" s="24"/>
      <c r="H42" s="22" t="n">
        <f aca="false">Source!AW33</f>
        <v>1</v>
      </c>
      <c r="I42" s="23" t="n">
        <f aca="false">ROUND((Source!AC33*Source!AW33)*Source!I33,2)+ROUND((Source!AD33*Source!AV33)*Source!I33,2)+ROUND((Source!AF33*Source!AV33)*Source!I33,2)</f>
        <v>0</v>
      </c>
      <c r="J42" s="22" t="n">
        <f aca="false">IF(Source!BC33&lt;&gt;0,Source!BC33,1)</f>
        <v>1</v>
      </c>
      <c r="K42" s="23" t="n">
        <f aca="false">Source!O33</f>
        <v>0</v>
      </c>
      <c r="Q42" s="1" t="n">
        <f aca="false">ROUND((Source!DN33/100)*ROUND((Source!AF33*Source!AV33)*Source!I33,2),2)</f>
        <v>0</v>
      </c>
      <c r="R42" s="1" t="n">
        <f aca="false">Source!X33</f>
        <v>0</v>
      </c>
      <c r="S42" s="1" t="n">
        <f aca="false">ROUND((Source!DO33/100)*ROUND((Source!AF33*Source!AV33)*Source!I33,2),2)</f>
        <v>0</v>
      </c>
      <c r="T42" s="1" t="n">
        <f aca="false">Source!Y33</f>
        <v>0</v>
      </c>
      <c r="U42" s="1" t="n">
        <f aca="false">ROUND((175/100)*ROUND((Source!AE33*Source!AV33)*Source!I33,2),2)</f>
        <v>0</v>
      </c>
      <c r="V42" s="1" t="n">
        <f aca="false">ROUND((167/100)*ROUND(Source!CS33*Source!I33,2),2)</f>
        <v>0</v>
      </c>
      <c r="X42" s="1" t="n">
        <f aca="false">IF(Source!BI33&lt;=1,I42,0)</f>
        <v>0</v>
      </c>
      <c r="Y42" s="1" t="n">
        <f aca="false">IF(Source!BI33=2,I42,0)</f>
        <v>0</v>
      </c>
      <c r="Z42" s="1" t="n">
        <f aca="false">IF(Source!BI33=3,I42,0)</f>
        <v>0</v>
      </c>
      <c r="AA42" s="1" t="n">
        <f aca="false">IF(Source!BI33=4,I42,0)</f>
        <v>0</v>
      </c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6" t="n">
        <f aca="false">I39+I40+I41+SUM(I42:I42)</f>
        <v>20488.4</v>
      </c>
      <c r="I43" s="26"/>
      <c r="J43" s="26" t="n">
        <f aca="false">K39+K40+K41+SUM(K42:K42)</f>
        <v>195836.26</v>
      </c>
      <c r="K43" s="26"/>
      <c r="O43" s="27" t="n">
        <f aca="false">H43</f>
        <v>20488.4</v>
      </c>
      <c r="P43" s="27" t="n">
        <f aca="false">J43</f>
        <v>195836.26</v>
      </c>
      <c r="X43" s="1" t="n">
        <f aca="false">IF(Source!BI32&lt;=1,I39+I40+I41,0)</f>
        <v>20488.4</v>
      </c>
      <c r="Y43" s="1" t="n">
        <f aca="false">IF(Source!BI32=2,I39+I40+I41,0)</f>
        <v>0</v>
      </c>
      <c r="Z43" s="1" t="n">
        <f aca="false">IF(Source!BI32=3,I39+I40+I41,0)</f>
        <v>0</v>
      </c>
      <c r="AA43" s="1" t="n">
        <f aca="false">IF(Source!BI32=4,I39+I40+I41,0)</f>
        <v>0</v>
      </c>
    </row>
    <row r="44" customFormat="false" ht="71.25" hidden="false" customHeight="false" outlineLevel="0" collapsed="false">
      <c r="A44" s="19" t="str">
        <f aca="false">Source!E34</f>
        <v>5</v>
      </c>
      <c r="B44" s="20" t="str">
        <f aca="false">Source!F34</f>
        <v>3.1-6-10</v>
      </c>
      <c r="C44" s="20" t="str">
        <f aca="false">Source!G34</f>
        <v>РАЗРАБОТКА ГРУНТА С ПОГРУЗКОЙ НА АВТОМОБИЛИ-САМОСВАЛЫ ЭКСКАВАТОРАМИ С КОВШОМ ВМЕСТИМОСТЬЮ 0,5 М3 ГРУППА ГРУНТОВ 1-3 (ПОГРУЗКА)</v>
      </c>
      <c r="D44" s="21" t="str">
        <f aca="false">Source!H34</f>
        <v>100 м3</v>
      </c>
      <c r="E44" s="22" t="n">
        <f aca="false">Source!I34</f>
        <v>0.7993964</v>
      </c>
      <c r="F44" s="23"/>
      <c r="G44" s="24"/>
      <c r="H44" s="22"/>
      <c r="I44" s="23"/>
      <c r="J44" s="22"/>
      <c r="K44" s="23"/>
      <c r="Q44" s="1" t="n">
        <f aca="false">ROUND((Source!DN34/100)*ROUND((Source!AF34*Source!AV34)*Source!I34,2),2)</f>
        <v>13.17</v>
      </c>
      <c r="R44" s="1" t="n">
        <f aca="false">Source!X34</f>
        <v>222.07</v>
      </c>
      <c r="S44" s="1" t="n">
        <f aca="false">ROUND((Source!DO34/100)*ROUND((Source!AF34*Source!AV34)*Source!I34,2),2)</f>
        <v>10.35</v>
      </c>
      <c r="T44" s="1" t="n">
        <f aca="false">Source!Y34</f>
        <v>123.63</v>
      </c>
      <c r="U44" s="1" t="n">
        <f aca="false">ROUND((175/100)*ROUND((Source!AE34*Source!AV34)*Source!I34,2),2)</f>
        <v>234.26</v>
      </c>
      <c r="V44" s="1" t="n">
        <f aca="false">ROUND((167/100)*ROUND(Source!CS34*Source!I34,2),2)</f>
        <v>3809.25</v>
      </c>
    </row>
    <row r="45" customFormat="false" ht="12.75" hidden="false" customHeight="false" outlineLevel="0" collapsed="false">
      <c r="C45" s="28" t="str">
        <f aca="false">"Объем: "&amp;Source!I34&amp;"=("&amp;Source!I33&amp;"+"&amp;""&amp;Source!I30&amp;")/"&amp;"100"</f>
        <v>Объем: 0.7993964=(27.2+52.73964)/100</v>
      </c>
    </row>
    <row r="46" customFormat="false" ht="14.25" hidden="false" customHeight="false" outlineLevel="0" collapsed="false">
      <c r="A46" s="19"/>
      <c r="B46" s="20"/>
      <c r="C46" s="20" t="s">
        <v>27</v>
      </c>
      <c r="D46" s="21"/>
      <c r="E46" s="22"/>
      <c r="F46" s="23" t="n">
        <f aca="false">Source!AO34</f>
        <v>14.1</v>
      </c>
      <c r="G46" s="24" t="n">
        <f aca="false">Source!DG34</f>
        <v>0</v>
      </c>
      <c r="H46" s="22" t="n">
        <f aca="false">Source!AV34</f>
        <v>1.192</v>
      </c>
      <c r="I46" s="23" t="n">
        <f aca="false">ROUND((Source!AF34*Source!AV34)*Source!I34,2)</f>
        <v>13.44</v>
      </c>
      <c r="J46" s="22" t="n">
        <f aca="false">IF(Source!BA34&lt;&gt;0,Source!BA34,1)</f>
        <v>17.04</v>
      </c>
      <c r="K46" s="23" t="n">
        <f aca="false">Source!S34</f>
        <v>228.94</v>
      </c>
      <c r="W46" s="1" t="n">
        <f aca="false">ROUND((Source!AF34*Source!AV34)*Source!I34,2)</f>
        <v>13.44</v>
      </c>
    </row>
    <row r="47" customFormat="false" ht="14.25" hidden="false" customHeight="false" outlineLevel="0" collapsed="false">
      <c r="A47" s="19"/>
      <c r="B47" s="20"/>
      <c r="C47" s="20" t="s">
        <v>28</v>
      </c>
      <c r="D47" s="21"/>
      <c r="E47" s="22"/>
      <c r="F47" s="23" t="n">
        <f aca="false">Source!AM34</f>
        <v>757.55</v>
      </c>
      <c r="G47" s="24" t="n">
        <f aca="false">Source!DE34</f>
        <v>0</v>
      </c>
      <c r="H47" s="22" t="n">
        <f aca="false">Source!AV34</f>
        <v>1.192</v>
      </c>
      <c r="I47" s="23" t="n">
        <f aca="false">ROUND((Source!AD34*Source!AV34)*Source!I34,2)</f>
        <v>721.85</v>
      </c>
      <c r="J47" s="22" t="n">
        <f aca="false">IF(Source!BB34&lt;&gt;0,Source!BB34,1)</f>
        <v>7.39</v>
      </c>
      <c r="K47" s="23" t="n">
        <f aca="false">Source!Q34</f>
        <v>5334.51</v>
      </c>
    </row>
    <row r="48" customFormat="false" ht="14.25" hidden="false" customHeight="false" outlineLevel="0" collapsed="false">
      <c r="A48" s="19"/>
      <c r="B48" s="20"/>
      <c r="C48" s="20" t="s">
        <v>33</v>
      </c>
      <c r="D48" s="21"/>
      <c r="E48" s="22"/>
      <c r="F48" s="23" t="n">
        <f aca="false">Source!AN34</f>
        <v>140.48</v>
      </c>
      <c r="G48" s="24" t="n">
        <f aca="false">Source!DF34</f>
        <v>0</v>
      </c>
      <c r="H48" s="22" t="n">
        <f aca="false">Source!AV34</f>
        <v>1.192</v>
      </c>
      <c r="I48" s="29" t="n">
        <f aca="false">ROUND((Source!AE34*Source!AV34)*Source!I34,2)</f>
        <v>133.86</v>
      </c>
      <c r="J48" s="22" t="n">
        <f aca="false">IF(Source!BS34&lt;&gt;0,Source!BS34,1)</f>
        <v>17.04</v>
      </c>
      <c r="K48" s="29" t="n">
        <f aca="false">Source!R34</f>
        <v>2280.99</v>
      </c>
      <c r="W48" s="1" t="n">
        <f aca="false">ROUND((Source!AE34*Source!AV34)*Source!I34,2)</f>
        <v>133.86</v>
      </c>
    </row>
    <row r="49" customFormat="false" ht="14.25" hidden="false" customHeight="false" outlineLevel="0" collapsed="false">
      <c r="A49" s="19"/>
      <c r="B49" s="20"/>
      <c r="C49" s="20" t="s">
        <v>34</v>
      </c>
      <c r="D49" s="21" t="s">
        <v>35</v>
      </c>
      <c r="E49" s="22" t="n">
        <f aca="false">Source!DN34</f>
        <v>98</v>
      </c>
      <c r="F49" s="23"/>
      <c r="G49" s="24"/>
      <c r="H49" s="22"/>
      <c r="I49" s="23" t="n">
        <f aca="false">SUM(Q44:Q48)</f>
        <v>13.17</v>
      </c>
      <c r="J49" s="22" t="n">
        <f aca="false">Source!BZ34</f>
        <v>97</v>
      </c>
      <c r="K49" s="23" t="n">
        <f aca="false">SUM(R44:R48)</f>
        <v>222.07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5</v>
      </c>
      <c r="E50" s="22" t="n">
        <f aca="false">Source!DO34</f>
        <v>77</v>
      </c>
      <c r="F50" s="23"/>
      <c r="G50" s="24"/>
      <c r="H50" s="22"/>
      <c r="I50" s="23" t="n">
        <f aca="false">SUM(S44:S49)</f>
        <v>10.35</v>
      </c>
      <c r="J50" s="22" t="n">
        <f aca="false">Source!CA34</f>
        <v>54</v>
      </c>
      <c r="K50" s="23" t="n">
        <f aca="false">SUM(T44:T49)</f>
        <v>123.63</v>
      </c>
    </row>
    <row r="51" customFormat="false" ht="14.25" hidden="false" customHeight="false" outlineLevel="0" collapsed="false">
      <c r="A51" s="19"/>
      <c r="B51" s="20"/>
      <c r="C51" s="20" t="s">
        <v>37</v>
      </c>
      <c r="D51" s="21" t="s">
        <v>35</v>
      </c>
      <c r="E51" s="22" t="n">
        <f aca="false">175</f>
        <v>175</v>
      </c>
      <c r="F51" s="23"/>
      <c r="G51" s="24"/>
      <c r="H51" s="22"/>
      <c r="I51" s="23" t="n">
        <f aca="false">SUM(U44:U50)</f>
        <v>234.26</v>
      </c>
      <c r="J51" s="22" t="n">
        <f aca="false">167</f>
        <v>167</v>
      </c>
      <c r="K51" s="23" t="n">
        <f aca="false">SUM(V44:V50)</f>
        <v>3809.25</v>
      </c>
    </row>
    <row r="52" customFormat="false" ht="14.25" hidden="false" customHeight="false" outlineLevel="0" collapsed="false">
      <c r="A52" s="19"/>
      <c r="B52" s="20"/>
      <c r="C52" s="20" t="s">
        <v>38</v>
      </c>
      <c r="D52" s="21" t="s">
        <v>39</v>
      </c>
      <c r="E52" s="22" t="n">
        <f aca="false">Source!AQ34</f>
        <v>1.38</v>
      </c>
      <c r="F52" s="23"/>
      <c r="G52" s="24" t="n">
        <f aca="false">Source!DI34</f>
        <v>0</v>
      </c>
      <c r="H52" s="22" t="n">
        <f aca="false">Source!AV34</f>
        <v>1.192</v>
      </c>
      <c r="I52" s="23" t="n">
        <f aca="false">Source!U34</f>
        <v>1.314975102144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6+I47+I49+I50+I51</f>
        <v>993.07</v>
      </c>
      <c r="I53" s="26"/>
      <c r="J53" s="26" t="n">
        <f aca="false">K46+K47+K49+K50+K51</f>
        <v>9718.4</v>
      </c>
      <c r="K53" s="26"/>
      <c r="O53" s="27" t="n">
        <f aca="false">H53</f>
        <v>993.07</v>
      </c>
      <c r="P53" s="27" t="n">
        <f aca="false">J53</f>
        <v>9718.4</v>
      </c>
      <c r="X53" s="1" t="n">
        <f aca="false">IF(Source!BI34&lt;=1,I46+I47+I49+I50+I51,0)</f>
        <v>993.07</v>
      </c>
      <c r="Y53" s="1" t="n">
        <f aca="false">IF(Source!BI34=2,I46+I47+I49+I50+I51,0)</f>
        <v>0</v>
      </c>
      <c r="Z53" s="1" t="n">
        <f aca="false">IF(Source!BI34=3,I46+I47+I49+I50+I51,0)</f>
        <v>0</v>
      </c>
      <c r="AA53" s="1" t="n">
        <f aca="false">IF(Source!BI34=4,I46+I47+I49+I50+I51,0)</f>
        <v>0</v>
      </c>
    </row>
    <row r="54" customFormat="false" ht="85.5" hidden="false" customHeight="false" outlineLevel="0" collapsed="false">
      <c r="A54" s="19" t="str">
        <f aca="false">Source!E35</f>
        <v>6</v>
      </c>
      <c r="B54" s="20" t="str">
        <f aca="false">Source!F35</f>
        <v>15.1-34-1</v>
      </c>
      <c r="C54" s="20" t="str">
        <f aca="false">Source!G35</f>
        <v>ПЕРЕВОЗКА ГРУНТА ИЗ-ПОД ЗДАНИЙ И КОММУНИКАЦИЙ НА РАССТОЯНИЕ 34 КМ АВТОСАМОСВАЛАМИ ГРУЗОПОДЪЕМНОСТЬЮ ДО 16Т, ПЕРЕВОЗКА ДО 34 КМ</v>
      </c>
      <c r="D54" s="21" t="str">
        <f aca="false">Source!H35</f>
        <v>м3</v>
      </c>
      <c r="E54" s="22" t="n">
        <f aca="false">Source!I35</f>
        <v>79.93964</v>
      </c>
      <c r="F54" s="23"/>
      <c r="G54" s="24"/>
      <c r="H54" s="22"/>
      <c r="I54" s="23"/>
      <c r="J54" s="22"/>
      <c r="K54" s="23"/>
      <c r="Q54" s="1" t="n">
        <f aca="false">ROUND((Source!DN35/100)*ROUND((Source!AF35*Source!AV35)*Source!I35,2),2)</f>
        <v>0</v>
      </c>
      <c r="R54" s="1" t="n">
        <f aca="false">Source!X35</f>
        <v>0</v>
      </c>
      <c r="S54" s="1" t="n">
        <f aca="false">ROUND((Source!DO35/100)*ROUND((Source!AF35*Source!AV35)*Source!I35,2),2)</f>
        <v>0</v>
      </c>
      <c r="T54" s="1" t="n">
        <f aca="false">Source!Y35</f>
        <v>0</v>
      </c>
      <c r="U54" s="1" t="n">
        <f aca="false">ROUND((175/100)*ROUND((Source!AE35*Source!AV35)*Source!I35,2),2)</f>
        <v>0</v>
      </c>
      <c r="V54" s="1" t="n">
        <f aca="false">ROUND((167/100)*ROUND(Source!CS35*Source!I35,2),2)</f>
        <v>0</v>
      </c>
    </row>
    <row r="55" customFormat="false" ht="12.75" hidden="false" customHeight="false" outlineLevel="0" collapsed="false">
      <c r="C55" s="28" t="str">
        <f aca="false">"Объем: "&amp;Source!I35&amp;"="&amp;Source!I34&amp;"*"&amp;"100"</f>
        <v>Объем: 79.93964=0.7993964*100</v>
      </c>
    </row>
    <row r="56" customFormat="false" ht="14.25" hidden="false" customHeight="false" outlineLevel="0" collapsed="false">
      <c r="A56" s="19"/>
      <c r="B56" s="20"/>
      <c r="C56" s="20" t="s">
        <v>28</v>
      </c>
      <c r="D56" s="21"/>
      <c r="E56" s="22"/>
      <c r="F56" s="23" t="n">
        <f aca="false">Source!AM35</f>
        <v>84.78</v>
      </c>
      <c r="G56" s="24" t="n">
        <f aca="false">Source!DE35</f>
        <v>0</v>
      </c>
      <c r="H56" s="22" t="n">
        <f aca="false">Source!AV35</f>
        <v>1</v>
      </c>
      <c r="I56" s="23" t="n">
        <f aca="false">ROUND((Source!AD35*Source!AV35)*Source!I35,2)</f>
        <v>6777.28</v>
      </c>
      <c r="J56" s="22" t="n">
        <f aca="false">IF(Source!BB35&lt;&gt;0,Source!BB35,1)</f>
        <v>6.74</v>
      </c>
      <c r="K56" s="23" t="n">
        <f aca="false">Source!Q35</f>
        <v>45678.89</v>
      </c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6" t="n">
        <f aca="false">I56</f>
        <v>6777.28</v>
      </c>
      <c r="I57" s="26"/>
      <c r="J57" s="26" t="n">
        <f aca="false">K56</f>
        <v>45678.89</v>
      </c>
      <c r="K57" s="26"/>
      <c r="O57" s="27" t="n">
        <f aca="false">H57</f>
        <v>6777.28</v>
      </c>
      <c r="P57" s="27" t="n">
        <f aca="false">J57</f>
        <v>45678.89</v>
      </c>
      <c r="X57" s="1" t="n">
        <f aca="false">IF(Source!BI35&lt;=1,I56,0)</f>
        <v>0</v>
      </c>
      <c r="Y57" s="1" t="n">
        <f aca="false">IF(Source!BI35=2,I56,0)</f>
        <v>0</v>
      </c>
      <c r="Z57" s="1" t="n">
        <f aca="false">IF(Source!BI35=3,I56,0)</f>
        <v>0</v>
      </c>
      <c r="AA57" s="1" t="n">
        <f aca="false">IF(Source!BI35=4,I56,0)</f>
        <v>6777.28</v>
      </c>
    </row>
    <row r="58" customFormat="false" ht="99.75" hidden="false" customHeight="false" outlineLevel="0" collapsed="false">
      <c r="A58" s="19" t="str">
        <f aca="false">Source!E36</f>
        <v>7</v>
      </c>
      <c r="B58" s="20" t="str">
        <f aca="false">Source!F36</f>
        <v>15.1-0-9</v>
      </c>
      <c r="C58" s="20" t="str">
        <f aca="false">Source!G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8" s="21" t="str">
        <f aca="false">Source!H36</f>
        <v>т</v>
      </c>
      <c r="E58" s="22" t="n">
        <f aca="false">Source!I36</f>
        <v>119.90946</v>
      </c>
      <c r="F58" s="23"/>
      <c r="G58" s="24"/>
      <c r="H58" s="22"/>
      <c r="I58" s="23"/>
      <c r="J58" s="22"/>
      <c r="K58" s="23"/>
      <c r="Q58" s="1" t="n">
        <f aca="false">ROUND((Source!DN36/100)*ROUND((Source!AF36*Source!AV36)*Source!I36,2),2)</f>
        <v>0</v>
      </c>
      <c r="R58" s="1" t="n">
        <f aca="false">Source!X36</f>
        <v>0</v>
      </c>
      <c r="S58" s="1" t="n">
        <f aca="false">ROUND((Source!DO36/100)*ROUND((Source!AF36*Source!AV36)*Source!I36,2),2)</f>
        <v>0</v>
      </c>
      <c r="T58" s="1" t="n">
        <f aca="false">Source!Y36</f>
        <v>0</v>
      </c>
      <c r="U58" s="1" t="n">
        <f aca="false">ROUND((175/100)*ROUND((Source!AE36*Source!AV36)*Source!I36,2),2)</f>
        <v>0</v>
      </c>
      <c r="V58" s="1" t="n">
        <f aca="false">ROUND((167/100)*ROUND(Source!CS36*Source!I36,2),2)</f>
        <v>0</v>
      </c>
    </row>
    <row r="59" customFormat="false" ht="12.75" hidden="false" customHeight="false" outlineLevel="0" collapsed="false">
      <c r="C59" s="28" t="str">
        <f aca="false">"Объем: "&amp;Source!I36&amp;"="&amp;Source!I35&amp;"*"&amp;"1,5"</f>
        <v>Объем: 119.90946=79.93964*1,5</v>
      </c>
    </row>
    <row r="60" customFormat="false" ht="14.25" hidden="false" customHeight="false" outlineLevel="0" collapsed="false">
      <c r="A60" s="19"/>
      <c r="B60" s="20"/>
      <c r="C60" s="20" t="s">
        <v>28</v>
      </c>
      <c r="D60" s="21"/>
      <c r="E60" s="22"/>
      <c r="F60" s="23" t="n">
        <f aca="false">Source!AM36</f>
        <v>43.28</v>
      </c>
      <c r="G60" s="24" t="n">
        <f aca="false">Source!DE36</f>
        <v>0</v>
      </c>
      <c r="H60" s="22" t="n">
        <f aca="false">Source!AV36</f>
        <v>1</v>
      </c>
      <c r="I60" s="23" t="n">
        <f aca="false">ROUND((Source!AD36*Source!AV36)*Source!I36,2)</f>
        <v>5189.68</v>
      </c>
      <c r="J60" s="22" t="n">
        <f aca="false">IF(Source!BB36&lt;&gt;0,Source!BB36,1)</f>
        <v>2.09</v>
      </c>
      <c r="K60" s="23" t="n">
        <f aca="false">Source!Q36</f>
        <v>10846.43</v>
      </c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6" t="n">
        <f aca="false">I60</f>
        <v>5189.68</v>
      </c>
      <c r="I61" s="26"/>
      <c r="J61" s="26" t="n">
        <f aca="false">K60</f>
        <v>10846.43</v>
      </c>
      <c r="K61" s="26"/>
      <c r="O61" s="27" t="n">
        <f aca="false">H61</f>
        <v>5189.68</v>
      </c>
      <c r="P61" s="27" t="n">
        <f aca="false">J61</f>
        <v>10846.43</v>
      </c>
      <c r="X61" s="1" t="n">
        <f aca="false">IF(Source!BI36&lt;=1,I60,0)</f>
        <v>0</v>
      </c>
      <c r="Y61" s="1" t="n">
        <f aca="false">IF(Source!BI36=2,I60,0)</f>
        <v>0</v>
      </c>
      <c r="Z61" s="1" t="n">
        <f aca="false">IF(Source!BI36=3,I60,0)</f>
        <v>0</v>
      </c>
      <c r="AA61" s="1" t="n">
        <f aca="false">IF(Source!BI36=4,I60,0)</f>
        <v>5189.68</v>
      </c>
    </row>
    <row r="63" customFormat="false" ht="15" hidden="false" customHeight="true" outlineLevel="0" collapsed="false">
      <c r="A63" s="30" t="str">
        <f aca="false">CONCATENATE("Итого по разделу: ",IF(Source!G38&lt;&gt;"Новый раздел",Source!G38,""))</f>
        <v>Итого по разделу: Байпас 2Ду250 - 24 п.м</v>
      </c>
      <c r="B63" s="30"/>
      <c r="C63" s="30"/>
      <c r="D63" s="30"/>
      <c r="E63" s="30"/>
      <c r="F63" s="30"/>
      <c r="G63" s="30"/>
      <c r="H63" s="31" t="n">
        <f aca="false">SUM(O21:O62)</f>
        <v>241117.31</v>
      </c>
      <c r="I63" s="31"/>
      <c r="J63" s="31" t="n">
        <f aca="false">SUM(P21:P62)</f>
        <v>1708997.54</v>
      </c>
      <c r="K63" s="31"/>
      <c r="AF63" s="32" t="str">
        <f aca="false">CONCATENATE("Итого по разделу: ",IF(Source!G38&lt;&gt;"Новый раздел",Source!G38,""))</f>
        <v>Итого по разделу: Байпас 2Ду250 - 24 п.м</v>
      </c>
    </row>
    <row r="66" customFormat="false" ht="16.5" hidden="false" customHeight="true" outlineLevel="0" collapsed="false">
      <c r="A66" s="17" t="str">
        <f aca="false">CONCATENATE("Раздел: ",IF(Source!G64&lt;&gt;"Новый раздел",Source!G64,""))</f>
        <v>Раздел: Демонтаж байпаса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AE66" s="18" t="str">
        <f aca="false">CONCATENATE("Раздел: ",IF(Source!G64&lt;&gt;"Новый раздел",Source!G64,""))</f>
        <v>Раздел: Демонтаж байпаса</v>
      </c>
    </row>
    <row r="67" customFormat="false" ht="71.25" hidden="false" customHeight="false" outlineLevel="0" collapsed="false">
      <c r="A67" s="19" t="str">
        <f aca="false">Source!E68</f>
        <v>8</v>
      </c>
      <c r="B67" s="20" t="str">
        <f aca="false">Source!F68</f>
        <v>3.24-4-8</v>
      </c>
      <c r="C67" s="20" t="str">
        <f aca="false">Source!G68</f>
        <v>Демонтаж.  НАДЗЕМНАЯ ПРОКЛАДКА ТРУБОПРОВОДОВ ПРИ УСЛОВНОМ ДАВЛЕНИИ 1,6 МПА, ТЕМПЕРАТУРЕ 150 ГР. C ДИАМЕТРОМ ТРУБ, ММ 250  42,92кг/м*48м=2,06т, м/к=0,161т</v>
      </c>
      <c r="D67" s="21" t="str">
        <f aca="false">Source!H68</f>
        <v>км</v>
      </c>
      <c r="E67" s="22" t="n">
        <f aca="false">Source!I68</f>
        <v>0.048</v>
      </c>
      <c r="F67" s="23"/>
      <c r="G67" s="24"/>
      <c r="H67" s="22"/>
      <c r="I67" s="23"/>
      <c r="J67" s="22"/>
      <c r="K67" s="23"/>
      <c r="Q67" s="1" t="n">
        <f aca="false">ROUND((Source!DN68/100)*ROUND((Source!AF68*Source!AV68)*Source!I68,2),2)</f>
        <v>431.81</v>
      </c>
      <c r="R67" s="1" t="n">
        <f aca="false">Source!X68</f>
        <v>6196.31</v>
      </c>
      <c r="S67" s="1" t="n">
        <f aca="false">ROUND((Source!DO68/100)*ROUND((Source!AF68*Source!AV68)*Source!I68,2),2)</f>
        <v>366.88</v>
      </c>
      <c r="T67" s="1" t="n">
        <f aca="false">Source!Y68</f>
        <v>3153.48</v>
      </c>
      <c r="U67" s="1" t="n">
        <f aca="false">ROUND((175/100)*ROUND((Source!AE68*Source!AV68)*Source!I68,2),2)</f>
        <v>150.26</v>
      </c>
      <c r="V67" s="1" t="n">
        <f aca="false">ROUND((167/100)*ROUND(Source!CS68*Source!I68,2),2)</f>
        <v>2443.19</v>
      </c>
    </row>
    <row r="68" customFormat="false" ht="12.75" hidden="false" customHeight="false" outlineLevel="0" collapsed="false">
      <c r="C68" s="28" t="str">
        <f aca="false">"Объем: "&amp;Source!I68&amp;"=24*"&amp;"2/"&amp;"1000"</f>
        <v>Объем: 0.048=24*2/1000</v>
      </c>
    </row>
    <row r="69" customFormat="false" ht="14.25" hidden="false" customHeight="false" outlineLevel="0" collapsed="false">
      <c r="A69" s="19"/>
      <c r="B69" s="20"/>
      <c r="C69" s="20" t="s">
        <v>27</v>
      </c>
      <c r="D69" s="21"/>
      <c r="E69" s="22"/>
      <c r="F69" s="23" t="n">
        <f aca="false">Source!AO68</f>
        <v>9187.36</v>
      </c>
      <c r="G69" s="24" t="str">
        <f aca="false">Source!DG68</f>
        <v>*1,15*0,6</v>
      </c>
      <c r="H69" s="22" t="n">
        <f aca="false">Source!AV68</f>
        <v>1.067</v>
      </c>
      <c r="I69" s="23" t="n">
        <f aca="false">ROUND((Source!AF68*Source!AV68)*Source!I68,2)</f>
        <v>324.67</v>
      </c>
      <c r="J69" s="22" t="n">
        <f aca="false">IF(Source!BA68&lt;&gt;0,Source!BA68,1)</f>
        <v>17.04</v>
      </c>
      <c r="K69" s="23" t="n">
        <f aca="false">Source!S68</f>
        <v>5532.42</v>
      </c>
      <c r="W69" s="1" t="n">
        <f aca="false">ROUND((Source!AF68*Source!AV68)*Source!I68,2)</f>
        <v>324.67</v>
      </c>
    </row>
    <row r="70" customFormat="false" ht="14.25" hidden="false" customHeight="false" outlineLevel="0" collapsed="false">
      <c r="A70" s="19"/>
      <c r="B70" s="20"/>
      <c r="C70" s="20" t="s">
        <v>28</v>
      </c>
      <c r="D70" s="21"/>
      <c r="E70" s="22"/>
      <c r="F70" s="23" t="n">
        <f aca="false">Source!AM68</f>
        <v>15858.97</v>
      </c>
      <c r="G70" s="24" t="str">
        <f aca="false">Source!DE68</f>
        <v>*1,15*0,6</v>
      </c>
      <c r="H70" s="22" t="n">
        <f aca="false">Source!AV68</f>
        <v>1.067</v>
      </c>
      <c r="I70" s="23" t="n">
        <f aca="false">ROUND((Source!AD68*Source!AV68)*Source!I68,2)</f>
        <v>560.44</v>
      </c>
      <c r="J70" s="22" t="n">
        <f aca="false">IF(Source!BB68&lt;&gt;0,Source!BB68,1)</f>
        <v>7.5</v>
      </c>
      <c r="K70" s="23" t="n">
        <f aca="false">Source!Q68</f>
        <v>4203.31</v>
      </c>
    </row>
    <row r="71" customFormat="false" ht="14.25" hidden="false" customHeight="false" outlineLevel="0" collapsed="false">
      <c r="A71" s="19"/>
      <c r="B71" s="20"/>
      <c r="C71" s="20" t="s">
        <v>33</v>
      </c>
      <c r="D71" s="21"/>
      <c r="E71" s="22"/>
      <c r="F71" s="23" t="n">
        <f aca="false">Source!AN68</f>
        <v>2429.5</v>
      </c>
      <c r="G71" s="24" t="str">
        <f aca="false">Source!DF68</f>
        <v>*1,15*0,6</v>
      </c>
      <c r="H71" s="22" t="n">
        <f aca="false">Source!AV68</f>
        <v>1.067</v>
      </c>
      <c r="I71" s="29" t="n">
        <f aca="false">ROUND((Source!AE68*Source!AV68)*Source!I68,2)</f>
        <v>85.86</v>
      </c>
      <c r="J71" s="22" t="n">
        <f aca="false">IF(Source!BS68&lt;&gt;0,Source!BS68,1)</f>
        <v>17.04</v>
      </c>
      <c r="K71" s="29" t="n">
        <f aca="false">Source!R68</f>
        <v>1462.99</v>
      </c>
      <c r="W71" s="1" t="n">
        <f aca="false">ROUND((Source!AE68*Source!AV68)*Source!I68,2)</f>
        <v>85.86</v>
      </c>
    </row>
    <row r="72" customFormat="false" ht="14.25" hidden="false" customHeight="false" outlineLevel="0" collapsed="false">
      <c r="A72" s="19"/>
      <c r="B72" s="20"/>
      <c r="C72" s="20" t="s">
        <v>34</v>
      </c>
      <c r="D72" s="21" t="s">
        <v>35</v>
      </c>
      <c r="E72" s="22" t="n">
        <f aca="false">Source!DN68</f>
        <v>133</v>
      </c>
      <c r="F72" s="23"/>
      <c r="G72" s="24"/>
      <c r="H72" s="22"/>
      <c r="I72" s="23" t="n">
        <f aca="false">SUM(Q67:Q71)</f>
        <v>431.81</v>
      </c>
      <c r="J72" s="22" t="n">
        <f aca="false">Source!BZ68</f>
        <v>112</v>
      </c>
      <c r="K72" s="23" t="n">
        <f aca="false">SUM(R67:R71)</f>
        <v>6196.31</v>
      </c>
    </row>
    <row r="73" customFormat="false" ht="14.25" hidden="false" customHeight="false" outlineLevel="0" collapsed="false">
      <c r="A73" s="19"/>
      <c r="B73" s="20"/>
      <c r="C73" s="20" t="s">
        <v>36</v>
      </c>
      <c r="D73" s="21" t="s">
        <v>35</v>
      </c>
      <c r="E73" s="22" t="n">
        <f aca="false">Source!DO68</f>
        <v>113</v>
      </c>
      <c r="F73" s="23"/>
      <c r="G73" s="24"/>
      <c r="H73" s="22"/>
      <c r="I73" s="23" t="n">
        <f aca="false">SUM(S67:S72)</f>
        <v>366.88</v>
      </c>
      <c r="J73" s="22" t="n">
        <f aca="false">Source!CA68</f>
        <v>57</v>
      </c>
      <c r="K73" s="23" t="n">
        <f aca="false">SUM(T67:T72)</f>
        <v>3153.48</v>
      </c>
    </row>
    <row r="74" customFormat="false" ht="14.25" hidden="false" customHeight="false" outlineLevel="0" collapsed="false">
      <c r="A74" s="19"/>
      <c r="B74" s="20"/>
      <c r="C74" s="20" t="s">
        <v>37</v>
      </c>
      <c r="D74" s="21" t="s">
        <v>35</v>
      </c>
      <c r="E74" s="22" t="n">
        <f aca="false">175</f>
        <v>175</v>
      </c>
      <c r="F74" s="23"/>
      <c r="G74" s="24"/>
      <c r="H74" s="22"/>
      <c r="I74" s="23" t="n">
        <f aca="false">SUM(U67:U73)</f>
        <v>150.26</v>
      </c>
      <c r="J74" s="22" t="n">
        <f aca="false">167</f>
        <v>167</v>
      </c>
      <c r="K74" s="23" t="n">
        <f aca="false">SUM(V67:V73)</f>
        <v>2443.19</v>
      </c>
    </row>
    <row r="75" customFormat="false" ht="14.25" hidden="false" customHeight="false" outlineLevel="0" collapsed="false">
      <c r="A75" s="19"/>
      <c r="B75" s="20"/>
      <c r="C75" s="20" t="s">
        <v>38</v>
      </c>
      <c r="D75" s="21" t="s">
        <v>39</v>
      </c>
      <c r="E75" s="22" t="n">
        <f aca="false">Source!AQ68</f>
        <v>728</v>
      </c>
      <c r="F75" s="23"/>
      <c r="G75" s="24" t="str">
        <f aca="false">Source!DI68</f>
        <v>*1,15*0,6</v>
      </c>
      <c r="H75" s="22" t="n">
        <f aca="false">Source!AV68</f>
        <v>1.067</v>
      </c>
      <c r="I75" s="23" t="n">
        <f aca="false">Source!U68</f>
        <v>25.72682112</v>
      </c>
      <c r="J75" s="22"/>
      <c r="K75" s="23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6" t="n">
        <f aca="false">I69+I70+I72+I73+I74</f>
        <v>1834.06</v>
      </c>
      <c r="I76" s="26"/>
      <c r="J76" s="26" t="n">
        <f aca="false">K69+K70+K72+K73+K74</f>
        <v>21528.71</v>
      </c>
      <c r="K76" s="26"/>
      <c r="O76" s="27" t="n">
        <f aca="false">H76</f>
        <v>1834.06</v>
      </c>
      <c r="P76" s="27" t="n">
        <f aca="false">J76</f>
        <v>21528.71</v>
      </c>
      <c r="X76" s="1" t="n">
        <f aca="false">IF(Source!BI68&lt;=1,I69+I70+I72+I73+I74,0)</f>
        <v>1834.06</v>
      </c>
      <c r="Y76" s="1" t="n">
        <f aca="false">IF(Source!BI68=2,I69+I70+I72+I73+I74,0)</f>
        <v>0</v>
      </c>
      <c r="Z76" s="1" t="n">
        <f aca="false">IF(Source!BI68=3,I69+I70+I72+I73+I74,0)</f>
        <v>0</v>
      </c>
      <c r="AA76" s="1" t="n">
        <f aca="false">IF(Source!BI68=4,I69+I70+I72+I73+I74,0)</f>
        <v>0</v>
      </c>
    </row>
    <row r="77" customFormat="false" ht="42.75" hidden="false" customHeight="false" outlineLevel="0" collapsed="false">
      <c r="A77" s="19" t="str">
        <f aca="false">Source!E69</f>
        <v>9</v>
      </c>
      <c r="B77" s="20" t="str">
        <f aca="false">Source!F69</f>
        <v>6.66-162-2</v>
      </c>
      <c r="C77" s="20" t="str">
        <f aca="false">Source!G69</f>
        <v>РАЗБОРКА ТЕПЛОВОЙ ИЗОЛЯЦИИ ИЗ ВАТЫ МИНЕРАЛЬНОЙ  4,924м3*0,2т/м3=0,985т</v>
      </c>
      <c r="D77" s="21" t="str">
        <f aca="false">Source!H69</f>
        <v>100 м2</v>
      </c>
      <c r="E77" s="22" t="n">
        <f aca="false">Source!I69</f>
        <v>0.6828</v>
      </c>
      <c r="F77" s="23"/>
      <c r="G77" s="24"/>
      <c r="H77" s="22"/>
      <c r="I77" s="23"/>
      <c r="J77" s="22"/>
      <c r="K77" s="23"/>
      <c r="Q77" s="1" t="n">
        <f aca="false">ROUND((Source!DN69/100)*ROUND((Source!AF69*Source!AV69)*Source!I69,2),2)</f>
        <v>193.36</v>
      </c>
      <c r="R77" s="1" t="n">
        <f aca="false">Source!X69</f>
        <v>2812.03</v>
      </c>
      <c r="S77" s="1" t="n">
        <f aca="false">ROUND((Source!DO69/100)*ROUND((Source!AF69*Source!AV69)*Source!I69,2),2)</f>
        <v>113.35</v>
      </c>
      <c r="T77" s="1" t="n">
        <f aca="false">Source!Y69</f>
        <v>1249.79</v>
      </c>
      <c r="U77" s="1" t="n">
        <f aca="false">ROUND((175/100)*ROUND((Source!AE69*Source!AV69)*Source!I69,2),2)</f>
        <v>0</v>
      </c>
      <c r="V77" s="1" t="n">
        <f aca="false">ROUND((167/100)*ROUND(Source!CS69*Source!I69,2),2)</f>
        <v>0</v>
      </c>
    </row>
    <row r="78" customFormat="false" ht="12.75" hidden="false" customHeight="false" outlineLevel="0" collapsed="false">
      <c r="C78" s="28" t="str">
        <f aca="false">"Объем: "&amp;Source!I69&amp;"=68,28/"&amp;"100"</f>
        <v>Объем: 0.6828=68,28/100</v>
      </c>
    </row>
    <row r="79" customFormat="false" ht="14.25" hidden="false" customHeight="false" outlineLevel="0" collapsed="false">
      <c r="A79" s="19"/>
      <c r="B79" s="20"/>
      <c r="C79" s="20" t="s">
        <v>27</v>
      </c>
      <c r="D79" s="21"/>
      <c r="E79" s="22"/>
      <c r="F79" s="23" t="n">
        <f aca="false">Source!AO69</f>
        <v>208</v>
      </c>
      <c r="G79" s="24" t="str">
        <f aca="false">Source!DG69</f>
        <v>*1,1</v>
      </c>
      <c r="H79" s="22" t="n">
        <f aca="false">Source!AV69</f>
        <v>1.067</v>
      </c>
      <c r="I79" s="23" t="n">
        <f aca="false">ROUND((Source!AF69*Source!AV69)*Source!I69,2)</f>
        <v>166.69</v>
      </c>
      <c r="J79" s="22" t="n">
        <f aca="false">IF(Source!BA69&lt;&gt;0,Source!BA69,1)</f>
        <v>17.04</v>
      </c>
      <c r="K79" s="23" t="n">
        <f aca="false">Source!S69</f>
        <v>2840.43</v>
      </c>
      <c r="W79" s="1" t="n">
        <f aca="false">ROUND((Source!AF69*Source!AV69)*Source!I69,2)</f>
        <v>166.69</v>
      </c>
    </row>
    <row r="80" customFormat="false" ht="14.25" hidden="false" customHeight="false" outlineLevel="0" collapsed="false">
      <c r="A80" s="19"/>
      <c r="B80" s="20"/>
      <c r="C80" s="20" t="s">
        <v>34</v>
      </c>
      <c r="D80" s="21" t="s">
        <v>35</v>
      </c>
      <c r="E80" s="22" t="n">
        <f aca="false">Source!DN69</f>
        <v>116</v>
      </c>
      <c r="F80" s="23"/>
      <c r="G80" s="24"/>
      <c r="H80" s="22"/>
      <c r="I80" s="23" t="n">
        <f aca="false">SUM(Q77:Q79)</f>
        <v>193.36</v>
      </c>
      <c r="J80" s="22" t="n">
        <f aca="false">Source!BZ69</f>
        <v>99</v>
      </c>
      <c r="K80" s="23" t="n">
        <f aca="false">SUM(R77:R79)</f>
        <v>2812.03</v>
      </c>
    </row>
    <row r="81" customFormat="false" ht="14.25" hidden="false" customHeight="false" outlineLevel="0" collapsed="false">
      <c r="A81" s="19"/>
      <c r="B81" s="20"/>
      <c r="C81" s="20" t="s">
        <v>36</v>
      </c>
      <c r="D81" s="21" t="s">
        <v>35</v>
      </c>
      <c r="E81" s="22" t="n">
        <f aca="false">Source!DO69</f>
        <v>68</v>
      </c>
      <c r="F81" s="23"/>
      <c r="G81" s="24"/>
      <c r="H81" s="22"/>
      <c r="I81" s="23" t="n">
        <f aca="false">SUM(S77:S80)</f>
        <v>113.35</v>
      </c>
      <c r="J81" s="22" t="n">
        <f aca="false">Source!CA69</f>
        <v>44</v>
      </c>
      <c r="K81" s="23" t="n">
        <f aca="false">SUM(T77:T80)</f>
        <v>1249.79</v>
      </c>
    </row>
    <row r="82" customFormat="false" ht="14.25" hidden="false" customHeight="false" outlineLevel="0" collapsed="false">
      <c r="A82" s="19"/>
      <c r="B82" s="20"/>
      <c r="C82" s="20" t="s">
        <v>38</v>
      </c>
      <c r="D82" s="21" t="s">
        <v>39</v>
      </c>
      <c r="E82" s="22" t="n">
        <f aca="false">Source!AQ69</f>
        <v>19.1</v>
      </c>
      <c r="F82" s="23"/>
      <c r="G82" s="24" t="str">
        <f aca="false">Source!DI69</f>
        <v>*1,1</v>
      </c>
      <c r="H82" s="22" t="n">
        <f aca="false">Source!AV69</f>
        <v>1.067</v>
      </c>
      <c r="I82" s="23" t="n">
        <f aca="false">Source!U69</f>
        <v>15.306785076</v>
      </c>
      <c r="J82" s="22"/>
      <c r="K82" s="23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6" t="n">
        <f aca="false">I79+I80+I81</f>
        <v>473.4</v>
      </c>
      <c r="I83" s="26"/>
      <c r="J83" s="26" t="n">
        <f aca="false">K79+K80+K81</f>
        <v>6902.25</v>
      </c>
      <c r="K83" s="26"/>
      <c r="O83" s="27" t="n">
        <f aca="false">H83</f>
        <v>473.4</v>
      </c>
      <c r="P83" s="27" t="n">
        <f aca="false">J83</f>
        <v>6902.25</v>
      </c>
      <c r="X83" s="1" t="n">
        <f aca="false">IF(Source!BI69&lt;=1,I79+I80+I81,0)</f>
        <v>473.4</v>
      </c>
      <c r="Y83" s="1" t="n">
        <f aca="false">IF(Source!BI69=2,I79+I80+I81,0)</f>
        <v>0</v>
      </c>
      <c r="Z83" s="1" t="n">
        <f aca="false">IF(Source!BI69=3,I79+I80+I81,0)</f>
        <v>0</v>
      </c>
      <c r="AA83" s="1" t="n">
        <f aca="false">IF(Source!BI69=4,I79+I80+I81,0)</f>
        <v>0</v>
      </c>
    </row>
    <row r="84" customFormat="false" ht="85.5" hidden="false" customHeight="false" outlineLevel="0" collapsed="false">
      <c r="A84" s="19" t="str">
        <f aca="false">Source!E70</f>
        <v>10</v>
      </c>
      <c r="B84" s="20" t="str">
        <f aca="false">Source!F70</f>
        <v>3.26-52-1</v>
      </c>
      <c r="C84" s="20" t="str">
        <f aca="false">Source!G70</f>
        <v>Разборка.  ПОКРЫТИЕ ПОВЕРХНОСТИ ИЗОЛЯЦИИ ТРУБОПРОВОДОВ КОЖУХАМИ ИЗ ЛИСТОВ ОЦИНКОВАННОЙ СТАЛИ ТОЛЩИНОЙ 0,55 ММ  7,85 кг/м2*68,28м2=0,536т</v>
      </c>
      <c r="D84" s="21" t="str">
        <f aca="false">Source!H70</f>
        <v>м2</v>
      </c>
      <c r="E84" s="22" t="n">
        <f aca="false">Source!I70</f>
        <v>68.28</v>
      </c>
      <c r="F84" s="23"/>
      <c r="G84" s="24"/>
      <c r="H84" s="22"/>
      <c r="I84" s="23"/>
      <c r="J84" s="22"/>
      <c r="K84" s="23"/>
      <c r="Q84" s="1" t="n">
        <f aca="false">ROUND((Source!DN70/100)*ROUND((Source!AF70*Source!AV70)*Source!I70,2),2)</f>
        <v>1256.87</v>
      </c>
      <c r="R84" s="1" t="n">
        <f aca="false">Source!X70</f>
        <v>18138.87</v>
      </c>
      <c r="S84" s="1" t="n">
        <f aca="false">ROUND((Source!DO70/100)*ROUND((Source!AF70*Source!AV70)*Source!I70,2),2)</f>
        <v>936.24</v>
      </c>
      <c r="T84" s="1" t="n">
        <f aca="false">Source!Y70</f>
        <v>9615.79</v>
      </c>
      <c r="U84" s="1" t="n">
        <f aca="false">ROUND((175/100)*ROUND((Source!AE70*Source!AV70)*Source!I70,2),2)</f>
        <v>67.55</v>
      </c>
      <c r="V84" s="1" t="n">
        <f aca="false">ROUND((167/100)*ROUND(Source!CS70*Source!I70,2),2)</f>
        <v>1098.54</v>
      </c>
    </row>
    <row r="85" customFormat="false" ht="12.75" hidden="false" customHeight="false" outlineLevel="0" collapsed="false">
      <c r="C85" s="28" t="str">
        <f aca="false">"Объем: "&amp;Source!I70&amp;"="&amp;Source!I69&amp;"*"&amp;"100"</f>
        <v>Объем: 68.28=0.6828*100</v>
      </c>
    </row>
    <row r="86" customFormat="false" ht="14.25" hidden="false" customHeight="false" outlineLevel="0" collapsed="false">
      <c r="A86" s="19"/>
      <c r="B86" s="20"/>
      <c r="C86" s="20" t="s">
        <v>27</v>
      </c>
      <c r="D86" s="21"/>
      <c r="E86" s="22"/>
      <c r="F86" s="23" t="n">
        <f aca="false">Source!AO70</f>
        <v>26</v>
      </c>
      <c r="G86" s="24" t="str">
        <f aca="false">Source!DG70</f>
        <v>*1,15*0,6</v>
      </c>
      <c r="H86" s="22" t="n">
        <f aca="false">Source!AV70</f>
        <v>1.047</v>
      </c>
      <c r="I86" s="23" t="n">
        <f aca="false">ROUND((Source!AF70*Source!AV70)*Source!I70,2)</f>
        <v>1282.52</v>
      </c>
      <c r="J86" s="22" t="n">
        <f aca="false">IF(Source!BA70&lt;&gt;0,Source!BA70,1)</f>
        <v>17.04</v>
      </c>
      <c r="K86" s="23" t="n">
        <f aca="false">Source!S70</f>
        <v>21854.06</v>
      </c>
      <c r="W86" s="1" t="n">
        <f aca="false">ROUND((Source!AF70*Source!AV70)*Source!I70,2)</f>
        <v>1282.52</v>
      </c>
    </row>
    <row r="87" customFormat="false" ht="14.25" hidden="false" customHeight="false" outlineLevel="0" collapsed="false">
      <c r="A87" s="19"/>
      <c r="B87" s="20"/>
      <c r="C87" s="20" t="s">
        <v>28</v>
      </c>
      <c r="D87" s="21"/>
      <c r="E87" s="22"/>
      <c r="F87" s="23" t="n">
        <f aca="false">Source!AM70</f>
        <v>3.97</v>
      </c>
      <c r="G87" s="24" t="str">
        <f aca="false">Source!DE70</f>
        <v>*1,15*0,6</v>
      </c>
      <c r="H87" s="22" t="n">
        <f aca="false">Source!AV70</f>
        <v>1.047</v>
      </c>
      <c r="I87" s="23" t="n">
        <f aca="false">ROUND((Source!AD70*Source!AV70)*Source!I70,2)</f>
        <v>195.88</v>
      </c>
      <c r="J87" s="22" t="n">
        <f aca="false">IF(Source!BB70&lt;&gt;0,Source!BB70,1)</f>
        <v>6.28</v>
      </c>
      <c r="K87" s="23" t="n">
        <f aca="false">Source!Q70</f>
        <v>1230.13</v>
      </c>
    </row>
    <row r="88" customFormat="false" ht="14.25" hidden="false" customHeight="false" outlineLevel="0" collapsed="false">
      <c r="A88" s="19"/>
      <c r="B88" s="20"/>
      <c r="C88" s="20" t="s">
        <v>33</v>
      </c>
      <c r="D88" s="21"/>
      <c r="E88" s="22"/>
      <c r="F88" s="23" t="n">
        <f aca="false">Source!AN70</f>
        <v>0.78</v>
      </c>
      <c r="G88" s="24" t="str">
        <f aca="false">Source!DF70</f>
        <v>*1,15*0,6</v>
      </c>
      <c r="H88" s="22" t="n">
        <f aca="false">Source!AV70</f>
        <v>1.047</v>
      </c>
      <c r="I88" s="29" t="n">
        <f aca="false">ROUND((Source!AE70*Source!AV70)*Source!I70,2)</f>
        <v>38.6</v>
      </c>
      <c r="J88" s="22" t="n">
        <f aca="false">IF(Source!BS70&lt;&gt;0,Source!BS70,1)</f>
        <v>17.04</v>
      </c>
      <c r="K88" s="29" t="n">
        <f aca="false">Source!R70</f>
        <v>657.81</v>
      </c>
      <c r="W88" s="1" t="n">
        <f aca="false">ROUND((Source!AE70*Source!AV70)*Source!I70,2)</f>
        <v>38.6</v>
      </c>
    </row>
    <row r="89" customFormat="false" ht="14.25" hidden="false" customHeight="false" outlineLevel="0" collapsed="false">
      <c r="A89" s="19"/>
      <c r="B89" s="20"/>
      <c r="C89" s="20" t="s">
        <v>34</v>
      </c>
      <c r="D89" s="21" t="s">
        <v>35</v>
      </c>
      <c r="E89" s="22" t="n">
        <f aca="false">Source!DN70</f>
        <v>98</v>
      </c>
      <c r="F89" s="23"/>
      <c r="G89" s="24"/>
      <c r="H89" s="22"/>
      <c r="I89" s="23" t="n">
        <f aca="false">SUM(Q84:Q88)</f>
        <v>1256.87</v>
      </c>
      <c r="J89" s="22" t="n">
        <f aca="false">Source!BZ70</f>
        <v>83</v>
      </c>
      <c r="K89" s="23" t="n">
        <f aca="false">SUM(R84:R88)</f>
        <v>18138.87</v>
      </c>
    </row>
    <row r="90" customFormat="false" ht="14.25" hidden="false" customHeight="false" outlineLevel="0" collapsed="false">
      <c r="A90" s="19"/>
      <c r="B90" s="20"/>
      <c r="C90" s="20" t="s">
        <v>36</v>
      </c>
      <c r="D90" s="21" t="s">
        <v>35</v>
      </c>
      <c r="E90" s="22" t="n">
        <f aca="false">Source!DO70</f>
        <v>73</v>
      </c>
      <c r="F90" s="23"/>
      <c r="G90" s="24"/>
      <c r="H90" s="22"/>
      <c r="I90" s="23" t="n">
        <f aca="false">SUM(S84:S89)</f>
        <v>936.24</v>
      </c>
      <c r="J90" s="22" t="n">
        <f aca="false">Source!CA70</f>
        <v>44</v>
      </c>
      <c r="K90" s="23" t="n">
        <f aca="false">SUM(T84:T89)</f>
        <v>9615.79</v>
      </c>
    </row>
    <row r="91" customFormat="false" ht="14.25" hidden="false" customHeight="false" outlineLevel="0" collapsed="false">
      <c r="A91" s="19"/>
      <c r="B91" s="20"/>
      <c r="C91" s="20" t="s">
        <v>37</v>
      </c>
      <c r="D91" s="21" t="s">
        <v>35</v>
      </c>
      <c r="E91" s="22" t="n">
        <f aca="false">175</f>
        <v>175</v>
      </c>
      <c r="F91" s="23"/>
      <c r="G91" s="24"/>
      <c r="H91" s="22"/>
      <c r="I91" s="23" t="n">
        <f aca="false">SUM(U84:U90)</f>
        <v>67.55</v>
      </c>
      <c r="J91" s="22" t="n">
        <f aca="false">167</f>
        <v>167</v>
      </c>
      <c r="K91" s="23" t="n">
        <f aca="false">SUM(V84:V90)</f>
        <v>1098.54</v>
      </c>
    </row>
    <row r="92" customFormat="false" ht="14.25" hidden="false" customHeight="false" outlineLevel="0" collapsed="false">
      <c r="A92" s="19"/>
      <c r="B92" s="20"/>
      <c r="C92" s="20" t="s">
        <v>38</v>
      </c>
      <c r="D92" s="21" t="s">
        <v>39</v>
      </c>
      <c r="E92" s="22" t="n">
        <f aca="false">Source!AQ70</f>
        <v>2</v>
      </c>
      <c r="F92" s="23"/>
      <c r="G92" s="24" t="str">
        <f aca="false">Source!DI70</f>
        <v>*1,15*0,6</v>
      </c>
      <c r="H92" s="22" t="n">
        <f aca="false">Source!AV70</f>
        <v>1.047</v>
      </c>
      <c r="I92" s="23" t="n">
        <f aca="false">Source!U70</f>
        <v>98.6550408</v>
      </c>
      <c r="J92" s="22"/>
      <c r="K92" s="23"/>
    </row>
    <row r="93" customFormat="false" ht="15" hidden="false" customHeight="false" outlineLevel="0" collapsed="false">
      <c r="A93" s="25"/>
      <c r="B93" s="25"/>
      <c r="C93" s="25"/>
      <c r="D93" s="25"/>
      <c r="E93" s="25"/>
      <c r="F93" s="25"/>
      <c r="G93" s="25"/>
      <c r="H93" s="26" t="n">
        <f aca="false">I86+I87+I89+I90+I91</f>
        <v>3739.06</v>
      </c>
      <c r="I93" s="26"/>
      <c r="J93" s="26" t="n">
        <f aca="false">K86+K87+K89+K90+K91</f>
        <v>51937.39</v>
      </c>
      <c r="K93" s="26"/>
      <c r="O93" s="27" t="n">
        <f aca="false">H93</f>
        <v>3739.06</v>
      </c>
      <c r="P93" s="27" t="n">
        <f aca="false">J93</f>
        <v>51937.39</v>
      </c>
      <c r="X93" s="1" t="n">
        <f aca="false">IF(Source!BI70&lt;=1,I86+I87+I89+I90+I91,0)</f>
        <v>3739.06</v>
      </c>
      <c r="Y93" s="1" t="n">
        <f aca="false">IF(Source!BI70=2,I86+I87+I89+I90+I91,0)</f>
        <v>0</v>
      </c>
      <c r="Z93" s="1" t="n">
        <f aca="false">IF(Source!BI70=3,I86+I87+I89+I90+I91,0)</f>
        <v>0</v>
      </c>
      <c r="AA93" s="1" t="n">
        <f aca="false">IF(Source!BI70=4,I86+I87+I89+I90+I91,0)</f>
        <v>0</v>
      </c>
    </row>
    <row r="94" customFormat="false" ht="57" hidden="false" customHeight="false" outlineLevel="0" collapsed="false">
      <c r="A94" s="19" t="str">
        <f aca="false">Source!E71</f>
        <v>11</v>
      </c>
      <c r="B94" s="20" t="str">
        <f aca="false">Source!F71</f>
        <v>3.7-46-1</v>
      </c>
      <c r="C94" s="20" t="str">
        <f aca="false">Source!G71</f>
        <v>Демонтаж. УСТРОЙСТВО КАМЕР СО СТЕНКАМИ ИЗ БЕТОННЫХ БЛОКОВ  ((3+3,8)*2*3,2*0,4+3*3,8*0,22*2)*2камеры=44,848м3*2,5т/м3=112,12т</v>
      </c>
      <c r="D94" s="21" t="str">
        <f aca="false">Source!H71</f>
        <v>100 м3</v>
      </c>
      <c r="E94" s="22" t="n">
        <f aca="false">Source!I71</f>
        <v>0.44848</v>
      </c>
      <c r="F94" s="23"/>
      <c r="G94" s="24"/>
      <c r="H94" s="22"/>
      <c r="I94" s="23"/>
      <c r="J94" s="22"/>
      <c r="K94" s="23"/>
      <c r="Q94" s="1" t="n">
        <f aca="false">ROUND((Source!DN71/100)*ROUND((Source!AF71*Source!AV71)*Source!I71,2),2)</f>
        <v>7094.61</v>
      </c>
      <c r="R94" s="1" t="n">
        <f aca="false">Source!X71</f>
        <v>99603.06</v>
      </c>
      <c r="S94" s="1" t="n">
        <f aca="false">ROUND((Source!DO71/100)*ROUND((Source!AF71*Source!AV71)*Source!I71,2),2)</f>
        <v>5309.8</v>
      </c>
      <c r="T94" s="1" t="n">
        <f aca="false">Source!Y71</f>
        <v>45619.72</v>
      </c>
      <c r="U94" s="1" t="n">
        <f aca="false">ROUND((175/100)*ROUND((Source!AE71*Source!AV71)*Source!I71,2),2)</f>
        <v>82.15</v>
      </c>
      <c r="V94" s="1" t="n">
        <f aca="false">ROUND((167/100)*ROUND(Source!CS71*Source!I71,2),2)</f>
        <v>1335.65</v>
      </c>
    </row>
    <row r="95" customFormat="false" ht="12.75" hidden="false" customHeight="false" outlineLevel="0" collapsed="false">
      <c r="C95" s="28" t="str">
        <f aca="false">"Объем: "&amp;Source!I71&amp;"=44,848/"&amp;"100"</f>
        <v>Объем: 0.44848=44,848/100</v>
      </c>
    </row>
    <row r="96" customFormat="false" ht="14.25" hidden="false" customHeight="false" outlineLevel="0" collapsed="false">
      <c r="A96" s="19"/>
      <c r="B96" s="20"/>
      <c r="C96" s="20" t="s">
        <v>27</v>
      </c>
      <c r="D96" s="21"/>
      <c r="E96" s="22"/>
      <c r="F96" s="23" t="n">
        <f aca="false">Source!AO71</f>
        <v>9948.81</v>
      </c>
      <c r="G96" s="24" t="str">
        <f aca="false">Source!DG71</f>
        <v>*1,15*0,8</v>
      </c>
      <c r="H96" s="22" t="n">
        <f aca="false">Source!AV71</f>
        <v>1.087</v>
      </c>
      <c r="I96" s="23" t="n">
        <f aca="false">ROUND((Source!AF71*Source!AV71)*Source!I71,2)</f>
        <v>4462.02</v>
      </c>
      <c r="J96" s="22" t="n">
        <f aca="false">IF(Source!BA71&lt;&gt;0,Source!BA71,1)</f>
        <v>17.04</v>
      </c>
      <c r="K96" s="23" t="n">
        <f aca="false">Source!S71</f>
        <v>76032.87</v>
      </c>
      <c r="W96" s="1" t="n">
        <f aca="false">ROUND((Source!AF71*Source!AV71)*Source!I71,2)</f>
        <v>4462.02</v>
      </c>
    </row>
    <row r="97" customFormat="false" ht="14.25" hidden="false" customHeight="false" outlineLevel="0" collapsed="false">
      <c r="A97" s="19"/>
      <c r="B97" s="20"/>
      <c r="C97" s="20" t="s">
        <v>28</v>
      </c>
      <c r="D97" s="21"/>
      <c r="E97" s="22"/>
      <c r="F97" s="23" t="n">
        <f aca="false">Source!AM71</f>
        <v>616.74</v>
      </c>
      <c r="G97" s="24" t="str">
        <f aca="false">Source!DE71</f>
        <v>*1,15*0,8</v>
      </c>
      <c r="H97" s="22" t="n">
        <f aca="false">Source!AV71</f>
        <v>1.087</v>
      </c>
      <c r="I97" s="23" t="n">
        <f aca="false">ROUND((Source!AD71*Source!AV71)*Source!I71,2)</f>
        <v>276.61</v>
      </c>
      <c r="J97" s="22" t="n">
        <f aca="false">IF(Source!BB71&lt;&gt;0,Source!BB71,1)</f>
        <v>7.81</v>
      </c>
      <c r="K97" s="23" t="n">
        <f aca="false">Source!Q71</f>
        <v>2160.29</v>
      </c>
    </row>
    <row r="98" customFormat="false" ht="14.25" hidden="false" customHeight="false" outlineLevel="0" collapsed="false">
      <c r="A98" s="19"/>
      <c r="B98" s="20"/>
      <c r="C98" s="20" t="s">
        <v>33</v>
      </c>
      <c r="D98" s="21"/>
      <c r="E98" s="22"/>
      <c r="F98" s="23" t="n">
        <f aca="false">Source!AN71</f>
        <v>104.65</v>
      </c>
      <c r="G98" s="24" t="str">
        <f aca="false">Source!DF71</f>
        <v>*1,15*0,8</v>
      </c>
      <c r="H98" s="22" t="n">
        <f aca="false">Source!AV71</f>
        <v>1.087</v>
      </c>
      <c r="I98" s="29" t="n">
        <f aca="false">ROUND((Source!AE71*Source!AV71)*Source!I71,2)</f>
        <v>46.94</v>
      </c>
      <c r="J98" s="22" t="n">
        <f aca="false">IF(Source!BS71&lt;&gt;0,Source!BS71,1)</f>
        <v>17.04</v>
      </c>
      <c r="K98" s="29" t="n">
        <f aca="false">Source!R71</f>
        <v>799.79</v>
      </c>
      <c r="W98" s="1" t="n">
        <f aca="false">ROUND((Source!AE71*Source!AV71)*Source!I71,2)</f>
        <v>46.94</v>
      </c>
    </row>
    <row r="99" customFormat="false" ht="14.25" hidden="false" customHeight="false" outlineLevel="0" collapsed="false">
      <c r="A99" s="19"/>
      <c r="B99" s="20"/>
      <c r="C99" s="20" t="s">
        <v>34</v>
      </c>
      <c r="D99" s="21" t="s">
        <v>35</v>
      </c>
      <c r="E99" s="22" t="n">
        <f aca="false">Source!DN71</f>
        <v>159</v>
      </c>
      <c r="F99" s="23"/>
      <c r="G99" s="24"/>
      <c r="H99" s="22"/>
      <c r="I99" s="23" t="n">
        <f aca="false">SUM(Q94:Q98)</f>
        <v>7094.61</v>
      </c>
      <c r="J99" s="22" t="n">
        <f aca="false">Source!BZ71</f>
        <v>131</v>
      </c>
      <c r="K99" s="23" t="n">
        <f aca="false">SUM(R94:R98)</f>
        <v>99603.06</v>
      </c>
    </row>
    <row r="100" customFormat="false" ht="14.25" hidden="false" customHeight="false" outlineLevel="0" collapsed="false">
      <c r="A100" s="19"/>
      <c r="B100" s="20"/>
      <c r="C100" s="20" t="s">
        <v>36</v>
      </c>
      <c r="D100" s="21" t="s">
        <v>35</v>
      </c>
      <c r="E100" s="22" t="n">
        <f aca="false">Source!DO71</f>
        <v>119</v>
      </c>
      <c r="F100" s="23"/>
      <c r="G100" s="24"/>
      <c r="H100" s="22"/>
      <c r="I100" s="23" t="n">
        <f aca="false">SUM(S94:S99)</f>
        <v>5309.8</v>
      </c>
      <c r="J100" s="22" t="n">
        <f aca="false">Source!CA71</f>
        <v>60</v>
      </c>
      <c r="K100" s="23" t="n">
        <f aca="false">SUM(T94:T99)</f>
        <v>45619.72</v>
      </c>
    </row>
    <row r="101" customFormat="false" ht="14.25" hidden="false" customHeight="false" outlineLevel="0" collapsed="false">
      <c r="A101" s="19"/>
      <c r="B101" s="20"/>
      <c r="C101" s="20" t="s">
        <v>37</v>
      </c>
      <c r="D101" s="21" t="s">
        <v>35</v>
      </c>
      <c r="E101" s="22" t="n">
        <f aca="false">175</f>
        <v>175</v>
      </c>
      <c r="F101" s="23"/>
      <c r="G101" s="24"/>
      <c r="H101" s="22"/>
      <c r="I101" s="23" t="n">
        <f aca="false">SUM(U94:U100)</f>
        <v>82.15</v>
      </c>
      <c r="J101" s="22" t="n">
        <f aca="false">167</f>
        <v>167</v>
      </c>
      <c r="K101" s="23" t="n">
        <f aca="false">SUM(V94:V100)</f>
        <v>1335.65</v>
      </c>
    </row>
    <row r="102" customFormat="false" ht="14.25" hidden="false" customHeight="false" outlineLevel="0" collapsed="false">
      <c r="A102" s="19"/>
      <c r="B102" s="20"/>
      <c r="C102" s="20" t="s">
        <v>38</v>
      </c>
      <c r="D102" s="21" t="s">
        <v>39</v>
      </c>
      <c r="E102" s="22" t="n">
        <f aca="false">Source!AQ71</f>
        <v>827</v>
      </c>
      <c r="F102" s="23"/>
      <c r="G102" s="24" t="str">
        <f aca="false">Source!DI71</f>
        <v>*1,15*0,8</v>
      </c>
      <c r="H102" s="22" t="n">
        <f aca="false">Source!AV71</f>
        <v>1.087</v>
      </c>
      <c r="I102" s="23" t="n">
        <f aca="false">Source!U71</f>
        <v>370.9077957184</v>
      </c>
      <c r="J102" s="22"/>
      <c r="K102" s="23"/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6" t="n">
        <f aca="false">I96+I97+I99+I100+I101</f>
        <v>17225.19</v>
      </c>
      <c r="I103" s="26"/>
      <c r="J103" s="26" t="n">
        <f aca="false">K96+K97+K99+K100+K101</f>
        <v>224751.59</v>
      </c>
      <c r="K103" s="26"/>
      <c r="O103" s="27" t="n">
        <f aca="false">H103</f>
        <v>17225.19</v>
      </c>
      <c r="P103" s="27" t="n">
        <f aca="false">J103</f>
        <v>224751.59</v>
      </c>
      <c r="X103" s="1" t="n">
        <f aca="false">IF(Source!BI71&lt;=1,I96+I97+I99+I100+I101,0)</f>
        <v>17225.19</v>
      </c>
      <c r="Y103" s="1" t="n">
        <f aca="false">IF(Source!BI71=2,I96+I97+I99+I100+I101,0)</f>
        <v>0</v>
      </c>
      <c r="Z103" s="1" t="n">
        <f aca="false">IF(Source!BI71=3,I96+I97+I99+I100+I101,0)</f>
        <v>0</v>
      </c>
      <c r="AA103" s="1" t="n">
        <f aca="false">IF(Source!BI71=4,I96+I97+I99+I100+I101,0)</f>
        <v>0</v>
      </c>
    </row>
    <row r="104" customFormat="false" ht="42.75" hidden="false" customHeight="false" outlineLevel="0" collapsed="false">
      <c r="A104" s="19" t="str">
        <f aca="false">Source!E72</f>
        <v>12</v>
      </c>
      <c r="B104" s="20" t="str">
        <f aca="false">Source!F72</f>
        <v>6.68-13-1</v>
      </c>
      <c r="C104" s="20" t="str">
        <f aca="false">Source!G72</f>
        <v>МЕХАНИЗИРОВАННАЯ ПОГРУЗКА СТРОИТЕЛЬНОГО МУСОРА В АВТОМОБИЛИ-САМОСВАЛЫ</v>
      </c>
      <c r="D104" s="21" t="str">
        <f aca="false">Source!H72</f>
        <v>т</v>
      </c>
      <c r="E104" s="22" t="n">
        <f aca="false">Source!I72</f>
        <v>115.862</v>
      </c>
      <c r="F104" s="23"/>
      <c r="G104" s="24"/>
      <c r="H104" s="22"/>
      <c r="I104" s="23"/>
      <c r="J104" s="22"/>
      <c r="K104" s="23"/>
      <c r="Q104" s="1" t="n">
        <f aca="false">ROUND((Source!DN72/100)*ROUND((Source!AF72*Source!AV72)*Source!I72,2),2)</f>
        <v>0</v>
      </c>
      <c r="R104" s="1" t="n">
        <f aca="false">Source!X72</f>
        <v>0</v>
      </c>
      <c r="S104" s="1" t="n">
        <f aca="false">ROUND((Source!DO72/100)*ROUND((Source!AF72*Source!AV72)*Source!I72,2),2)</f>
        <v>0</v>
      </c>
      <c r="T104" s="1" t="n">
        <f aca="false">Source!Y72</f>
        <v>0</v>
      </c>
      <c r="U104" s="1" t="n">
        <f aca="false">ROUND((175/100)*ROUND((Source!AE72*Source!AV72)*Source!I72,2),2)</f>
        <v>346.03</v>
      </c>
      <c r="V104" s="1" t="n">
        <f aca="false">ROUND((167/100)*ROUND(Source!CS72*Source!I72,2),2)</f>
        <v>5626.8</v>
      </c>
    </row>
    <row r="105" customFormat="false" ht="25.5" hidden="false" customHeight="false" outlineLevel="0" collapsed="false">
      <c r="C105" s="28" t="str">
        <f aca="false">"Объем: "&amp;Source!I72&amp;"=2,06+"&amp;"0,161+"&amp;"0,985+"&amp;"0,536+"&amp;"112,12"</f>
        <v>Объем: 115.862=2,06+0,161+0,985+0,536+112,12</v>
      </c>
    </row>
    <row r="106" customFormat="false" ht="14.25" hidden="false" customHeight="false" outlineLevel="0" collapsed="false">
      <c r="A106" s="19"/>
      <c r="B106" s="20"/>
      <c r="C106" s="20" t="s">
        <v>28</v>
      </c>
      <c r="D106" s="21"/>
      <c r="E106" s="22"/>
      <c r="F106" s="23" t="n">
        <f aca="false">Source!AM72</f>
        <v>8.86</v>
      </c>
      <c r="G106" s="24" t="str">
        <f aca="false">Source!DE72</f>
        <v>*1,1</v>
      </c>
      <c r="H106" s="22" t="n">
        <f aca="false">Source!AV72</f>
        <v>1.047</v>
      </c>
      <c r="I106" s="23" t="n">
        <f aca="false">ROUND((Source!AD72*Source!AV72)*Source!I72,2)</f>
        <v>1182.75</v>
      </c>
      <c r="J106" s="22" t="n">
        <f aca="false">IF(Source!BB72&lt;&gt;0,Source!BB72,1)</f>
        <v>7.71</v>
      </c>
      <c r="K106" s="23" t="n">
        <f aca="false">Source!Q72</f>
        <v>9118.99</v>
      </c>
    </row>
    <row r="107" customFormat="false" ht="14.25" hidden="false" customHeight="false" outlineLevel="0" collapsed="false">
      <c r="A107" s="19"/>
      <c r="B107" s="20"/>
      <c r="C107" s="20" t="s">
        <v>33</v>
      </c>
      <c r="D107" s="21"/>
      <c r="E107" s="22"/>
      <c r="F107" s="23" t="n">
        <f aca="false">Source!AN72</f>
        <v>1.48</v>
      </c>
      <c r="G107" s="24" t="str">
        <f aca="false">Source!DF72</f>
        <v>*1,1</v>
      </c>
      <c r="H107" s="22" t="n">
        <f aca="false">Source!AV72</f>
        <v>1.047</v>
      </c>
      <c r="I107" s="29" t="n">
        <f aca="false">ROUND((Source!AE72*Source!AV72)*Source!I72,2)</f>
        <v>197.73</v>
      </c>
      <c r="J107" s="22" t="n">
        <f aca="false">IF(Source!BS72&lt;&gt;0,Source!BS72,1)</f>
        <v>17.04</v>
      </c>
      <c r="K107" s="29" t="n">
        <f aca="false">Source!R72</f>
        <v>3369.34</v>
      </c>
      <c r="W107" s="1" t="n">
        <f aca="false">ROUND((Source!AE72*Source!AV72)*Source!I72,2)</f>
        <v>197.73</v>
      </c>
    </row>
    <row r="108" customFormat="false" ht="14.25" hidden="false" customHeight="false" outlineLevel="0" collapsed="false">
      <c r="A108" s="19"/>
      <c r="B108" s="20"/>
      <c r="C108" s="20" t="s">
        <v>37</v>
      </c>
      <c r="D108" s="21" t="s">
        <v>35</v>
      </c>
      <c r="E108" s="22" t="n">
        <f aca="false">175</f>
        <v>175</v>
      </c>
      <c r="F108" s="23"/>
      <c r="G108" s="24"/>
      <c r="H108" s="22"/>
      <c r="I108" s="23" t="n">
        <f aca="false">SUM(U104:U107)</f>
        <v>346.03</v>
      </c>
      <c r="J108" s="22" t="n">
        <f aca="false">167</f>
        <v>167</v>
      </c>
      <c r="K108" s="23" t="n">
        <f aca="false">SUM(V104:V107)</f>
        <v>5626.8</v>
      </c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6" t="n">
        <f aca="false">I106+I108</f>
        <v>1528.78</v>
      </c>
      <c r="I109" s="26"/>
      <c r="J109" s="26" t="n">
        <f aca="false">K106+K108</f>
        <v>14745.79</v>
      </c>
      <c r="K109" s="26"/>
      <c r="O109" s="27" t="n">
        <f aca="false">H109</f>
        <v>1528.78</v>
      </c>
      <c r="P109" s="27" t="n">
        <f aca="false">J109</f>
        <v>14745.79</v>
      </c>
      <c r="X109" s="1" t="n">
        <f aca="false">IF(Source!BI72&lt;=1,I106+I108,0)</f>
        <v>1528.78</v>
      </c>
      <c r="Y109" s="1" t="n">
        <f aca="false">IF(Source!BI72=2,I106+I108,0)</f>
        <v>0</v>
      </c>
      <c r="Z109" s="1" t="n">
        <f aca="false">IF(Source!BI72=3,I106+I108,0)</f>
        <v>0</v>
      </c>
      <c r="AA109" s="1" t="n">
        <f aca="false">IF(Source!BI72=4,I106+I108,0)</f>
        <v>0</v>
      </c>
    </row>
    <row r="110" customFormat="false" ht="71.25" hidden="false" customHeight="false" outlineLevel="0" collapsed="false">
      <c r="A110" s="19" t="str">
        <f aca="false">Source!E73</f>
        <v>13</v>
      </c>
      <c r="B110" s="20" t="str">
        <f aca="false">Source!F73</f>
        <v>15.1-30-5</v>
      </c>
      <c r="C110" s="20" t="str">
        <f aca="false">Source!G73</f>
        <v>ПЕРЕВОЗКА СТРОИТЕЛЬНОГО МУСОРА НА РАССТОЯНИЕ 30 КМ АВТОСАМОСВАЛАМИ ГРУЗОПОДЪЕМНОСТЬЮ ДО 16 Т, ПЕРЕВОЗКА ДО 30 КМ</v>
      </c>
      <c r="D110" s="21" t="str">
        <f aca="false">Source!H73</f>
        <v>т</v>
      </c>
      <c r="E110" s="22" t="n">
        <f aca="false">Source!I73</f>
        <v>115.862</v>
      </c>
      <c r="F110" s="23"/>
      <c r="G110" s="24"/>
      <c r="H110" s="22"/>
      <c r="I110" s="23"/>
      <c r="J110" s="22"/>
      <c r="K110" s="23"/>
      <c r="Q110" s="1" t="n">
        <f aca="false">ROUND((Source!DN73/100)*ROUND((Source!AF73*Source!AV73)*Source!I73,2),2)</f>
        <v>0</v>
      </c>
      <c r="R110" s="1" t="n">
        <f aca="false">Source!X73</f>
        <v>0</v>
      </c>
      <c r="S110" s="1" t="n">
        <f aca="false">ROUND((Source!DO73/100)*ROUND((Source!AF73*Source!AV73)*Source!I73,2),2)</f>
        <v>0</v>
      </c>
      <c r="T110" s="1" t="n">
        <f aca="false">Source!Y73</f>
        <v>0</v>
      </c>
      <c r="U110" s="1" t="n">
        <f aca="false">ROUND((175/100)*ROUND((Source!AE73*Source!AV73)*Source!I73,2),2)</f>
        <v>0</v>
      </c>
      <c r="V110" s="1" t="n">
        <f aca="false">ROUND((167/100)*ROUND(Source!CS73*Source!I73,2),2)</f>
        <v>0</v>
      </c>
    </row>
    <row r="111" customFormat="false" ht="14.25" hidden="false" customHeight="false" outlineLevel="0" collapsed="false">
      <c r="A111" s="19"/>
      <c r="B111" s="20"/>
      <c r="C111" s="20" t="s">
        <v>28</v>
      </c>
      <c r="D111" s="21"/>
      <c r="E111" s="22"/>
      <c r="F111" s="23" t="n">
        <f aca="false">Source!AM73</f>
        <v>62.02</v>
      </c>
      <c r="G111" s="24" t="n">
        <f aca="false">Source!DE73</f>
        <v>0</v>
      </c>
      <c r="H111" s="22" t="n">
        <f aca="false">Source!AV73</f>
        <v>1</v>
      </c>
      <c r="I111" s="23" t="n">
        <f aca="false">ROUND((Source!AD73*Source!AV73)*Source!I73,2)</f>
        <v>7185.76</v>
      </c>
      <c r="J111" s="22" t="n">
        <f aca="false">IF(Source!BB73&lt;&gt;0,Source!BB73,1)</f>
        <v>5.56</v>
      </c>
      <c r="K111" s="23" t="n">
        <f aca="false">Source!Q73</f>
        <v>39952.83</v>
      </c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 t="n">
        <f aca="false">I111</f>
        <v>7185.76</v>
      </c>
      <c r="I112" s="26"/>
      <c r="J112" s="26" t="n">
        <f aca="false">K111</f>
        <v>39952.83</v>
      </c>
      <c r="K112" s="26"/>
      <c r="O112" s="27" t="n">
        <f aca="false">H112</f>
        <v>7185.76</v>
      </c>
      <c r="P112" s="27" t="n">
        <f aca="false">J112</f>
        <v>39952.83</v>
      </c>
      <c r="X112" s="1" t="n">
        <f aca="false">IF(Source!BI73&lt;=1,I111,0)</f>
        <v>0</v>
      </c>
      <c r="Y112" s="1" t="n">
        <f aca="false">IF(Source!BI73=2,I111,0)</f>
        <v>0</v>
      </c>
      <c r="Z112" s="1" t="n">
        <f aca="false">IF(Source!BI73=3,I111,0)</f>
        <v>0</v>
      </c>
      <c r="AA112" s="1" t="n">
        <f aca="false">IF(Source!BI73=4,I111,0)</f>
        <v>7185.76</v>
      </c>
    </row>
    <row r="113" customFormat="false" ht="28.5" hidden="false" customHeight="false" outlineLevel="0" collapsed="false">
      <c r="A113" s="19" t="str">
        <f aca="false">Source!E74</f>
        <v>14</v>
      </c>
      <c r="B113" s="20" t="str">
        <f aca="false">Source!F74</f>
        <v>15.1-0-1</v>
      </c>
      <c r="C113" s="20" t="str">
        <f aca="false">Source!G74</f>
        <v>СОДЕРЖАНИЕ СВАЛКИ ОТХОДОВ СТРОИТЕЛЬСТВА И СНОСА</v>
      </c>
      <c r="D113" s="21" t="str">
        <f aca="false">Source!H74</f>
        <v>т</v>
      </c>
      <c r="E113" s="22" t="n">
        <f aca="false">Source!I74</f>
        <v>113.105</v>
      </c>
      <c r="F113" s="23"/>
      <c r="G113" s="24"/>
      <c r="H113" s="22"/>
      <c r="I113" s="23"/>
      <c r="J113" s="22"/>
      <c r="K113" s="23"/>
      <c r="Q113" s="1" t="n">
        <f aca="false">ROUND((Source!DN74/100)*ROUND((Source!AF74*Source!AV74)*Source!I74,2),2)</f>
        <v>0</v>
      </c>
      <c r="R113" s="1" t="n">
        <f aca="false">Source!X74</f>
        <v>0</v>
      </c>
      <c r="S113" s="1" t="n">
        <f aca="false">ROUND((Source!DO74/100)*ROUND((Source!AF74*Source!AV74)*Source!I74,2),2)</f>
        <v>0</v>
      </c>
      <c r="T113" s="1" t="n">
        <f aca="false">Source!Y74</f>
        <v>0</v>
      </c>
      <c r="U113" s="1" t="n">
        <f aca="false">ROUND((175/100)*ROUND((Source!AE74*Source!AV74)*Source!I74,2),2)</f>
        <v>0</v>
      </c>
      <c r="V113" s="1" t="n">
        <f aca="false">ROUND((167/100)*ROUND(Source!CS74*Source!I74,2),2)</f>
        <v>0</v>
      </c>
    </row>
    <row r="114" customFormat="false" ht="12.75" hidden="false" customHeight="false" outlineLevel="0" collapsed="false">
      <c r="C114" s="28" t="str">
        <f aca="false">"Объем: "&amp;Source!I74&amp;"=0,985+"&amp;"112,12"</f>
        <v>Объем: 113.105=0,985+112,12</v>
      </c>
    </row>
    <row r="115" customFormat="false" ht="14.25" hidden="false" customHeight="false" outlineLevel="0" collapsed="false">
      <c r="A115" s="19"/>
      <c r="B115" s="20"/>
      <c r="C115" s="20" t="s">
        <v>28</v>
      </c>
      <c r="D115" s="21"/>
      <c r="E115" s="22"/>
      <c r="F115" s="23" t="n">
        <f aca="false">Source!AM74</f>
        <v>101</v>
      </c>
      <c r="G115" s="24" t="n">
        <f aca="false">Source!DE74</f>
        <v>0</v>
      </c>
      <c r="H115" s="22" t="n">
        <f aca="false">Source!AV74</f>
        <v>1</v>
      </c>
      <c r="I115" s="23" t="n">
        <f aca="false">ROUND((Source!AD74*Source!AV74)*Source!I74,2)</f>
        <v>11423.61</v>
      </c>
      <c r="J115" s="22" t="n">
        <f aca="false">IF(Source!BB74&lt;&gt;0,Source!BB74,1)</f>
        <v>2.01</v>
      </c>
      <c r="K115" s="23" t="n">
        <f aca="false">Source!Q74</f>
        <v>22961.45</v>
      </c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6" t="n">
        <f aca="false">I115</f>
        <v>11423.61</v>
      </c>
      <c r="I116" s="26"/>
      <c r="J116" s="26" t="n">
        <f aca="false">K115</f>
        <v>22961.45</v>
      </c>
      <c r="K116" s="26"/>
      <c r="O116" s="27" t="n">
        <f aca="false">H116</f>
        <v>11423.61</v>
      </c>
      <c r="P116" s="27" t="n">
        <f aca="false">J116</f>
        <v>22961.45</v>
      </c>
      <c r="X116" s="1" t="n">
        <f aca="false">IF(Source!BI74&lt;=1,I115,0)</f>
        <v>0</v>
      </c>
      <c r="Y116" s="1" t="n">
        <f aca="false">IF(Source!BI74=2,I115,0)</f>
        <v>0</v>
      </c>
      <c r="Z116" s="1" t="n">
        <f aca="false">IF(Source!BI74=3,I115,0)</f>
        <v>0</v>
      </c>
      <c r="AA116" s="1" t="n">
        <f aca="false">IF(Source!BI74=4,I115,0)</f>
        <v>11423.61</v>
      </c>
    </row>
    <row r="118" customFormat="false" ht="15" hidden="false" customHeight="true" outlineLevel="0" collapsed="false">
      <c r="A118" s="30" t="str">
        <f aca="false">CONCATENATE("Итого по разделу: ",IF(Source!G76&lt;&gt;"Новый раздел",Source!G76,""))</f>
        <v>Итого по разделу: Демонтаж байпаса</v>
      </c>
      <c r="B118" s="30"/>
      <c r="C118" s="30"/>
      <c r="D118" s="30"/>
      <c r="E118" s="30"/>
      <c r="F118" s="30"/>
      <c r="G118" s="30"/>
      <c r="H118" s="31" t="n">
        <f aca="false">SUM(O66:O117)</f>
        <v>43409.86</v>
      </c>
      <c r="I118" s="31"/>
      <c r="J118" s="31" t="n">
        <f aca="false">SUM(P66:P117)</f>
        <v>382780.01</v>
      </c>
      <c r="K118" s="31"/>
      <c r="AF118" s="32" t="str">
        <f aca="false">CONCATENATE("Итого по разделу: ",IF(Source!G76&lt;&gt;"Новый раздел",Source!G76,""))</f>
        <v>Итого по разделу: Демонтаж байпаса</v>
      </c>
    </row>
    <row r="121" customFormat="false" ht="16.5" hidden="false" customHeight="true" outlineLevel="0" collapsed="false">
      <c r="A121" s="17" t="str">
        <f aca="false">CONCATENATE("Раздел: ",IF(Source!G102&lt;&gt;"Новый раздел",Source!G102,""))</f>
        <v>Раздел: Демонтаж ТС 2Ду250 в мин.вате в непроходном канале - 15 п.м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AE121" s="18" t="str">
        <f aca="false">CONCATENATE("Раздел: ",IF(Source!G102&lt;&gt;"Новый раздел",Source!G102,""))</f>
        <v>Раздел: Демонтаж ТС 2Ду250 в мин.вате в непроходном канале - 15 п.м</v>
      </c>
    </row>
    <row r="122" customFormat="false" ht="85.5" hidden="false" customHeight="false" outlineLevel="0" collapsed="false">
      <c r="A122" s="19" t="str">
        <f aca="false">Source!E106</f>
        <v>15</v>
      </c>
      <c r="B122" s="20" t="str">
        <f aca="false">Source!F106</f>
        <v>3.24-2-8</v>
      </c>
      <c r="C122" s="20" t="str">
        <f aca="false">Source!G106</f>
        <v>Демонтаж.  ПРОКЛАДКА ТРУБОПРОВОДОВ В НЕПРОХОДНОМ КАНАЛЕ ПРИ УСЛОВНОМ ДАВЛЕНИИ 1,6 МПА, ТЕМПЕРАТУРЕ 150 ГР. C ДИАМЕТРОМ ТРУБ, ММ 250  42,92кг/м*30м=1,288т</v>
      </c>
      <c r="D122" s="21" t="str">
        <f aca="false">Source!H106</f>
        <v>км</v>
      </c>
      <c r="E122" s="22" t="n">
        <f aca="false">Source!I106</f>
        <v>0.03</v>
      </c>
      <c r="F122" s="23"/>
      <c r="G122" s="24"/>
      <c r="H122" s="22"/>
      <c r="I122" s="23"/>
      <c r="J122" s="22"/>
      <c r="K122" s="23"/>
      <c r="Q122" s="1" t="n">
        <f aca="false">ROUND((Source!DN106/100)*ROUND((Source!AF106*Source!AV106)*Source!I106,2),2)</f>
        <v>330.01</v>
      </c>
      <c r="R122" s="1" t="n">
        <f aca="false">Source!X106</f>
        <v>4735.48</v>
      </c>
      <c r="S122" s="1" t="n">
        <f aca="false">ROUND((Source!DO106/100)*ROUND((Source!AF106*Source!AV106)*Source!I106,2),2)</f>
        <v>280.39</v>
      </c>
      <c r="T122" s="1" t="n">
        <f aca="false">Source!Y106</f>
        <v>2410.02</v>
      </c>
      <c r="U122" s="1" t="n">
        <f aca="false">ROUND((175/100)*ROUND((Source!AE106*Source!AV106)*Source!I106,2),2)</f>
        <v>113.09</v>
      </c>
      <c r="V122" s="1" t="n">
        <f aca="false">ROUND((167/100)*ROUND(Source!CS106*Source!I106,2),2)</f>
        <v>1838.9</v>
      </c>
    </row>
    <row r="123" customFormat="false" ht="12.75" hidden="false" customHeight="false" outlineLevel="0" collapsed="false">
      <c r="C123" s="28" t="str">
        <f aca="false">"Объем: "&amp;Source!I106&amp;"=15*"&amp;"2/"&amp;"1000"</f>
        <v>Объем: 0.03=15*2/1000</v>
      </c>
    </row>
    <row r="124" customFormat="false" ht="14.25" hidden="false" customHeight="false" outlineLevel="0" collapsed="false">
      <c r="A124" s="19"/>
      <c r="B124" s="20"/>
      <c r="C124" s="20" t="s">
        <v>27</v>
      </c>
      <c r="D124" s="21"/>
      <c r="E124" s="22"/>
      <c r="F124" s="23" t="n">
        <f aca="false">Source!AO106</f>
        <v>11234.21</v>
      </c>
      <c r="G124" s="24" t="str">
        <f aca="false">Source!DG106</f>
        <v>*1,15*0,6</v>
      </c>
      <c r="H124" s="22" t="n">
        <f aca="false">Source!AV106</f>
        <v>1.067</v>
      </c>
      <c r="I124" s="23" t="n">
        <f aca="false">ROUND((Source!AF106*Source!AV106)*Source!I106,2)</f>
        <v>248.13</v>
      </c>
      <c r="J124" s="22" t="n">
        <f aca="false">IF(Source!BA106&lt;&gt;0,Source!BA106,1)</f>
        <v>17.04</v>
      </c>
      <c r="K124" s="23" t="n">
        <f aca="false">Source!S106</f>
        <v>4228.11</v>
      </c>
      <c r="W124" s="1" t="n">
        <f aca="false">ROUND((Source!AF106*Source!AV106)*Source!I106,2)</f>
        <v>248.13</v>
      </c>
    </row>
    <row r="125" customFormat="false" ht="14.25" hidden="false" customHeight="false" outlineLevel="0" collapsed="false">
      <c r="A125" s="19"/>
      <c r="B125" s="20"/>
      <c r="C125" s="20" t="s">
        <v>28</v>
      </c>
      <c r="D125" s="21"/>
      <c r="E125" s="22"/>
      <c r="F125" s="23" t="n">
        <f aca="false">Source!AM106</f>
        <v>22480.28</v>
      </c>
      <c r="G125" s="24" t="str">
        <f aca="false">Source!DE106</f>
        <v>*1,15*0,6</v>
      </c>
      <c r="H125" s="22" t="n">
        <f aca="false">Source!AV106</f>
        <v>1.067</v>
      </c>
      <c r="I125" s="23" t="n">
        <f aca="false">ROUND((Source!AD106*Source!AV106)*Source!I106,2)</f>
        <v>496.52</v>
      </c>
      <c r="J125" s="22" t="n">
        <f aca="false">IF(Source!BB106&lt;&gt;0,Source!BB106,1)</f>
        <v>8.5</v>
      </c>
      <c r="K125" s="23" t="n">
        <f aca="false">Source!Q106</f>
        <v>4220.42</v>
      </c>
    </row>
    <row r="126" customFormat="false" ht="14.25" hidden="false" customHeight="false" outlineLevel="0" collapsed="false">
      <c r="A126" s="19"/>
      <c r="B126" s="20"/>
      <c r="C126" s="20" t="s">
        <v>33</v>
      </c>
      <c r="D126" s="21"/>
      <c r="E126" s="22"/>
      <c r="F126" s="23" t="n">
        <f aca="false">Source!AN106</f>
        <v>2925.75</v>
      </c>
      <c r="G126" s="24" t="str">
        <f aca="false">Source!DF106</f>
        <v>*1,15*0,6</v>
      </c>
      <c r="H126" s="22" t="n">
        <f aca="false">Source!AV106</f>
        <v>1.067</v>
      </c>
      <c r="I126" s="29" t="n">
        <f aca="false">ROUND((Source!AE106*Source!AV106)*Source!I106,2)</f>
        <v>64.62</v>
      </c>
      <c r="J126" s="22" t="n">
        <f aca="false">IF(Source!BS106&lt;&gt;0,Source!BS106,1)</f>
        <v>17.04</v>
      </c>
      <c r="K126" s="29" t="n">
        <f aca="false">Source!R106</f>
        <v>1101.14</v>
      </c>
      <c r="W126" s="1" t="n">
        <f aca="false">ROUND((Source!AE106*Source!AV106)*Source!I106,2)</f>
        <v>64.62</v>
      </c>
    </row>
    <row r="127" customFormat="false" ht="14.25" hidden="false" customHeight="false" outlineLevel="0" collapsed="false">
      <c r="A127" s="19"/>
      <c r="B127" s="20"/>
      <c r="C127" s="20" t="s">
        <v>34</v>
      </c>
      <c r="D127" s="21" t="s">
        <v>35</v>
      </c>
      <c r="E127" s="22" t="n">
        <f aca="false">Source!DN106</f>
        <v>133</v>
      </c>
      <c r="F127" s="23"/>
      <c r="G127" s="24"/>
      <c r="H127" s="22"/>
      <c r="I127" s="23" t="n">
        <f aca="false">SUM(Q122:Q126)</f>
        <v>330.01</v>
      </c>
      <c r="J127" s="22" t="n">
        <f aca="false">Source!BZ106</f>
        <v>112</v>
      </c>
      <c r="K127" s="23" t="n">
        <f aca="false">SUM(R122:R126)</f>
        <v>4735.48</v>
      </c>
    </row>
    <row r="128" customFormat="false" ht="14.25" hidden="false" customHeight="false" outlineLevel="0" collapsed="false">
      <c r="A128" s="19"/>
      <c r="B128" s="20"/>
      <c r="C128" s="20" t="s">
        <v>36</v>
      </c>
      <c r="D128" s="21" t="s">
        <v>35</v>
      </c>
      <c r="E128" s="22" t="n">
        <f aca="false">Source!DO106</f>
        <v>113</v>
      </c>
      <c r="F128" s="23"/>
      <c r="G128" s="24"/>
      <c r="H128" s="22"/>
      <c r="I128" s="23" t="n">
        <f aca="false">SUM(S122:S127)</f>
        <v>280.39</v>
      </c>
      <c r="J128" s="22" t="n">
        <f aca="false">Source!CA106</f>
        <v>57</v>
      </c>
      <c r="K128" s="23" t="n">
        <f aca="false">SUM(T122:T127)</f>
        <v>2410.02</v>
      </c>
    </row>
    <row r="129" customFormat="false" ht="14.25" hidden="false" customHeight="false" outlineLevel="0" collapsed="false">
      <c r="A129" s="19"/>
      <c r="B129" s="20"/>
      <c r="C129" s="20" t="s">
        <v>37</v>
      </c>
      <c r="D129" s="21" t="s">
        <v>35</v>
      </c>
      <c r="E129" s="22" t="n">
        <f aca="false">175</f>
        <v>175</v>
      </c>
      <c r="F129" s="23"/>
      <c r="G129" s="24"/>
      <c r="H129" s="22"/>
      <c r="I129" s="23" t="n">
        <f aca="false">SUM(U122:U128)</f>
        <v>113.09</v>
      </c>
      <c r="J129" s="22" t="n">
        <f aca="false">167</f>
        <v>167</v>
      </c>
      <c r="K129" s="23" t="n">
        <f aca="false">SUM(V122:V128)</f>
        <v>1838.9</v>
      </c>
    </row>
    <row r="130" customFormat="false" ht="14.25" hidden="false" customHeight="false" outlineLevel="0" collapsed="false">
      <c r="A130" s="19"/>
      <c r="B130" s="20"/>
      <c r="C130" s="20" t="s">
        <v>38</v>
      </c>
      <c r="D130" s="21" t="s">
        <v>39</v>
      </c>
      <c r="E130" s="22" t="n">
        <f aca="false">Source!AQ106</f>
        <v>839</v>
      </c>
      <c r="F130" s="23"/>
      <c r="G130" s="24" t="str">
        <f aca="false">Source!DI106</f>
        <v>*1,15*0,6</v>
      </c>
      <c r="H130" s="22" t="n">
        <f aca="false">Source!AV106</f>
        <v>1.067</v>
      </c>
      <c r="I130" s="23" t="n">
        <f aca="false">Source!U106</f>
        <v>18.5309091</v>
      </c>
      <c r="J130" s="22"/>
      <c r="K130" s="23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6" t="n">
        <f aca="false">I124+I125+I127+I128+I129</f>
        <v>1468.14</v>
      </c>
      <c r="I131" s="26"/>
      <c r="J131" s="26" t="n">
        <f aca="false">K124+K125+K127+K128+K129</f>
        <v>17432.93</v>
      </c>
      <c r="K131" s="26"/>
      <c r="O131" s="27" t="n">
        <f aca="false">H131</f>
        <v>1468.14</v>
      </c>
      <c r="P131" s="27" t="n">
        <f aca="false">J131</f>
        <v>17432.93</v>
      </c>
      <c r="X131" s="1" t="n">
        <f aca="false">IF(Source!BI106&lt;=1,I124+I125+I127+I128+I129,0)</f>
        <v>1468.14</v>
      </c>
      <c r="Y131" s="1" t="n">
        <f aca="false">IF(Source!BI106=2,I124+I125+I127+I128+I129,0)</f>
        <v>0</v>
      </c>
      <c r="Z131" s="1" t="n">
        <f aca="false">IF(Source!BI106=3,I124+I125+I127+I128+I129,0)</f>
        <v>0</v>
      </c>
      <c r="AA131" s="1" t="n">
        <f aca="false">IF(Source!BI106=4,I124+I125+I127+I128+I129,0)</f>
        <v>0</v>
      </c>
    </row>
    <row r="132" customFormat="false" ht="42.75" hidden="false" customHeight="false" outlineLevel="0" collapsed="false">
      <c r="A132" s="19" t="str">
        <f aca="false">Source!E107</f>
        <v>16</v>
      </c>
      <c r="B132" s="20" t="str">
        <f aca="false">Source!F107</f>
        <v>6.66-162-2</v>
      </c>
      <c r="C132" s="20" t="str">
        <f aca="false">Source!G107</f>
        <v>РАЗБОРКА ТЕПЛОВОЙ ИЗОЛЯЦИИ ИЗ ВАТЫ МИНЕРАЛЬНОЙ  3,06м3*0,2т/м3=0,612т</v>
      </c>
      <c r="D132" s="21" t="str">
        <f aca="false">Source!H107</f>
        <v>100 м2</v>
      </c>
      <c r="E132" s="22" t="n">
        <f aca="false">Source!I107</f>
        <v>0.4267</v>
      </c>
      <c r="F132" s="23"/>
      <c r="G132" s="24"/>
      <c r="H132" s="22"/>
      <c r="I132" s="23"/>
      <c r="J132" s="22"/>
      <c r="K132" s="23"/>
      <c r="Q132" s="1" t="n">
        <f aca="false">ROUND((Source!DN107/100)*ROUND((Source!AF107*Source!AV107)*Source!I107,2),2)</f>
        <v>120.84</v>
      </c>
      <c r="R132" s="1" t="n">
        <f aca="false">Source!X107</f>
        <v>1757.31</v>
      </c>
      <c r="S132" s="1" t="n">
        <f aca="false">ROUND((Source!DO107/100)*ROUND((Source!AF107*Source!AV107)*Source!I107,2),2)</f>
        <v>70.84</v>
      </c>
      <c r="T132" s="1" t="n">
        <f aca="false">Source!Y107</f>
        <v>781.03</v>
      </c>
      <c r="U132" s="1" t="n">
        <f aca="false">ROUND((175/100)*ROUND((Source!AE107*Source!AV107)*Source!I107,2),2)</f>
        <v>0</v>
      </c>
      <c r="V132" s="1" t="n">
        <f aca="false">ROUND((167/100)*ROUND(Source!CS107*Source!I107,2),2)</f>
        <v>0</v>
      </c>
    </row>
    <row r="133" customFormat="false" ht="12.75" hidden="false" customHeight="false" outlineLevel="0" collapsed="false">
      <c r="C133" s="28" t="str">
        <f aca="false">"Объем: "&amp;Source!I107&amp;"=42,67/"&amp;"100"</f>
        <v>Объем: 0.4267=42,67/100</v>
      </c>
    </row>
    <row r="134" customFormat="false" ht="14.25" hidden="false" customHeight="false" outlineLevel="0" collapsed="false">
      <c r="A134" s="19"/>
      <c r="B134" s="20"/>
      <c r="C134" s="20" t="s">
        <v>27</v>
      </c>
      <c r="D134" s="21"/>
      <c r="E134" s="22"/>
      <c r="F134" s="23" t="n">
        <f aca="false">Source!AO107</f>
        <v>208</v>
      </c>
      <c r="G134" s="24" t="str">
        <f aca="false">Source!DG107</f>
        <v>*1,1</v>
      </c>
      <c r="H134" s="22" t="n">
        <f aca="false">Source!AV107</f>
        <v>1.067</v>
      </c>
      <c r="I134" s="23" t="n">
        <f aca="false">ROUND((Source!AF107*Source!AV107)*Source!I107,2)</f>
        <v>104.17</v>
      </c>
      <c r="J134" s="22" t="n">
        <f aca="false">IF(Source!BA107&lt;&gt;0,Source!BA107,1)</f>
        <v>17.04</v>
      </c>
      <c r="K134" s="23" t="n">
        <f aca="false">Source!S107</f>
        <v>1775.06</v>
      </c>
      <c r="W134" s="1" t="n">
        <f aca="false">ROUND((Source!AF107*Source!AV107)*Source!I107,2)</f>
        <v>104.17</v>
      </c>
    </row>
    <row r="135" customFormat="false" ht="14.25" hidden="false" customHeight="false" outlineLevel="0" collapsed="false">
      <c r="A135" s="19"/>
      <c r="B135" s="20"/>
      <c r="C135" s="20" t="s">
        <v>34</v>
      </c>
      <c r="D135" s="21" t="s">
        <v>35</v>
      </c>
      <c r="E135" s="22" t="n">
        <f aca="false">Source!DN107</f>
        <v>116</v>
      </c>
      <c r="F135" s="23"/>
      <c r="G135" s="24"/>
      <c r="H135" s="22"/>
      <c r="I135" s="23" t="n">
        <f aca="false">SUM(Q132:Q134)</f>
        <v>120.84</v>
      </c>
      <c r="J135" s="22" t="n">
        <f aca="false">Source!BZ107</f>
        <v>99</v>
      </c>
      <c r="K135" s="23" t="n">
        <f aca="false">SUM(R132:R134)</f>
        <v>1757.31</v>
      </c>
    </row>
    <row r="136" customFormat="false" ht="14.25" hidden="false" customHeight="false" outlineLevel="0" collapsed="false">
      <c r="A136" s="19"/>
      <c r="B136" s="20"/>
      <c r="C136" s="20" t="s">
        <v>36</v>
      </c>
      <c r="D136" s="21" t="s">
        <v>35</v>
      </c>
      <c r="E136" s="22" t="n">
        <f aca="false">Source!DO107</f>
        <v>68</v>
      </c>
      <c r="F136" s="23"/>
      <c r="G136" s="24"/>
      <c r="H136" s="22"/>
      <c r="I136" s="23" t="n">
        <f aca="false">SUM(S132:S135)</f>
        <v>70.84</v>
      </c>
      <c r="J136" s="22" t="n">
        <f aca="false">Source!CA107</f>
        <v>44</v>
      </c>
      <c r="K136" s="23" t="n">
        <f aca="false">SUM(T132:T135)</f>
        <v>781.03</v>
      </c>
    </row>
    <row r="137" customFormat="false" ht="14.25" hidden="false" customHeight="false" outlineLevel="0" collapsed="false">
      <c r="A137" s="19"/>
      <c r="B137" s="20"/>
      <c r="C137" s="20" t="s">
        <v>38</v>
      </c>
      <c r="D137" s="21" t="s">
        <v>39</v>
      </c>
      <c r="E137" s="22" t="n">
        <f aca="false">Source!AQ107</f>
        <v>19.1</v>
      </c>
      <c r="F137" s="23"/>
      <c r="G137" s="24" t="str">
        <f aca="false">Source!DI107</f>
        <v>*1,1</v>
      </c>
      <c r="H137" s="22" t="n">
        <f aca="false">Source!AV107</f>
        <v>1.067</v>
      </c>
      <c r="I137" s="23" t="n">
        <f aca="false">Source!U107</f>
        <v>9.565619789</v>
      </c>
      <c r="J137" s="22"/>
      <c r="K137" s="23"/>
    </row>
    <row r="138" customFormat="false" ht="1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6" t="n">
        <f aca="false">I134+I135+I136</f>
        <v>295.85</v>
      </c>
      <c r="I138" s="26"/>
      <c r="J138" s="26" t="n">
        <f aca="false">K134+K135+K136</f>
        <v>4313.4</v>
      </c>
      <c r="K138" s="26"/>
      <c r="O138" s="27" t="n">
        <f aca="false">H138</f>
        <v>295.85</v>
      </c>
      <c r="P138" s="27" t="n">
        <f aca="false">J138</f>
        <v>4313.4</v>
      </c>
      <c r="X138" s="1" t="n">
        <f aca="false">IF(Source!BI107&lt;=1,I134+I135+I136,0)</f>
        <v>295.85</v>
      </c>
      <c r="Y138" s="1" t="n">
        <f aca="false">IF(Source!BI107=2,I134+I135+I136,0)</f>
        <v>0</v>
      </c>
      <c r="Z138" s="1" t="n">
        <f aca="false">IF(Source!BI107=3,I134+I135+I136,0)</f>
        <v>0</v>
      </c>
      <c r="AA138" s="1" t="n">
        <f aca="false">IF(Source!BI107=4,I134+I135+I136,0)</f>
        <v>0</v>
      </c>
    </row>
    <row r="139" customFormat="false" ht="99.75" hidden="false" customHeight="false" outlineLevel="0" collapsed="false">
      <c r="A139" s="19" t="str">
        <f aca="false">Source!E108</f>
        <v>17</v>
      </c>
      <c r="B139" s="20" t="str">
        <f aca="false">Source!F108</f>
        <v>3.26-40-1</v>
      </c>
      <c r="C139" s="20" t="str">
        <f aca="false">Source!G108</f>
        <v>Разборка.  ОШТУКАТУРИВАНИЕ ПОВЕРХНОСТЕЙ ИЗОЛЯЦИИ ТРУБОПРОВОДОВ АСБЕСТОЦЕМЕНТНЫМ РАСТВОРОМ ТОЛЩИНОЙ СЛОЯ 10 ММ  1,48м2/м*30м=44,4м2*0,01м=0,444м3*1,6т/м3=0,71т</v>
      </c>
      <c r="D139" s="21" t="str">
        <f aca="false">Source!H108</f>
        <v>м2</v>
      </c>
      <c r="E139" s="22" t="n">
        <f aca="false">Source!I108</f>
        <v>44.4</v>
      </c>
      <c r="F139" s="23"/>
      <c r="G139" s="24"/>
      <c r="H139" s="22"/>
      <c r="I139" s="23"/>
      <c r="J139" s="22"/>
      <c r="K139" s="23"/>
      <c r="Q139" s="1" t="n">
        <f aca="false">ROUND((Source!DN108/100)*ROUND((Source!AF108*Source!AV108)*Source!I108,2),2)</f>
        <v>433.25</v>
      </c>
      <c r="R139" s="1" t="n">
        <f aca="false">Source!X108</f>
        <v>6252.56</v>
      </c>
      <c r="S139" s="1" t="n">
        <f aca="false">ROUND((Source!DO108/100)*ROUND((Source!AF108*Source!AV108)*Source!I108,2),2)</f>
        <v>322.73</v>
      </c>
      <c r="T139" s="1" t="n">
        <f aca="false">Source!Y108</f>
        <v>3314.61</v>
      </c>
      <c r="U139" s="1" t="n">
        <f aca="false">ROUND((175/100)*ROUND((Source!AE108*Source!AV108)*Source!I108,2),2)</f>
        <v>3.26</v>
      </c>
      <c r="V139" s="1" t="n">
        <f aca="false">ROUND((167/100)*ROUND(Source!CS108*Source!I108,2),2)</f>
        <v>52.92</v>
      </c>
    </row>
    <row r="140" customFormat="false" ht="14.25" hidden="false" customHeight="false" outlineLevel="0" collapsed="false">
      <c r="A140" s="19"/>
      <c r="B140" s="20"/>
      <c r="C140" s="20" t="s">
        <v>27</v>
      </c>
      <c r="D140" s="21"/>
      <c r="E140" s="22"/>
      <c r="F140" s="23" t="n">
        <f aca="false">Source!AO108</f>
        <v>13.78</v>
      </c>
      <c r="G140" s="24" t="str">
        <f aca="false">Source!DG108</f>
        <v>*1,15*0,6</v>
      </c>
      <c r="H140" s="22" t="n">
        <f aca="false">Source!AV108</f>
        <v>1.047</v>
      </c>
      <c r="I140" s="23" t="n">
        <f aca="false">ROUND((Source!AF108*Source!AV108)*Source!I108,2)</f>
        <v>442.09</v>
      </c>
      <c r="J140" s="22" t="n">
        <f aca="false">IF(Source!BA108&lt;&gt;0,Source!BA108,1)</f>
        <v>17.04</v>
      </c>
      <c r="K140" s="23" t="n">
        <f aca="false">Source!S108</f>
        <v>7533.2</v>
      </c>
      <c r="W140" s="1" t="n">
        <f aca="false">ROUND((Source!AF108*Source!AV108)*Source!I108,2)</f>
        <v>442.09</v>
      </c>
    </row>
    <row r="141" customFormat="false" ht="14.25" hidden="false" customHeight="false" outlineLevel="0" collapsed="false">
      <c r="A141" s="19"/>
      <c r="B141" s="20"/>
      <c r="C141" s="20" t="s">
        <v>28</v>
      </c>
      <c r="D141" s="21"/>
      <c r="E141" s="22"/>
      <c r="F141" s="23" t="n">
        <f aca="false">Source!AM108</f>
        <v>0.35</v>
      </c>
      <c r="G141" s="24" t="str">
        <f aca="false">Source!DE108</f>
        <v>*1,15*0,6</v>
      </c>
      <c r="H141" s="22" t="n">
        <f aca="false">Source!AV108</f>
        <v>1.047</v>
      </c>
      <c r="I141" s="23" t="n">
        <f aca="false">ROUND((Source!AD108*Source!AV108)*Source!I108,2)</f>
        <v>11.16</v>
      </c>
      <c r="J141" s="22" t="n">
        <f aca="false">IF(Source!BB108&lt;&gt;0,Source!BB108,1)</f>
        <v>6.23</v>
      </c>
      <c r="K141" s="23" t="n">
        <f aca="false">Source!Q108</f>
        <v>69.51</v>
      </c>
    </row>
    <row r="142" customFormat="false" ht="14.25" hidden="false" customHeight="false" outlineLevel="0" collapsed="false">
      <c r="A142" s="19"/>
      <c r="B142" s="20"/>
      <c r="C142" s="20" t="s">
        <v>33</v>
      </c>
      <c r="D142" s="21"/>
      <c r="E142" s="22"/>
      <c r="F142" s="23" t="n">
        <f aca="false">Source!AN108</f>
        <v>0.06</v>
      </c>
      <c r="G142" s="24" t="str">
        <f aca="false">Source!DF108</f>
        <v>*1,15*0,6</v>
      </c>
      <c r="H142" s="22" t="n">
        <f aca="false">Source!AV108</f>
        <v>1.047</v>
      </c>
      <c r="I142" s="29" t="n">
        <f aca="false">ROUND((Source!AE108*Source!AV108)*Source!I108,2)</f>
        <v>1.86</v>
      </c>
      <c r="J142" s="22" t="n">
        <f aca="false">IF(Source!BS108&lt;&gt;0,Source!BS108,1)</f>
        <v>17.04</v>
      </c>
      <c r="K142" s="29" t="n">
        <f aca="false">Source!R108</f>
        <v>31.69</v>
      </c>
      <c r="W142" s="1" t="n">
        <f aca="false">ROUND((Source!AE108*Source!AV108)*Source!I108,2)</f>
        <v>1.86</v>
      </c>
    </row>
    <row r="143" customFormat="false" ht="14.25" hidden="false" customHeight="false" outlineLevel="0" collapsed="false">
      <c r="A143" s="19"/>
      <c r="B143" s="20"/>
      <c r="C143" s="20" t="s">
        <v>34</v>
      </c>
      <c r="D143" s="21" t="s">
        <v>35</v>
      </c>
      <c r="E143" s="22" t="n">
        <f aca="false">Source!DN108</f>
        <v>98</v>
      </c>
      <c r="F143" s="23"/>
      <c r="G143" s="24"/>
      <c r="H143" s="22"/>
      <c r="I143" s="23" t="n">
        <f aca="false">SUM(Q139:Q142)</f>
        <v>433.25</v>
      </c>
      <c r="J143" s="22" t="n">
        <f aca="false">Source!BZ108</f>
        <v>83</v>
      </c>
      <c r="K143" s="23" t="n">
        <f aca="false">SUM(R139:R142)</f>
        <v>6252.56</v>
      </c>
    </row>
    <row r="144" customFormat="false" ht="14.25" hidden="false" customHeight="false" outlineLevel="0" collapsed="false">
      <c r="A144" s="19"/>
      <c r="B144" s="20"/>
      <c r="C144" s="20" t="s">
        <v>36</v>
      </c>
      <c r="D144" s="21" t="s">
        <v>35</v>
      </c>
      <c r="E144" s="22" t="n">
        <f aca="false">Source!DO108</f>
        <v>73</v>
      </c>
      <c r="F144" s="23"/>
      <c r="G144" s="24"/>
      <c r="H144" s="22"/>
      <c r="I144" s="23" t="n">
        <f aca="false">SUM(S139:S143)</f>
        <v>322.73</v>
      </c>
      <c r="J144" s="22" t="n">
        <f aca="false">Source!CA108</f>
        <v>44</v>
      </c>
      <c r="K144" s="23" t="n">
        <f aca="false">SUM(T139:T143)</f>
        <v>3314.61</v>
      </c>
    </row>
    <row r="145" customFormat="false" ht="14.25" hidden="false" customHeight="false" outlineLevel="0" collapsed="false">
      <c r="A145" s="19"/>
      <c r="B145" s="20"/>
      <c r="C145" s="20" t="s">
        <v>37</v>
      </c>
      <c r="D145" s="21" t="s">
        <v>35</v>
      </c>
      <c r="E145" s="22" t="n">
        <f aca="false">175</f>
        <v>175</v>
      </c>
      <c r="F145" s="23"/>
      <c r="G145" s="24"/>
      <c r="H145" s="22"/>
      <c r="I145" s="23" t="n">
        <f aca="false">SUM(U139:U144)</f>
        <v>3.26</v>
      </c>
      <c r="J145" s="22" t="n">
        <f aca="false">167</f>
        <v>167</v>
      </c>
      <c r="K145" s="23" t="n">
        <f aca="false">SUM(V139:V144)</f>
        <v>52.92</v>
      </c>
    </row>
    <row r="146" customFormat="false" ht="14.25" hidden="false" customHeight="false" outlineLevel="0" collapsed="false">
      <c r="A146" s="19"/>
      <c r="B146" s="20"/>
      <c r="C146" s="20" t="s">
        <v>38</v>
      </c>
      <c r="D146" s="21" t="s">
        <v>39</v>
      </c>
      <c r="E146" s="22" t="n">
        <f aca="false">Source!AQ108</f>
        <v>1.06</v>
      </c>
      <c r="F146" s="23"/>
      <c r="G146" s="24" t="str">
        <f aca="false">Source!DI108</f>
        <v>*1,15*0,6</v>
      </c>
      <c r="H146" s="22" t="n">
        <f aca="false">Source!AV108</f>
        <v>1.047</v>
      </c>
      <c r="I146" s="23" t="n">
        <f aca="false">Source!U108</f>
        <v>34.00044552</v>
      </c>
      <c r="J146" s="22"/>
      <c r="K146" s="23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6" t="n">
        <f aca="false">I140+I141+I143+I144+I145</f>
        <v>1212.49</v>
      </c>
      <c r="I147" s="26"/>
      <c r="J147" s="26" t="n">
        <f aca="false">K140+K141+K143+K144+K145</f>
        <v>17222.8</v>
      </c>
      <c r="K147" s="26"/>
      <c r="O147" s="27" t="n">
        <f aca="false">H147</f>
        <v>1212.49</v>
      </c>
      <c r="P147" s="27" t="n">
        <f aca="false">J147</f>
        <v>17222.8</v>
      </c>
      <c r="X147" s="1" t="n">
        <f aca="false">IF(Source!BI108&lt;=1,I140+I141+I143+I144+I145,0)</f>
        <v>1212.49</v>
      </c>
      <c r="Y147" s="1" t="n">
        <f aca="false">IF(Source!BI108=2,I140+I141+I143+I144+I145,0)</f>
        <v>0</v>
      </c>
      <c r="Z147" s="1" t="n">
        <f aca="false">IF(Source!BI108=3,I140+I141+I143+I144+I145,0)</f>
        <v>0</v>
      </c>
      <c r="AA147" s="1" t="n">
        <f aca="false">IF(Source!BI108=4,I140+I141+I143+I144+I145,0)</f>
        <v>0</v>
      </c>
    </row>
    <row r="148" customFormat="false" ht="99.75" hidden="false" customHeight="false" outlineLevel="0" collapsed="false">
      <c r="A148" s="19" t="str">
        <f aca="false">Source!E109</f>
        <v>18</v>
      </c>
      <c r="B148" s="20" t="str">
        <f aca="false">Source!F109</f>
        <v>3.7-45-1</v>
      </c>
      <c r="C148" s="20" t="str">
        <f aca="false">Source!G109</f>
        <v>Демонтаж.  УСТРОЙСТВО НЕПРОХОДНЫХ КАНАЛОВ ОДНОЯЧЕЙКОВЫХ ПЕРЕКРЫВАЕМЫХ ИЛИ ОПИРАЮЩИХСЯ НА ПЛИТЫ   (2,05+1,4)м*2*0,2м*15м=20,7м3*2,5т/м3=51,75т</v>
      </c>
      <c r="D148" s="21" t="str">
        <f aca="false">Source!H109</f>
        <v>100 м3</v>
      </c>
      <c r="E148" s="22" t="n">
        <f aca="false">Source!I109</f>
        <v>0.207</v>
      </c>
      <c r="F148" s="23"/>
      <c r="G148" s="24"/>
      <c r="H148" s="22"/>
      <c r="I148" s="23"/>
      <c r="J148" s="22"/>
      <c r="K148" s="23"/>
      <c r="Q148" s="1" t="n">
        <f aca="false">ROUND((Source!DN109/100)*ROUND((Source!AF109*Source!AV109)*Source!I109,2),2)</f>
        <v>1318.54</v>
      </c>
      <c r="R148" s="1" t="n">
        <f aca="false">Source!X109</f>
        <v>18511.36</v>
      </c>
      <c r="S148" s="1" t="n">
        <f aca="false">ROUND((Source!DO109/100)*ROUND((Source!AF109*Source!AV109)*Source!I109,2),2)</f>
        <v>986.83</v>
      </c>
      <c r="T148" s="1" t="n">
        <f aca="false">Source!Y109</f>
        <v>8478.49</v>
      </c>
      <c r="U148" s="1" t="n">
        <f aca="false">ROUND((175/100)*ROUND((Source!AE109*Source!AV109)*Source!I109,2),2)</f>
        <v>197.03</v>
      </c>
      <c r="V148" s="1" t="n">
        <f aca="false">ROUND((167/100)*ROUND(Source!CS109*Source!I109,2),2)</f>
        <v>3204.08</v>
      </c>
    </row>
    <row r="149" customFormat="false" ht="12.75" hidden="false" customHeight="false" outlineLevel="0" collapsed="false">
      <c r="C149" s="28" t="str">
        <f aca="false">"Объем: "&amp;Source!I109&amp;"=20,7/"&amp;"100"</f>
        <v>Объем: 0.207=20,7/100</v>
      </c>
    </row>
    <row r="150" customFormat="false" ht="14.2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O109</f>
        <v>4005.99</v>
      </c>
      <c r="G150" s="24" t="str">
        <f aca="false">Source!DG109</f>
        <v>*1,15*0,8</v>
      </c>
      <c r="H150" s="22" t="n">
        <f aca="false">Source!AV109</f>
        <v>1.087</v>
      </c>
      <c r="I150" s="23" t="n">
        <f aca="false">ROUND((Source!AF109*Source!AV109)*Source!I109,2)</f>
        <v>829.27</v>
      </c>
      <c r="J150" s="22" t="n">
        <f aca="false">IF(Source!BA109&lt;&gt;0,Source!BA109,1)</f>
        <v>17.04</v>
      </c>
      <c r="K150" s="23" t="n">
        <f aca="false">Source!S109</f>
        <v>14130.81</v>
      </c>
      <c r="W150" s="1" t="n">
        <f aca="false">ROUND((Source!AF109*Source!AV109)*Source!I109,2)</f>
        <v>829.27</v>
      </c>
    </row>
    <row r="151" customFormat="false" ht="14.2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AM109</f>
        <v>2733.99</v>
      </c>
      <c r="G151" s="24" t="str">
        <f aca="false">Source!DE109</f>
        <v>*1,15*0,8</v>
      </c>
      <c r="H151" s="22" t="n">
        <f aca="false">Source!AV109</f>
        <v>1.087</v>
      </c>
      <c r="I151" s="23" t="n">
        <f aca="false">ROUND((Source!AD109*Source!AV109)*Source!I109,2)</f>
        <v>565.96</v>
      </c>
      <c r="J151" s="22" t="n">
        <f aca="false">IF(Source!BB109&lt;&gt;0,Source!BB109,1)</f>
        <v>8.69</v>
      </c>
      <c r="K151" s="23" t="n">
        <f aca="false">Source!Q109</f>
        <v>4918.18</v>
      </c>
    </row>
    <row r="152" customFormat="false" ht="14.25" hidden="false" customHeight="false" outlineLevel="0" collapsed="false">
      <c r="A152" s="19"/>
      <c r="B152" s="20"/>
      <c r="C152" s="20" t="s">
        <v>33</v>
      </c>
      <c r="D152" s="21"/>
      <c r="E152" s="22"/>
      <c r="F152" s="23" t="n">
        <f aca="false">Source!AN109</f>
        <v>543.91</v>
      </c>
      <c r="G152" s="24" t="str">
        <f aca="false">Source!DF109</f>
        <v>*1,15*0,8</v>
      </c>
      <c r="H152" s="22" t="n">
        <f aca="false">Source!AV109</f>
        <v>1.087</v>
      </c>
      <c r="I152" s="29" t="n">
        <f aca="false">ROUND((Source!AE109*Source!AV109)*Source!I109,2)</f>
        <v>112.59</v>
      </c>
      <c r="J152" s="22" t="n">
        <f aca="false">IF(Source!BS109&lt;&gt;0,Source!BS109,1)</f>
        <v>17.04</v>
      </c>
      <c r="K152" s="29" t="n">
        <f aca="false">Source!R109</f>
        <v>1918.61</v>
      </c>
      <c r="W152" s="1" t="n">
        <f aca="false">ROUND((Source!AE109*Source!AV109)*Source!I109,2)</f>
        <v>112.59</v>
      </c>
    </row>
    <row r="153" customFormat="false" ht="14.25" hidden="false" customHeight="false" outlineLevel="0" collapsed="false">
      <c r="A153" s="19"/>
      <c r="B153" s="20"/>
      <c r="C153" s="20" t="s">
        <v>34</v>
      </c>
      <c r="D153" s="21" t="s">
        <v>35</v>
      </c>
      <c r="E153" s="22" t="n">
        <f aca="false">Source!DN109</f>
        <v>159</v>
      </c>
      <c r="F153" s="23"/>
      <c r="G153" s="24"/>
      <c r="H153" s="22"/>
      <c r="I153" s="23" t="n">
        <f aca="false">SUM(Q148:Q152)</f>
        <v>1318.54</v>
      </c>
      <c r="J153" s="22" t="n">
        <f aca="false">Source!BZ109</f>
        <v>131</v>
      </c>
      <c r="K153" s="23" t="n">
        <f aca="false">SUM(R148:R152)</f>
        <v>18511.36</v>
      </c>
    </row>
    <row r="154" customFormat="false" ht="14.25" hidden="false" customHeight="false" outlineLevel="0" collapsed="false">
      <c r="A154" s="19"/>
      <c r="B154" s="20"/>
      <c r="C154" s="20" t="s">
        <v>36</v>
      </c>
      <c r="D154" s="21" t="s">
        <v>35</v>
      </c>
      <c r="E154" s="22" t="n">
        <f aca="false">Source!DO109</f>
        <v>119</v>
      </c>
      <c r="F154" s="23"/>
      <c r="G154" s="24"/>
      <c r="H154" s="22"/>
      <c r="I154" s="23" t="n">
        <f aca="false">SUM(S148:S153)</f>
        <v>986.83</v>
      </c>
      <c r="J154" s="22" t="n">
        <f aca="false">Source!CA109</f>
        <v>60</v>
      </c>
      <c r="K154" s="23" t="n">
        <f aca="false">SUM(T148:T153)</f>
        <v>8478.49</v>
      </c>
    </row>
    <row r="155" customFormat="false" ht="14.25" hidden="false" customHeight="false" outlineLevel="0" collapsed="false">
      <c r="A155" s="19"/>
      <c r="B155" s="20"/>
      <c r="C155" s="20" t="s">
        <v>37</v>
      </c>
      <c r="D155" s="21" t="s">
        <v>35</v>
      </c>
      <c r="E155" s="22" t="n">
        <f aca="false">175</f>
        <v>175</v>
      </c>
      <c r="F155" s="23"/>
      <c r="G155" s="24"/>
      <c r="H155" s="22"/>
      <c r="I155" s="23" t="n">
        <f aca="false">SUM(U148:U154)</f>
        <v>197.03</v>
      </c>
      <c r="J155" s="22" t="n">
        <f aca="false">167</f>
        <v>167</v>
      </c>
      <c r="K155" s="23" t="n">
        <f aca="false">SUM(V148:V154)</f>
        <v>3204.08</v>
      </c>
    </row>
    <row r="156" customFormat="false" ht="14.25" hidden="false" customHeight="false" outlineLevel="0" collapsed="false">
      <c r="A156" s="19"/>
      <c r="B156" s="20"/>
      <c r="C156" s="20" t="s">
        <v>38</v>
      </c>
      <c r="D156" s="21" t="s">
        <v>39</v>
      </c>
      <c r="E156" s="22" t="n">
        <f aca="false">Source!AQ109</f>
        <v>333</v>
      </c>
      <c r="F156" s="23"/>
      <c r="G156" s="24" t="str">
        <f aca="false">Source!DI109</f>
        <v>*1,15*0,8</v>
      </c>
      <c r="H156" s="22" t="n">
        <f aca="false">Source!AV109</f>
        <v>1.087</v>
      </c>
      <c r="I156" s="23" t="n">
        <f aca="false">Source!U109</f>
        <v>68.93375724</v>
      </c>
      <c r="J156" s="22"/>
      <c r="K156" s="23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6" t="n">
        <f aca="false">I150+I151+I153+I154+I155</f>
        <v>3897.63</v>
      </c>
      <c r="I157" s="26"/>
      <c r="J157" s="26" t="n">
        <f aca="false">K150+K151+K153+K154+K155</f>
        <v>49242.92</v>
      </c>
      <c r="K157" s="26"/>
      <c r="O157" s="27" t="n">
        <f aca="false">H157</f>
        <v>3897.63</v>
      </c>
      <c r="P157" s="27" t="n">
        <f aca="false">J157</f>
        <v>49242.92</v>
      </c>
      <c r="X157" s="1" t="n">
        <f aca="false">IF(Source!BI109&lt;=1,I150+I151+I153+I154+I155,0)</f>
        <v>3897.63</v>
      </c>
      <c r="Y157" s="1" t="n">
        <f aca="false">IF(Source!BI109=2,I150+I151+I153+I154+I155,0)</f>
        <v>0</v>
      </c>
      <c r="Z157" s="1" t="n">
        <f aca="false">IF(Source!BI109=3,I150+I151+I153+I154+I155,0)</f>
        <v>0</v>
      </c>
      <c r="AA157" s="1" t="n">
        <f aca="false">IF(Source!BI109=4,I150+I151+I153+I154+I155,0)</f>
        <v>0</v>
      </c>
    </row>
    <row r="158" customFormat="false" ht="42.75" hidden="false" customHeight="false" outlineLevel="0" collapsed="false">
      <c r="A158" s="19" t="str">
        <f aca="false">Source!E110</f>
        <v>19</v>
      </c>
      <c r="B158" s="20" t="str">
        <f aca="false">Source!F110</f>
        <v>6.68-13-1</v>
      </c>
      <c r="C158" s="20" t="str">
        <f aca="false">Source!G110</f>
        <v>МЕХАНИЗИРОВАННАЯ ПОГРУЗКА СТРОИТЕЛЬНОГО МУСОРА В АВТОМОБИЛИ-САМОСВАЛЫ</v>
      </c>
      <c r="D158" s="21" t="str">
        <f aca="false">Source!H110</f>
        <v>т</v>
      </c>
      <c r="E158" s="22" t="n">
        <f aca="false">Source!I110</f>
        <v>54.36</v>
      </c>
      <c r="F158" s="23"/>
      <c r="G158" s="24"/>
      <c r="H158" s="22"/>
      <c r="I158" s="23"/>
      <c r="J158" s="22"/>
      <c r="K158" s="23"/>
      <c r="Q158" s="1" t="n">
        <f aca="false">ROUND((Source!DN110/100)*ROUND((Source!AF110*Source!AV110)*Source!I110,2),2)</f>
        <v>0</v>
      </c>
      <c r="R158" s="1" t="n">
        <f aca="false">Source!X110</f>
        <v>0</v>
      </c>
      <c r="S158" s="1" t="n">
        <f aca="false">ROUND((Source!DO110/100)*ROUND((Source!AF110*Source!AV110)*Source!I110,2),2)</f>
        <v>0</v>
      </c>
      <c r="T158" s="1" t="n">
        <f aca="false">Source!Y110</f>
        <v>0</v>
      </c>
      <c r="U158" s="1" t="n">
        <f aca="false">ROUND((175/100)*ROUND((Source!AE110*Source!AV110)*Source!I110,2),2)</f>
        <v>162.35</v>
      </c>
      <c r="V158" s="1" t="n">
        <f aca="false">ROUND((167/100)*ROUND(Source!CS110*Source!I110,2),2)</f>
        <v>2639.97</v>
      </c>
    </row>
    <row r="159" customFormat="false" ht="12.75" hidden="false" customHeight="false" outlineLevel="0" collapsed="false">
      <c r="C159" s="28" t="str">
        <f aca="false">"Объем: "&amp;Source!I110&amp;"=1,288+"&amp;"0,612+"&amp;"0,71+"&amp;"51,75"</f>
        <v>Объем: 54.36=1,288+0,612+0,71+51,75</v>
      </c>
    </row>
    <row r="160" customFormat="false" ht="14.25" hidden="false" customHeight="false" outlineLevel="0" collapsed="false">
      <c r="A160" s="19"/>
      <c r="B160" s="20"/>
      <c r="C160" s="20" t="s">
        <v>28</v>
      </c>
      <c r="D160" s="21"/>
      <c r="E160" s="22"/>
      <c r="F160" s="23" t="n">
        <f aca="false">Source!AM110</f>
        <v>8.86</v>
      </c>
      <c r="G160" s="24" t="str">
        <f aca="false">Source!DE110</f>
        <v>*1,1</v>
      </c>
      <c r="H160" s="22" t="n">
        <f aca="false">Source!AV110</f>
        <v>1.047</v>
      </c>
      <c r="I160" s="23" t="n">
        <f aca="false">ROUND((Source!AD110*Source!AV110)*Source!I110,2)</f>
        <v>554.92</v>
      </c>
      <c r="J160" s="22" t="n">
        <f aca="false">IF(Source!BB110&lt;&gt;0,Source!BB110,1)</f>
        <v>7.71</v>
      </c>
      <c r="K160" s="23" t="n">
        <f aca="false">Source!Q110</f>
        <v>4278.44</v>
      </c>
    </row>
    <row r="161" customFormat="false" ht="14.25" hidden="false" customHeight="false" outlineLevel="0" collapsed="false">
      <c r="A161" s="19"/>
      <c r="B161" s="20"/>
      <c r="C161" s="20" t="s">
        <v>33</v>
      </c>
      <c r="D161" s="21"/>
      <c r="E161" s="22"/>
      <c r="F161" s="23" t="n">
        <f aca="false">Source!AN110</f>
        <v>1.48</v>
      </c>
      <c r="G161" s="24" t="str">
        <f aca="false">Source!DF110</f>
        <v>*1,1</v>
      </c>
      <c r="H161" s="22" t="n">
        <f aca="false">Source!AV110</f>
        <v>1.047</v>
      </c>
      <c r="I161" s="29" t="n">
        <f aca="false">ROUND((Source!AE110*Source!AV110)*Source!I110,2)</f>
        <v>92.77</v>
      </c>
      <c r="J161" s="22" t="n">
        <f aca="false">IF(Source!BS110&lt;&gt;0,Source!BS110,1)</f>
        <v>17.04</v>
      </c>
      <c r="K161" s="29" t="n">
        <f aca="false">Source!R110</f>
        <v>1580.82</v>
      </c>
      <c r="W161" s="1" t="n">
        <f aca="false">ROUND((Source!AE110*Source!AV110)*Source!I110,2)</f>
        <v>92.77</v>
      </c>
    </row>
    <row r="162" customFormat="false" ht="14.25" hidden="false" customHeight="false" outlineLevel="0" collapsed="false">
      <c r="A162" s="19"/>
      <c r="B162" s="20"/>
      <c r="C162" s="20" t="s">
        <v>37</v>
      </c>
      <c r="D162" s="21" t="s">
        <v>35</v>
      </c>
      <c r="E162" s="22" t="n">
        <f aca="false">175</f>
        <v>175</v>
      </c>
      <c r="F162" s="23"/>
      <c r="G162" s="24"/>
      <c r="H162" s="22"/>
      <c r="I162" s="23" t="n">
        <f aca="false">SUM(U158:U161)</f>
        <v>162.35</v>
      </c>
      <c r="J162" s="22" t="n">
        <f aca="false">167</f>
        <v>167</v>
      </c>
      <c r="K162" s="23" t="n">
        <f aca="false">SUM(V158:V161)</f>
        <v>2639.97</v>
      </c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6" t="n">
        <f aca="false">I160+I162</f>
        <v>717.27</v>
      </c>
      <c r="I163" s="26"/>
      <c r="J163" s="26" t="n">
        <f aca="false">K160+K162</f>
        <v>6918.41</v>
      </c>
      <c r="K163" s="26"/>
      <c r="O163" s="27" t="n">
        <f aca="false">H163</f>
        <v>717.27</v>
      </c>
      <c r="P163" s="27" t="n">
        <f aca="false">J163</f>
        <v>6918.41</v>
      </c>
      <c r="X163" s="1" t="n">
        <f aca="false">IF(Source!BI110&lt;=1,I160+I162,0)</f>
        <v>717.27</v>
      </c>
      <c r="Y163" s="1" t="n">
        <f aca="false">IF(Source!BI110=2,I160+I162,0)</f>
        <v>0</v>
      </c>
      <c r="Z163" s="1" t="n">
        <f aca="false">IF(Source!BI110=3,I160+I162,0)</f>
        <v>0</v>
      </c>
      <c r="AA163" s="1" t="n">
        <f aca="false">IF(Source!BI110=4,I160+I162,0)</f>
        <v>0</v>
      </c>
    </row>
    <row r="164" customFormat="false" ht="71.25" hidden="false" customHeight="false" outlineLevel="0" collapsed="false">
      <c r="A164" s="19" t="str">
        <f aca="false">Source!E111</f>
        <v>20</v>
      </c>
      <c r="B164" s="20" t="str">
        <f aca="false">Source!F111</f>
        <v>15.1-30-5</v>
      </c>
      <c r="C164" s="20" t="str">
        <f aca="false">Source!G111</f>
        <v>ПЕРЕВОЗКА СТРОИТЕЛЬНОГО МУСОРА НА РАССТОЯНИЕ 30 КМ АВТОСАМОСВАЛАМИ ГРУЗОПОДЪЕМНОСТЬЮ ДО 16 Т, ПЕРЕВОЗКА ДО 30 КМ</v>
      </c>
      <c r="D164" s="21" t="str">
        <f aca="false">Source!H111</f>
        <v>т</v>
      </c>
      <c r="E164" s="22" t="n">
        <f aca="false">Source!I111</f>
        <v>54.36</v>
      </c>
      <c r="F164" s="23"/>
      <c r="G164" s="24"/>
      <c r="H164" s="22"/>
      <c r="I164" s="23"/>
      <c r="J164" s="22"/>
      <c r="K164" s="23"/>
      <c r="Q164" s="1" t="n">
        <f aca="false">ROUND((Source!DN111/100)*ROUND((Source!AF111*Source!AV111)*Source!I111,2),2)</f>
        <v>0</v>
      </c>
      <c r="R164" s="1" t="n">
        <f aca="false">Source!X111</f>
        <v>0</v>
      </c>
      <c r="S164" s="1" t="n">
        <f aca="false">ROUND((Source!DO111/100)*ROUND((Source!AF111*Source!AV111)*Source!I111,2),2)</f>
        <v>0</v>
      </c>
      <c r="T164" s="1" t="n">
        <f aca="false">Source!Y111</f>
        <v>0</v>
      </c>
      <c r="U164" s="1" t="n">
        <f aca="false">ROUND((175/100)*ROUND((Source!AE111*Source!AV111)*Source!I111,2),2)</f>
        <v>0</v>
      </c>
      <c r="V164" s="1" t="n">
        <f aca="false">ROUND((167/100)*ROUND(Source!CS111*Source!I111,2),2)</f>
        <v>0</v>
      </c>
    </row>
    <row r="165" customFormat="false" ht="14.25" hidden="false" customHeight="false" outlineLevel="0" collapsed="false">
      <c r="A165" s="19"/>
      <c r="B165" s="20"/>
      <c r="C165" s="20" t="s">
        <v>28</v>
      </c>
      <c r="D165" s="21"/>
      <c r="E165" s="22"/>
      <c r="F165" s="23" t="n">
        <f aca="false">Source!AM111</f>
        <v>62.02</v>
      </c>
      <c r="G165" s="24" t="n">
        <f aca="false">Source!DE111</f>
        <v>0</v>
      </c>
      <c r="H165" s="22" t="n">
        <f aca="false">Source!AV111</f>
        <v>1</v>
      </c>
      <c r="I165" s="23" t="n">
        <f aca="false">ROUND((Source!AD111*Source!AV111)*Source!I111,2)</f>
        <v>3371.41</v>
      </c>
      <c r="J165" s="22" t="n">
        <f aca="false">IF(Source!BB111&lt;&gt;0,Source!BB111,1)</f>
        <v>5.56</v>
      </c>
      <c r="K165" s="23" t="n">
        <f aca="false">Source!Q111</f>
        <v>18745.02</v>
      </c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6" t="n">
        <f aca="false">I165</f>
        <v>3371.41</v>
      </c>
      <c r="I166" s="26"/>
      <c r="J166" s="26" t="n">
        <f aca="false">K165</f>
        <v>18745.02</v>
      </c>
      <c r="K166" s="26"/>
      <c r="O166" s="27" t="n">
        <f aca="false">H166</f>
        <v>3371.41</v>
      </c>
      <c r="P166" s="27" t="n">
        <f aca="false">J166</f>
        <v>18745.02</v>
      </c>
      <c r="X166" s="1" t="n">
        <f aca="false">IF(Source!BI111&lt;=1,I165,0)</f>
        <v>0</v>
      </c>
      <c r="Y166" s="1" t="n">
        <f aca="false">IF(Source!BI111=2,I165,0)</f>
        <v>0</v>
      </c>
      <c r="Z166" s="1" t="n">
        <f aca="false">IF(Source!BI111=3,I165,0)</f>
        <v>0</v>
      </c>
      <c r="AA166" s="1" t="n">
        <f aca="false">IF(Source!BI111=4,I165,0)</f>
        <v>3371.41</v>
      </c>
    </row>
    <row r="167" customFormat="false" ht="28.5" hidden="false" customHeight="false" outlineLevel="0" collapsed="false">
      <c r="A167" s="19" t="str">
        <f aca="false">Source!E112</f>
        <v>21</v>
      </c>
      <c r="B167" s="20" t="str">
        <f aca="false">Source!F112</f>
        <v>15.1-0-1</v>
      </c>
      <c r="C167" s="20" t="str">
        <f aca="false">Source!G112</f>
        <v>СОДЕРЖАНИЕ СВАЛКИ ОТХОДОВ СТРОИТЕЛЬСТВА И СНОСА</v>
      </c>
      <c r="D167" s="21" t="str">
        <f aca="false">Source!H112</f>
        <v>т</v>
      </c>
      <c r="E167" s="22" t="n">
        <f aca="false">Source!I112</f>
        <v>53.072</v>
      </c>
      <c r="F167" s="23"/>
      <c r="G167" s="24"/>
      <c r="H167" s="22"/>
      <c r="I167" s="23"/>
      <c r="J167" s="22"/>
      <c r="K167" s="23"/>
      <c r="Q167" s="1" t="n">
        <f aca="false">ROUND((Source!DN112/100)*ROUND((Source!AF112*Source!AV112)*Source!I112,2),2)</f>
        <v>0</v>
      </c>
      <c r="R167" s="1" t="n">
        <f aca="false">Source!X112</f>
        <v>0</v>
      </c>
      <c r="S167" s="1" t="n">
        <f aca="false">ROUND((Source!DO112/100)*ROUND((Source!AF112*Source!AV112)*Source!I112,2),2)</f>
        <v>0</v>
      </c>
      <c r="T167" s="1" t="n">
        <f aca="false">Source!Y112</f>
        <v>0</v>
      </c>
      <c r="U167" s="1" t="n">
        <f aca="false">ROUND((175/100)*ROUND((Source!AE112*Source!AV112)*Source!I112,2),2)</f>
        <v>0</v>
      </c>
      <c r="V167" s="1" t="n">
        <f aca="false">ROUND((167/100)*ROUND(Source!CS112*Source!I112,2),2)</f>
        <v>0</v>
      </c>
    </row>
    <row r="168" customFormat="false" ht="12.75" hidden="false" customHeight="false" outlineLevel="0" collapsed="false">
      <c r="C168" s="28" t="str">
        <f aca="false">"Объем: "&amp;Source!I112&amp;"=0,612+"&amp;"0,71+"&amp;"51,75"</f>
        <v>Объем: 53.072=0,612+0,71+51,75</v>
      </c>
    </row>
    <row r="169" customFormat="false" ht="14.25" hidden="false" customHeight="false" outlineLevel="0" collapsed="false">
      <c r="A169" s="19"/>
      <c r="B169" s="20"/>
      <c r="C169" s="20" t="s">
        <v>28</v>
      </c>
      <c r="D169" s="21"/>
      <c r="E169" s="22"/>
      <c r="F169" s="23" t="n">
        <f aca="false">Source!AM112</f>
        <v>101</v>
      </c>
      <c r="G169" s="24" t="n">
        <f aca="false">Source!DE112</f>
        <v>0</v>
      </c>
      <c r="H169" s="22" t="n">
        <f aca="false">Source!AV112</f>
        <v>1</v>
      </c>
      <c r="I169" s="23" t="n">
        <f aca="false">ROUND((Source!AD112*Source!AV112)*Source!I112,2)</f>
        <v>5360.27</v>
      </c>
      <c r="J169" s="22" t="n">
        <f aca="false">IF(Source!BB112&lt;&gt;0,Source!BB112,1)</f>
        <v>2.01</v>
      </c>
      <c r="K169" s="23" t="n">
        <f aca="false">Source!Q112</f>
        <v>10774.15</v>
      </c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6" t="n">
        <f aca="false">I169</f>
        <v>5360.27</v>
      </c>
      <c r="I170" s="26"/>
      <c r="J170" s="26" t="n">
        <f aca="false">K169</f>
        <v>10774.15</v>
      </c>
      <c r="K170" s="26"/>
      <c r="O170" s="27" t="n">
        <f aca="false">H170</f>
        <v>5360.27</v>
      </c>
      <c r="P170" s="27" t="n">
        <f aca="false">J170</f>
        <v>10774.15</v>
      </c>
      <c r="X170" s="1" t="n">
        <f aca="false">IF(Source!BI112&lt;=1,I169,0)</f>
        <v>0</v>
      </c>
      <c r="Y170" s="1" t="n">
        <f aca="false">IF(Source!BI112=2,I169,0)</f>
        <v>0</v>
      </c>
      <c r="Z170" s="1" t="n">
        <f aca="false">IF(Source!BI112=3,I169,0)</f>
        <v>0</v>
      </c>
      <c r="AA170" s="1" t="n">
        <f aca="false">IF(Source!BI112=4,I169,0)</f>
        <v>5360.27</v>
      </c>
    </row>
    <row r="172" customFormat="false" ht="15" hidden="false" customHeight="true" outlineLevel="0" collapsed="false">
      <c r="A172" s="30" t="str">
        <f aca="false">CONCATENATE("Итого по разделу: ",IF(Source!G114&lt;&gt;"Новый раздел",Source!G114,""))</f>
        <v>Итого по разделу: Демонтаж ТС 2Ду250 в мин.вате в непроходном канале - 15 п.м</v>
      </c>
      <c r="B172" s="30"/>
      <c r="C172" s="30"/>
      <c r="D172" s="30"/>
      <c r="E172" s="30"/>
      <c r="F172" s="30"/>
      <c r="G172" s="30"/>
      <c r="H172" s="31" t="n">
        <f aca="false">SUM(O121:O171)</f>
        <v>16323.06</v>
      </c>
      <c r="I172" s="31"/>
      <c r="J172" s="31" t="n">
        <f aca="false">SUM(P121:P171)</f>
        <v>124649.63</v>
      </c>
      <c r="K172" s="31"/>
      <c r="AF172" s="32" t="str">
        <f aca="false">CONCATENATE("Итого по разделу: ",IF(Source!G114&lt;&gt;"Новый раздел",Source!G114,""))</f>
        <v>Итого по разделу: Демонтаж ТС 2Ду250 в мин.вате в непроходном канале - 15 п.м</v>
      </c>
    </row>
    <row r="175" customFormat="false" ht="16.5" hidden="false" customHeight="true" outlineLevel="0" collapsed="false">
      <c r="A175" s="17" t="str">
        <f aca="false">CONCATENATE("Раздел: ",IF(Source!G140&lt;&gt;"Новый раздел",Source!G140,""))</f>
        <v>Раздел: Монтаж (восстановление сущ.схемы теплоснабжения). ТС 2Ду250 в непроходном канале - 15 п.м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AE175" s="18" t="str">
        <f aca="false">CONCATENATE("Раздел: ",IF(Source!G140&lt;&gt;"Новый раздел",Source!G140,""))</f>
        <v>Раздел: Монтаж (восстановление сущ.схемы теплоснабжения). ТС 2Ду250 в непроходном канале - 15 п.м</v>
      </c>
    </row>
    <row r="176" customFormat="false" ht="126.75" hidden="false" customHeight="false" outlineLevel="0" collapsed="false">
      <c r="A176" s="19" t="str">
        <f aca="false">Source!E144</f>
        <v>22</v>
      </c>
      <c r="B176" s="20" t="str">
        <f aca="false">Source!F144</f>
        <v>16.1-3021-2</v>
      </c>
      <c r="C176" s="20" t="s">
        <v>40</v>
      </c>
      <c r="D176" s="21" t="str">
        <f aca="false">Source!H144</f>
        <v>м</v>
      </c>
      <c r="E176" s="22" t="n">
        <f aca="false">Source!I144</f>
        <v>15</v>
      </c>
      <c r="F176" s="23"/>
      <c r="G176" s="24"/>
      <c r="H176" s="22"/>
      <c r="I176" s="23"/>
      <c r="J176" s="22"/>
      <c r="K176" s="23"/>
      <c r="Q176" s="1" t="n">
        <f aca="false">ROUND((Source!DN144/100)*ROUND((Source!AF144*Source!AV144)*Source!I144,2),2)</f>
        <v>0</v>
      </c>
      <c r="R176" s="1" t="n">
        <f aca="false">Source!X144</f>
        <v>0</v>
      </c>
      <c r="S176" s="1" t="n">
        <f aca="false">ROUND((Source!DO144/100)*ROUND((Source!AF144*Source!AV144)*Source!I144,2),2)</f>
        <v>0</v>
      </c>
      <c r="T176" s="1" t="n">
        <f aca="false">Source!Y144</f>
        <v>0</v>
      </c>
      <c r="U176" s="1" t="n">
        <f aca="false">ROUND((175/100)*ROUND((Source!AE144*Source!AV144)*Source!I144,2),2)</f>
        <v>0</v>
      </c>
      <c r="V176" s="1" t="n">
        <f aca="false">ROUND((167/100)*ROUND(Source!CS144*Source!I144,2),2)</f>
        <v>0</v>
      </c>
    </row>
    <row r="177" customFormat="false" ht="14.25" hidden="false" customHeight="false" outlineLevel="0" collapsed="false">
      <c r="A177" s="19"/>
      <c r="B177" s="20"/>
      <c r="C177" s="20" t="s">
        <v>27</v>
      </c>
      <c r="D177" s="21"/>
      <c r="E177" s="22"/>
      <c r="F177" s="23" t="n">
        <f aca="false">Source!AO144</f>
        <v>2108</v>
      </c>
      <c r="G177" s="24" t="str">
        <f aca="false">Source!DG144</f>
        <v>*1,15*0,96</v>
      </c>
      <c r="H177" s="22" t="n">
        <f aca="false">Source!AV144</f>
        <v>1</v>
      </c>
      <c r="I177" s="23" t="n">
        <f aca="false">ROUND((Source!AF144*Source!AV144)*Source!I144,2)</f>
        <v>34908.45</v>
      </c>
      <c r="J177" s="22" t="n">
        <f aca="false">IF(Source!BA144&lt;&gt;0,Source!BA144,1)</f>
        <v>13.81</v>
      </c>
      <c r="K177" s="23" t="n">
        <f aca="false">Source!S144</f>
        <v>482085.69</v>
      </c>
      <c r="W177" s="1" t="n">
        <f aca="false">ROUND((Source!AF144*Source!AV144)*Source!I144,2)</f>
        <v>34908.45</v>
      </c>
    </row>
    <row r="178" customFormat="false" ht="14.25" hidden="false" customHeight="false" outlineLevel="0" collapsed="false">
      <c r="A178" s="19"/>
      <c r="B178" s="20"/>
      <c r="C178" s="20" t="s">
        <v>28</v>
      </c>
      <c r="D178" s="21"/>
      <c r="E178" s="22"/>
      <c r="F178" s="23" t="n">
        <f aca="false">Source!AM144</f>
        <v>1491</v>
      </c>
      <c r="G178" s="24" t="str">
        <f aca="false">Source!DE144</f>
        <v>*1,15*0,96</v>
      </c>
      <c r="H178" s="22" t="n">
        <f aca="false">Source!AV144</f>
        <v>1</v>
      </c>
      <c r="I178" s="23" t="n">
        <f aca="false">ROUND((Source!AD144*Source!AV144)*Source!I144,2)</f>
        <v>24690.9</v>
      </c>
      <c r="J178" s="22" t="n">
        <f aca="false">IF(Source!BB144&lt;&gt;0,Source!BB144,1)</f>
        <v>10.06</v>
      </c>
      <c r="K178" s="23" t="n">
        <f aca="false">Source!Q144</f>
        <v>248390.45</v>
      </c>
    </row>
    <row r="179" customFormat="false" ht="14.25" hidden="false" customHeight="false" outlineLevel="0" collapsed="false">
      <c r="A179" s="19"/>
      <c r="B179" s="20"/>
      <c r="C179" s="20" t="s">
        <v>29</v>
      </c>
      <c r="D179" s="21"/>
      <c r="E179" s="22"/>
      <c r="F179" s="23" t="n">
        <f aca="false">Source!AL144</f>
        <v>8359</v>
      </c>
      <c r="G179" s="24" t="str">
        <f aca="false">Source!DD144</f>
        <v>*0,96</v>
      </c>
      <c r="H179" s="22" t="n">
        <f aca="false">Source!AW144</f>
        <v>1</v>
      </c>
      <c r="I179" s="23" t="n">
        <f aca="false">ROUND((Source!AC144*Source!AW144)*Source!I144,2)</f>
        <v>120369.6</v>
      </c>
      <c r="J179" s="22" t="n">
        <f aca="false">IF(Source!BC144&lt;&gt;0,Source!BC144,1)</f>
        <v>5.45</v>
      </c>
      <c r="K179" s="23" t="n">
        <f aca="false">Source!P144</f>
        <v>656014.32</v>
      </c>
    </row>
    <row r="180" customFormat="false" ht="14.25" hidden="false" customHeight="false" outlineLevel="0" collapsed="false">
      <c r="A180" s="19" t="str">
        <f aca="false">Source!E145</f>
        <v>22,1</v>
      </c>
      <c r="B180" s="20" t="str">
        <f aca="false">Source!F145</f>
        <v>0.0-0-0</v>
      </c>
      <c r="C180" s="20" t="str">
        <f aca="false">Source!G145</f>
        <v>МАССА МУСОРА</v>
      </c>
      <c r="D180" s="21" t="str">
        <f aca="false">Source!H145</f>
        <v>т</v>
      </c>
      <c r="E180" s="22" t="n">
        <f aca="false">Source!I145</f>
        <v>61.70976</v>
      </c>
      <c r="F180" s="23" t="n">
        <f aca="false">Source!AK145</f>
        <v>0</v>
      </c>
      <c r="G180" s="24" t="s">
        <v>41</v>
      </c>
      <c r="H180" s="22" t="n">
        <f aca="false">Source!AW145</f>
        <v>1</v>
      </c>
      <c r="I180" s="23" t="n">
        <f aca="false">ROUND((Source!AC145*Source!AW145)*Source!I145,2)+ROUND((Source!AD145*Source!AV145)*Source!I145,2)+ROUND((Source!AF145*Source!AV145)*Source!I145,2)</f>
        <v>0</v>
      </c>
      <c r="J180" s="22" t="n">
        <f aca="false">IF(Source!BC145&lt;&gt;0,Source!BC145,1)</f>
        <v>1</v>
      </c>
      <c r="K180" s="23" t="n">
        <f aca="false">Source!O145</f>
        <v>0</v>
      </c>
      <c r="Q180" s="1" t="n">
        <f aca="false">ROUND((Source!DN145/100)*ROUND((Source!AF145*Source!AV145)*Source!I145,2),2)</f>
        <v>0</v>
      </c>
      <c r="R180" s="1" t="n">
        <f aca="false">Source!X145</f>
        <v>0</v>
      </c>
      <c r="S180" s="1" t="n">
        <f aca="false">ROUND((Source!DO145/100)*ROUND((Source!AF145*Source!AV145)*Source!I145,2),2)</f>
        <v>0</v>
      </c>
      <c r="T180" s="1" t="n">
        <f aca="false">Source!Y145</f>
        <v>0</v>
      </c>
      <c r="U180" s="1" t="n">
        <f aca="false">ROUND((175/100)*ROUND((Source!AE145*Source!AV145)*Source!I145,2),2)</f>
        <v>0</v>
      </c>
      <c r="V180" s="1" t="n">
        <f aca="false">ROUND((167/100)*ROUND(Source!CS145*Source!I145,2),2)</f>
        <v>0</v>
      </c>
      <c r="X180" s="1" t="n">
        <f aca="false">IF(Source!BI145&lt;=1,I180,0)</f>
        <v>0</v>
      </c>
      <c r="Y180" s="1" t="n">
        <f aca="false">IF(Source!BI145=2,I180,0)</f>
        <v>0</v>
      </c>
      <c r="Z180" s="1" t="n">
        <f aca="false">IF(Source!BI145=3,I180,0)</f>
        <v>0</v>
      </c>
      <c r="AA180" s="1" t="n">
        <f aca="false">IF(Source!BI145=4,I180,0)</f>
        <v>0</v>
      </c>
    </row>
    <row r="181" customFormat="false" ht="14.25" hidden="false" customHeight="false" outlineLevel="0" collapsed="false">
      <c r="A181" s="19" t="str">
        <f aca="false">Source!E146</f>
        <v>22,2</v>
      </c>
      <c r="B181" s="20" t="str">
        <f aca="false">Source!F146</f>
        <v>0.0-0-0</v>
      </c>
      <c r="C181" s="20" t="str">
        <f aca="false">Source!G146</f>
        <v>ОБЪЕМ ГРУНТА</v>
      </c>
      <c r="D181" s="21" t="str">
        <f aca="false">Source!H146</f>
        <v>м3</v>
      </c>
      <c r="E181" s="22" t="n">
        <f aca="false">Source!I146</f>
        <v>167.8608</v>
      </c>
      <c r="F181" s="23" t="n">
        <f aca="false">Source!AK146</f>
        <v>0</v>
      </c>
      <c r="G181" s="24" t="s">
        <v>41</v>
      </c>
      <c r="H181" s="22" t="n">
        <f aca="false">Source!AW146</f>
        <v>1</v>
      </c>
      <c r="I181" s="23" t="n">
        <f aca="false">ROUND((Source!AC146*Source!AW146)*Source!I146,2)+ROUND((Source!AD146*Source!AV146)*Source!I146,2)+ROUND((Source!AF146*Source!AV146)*Source!I146,2)</f>
        <v>0</v>
      </c>
      <c r="J181" s="22" t="n">
        <f aca="false">IF(Source!BC146&lt;&gt;0,Source!BC146,1)</f>
        <v>1</v>
      </c>
      <c r="K181" s="23" t="n">
        <f aca="false">Source!O146</f>
        <v>0</v>
      </c>
      <c r="Q181" s="1" t="n">
        <f aca="false">ROUND((Source!DN146/100)*ROUND((Source!AF146*Source!AV146)*Source!I146,2),2)</f>
        <v>0</v>
      </c>
      <c r="R181" s="1" t="n">
        <f aca="false">Source!X146</f>
        <v>0</v>
      </c>
      <c r="S181" s="1" t="n">
        <f aca="false">ROUND((Source!DO146/100)*ROUND((Source!AF146*Source!AV146)*Source!I146,2),2)</f>
        <v>0</v>
      </c>
      <c r="T181" s="1" t="n">
        <f aca="false">Source!Y146</f>
        <v>0</v>
      </c>
      <c r="U181" s="1" t="n">
        <f aca="false">ROUND((175/100)*ROUND((Source!AE146*Source!AV146)*Source!I146,2),2)</f>
        <v>0</v>
      </c>
      <c r="V181" s="1" t="n">
        <f aca="false">ROUND((167/100)*ROUND(Source!CS146*Source!I146,2),2)</f>
        <v>0</v>
      </c>
      <c r="X181" s="1" t="n">
        <f aca="false">IF(Source!BI146&lt;=1,I181,0)</f>
        <v>0</v>
      </c>
      <c r="Y181" s="1" t="n">
        <f aca="false">IF(Source!BI146=2,I181,0)</f>
        <v>0</v>
      </c>
      <c r="Z181" s="1" t="n">
        <f aca="false">IF(Source!BI146=3,I181,0)</f>
        <v>0</v>
      </c>
      <c r="AA181" s="1" t="n">
        <f aca="false">IF(Source!BI146=4,I181,0)</f>
        <v>0</v>
      </c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6" t="n">
        <f aca="false">I177+I178+I179+SUM(I180:I181)</f>
        <v>179968.95</v>
      </c>
      <c r="I182" s="26"/>
      <c r="J182" s="26" t="n">
        <f aca="false">K177+K178+K179+SUM(K180:K181)</f>
        <v>1386490.46</v>
      </c>
      <c r="K182" s="26"/>
      <c r="O182" s="27" t="n">
        <f aca="false">H182</f>
        <v>179968.95</v>
      </c>
      <c r="P182" s="27" t="n">
        <f aca="false">J182</f>
        <v>1386490.46</v>
      </c>
      <c r="X182" s="1" t="n">
        <f aca="false">IF(Source!BI144&lt;=1,I177+I178+I179,0)</f>
        <v>179968.95</v>
      </c>
      <c r="Y182" s="1" t="n">
        <f aca="false">IF(Source!BI144=2,I177+I178+I179,0)</f>
        <v>0</v>
      </c>
      <c r="Z182" s="1" t="n">
        <f aca="false">IF(Source!BI144=3,I177+I178+I179,0)</f>
        <v>0</v>
      </c>
      <c r="AA182" s="1" t="n">
        <f aca="false">IF(Source!BI144=4,I177+I178+I179,0)</f>
        <v>0</v>
      </c>
    </row>
    <row r="183" customFormat="false" ht="85.5" hidden="false" customHeight="false" outlineLevel="0" collapsed="false">
      <c r="A183" s="19" t="str">
        <f aca="false">Source!E147</f>
        <v>23</v>
      </c>
      <c r="B183" s="20" t="str">
        <f aca="false">Source!F147</f>
        <v>3.24-24-3</v>
      </c>
      <c r="C183" s="20" t="str">
        <f aca="false">Source!G147</f>
        <v>КОНТРОЛЬ СВАРНЫХ СОЕДИНЕНИЙ ПРОСВЕЧИВАНИЕМ РЕНТГЕНОВСКИМИ УСТАНОВКАМИ ЧЕРЕЗ ДВЕ СТЕНКИ ТРУБОПРОВОДОВ ДИАМЕТРОМ, ММ, ДО: 300</v>
      </c>
      <c r="D183" s="21" t="str">
        <f aca="false">Source!H147</f>
        <v>стык</v>
      </c>
      <c r="E183" s="22" t="n">
        <f aca="false">Source!I147</f>
        <v>6</v>
      </c>
      <c r="F183" s="23"/>
      <c r="G183" s="24"/>
      <c r="H183" s="22"/>
      <c r="I183" s="23"/>
      <c r="J183" s="22"/>
      <c r="K183" s="23"/>
      <c r="Q183" s="1" t="n">
        <f aca="false">ROUND((Source!DN147/100)*ROUND((Source!AF147*Source!AV147)*Source!I147,2),2)</f>
        <v>598.5</v>
      </c>
      <c r="R183" s="1" t="n">
        <f aca="false">Source!X147</f>
        <v>8588.09</v>
      </c>
      <c r="S183" s="1" t="n">
        <f aca="false">ROUND((Source!DO147/100)*ROUND((Source!AF147*Source!AV147)*Source!I147,2),2)</f>
        <v>508.5</v>
      </c>
      <c r="T183" s="1" t="n">
        <f aca="false">Source!Y147</f>
        <v>4370.73</v>
      </c>
      <c r="U183" s="1" t="n">
        <f aca="false">ROUND((175/100)*ROUND((Source!AE147*Source!AV147)*Source!I147,2),2)</f>
        <v>180.5</v>
      </c>
      <c r="V183" s="1" t="n">
        <f aca="false">ROUND((167/100)*ROUND(Source!CS147*Source!I147,2),2)</f>
        <v>2934.92</v>
      </c>
    </row>
    <row r="184" customFormat="false" ht="14.25" hidden="false" customHeight="false" outlineLevel="0" collapsed="false">
      <c r="A184" s="19"/>
      <c r="B184" s="20"/>
      <c r="C184" s="20" t="s">
        <v>27</v>
      </c>
      <c r="D184" s="21"/>
      <c r="E184" s="22"/>
      <c r="F184" s="23" t="n">
        <f aca="false">Source!AO147</f>
        <v>61.12</v>
      </c>
      <c r="G184" s="24" t="str">
        <f aca="false">Source!DG147</f>
        <v>*1,15</v>
      </c>
      <c r="H184" s="22" t="n">
        <f aca="false">Source!AV147</f>
        <v>1.067</v>
      </c>
      <c r="I184" s="23" t="n">
        <f aca="false">ROUND((Source!AF147*Source!AV147)*Source!I147,2)</f>
        <v>450</v>
      </c>
      <c r="J184" s="22" t="n">
        <f aca="false">IF(Source!BA147&lt;&gt;0,Source!BA147,1)</f>
        <v>17.04</v>
      </c>
      <c r="K184" s="23" t="n">
        <f aca="false">Source!S147</f>
        <v>7667.94</v>
      </c>
      <c r="W184" s="1" t="n">
        <f aca="false">ROUND((Source!AF147*Source!AV147)*Source!I147,2)</f>
        <v>450</v>
      </c>
    </row>
    <row r="185" customFormat="false" ht="14.25" hidden="false" customHeight="false" outlineLevel="0" collapsed="false">
      <c r="A185" s="19"/>
      <c r="B185" s="20"/>
      <c r="C185" s="20" t="s">
        <v>28</v>
      </c>
      <c r="D185" s="21"/>
      <c r="E185" s="22"/>
      <c r="F185" s="23" t="n">
        <f aca="false">Source!AM147</f>
        <v>52.56</v>
      </c>
      <c r="G185" s="24" t="str">
        <f aca="false">Source!DE147</f>
        <v>*1,15</v>
      </c>
      <c r="H185" s="22" t="n">
        <f aca="false">Source!AV147</f>
        <v>1.067</v>
      </c>
      <c r="I185" s="23" t="n">
        <f aca="false">ROUND((Source!AD147*Source!AV147)*Source!I147,2)</f>
        <v>386.94</v>
      </c>
      <c r="J185" s="22" t="n">
        <f aca="false">IF(Source!BB147&lt;&gt;0,Source!BB147,1)</f>
        <v>7.81</v>
      </c>
      <c r="K185" s="23" t="n">
        <f aca="false">Source!Q147</f>
        <v>3021.98</v>
      </c>
    </row>
    <row r="186" customFormat="false" ht="14.25" hidden="false" customHeight="false" outlineLevel="0" collapsed="false">
      <c r="A186" s="19"/>
      <c r="B186" s="20"/>
      <c r="C186" s="20" t="s">
        <v>33</v>
      </c>
      <c r="D186" s="21"/>
      <c r="E186" s="22"/>
      <c r="F186" s="23" t="n">
        <f aca="false">Source!AN147</f>
        <v>14.01</v>
      </c>
      <c r="G186" s="24" t="str">
        <f aca="false">Source!DF147</f>
        <v>*1,15</v>
      </c>
      <c r="H186" s="22" t="n">
        <f aca="false">Source!AV147</f>
        <v>1.067</v>
      </c>
      <c r="I186" s="29" t="n">
        <f aca="false">ROUND((Source!AE147*Source!AV147)*Source!I147,2)</f>
        <v>103.14</v>
      </c>
      <c r="J186" s="22" t="n">
        <f aca="false">IF(Source!BS147&lt;&gt;0,Source!BS147,1)</f>
        <v>17.04</v>
      </c>
      <c r="K186" s="29" t="n">
        <f aca="false">Source!R147</f>
        <v>1757.44</v>
      </c>
      <c r="W186" s="1" t="n">
        <f aca="false">ROUND((Source!AE147*Source!AV147)*Source!I147,2)</f>
        <v>103.14</v>
      </c>
    </row>
    <row r="187" customFormat="false" ht="14.25" hidden="false" customHeight="false" outlineLevel="0" collapsed="false">
      <c r="A187" s="19"/>
      <c r="B187" s="20"/>
      <c r="C187" s="20" t="s">
        <v>29</v>
      </c>
      <c r="D187" s="21"/>
      <c r="E187" s="22"/>
      <c r="F187" s="23" t="n">
        <f aca="false">Source!AL147</f>
        <v>43.3</v>
      </c>
      <c r="G187" s="24" t="n">
        <f aca="false">Source!DD147</f>
        <v>0</v>
      </c>
      <c r="H187" s="22" t="n">
        <f aca="false">Source!AW147</f>
        <v>1.003</v>
      </c>
      <c r="I187" s="23" t="n">
        <f aca="false">ROUND((Source!AC147*Source!AW147)*Source!I147,2)</f>
        <v>260.58</v>
      </c>
      <c r="J187" s="22" t="n">
        <f aca="false">IF(Source!BC147&lt;&gt;0,Source!BC147,1)</f>
        <v>4.88</v>
      </c>
      <c r="K187" s="23" t="n">
        <f aca="false">Source!P147</f>
        <v>1271.63</v>
      </c>
    </row>
    <row r="188" customFormat="false" ht="14.25" hidden="false" customHeight="false" outlineLevel="0" collapsed="false">
      <c r="A188" s="19"/>
      <c r="B188" s="20"/>
      <c r="C188" s="20" t="s">
        <v>34</v>
      </c>
      <c r="D188" s="21" t="s">
        <v>35</v>
      </c>
      <c r="E188" s="22" t="n">
        <f aca="false">Source!DN147</f>
        <v>133</v>
      </c>
      <c r="F188" s="23"/>
      <c r="G188" s="24"/>
      <c r="H188" s="22"/>
      <c r="I188" s="23" t="n">
        <f aca="false">SUM(Q183:Q187)</f>
        <v>598.5</v>
      </c>
      <c r="J188" s="22" t="n">
        <f aca="false">Source!BZ147</f>
        <v>112</v>
      </c>
      <c r="K188" s="23" t="n">
        <f aca="false">SUM(R183:R187)</f>
        <v>8588.09</v>
      </c>
    </row>
    <row r="189" customFormat="false" ht="14.25" hidden="false" customHeight="false" outlineLevel="0" collapsed="false">
      <c r="A189" s="19"/>
      <c r="B189" s="20"/>
      <c r="C189" s="20" t="s">
        <v>36</v>
      </c>
      <c r="D189" s="21" t="s">
        <v>35</v>
      </c>
      <c r="E189" s="22" t="n">
        <f aca="false">Source!DO147</f>
        <v>113</v>
      </c>
      <c r="F189" s="23"/>
      <c r="G189" s="24"/>
      <c r="H189" s="22"/>
      <c r="I189" s="23" t="n">
        <f aca="false">SUM(S183:S188)</f>
        <v>508.5</v>
      </c>
      <c r="J189" s="22" t="n">
        <f aca="false">Source!CA147</f>
        <v>57</v>
      </c>
      <c r="K189" s="23" t="n">
        <f aca="false">SUM(T183:T188)</f>
        <v>4370.73</v>
      </c>
    </row>
    <row r="190" customFormat="false" ht="14.25" hidden="false" customHeight="false" outlineLevel="0" collapsed="false">
      <c r="A190" s="19"/>
      <c r="B190" s="20"/>
      <c r="C190" s="20" t="s">
        <v>37</v>
      </c>
      <c r="D190" s="21" t="s">
        <v>35</v>
      </c>
      <c r="E190" s="22" t="n">
        <f aca="false">175</f>
        <v>175</v>
      </c>
      <c r="F190" s="23"/>
      <c r="G190" s="24"/>
      <c r="H190" s="22"/>
      <c r="I190" s="23" t="n">
        <f aca="false">SUM(U183:U189)</f>
        <v>180.5</v>
      </c>
      <c r="J190" s="22" t="n">
        <f aca="false">167</f>
        <v>167</v>
      </c>
      <c r="K190" s="23" t="n">
        <f aca="false">SUM(V183:V189)</f>
        <v>2934.92</v>
      </c>
    </row>
    <row r="191" customFormat="false" ht="14.25" hidden="false" customHeight="false" outlineLevel="0" collapsed="false">
      <c r="A191" s="19"/>
      <c r="B191" s="20"/>
      <c r="C191" s="20" t="s">
        <v>38</v>
      </c>
      <c r="D191" s="21" t="s">
        <v>39</v>
      </c>
      <c r="E191" s="22" t="n">
        <f aca="false">Source!AQ147</f>
        <v>3.61</v>
      </c>
      <c r="F191" s="23"/>
      <c r="G191" s="24" t="str">
        <f aca="false">Source!DI147</f>
        <v>*1,15</v>
      </c>
      <c r="H191" s="22" t="n">
        <f aca="false">Source!AV147</f>
        <v>1.067</v>
      </c>
      <c r="I191" s="23" t="n">
        <f aca="false">Source!U147</f>
        <v>26.577903</v>
      </c>
      <c r="J191" s="22"/>
      <c r="K191" s="23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6" t="n">
        <f aca="false">I184+I185+I187+I188+I189+I190</f>
        <v>2385.02</v>
      </c>
      <c r="I192" s="26"/>
      <c r="J192" s="26" t="n">
        <f aca="false">K184+K185+K187+K188+K189+K190</f>
        <v>27855.29</v>
      </c>
      <c r="K192" s="26"/>
      <c r="O192" s="27" t="n">
        <f aca="false">H192</f>
        <v>2385.02</v>
      </c>
      <c r="P192" s="27" t="n">
        <f aca="false">J192</f>
        <v>27855.29</v>
      </c>
      <c r="X192" s="1" t="n">
        <f aca="false">IF(Source!BI147&lt;=1,I184+I185+I187+I188+I189+I190,0)</f>
        <v>2385.02</v>
      </c>
      <c r="Y192" s="1" t="n">
        <f aca="false">IF(Source!BI147=2,I184+I185+I187+I188+I189+I190,0)</f>
        <v>0</v>
      </c>
      <c r="Z192" s="1" t="n">
        <f aca="false">IF(Source!BI147=3,I184+I185+I187+I188+I189+I190,0)</f>
        <v>0</v>
      </c>
      <c r="AA192" s="1" t="n">
        <f aca="false">IF(Source!BI147=4,I184+I185+I187+I188+I189+I190,0)</f>
        <v>0</v>
      </c>
    </row>
    <row r="193" customFormat="false" ht="71.25" hidden="false" customHeight="false" outlineLevel="0" collapsed="false">
      <c r="A193" s="19" t="str">
        <f aca="false">Source!E148</f>
        <v>24</v>
      </c>
      <c r="B193" s="20" t="str">
        <f aca="false">Source!F148</f>
        <v>3.1-6-10</v>
      </c>
      <c r="C193" s="20" t="str">
        <f aca="false">Source!G148</f>
        <v>РАЗРАБОТКА ГРУНТА С ПОГРУЗКОЙ НА АВТОМОБИЛИ-САМОСВАЛЫ ЭКСКАВАТОРАМИ С КОВШОМ ВМЕСТИМОСТЬЮ 0,5 М3 ГРУППА ГРУНТОВ 1-3</v>
      </c>
      <c r="D193" s="21" t="str">
        <f aca="false">Source!H148</f>
        <v>100 м3</v>
      </c>
      <c r="E193" s="22" t="n">
        <f aca="false">Source!I148</f>
        <v>1.678608</v>
      </c>
      <c r="F193" s="23"/>
      <c r="G193" s="24"/>
      <c r="H193" s="22"/>
      <c r="I193" s="23"/>
      <c r="J193" s="22"/>
      <c r="K193" s="23"/>
      <c r="Q193" s="1" t="n">
        <f aca="false">ROUND((Source!DN148/100)*ROUND((Source!AF148*Source!AV148)*Source!I148,2),2)</f>
        <v>27.65</v>
      </c>
      <c r="R193" s="1" t="n">
        <f aca="false">Source!X148</f>
        <v>466.32</v>
      </c>
      <c r="S193" s="1" t="n">
        <f aca="false">ROUND((Source!DO148/100)*ROUND((Source!AF148*Source!AV148)*Source!I148,2),2)</f>
        <v>21.72</v>
      </c>
      <c r="T193" s="1" t="n">
        <f aca="false">Source!Y148</f>
        <v>259.6</v>
      </c>
      <c r="U193" s="1" t="n">
        <f aca="false">ROUND((175/100)*ROUND((Source!AE148*Source!AV148)*Source!I148,2),2)</f>
        <v>491.91</v>
      </c>
      <c r="V193" s="1" t="n">
        <f aca="false">ROUND((167/100)*ROUND(Source!CS148*Source!I148,2),2)</f>
        <v>7998.82</v>
      </c>
    </row>
    <row r="194" customFormat="false" ht="12.75" hidden="false" customHeight="false" outlineLevel="0" collapsed="false">
      <c r="C194" s="28" t="str">
        <f aca="false">"Объем: "&amp;Source!I148&amp;"="&amp;Source!I146&amp;"/"&amp;"100"</f>
        <v>Объем: 1.678608=167.8608/100</v>
      </c>
    </row>
    <row r="195" customFormat="false" ht="14.25" hidden="false" customHeight="false" outlineLevel="0" collapsed="false">
      <c r="A195" s="19"/>
      <c r="B195" s="20"/>
      <c r="C195" s="20" t="s">
        <v>27</v>
      </c>
      <c r="D195" s="21"/>
      <c r="E195" s="22"/>
      <c r="F195" s="23" t="n">
        <f aca="false">Source!AO148</f>
        <v>14.1</v>
      </c>
      <c r="G195" s="24" t="n">
        <f aca="false">Source!DG148</f>
        <v>0</v>
      </c>
      <c r="H195" s="22" t="n">
        <f aca="false">Source!AV148</f>
        <v>1.192</v>
      </c>
      <c r="I195" s="23" t="n">
        <f aca="false">ROUND((Source!AF148*Source!AV148)*Source!I148,2)</f>
        <v>28.21</v>
      </c>
      <c r="J195" s="22" t="n">
        <f aca="false">IF(Source!BA148&lt;&gt;0,Source!BA148,1)</f>
        <v>17.04</v>
      </c>
      <c r="K195" s="23" t="n">
        <f aca="false">Source!S148</f>
        <v>480.74</v>
      </c>
      <c r="W195" s="1" t="n">
        <f aca="false">ROUND((Source!AF148*Source!AV148)*Source!I148,2)</f>
        <v>28.21</v>
      </c>
    </row>
    <row r="196" customFormat="false" ht="14.25" hidden="false" customHeight="false" outlineLevel="0" collapsed="false">
      <c r="A196" s="19"/>
      <c r="B196" s="20"/>
      <c r="C196" s="20" t="s">
        <v>28</v>
      </c>
      <c r="D196" s="21"/>
      <c r="E196" s="22"/>
      <c r="F196" s="23" t="n">
        <f aca="false">Source!AM148</f>
        <v>757.55</v>
      </c>
      <c r="G196" s="24" t="n">
        <f aca="false">Source!DE148</f>
        <v>0</v>
      </c>
      <c r="H196" s="22" t="n">
        <f aca="false">Source!AV148</f>
        <v>1.192</v>
      </c>
      <c r="I196" s="23" t="n">
        <f aca="false">ROUND((Source!AD148*Source!AV148)*Source!I148,2)</f>
        <v>1515.78</v>
      </c>
      <c r="J196" s="22" t="n">
        <f aca="false">IF(Source!BB148&lt;&gt;0,Source!BB148,1)</f>
        <v>7.39</v>
      </c>
      <c r="K196" s="23" t="n">
        <f aca="false">Source!Q148</f>
        <v>11201.63</v>
      </c>
    </row>
    <row r="197" customFormat="false" ht="14.25" hidden="false" customHeight="false" outlineLevel="0" collapsed="false">
      <c r="A197" s="19"/>
      <c r="B197" s="20"/>
      <c r="C197" s="20" t="s">
        <v>33</v>
      </c>
      <c r="D197" s="21"/>
      <c r="E197" s="22"/>
      <c r="F197" s="23" t="n">
        <f aca="false">Source!AN148</f>
        <v>140.48</v>
      </c>
      <c r="G197" s="24" t="n">
        <f aca="false">Source!DF148</f>
        <v>0</v>
      </c>
      <c r="H197" s="22" t="n">
        <f aca="false">Source!AV148</f>
        <v>1.192</v>
      </c>
      <c r="I197" s="29" t="n">
        <f aca="false">ROUND((Source!AE148*Source!AV148)*Source!I148,2)</f>
        <v>281.09</v>
      </c>
      <c r="J197" s="22" t="n">
        <f aca="false">IF(Source!BS148&lt;&gt;0,Source!BS148,1)</f>
        <v>17.04</v>
      </c>
      <c r="K197" s="29" t="n">
        <f aca="false">Source!R148</f>
        <v>4789.71</v>
      </c>
      <c r="W197" s="1" t="n">
        <f aca="false">ROUND((Source!AE148*Source!AV148)*Source!I148,2)</f>
        <v>281.09</v>
      </c>
    </row>
    <row r="198" customFormat="false" ht="14.25" hidden="false" customHeight="false" outlineLevel="0" collapsed="false">
      <c r="A198" s="19"/>
      <c r="B198" s="20"/>
      <c r="C198" s="20" t="s">
        <v>34</v>
      </c>
      <c r="D198" s="21" t="s">
        <v>35</v>
      </c>
      <c r="E198" s="22" t="n">
        <f aca="false">Source!DN148</f>
        <v>98</v>
      </c>
      <c r="F198" s="23"/>
      <c r="G198" s="24"/>
      <c r="H198" s="22"/>
      <c r="I198" s="23" t="n">
        <f aca="false">SUM(Q193:Q197)</f>
        <v>27.65</v>
      </c>
      <c r="J198" s="22" t="n">
        <f aca="false">Source!BZ148</f>
        <v>97</v>
      </c>
      <c r="K198" s="23" t="n">
        <f aca="false">SUM(R193:R197)</f>
        <v>466.32</v>
      </c>
    </row>
    <row r="199" customFormat="false" ht="14.25" hidden="false" customHeight="false" outlineLevel="0" collapsed="false">
      <c r="A199" s="19"/>
      <c r="B199" s="20"/>
      <c r="C199" s="20" t="s">
        <v>36</v>
      </c>
      <c r="D199" s="21" t="s">
        <v>35</v>
      </c>
      <c r="E199" s="22" t="n">
        <f aca="false">Source!DO148</f>
        <v>77</v>
      </c>
      <c r="F199" s="23"/>
      <c r="G199" s="24"/>
      <c r="H199" s="22"/>
      <c r="I199" s="23" t="n">
        <f aca="false">SUM(S193:S198)</f>
        <v>21.72</v>
      </c>
      <c r="J199" s="22" t="n">
        <f aca="false">Source!CA148</f>
        <v>54</v>
      </c>
      <c r="K199" s="23" t="n">
        <f aca="false">SUM(T193:T198)</f>
        <v>259.6</v>
      </c>
    </row>
    <row r="200" customFormat="false" ht="14.25" hidden="false" customHeight="false" outlineLevel="0" collapsed="false">
      <c r="A200" s="19"/>
      <c r="B200" s="20"/>
      <c r="C200" s="20" t="s">
        <v>37</v>
      </c>
      <c r="D200" s="21" t="s">
        <v>35</v>
      </c>
      <c r="E200" s="22" t="n">
        <f aca="false">175</f>
        <v>175</v>
      </c>
      <c r="F200" s="23"/>
      <c r="G200" s="24"/>
      <c r="H200" s="22"/>
      <c r="I200" s="23" t="n">
        <f aca="false">SUM(U193:U199)</f>
        <v>491.91</v>
      </c>
      <c r="J200" s="22" t="n">
        <f aca="false">167</f>
        <v>167</v>
      </c>
      <c r="K200" s="23" t="n">
        <f aca="false">SUM(V193:V199)</f>
        <v>7998.82</v>
      </c>
    </row>
    <row r="201" customFormat="false" ht="14.25" hidden="false" customHeight="false" outlineLevel="0" collapsed="false">
      <c r="A201" s="19"/>
      <c r="B201" s="20"/>
      <c r="C201" s="20" t="s">
        <v>38</v>
      </c>
      <c r="D201" s="21" t="s">
        <v>39</v>
      </c>
      <c r="E201" s="22" t="n">
        <f aca="false">Source!AQ148</f>
        <v>1.38</v>
      </c>
      <c r="F201" s="23"/>
      <c r="G201" s="24" t="n">
        <f aca="false">Source!DI148</f>
        <v>0</v>
      </c>
      <c r="H201" s="22" t="n">
        <f aca="false">Source!AV148</f>
        <v>1.192</v>
      </c>
      <c r="I201" s="23" t="n">
        <f aca="false">Source!U148</f>
        <v>2.76124301568</v>
      </c>
      <c r="J201" s="22"/>
      <c r="K201" s="23"/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6" t="n">
        <f aca="false">I195+I196+I198+I199+I200</f>
        <v>2085.27</v>
      </c>
      <c r="I202" s="26"/>
      <c r="J202" s="26" t="n">
        <f aca="false">K195+K196+K198+K199+K200</f>
        <v>20407.11</v>
      </c>
      <c r="K202" s="26"/>
      <c r="O202" s="27" t="n">
        <f aca="false">H202</f>
        <v>2085.27</v>
      </c>
      <c r="P202" s="27" t="n">
        <f aca="false">J202</f>
        <v>20407.11</v>
      </c>
      <c r="X202" s="1" t="n">
        <f aca="false">IF(Source!BI148&lt;=1,I195+I196+I198+I199+I200,0)</f>
        <v>2085.27</v>
      </c>
      <c r="Y202" s="1" t="n">
        <f aca="false">IF(Source!BI148=2,I195+I196+I198+I199+I200,0)</f>
        <v>0</v>
      </c>
      <c r="Z202" s="1" t="n">
        <f aca="false">IF(Source!BI148=3,I195+I196+I198+I199+I200,0)</f>
        <v>0</v>
      </c>
      <c r="AA202" s="1" t="n">
        <f aca="false">IF(Source!BI148=4,I195+I196+I198+I199+I200,0)</f>
        <v>0</v>
      </c>
    </row>
    <row r="203" customFormat="false" ht="85.5" hidden="false" customHeight="false" outlineLevel="0" collapsed="false">
      <c r="A203" s="19" t="str">
        <f aca="false">Source!E149</f>
        <v>25</v>
      </c>
      <c r="B203" s="20" t="str">
        <f aca="false">Source!F149</f>
        <v>15.1-34-1</v>
      </c>
      <c r="C203" s="20" t="str">
        <f aca="false">Source!G149</f>
        <v>ПЕРЕВОЗКА ГРУНТА ИЗ-ПОД ЗДАНИЙ И КОММУНИКАЦИЙ НА РАССТОЯНИЕ 34 КМ АВТОСАМОСВАЛАМИ ГРУЗОПОДЪЕМНОСТЬЮ ДО 16Т, ПЕРЕВОЗКА ДО 34 КМ</v>
      </c>
      <c r="D203" s="21" t="str">
        <f aca="false">Source!H149</f>
        <v>м3</v>
      </c>
      <c r="E203" s="22" t="n">
        <f aca="false">Source!I149</f>
        <v>167.8608</v>
      </c>
      <c r="F203" s="23"/>
      <c r="G203" s="24"/>
      <c r="H203" s="22"/>
      <c r="I203" s="23"/>
      <c r="J203" s="22"/>
      <c r="K203" s="23"/>
      <c r="Q203" s="1" t="n">
        <f aca="false">ROUND((Source!DN149/100)*ROUND((Source!AF149*Source!AV149)*Source!I149,2),2)</f>
        <v>0</v>
      </c>
      <c r="R203" s="1" t="n">
        <f aca="false">Source!X149</f>
        <v>0</v>
      </c>
      <c r="S203" s="1" t="n">
        <f aca="false">ROUND((Source!DO149/100)*ROUND((Source!AF149*Source!AV149)*Source!I149,2),2)</f>
        <v>0</v>
      </c>
      <c r="T203" s="1" t="n">
        <f aca="false">Source!Y149</f>
        <v>0</v>
      </c>
      <c r="U203" s="1" t="n">
        <f aca="false">ROUND((175/100)*ROUND((Source!AE149*Source!AV149)*Source!I149,2),2)</f>
        <v>0</v>
      </c>
      <c r="V203" s="1" t="n">
        <f aca="false">ROUND((167/100)*ROUND(Source!CS149*Source!I149,2),2)</f>
        <v>0</v>
      </c>
    </row>
    <row r="204" customFormat="false" ht="14.25" hidden="false" customHeight="false" outlineLevel="0" collapsed="false">
      <c r="A204" s="19"/>
      <c r="B204" s="20"/>
      <c r="C204" s="20" t="s">
        <v>28</v>
      </c>
      <c r="D204" s="21"/>
      <c r="E204" s="22"/>
      <c r="F204" s="23" t="n">
        <f aca="false">Source!AM149</f>
        <v>84.78</v>
      </c>
      <c r="G204" s="24" t="n">
        <f aca="false">Source!DE149</f>
        <v>0</v>
      </c>
      <c r="H204" s="22" t="n">
        <f aca="false">Source!AV149</f>
        <v>1</v>
      </c>
      <c r="I204" s="23" t="n">
        <f aca="false">ROUND((Source!AD149*Source!AV149)*Source!I149,2)</f>
        <v>14231.24</v>
      </c>
      <c r="J204" s="22" t="n">
        <f aca="false">IF(Source!BB149&lt;&gt;0,Source!BB149,1)</f>
        <v>6.74</v>
      </c>
      <c r="K204" s="23" t="n">
        <f aca="false">Source!Q149</f>
        <v>95918.55</v>
      </c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6" t="n">
        <f aca="false">I204</f>
        <v>14231.24</v>
      </c>
      <c r="I205" s="26"/>
      <c r="J205" s="26" t="n">
        <f aca="false">K204</f>
        <v>95918.55</v>
      </c>
      <c r="K205" s="26"/>
      <c r="O205" s="27" t="n">
        <f aca="false">H205</f>
        <v>14231.24</v>
      </c>
      <c r="P205" s="27" t="n">
        <f aca="false">J205</f>
        <v>95918.55</v>
      </c>
      <c r="X205" s="1" t="n">
        <f aca="false">IF(Source!BI149&lt;=1,I204,0)</f>
        <v>0</v>
      </c>
      <c r="Y205" s="1" t="n">
        <f aca="false">IF(Source!BI149=2,I204,0)</f>
        <v>0</v>
      </c>
      <c r="Z205" s="1" t="n">
        <f aca="false">IF(Source!BI149=3,I204,0)</f>
        <v>0</v>
      </c>
      <c r="AA205" s="1" t="n">
        <f aca="false">IF(Source!BI149=4,I204,0)</f>
        <v>14231.24</v>
      </c>
    </row>
    <row r="206" customFormat="false" ht="99.75" hidden="false" customHeight="false" outlineLevel="0" collapsed="false">
      <c r="A206" s="19" t="str">
        <f aca="false">Source!E150</f>
        <v>26</v>
      </c>
      <c r="B206" s="20" t="str">
        <f aca="false">Source!F150</f>
        <v>15.1-0-9</v>
      </c>
      <c r="C206" s="20" t="str">
        <f aca="false">Source!G15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6" s="21" t="str">
        <f aca="false">Source!H150</f>
        <v>т</v>
      </c>
      <c r="E206" s="22" t="n">
        <f aca="false">Source!I150</f>
        <v>251.7912</v>
      </c>
      <c r="F206" s="23"/>
      <c r="G206" s="24"/>
      <c r="H206" s="22"/>
      <c r="I206" s="23"/>
      <c r="J206" s="22"/>
      <c r="K206" s="23"/>
      <c r="Q206" s="1" t="n">
        <f aca="false">ROUND((Source!DN150/100)*ROUND((Source!AF150*Source!AV150)*Source!I150,2),2)</f>
        <v>0</v>
      </c>
      <c r="R206" s="1" t="n">
        <f aca="false">Source!X150</f>
        <v>0</v>
      </c>
      <c r="S206" s="1" t="n">
        <f aca="false">ROUND((Source!DO150/100)*ROUND((Source!AF150*Source!AV150)*Source!I150,2),2)</f>
        <v>0</v>
      </c>
      <c r="T206" s="1" t="n">
        <f aca="false">Source!Y150</f>
        <v>0</v>
      </c>
      <c r="U206" s="1" t="n">
        <f aca="false">ROUND((175/100)*ROUND((Source!AE150*Source!AV150)*Source!I150,2),2)</f>
        <v>0</v>
      </c>
      <c r="V206" s="1" t="n">
        <f aca="false">ROUND((167/100)*ROUND(Source!CS150*Source!I150,2),2)</f>
        <v>0</v>
      </c>
    </row>
    <row r="207" customFormat="false" ht="12.75" hidden="false" customHeight="false" outlineLevel="0" collapsed="false">
      <c r="C207" s="28" t="str">
        <f aca="false">"Объем: "&amp;Source!I150&amp;"="&amp;Source!I149&amp;"*"&amp;"1,5"</f>
        <v>Объем: 251.7912=167.8608*1,5</v>
      </c>
    </row>
    <row r="208" customFormat="false" ht="14.25" hidden="false" customHeight="false" outlineLevel="0" collapsed="false">
      <c r="A208" s="19"/>
      <c r="B208" s="20"/>
      <c r="C208" s="20" t="s">
        <v>28</v>
      </c>
      <c r="D208" s="21"/>
      <c r="E208" s="22"/>
      <c r="F208" s="23" t="n">
        <f aca="false">Source!AM150</f>
        <v>43.28</v>
      </c>
      <c r="G208" s="24" t="n">
        <f aca="false">Source!DE150</f>
        <v>0</v>
      </c>
      <c r="H208" s="22" t="n">
        <f aca="false">Source!AV150</f>
        <v>1</v>
      </c>
      <c r="I208" s="23" t="n">
        <f aca="false">ROUND((Source!AD150*Source!AV150)*Source!I150,2)</f>
        <v>10897.52</v>
      </c>
      <c r="J208" s="22" t="n">
        <f aca="false">IF(Source!BB150&lt;&gt;0,Source!BB150,1)</f>
        <v>2.09</v>
      </c>
      <c r="K208" s="23" t="n">
        <f aca="false">Source!Q150</f>
        <v>22775.82</v>
      </c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6" t="n">
        <f aca="false">I208</f>
        <v>10897.52</v>
      </c>
      <c r="I209" s="26"/>
      <c r="J209" s="26" t="n">
        <f aca="false">K208</f>
        <v>22775.82</v>
      </c>
      <c r="K209" s="26"/>
      <c r="O209" s="27" t="n">
        <f aca="false">H209</f>
        <v>10897.52</v>
      </c>
      <c r="P209" s="27" t="n">
        <f aca="false">J209</f>
        <v>22775.82</v>
      </c>
      <c r="X209" s="1" t="n">
        <f aca="false">IF(Source!BI150&lt;=1,I208,0)</f>
        <v>0</v>
      </c>
      <c r="Y209" s="1" t="n">
        <f aca="false">IF(Source!BI150=2,I208,0)</f>
        <v>0</v>
      </c>
      <c r="Z209" s="1" t="n">
        <f aca="false">IF(Source!BI150=3,I208,0)</f>
        <v>0</v>
      </c>
      <c r="AA209" s="1" t="n">
        <f aca="false">IF(Source!BI150=4,I208,0)</f>
        <v>10897.52</v>
      </c>
    </row>
    <row r="210" customFormat="false" ht="71.25" hidden="false" customHeight="false" outlineLevel="0" collapsed="false">
      <c r="A210" s="19" t="str">
        <f aca="false">Source!E151</f>
        <v>27</v>
      </c>
      <c r="B210" s="20" t="str">
        <f aca="false">Source!F151</f>
        <v>15.1-30-5</v>
      </c>
      <c r="C210" s="20" t="str">
        <f aca="false">Source!G151</f>
        <v>ПЕРЕВОЗКА СТРОИТЕЛЬНОГО МУСОРА НА РАССТОЯНИЕ 30 КМ АВТОСАМОСВАЛАМИ ГРУЗОПОДЪЕМНОСТЬЮ ДО 16 Т, ПЕРЕВОЗКА ДО 30 КМ</v>
      </c>
      <c r="D210" s="21" t="str">
        <f aca="false">Source!H151</f>
        <v>т</v>
      </c>
      <c r="E210" s="22" t="n">
        <f aca="false">Source!I151</f>
        <v>61.70976</v>
      </c>
      <c r="F210" s="23"/>
      <c r="G210" s="24"/>
      <c r="H210" s="22"/>
      <c r="I210" s="23"/>
      <c r="J210" s="22"/>
      <c r="K210" s="23"/>
      <c r="Q210" s="1" t="n">
        <f aca="false">ROUND((Source!DN151/100)*ROUND((Source!AF151*Source!AV151)*Source!I151,2),2)</f>
        <v>0</v>
      </c>
      <c r="R210" s="1" t="n">
        <f aca="false">Source!X151</f>
        <v>0</v>
      </c>
      <c r="S210" s="1" t="n">
        <f aca="false">ROUND((Source!DO151/100)*ROUND((Source!AF151*Source!AV151)*Source!I151,2),2)</f>
        <v>0</v>
      </c>
      <c r="T210" s="1" t="n">
        <f aca="false">Source!Y151</f>
        <v>0</v>
      </c>
      <c r="U210" s="1" t="n">
        <f aca="false">ROUND((175/100)*ROUND((Source!AE151*Source!AV151)*Source!I151,2),2)</f>
        <v>0</v>
      </c>
      <c r="V210" s="1" t="n">
        <f aca="false">ROUND((167/100)*ROUND(Source!CS151*Source!I151,2),2)</f>
        <v>0</v>
      </c>
    </row>
    <row r="211" customFormat="false" ht="14.25" hidden="false" customHeight="false" outlineLevel="0" collapsed="false">
      <c r="A211" s="19"/>
      <c r="B211" s="20"/>
      <c r="C211" s="20" t="s">
        <v>28</v>
      </c>
      <c r="D211" s="21"/>
      <c r="E211" s="22"/>
      <c r="F211" s="23" t="n">
        <f aca="false">Source!AM151</f>
        <v>62.02</v>
      </c>
      <c r="G211" s="24" t="n">
        <f aca="false">Source!DE151</f>
        <v>0</v>
      </c>
      <c r="H211" s="22" t="n">
        <f aca="false">Source!AV151</f>
        <v>1</v>
      </c>
      <c r="I211" s="23" t="n">
        <f aca="false">ROUND((Source!AD151*Source!AV151)*Source!I151,2)</f>
        <v>3827.24</v>
      </c>
      <c r="J211" s="22" t="n">
        <f aca="false">IF(Source!BB151&lt;&gt;0,Source!BB151,1)</f>
        <v>5.56</v>
      </c>
      <c r="K211" s="23" t="n">
        <f aca="false">Source!Q151</f>
        <v>21279.45</v>
      </c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6" t="n">
        <f aca="false">I211</f>
        <v>3827.24</v>
      </c>
      <c r="I212" s="26"/>
      <c r="J212" s="26" t="n">
        <f aca="false">K211</f>
        <v>21279.45</v>
      </c>
      <c r="K212" s="26"/>
      <c r="O212" s="27" t="n">
        <f aca="false">H212</f>
        <v>3827.24</v>
      </c>
      <c r="P212" s="27" t="n">
        <f aca="false">J212</f>
        <v>21279.45</v>
      </c>
      <c r="X212" s="1" t="n">
        <f aca="false">IF(Source!BI151&lt;=1,I211,0)</f>
        <v>0</v>
      </c>
      <c r="Y212" s="1" t="n">
        <f aca="false">IF(Source!BI151=2,I211,0)</f>
        <v>0</v>
      </c>
      <c r="Z212" s="1" t="n">
        <f aca="false">IF(Source!BI151=3,I211,0)</f>
        <v>0</v>
      </c>
      <c r="AA212" s="1" t="n">
        <f aca="false">IF(Source!BI151=4,I211,0)</f>
        <v>3827.24</v>
      </c>
    </row>
    <row r="213" customFormat="false" ht="28.5" hidden="false" customHeight="false" outlineLevel="0" collapsed="false">
      <c r="A213" s="19" t="str">
        <f aca="false">Source!E152</f>
        <v>28</v>
      </c>
      <c r="B213" s="20" t="str">
        <f aca="false">Source!F152</f>
        <v>15.1-0-1</v>
      </c>
      <c r="C213" s="20" t="str">
        <f aca="false">Source!G152</f>
        <v>СОДЕРЖАНИЕ СВАЛКИ ОТХОДОВ СТРОИТЕЛЬСТВА И СНОСА</v>
      </c>
      <c r="D213" s="21" t="str">
        <f aca="false">Source!H152</f>
        <v>т</v>
      </c>
      <c r="E213" s="22" t="n">
        <f aca="false">Source!I152</f>
        <v>61.70976</v>
      </c>
      <c r="F213" s="23"/>
      <c r="G213" s="24"/>
      <c r="H213" s="22"/>
      <c r="I213" s="23"/>
      <c r="J213" s="22"/>
      <c r="K213" s="23"/>
      <c r="Q213" s="1" t="n">
        <f aca="false">ROUND((Source!DN152/100)*ROUND((Source!AF152*Source!AV152)*Source!I152,2),2)</f>
        <v>0</v>
      </c>
      <c r="R213" s="1" t="n">
        <f aca="false">Source!X152</f>
        <v>0</v>
      </c>
      <c r="S213" s="1" t="n">
        <f aca="false">ROUND((Source!DO152/100)*ROUND((Source!AF152*Source!AV152)*Source!I152,2),2)</f>
        <v>0</v>
      </c>
      <c r="T213" s="1" t="n">
        <f aca="false">Source!Y152</f>
        <v>0</v>
      </c>
      <c r="U213" s="1" t="n">
        <f aca="false">ROUND((175/100)*ROUND((Source!AE152*Source!AV152)*Source!I152,2),2)</f>
        <v>0</v>
      </c>
      <c r="V213" s="1" t="n">
        <f aca="false">ROUND((167/100)*ROUND(Source!CS152*Source!I152,2),2)</f>
        <v>0</v>
      </c>
    </row>
    <row r="214" customFormat="false" ht="14.25" hidden="false" customHeight="false" outlineLevel="0" collapsed="false">
      <c r="A214" s="19"/>
      <c r="B214" s="20"/>
      <c r="C214" s="20" t="s">
        <v>28</v>
      </c>
      <c r="D214" s="21"/>
      <c r="E214" s="22"/>
      <c r="F214" s="23" t="n">
        <f aca="false">Source!AM152</f>
        <v>101</v>
      </c>
      <c r="G214" s="24" t="n">
        <f aca="false">Source!DE152</f>
        <v>0</v>
      </c>
      <c r="H214" s="22" t="n">
        <f aca="false">Source!AV152</f>
        <v>1</v>
      </c>
      <c r="I214" s="23" t="n">
        <f aca="false">ROUND((Source!AD152*Source!AV152)*Source!I152,2)</f>
        <v>6232.69</v>
      </c>
      <c r="J214" s="22" t="n">
        <f aca="false">IF(Source!BB152&lt;&gt;0,Source!BB152,1)</f>
        <v>2.01</v>
      </c>
      <c r="K214" s="23" t="n">
        <f aca="false">Source!Q152</f>
        <v>12527.7</v>
      </c>
    </row>
    <row r="215" customFormat="false" ht="1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6" t="n">
        <f aca="false">I214</f>
        <v>6232.69</v>
      </c>
      <c r="I215" s="26"/>
      <c r="J215" s="26" t="n">
        <f aca="false">K214</f>
        <v>12527.7</v>
      </c>
      <c r="K215" s="26"/>
      <c r="O215" s="27" t="n">
        <f aca="false">H215</f>
        <v>6232.69</v>
      </c>
      <c r="P215" s="27" t="n">
        <f aca="false">J215</f>
        <v>12527.7</v>
      </c>
      <c r="X215" s="1" t="n">
        <f aca="false">IF(Source!BI152&lt;=1,I214,0)</f>
        <v>0</v>
      </c>
      <c r="Y215" s="1" t="n">
        <f aca="false">IF(Source!BI152=2,I214,0)</f>
        <v>0</v>
      </c>
      <c r="Z215" s="1" t="n">
        <f aca="false">IF(Source!BI152=3,I214,0)</f>
        <v>0</v>
      </c>
      <c r="AA215" s="1" t="n">
        <f aca="false">IF(Source!BI152=4,I214,0)</f>
        <v>6232.69</v>
      </c>
    </row>
    <row r="217" customFormat="false" ht="30" hidden="false" customHeight="true" outlineLevel="0" collapsed="false">
      <c r="A217" s="30" t="str">
        <f aca="false">CONCATENATE("Итого по разделу: ",IF(Source!G154&lt;&gt;"Новый раздел",Source!G154,""))</f>
        <v>Итого по разделу: Монтаж (восстановление сущ.схемы теплоснабжения). ТС 2Ду250 в непроходном канале - 15 п.м</v>
      </c>
      <c r="B217" s="30"/>
      <c r="C217" s="30"/>
      <c r="D217" s="30"/>
      <c r="E217" s="30"/>
      <c r="F217" s="30"/>
      <c r="G217" s="30"/>
      <c r="H217" s="31" t="n">
        <f aca="false">SUM(O175:O216)</f>
        <v>219627.93</v>
      </c>
      <c r="I217" s="31"/>
      <c r="J217" s="31" t="n">
        <f aca="false">SUM(P175:P216)</f>
        <v>1587254.38</v>
      </c>
      <c r="K217" s="31"/>
      <c r="AF217" s="32" t="str">
        <f aca="false">CONCATENATE("Итого по разделу: ",IF(Source!G154&lt;&gt;"Новый раздел",Source!G154,""))</f>
        <v>Итого по разделу: Монтаж (восстановление сущ.схемы теплоснабжения). ТС 2Ду250 в непроходном канале - 15 п.м</v>
      </c>
    </row>
    <row r="220" customFormat="false" ht="16.5" hidden="false" customHeight="true" outlineLevel="0" collapsed="false">
      <c r="A220" s="17" t="str">
        <f aca="false">CONCATENATE("Раздел: ",IF(Source!G180&lt;&gt;"Новый раздел",Source!G180,""))</f>
        <v>Раздел: Тепловая сеть 2Ду100 ППУ-ПЭ в полупроходном канале - 37 п.м</v>
      </c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AE220" s="18" t="str">
        <f aca="false">CONCATENATE("Раздел: ",IF(Source!G180&lt;&gt;"Новый раздел",Source!G180,""))</f>
        <v>Раздел: Тепловая сеть 2Ду100 ППУ-ПЭ в полупроходном канале - 37 п.м</v>
      </c>
    </row>
    <row r="221" customFormat="false" ht="126.75" hidden="false" customHeight="false" outlineLevel="0" collapsed="false">
      <c r="A221" s="19" t="str">
        <f aca="false">Source!E184</f>
        <v>29</v>
      </c>
      <c r="B221" s="20" t="str">
        <f aca="false">Source!F184</f>
        <v>16.1-3021-1</v>
      </c>
      <c r="C221" s="20" t="s">
        <v>42</v>
      </c>
      <c r="D221" s="21" t="str">
        <f aca="false">Source!H184</f>
        <v>м</v>
      </c>
      <c r="E221" s="22" t="n">
        <f aca="false">Source!I184</f>
        <v>37</v>
      </c>
      <c r="F221" s="23"/>
      <c r="G221" s="24"/>
      <c r="H221" s="22"/>
      <c r="I221" s="23"/>
      <c r="J221" s="22"/>
      <c r="K221" s="23"/>
      <c r="Q221" s="1" t="n">
        <f aca="false">ROUND((Source!DN184/100)*ROUND((Source!AF184*Source!AV184)*Source!I184,2),2)</f>
        <v>0</v>
      </c>
      <c r="R221" s="1" t="n">
        <f aca="false">Source!X184</f>
        <v>0</v>
      </c>
      <c r="S221" s="1" t="n">
        <f aca="false">ROUND((Source!DO184/100)*ROUND((Source!AF184*Source!AV184)*Source!I184,2),2)</f>
        <v>0</v>
      </c>
      <c r="T221" s="1" t="n">
        <f aca="false">Source!Y184</f>
        <v>0</v>
      </c>
      <c r="U221" s="1" t="n">
        <f aca="false">ROUND((175/100)*ROUND((Source!AE184*Source!AV184)*Source!I184,2),2)</f>
        <v>0</v>
      </c>
      <c r="V221" s="1" t="n">
        <f aca="false">ROUND((167/100)*ROUND(Source!CS184*Source!I184,2),2)</f>
        <v>0</v>
      </c>
    </row>
    <row r="222" customFormat="false" ht="14.25" hidden="false" customHeight="false" outlineLevel="0" collapsed="false">
      <c r="A222" s="19"/>
      <c r="B222" s="20"/>
      <c r="C222" s="20" t="s">
        <v>27</v>
      </c>
      <c r="D222" s="21"/>
      <c r="E222" s="22"/>
      <c r="F222" s="23" t="n">
        <f aca="false">Source!AO184</f>
        <v>2052</v>
      </c>
      <c r="G222" s="24" t="str">
        <f aca="false">Source!DG184</f>
        <v>*1,15*0,94</v>
      </c>
      <c r="H222" s="22" t="n">
        <f aca="false">Source!AV184</f>
        <v>1</v>
      </c>
      <c r="I222" s="23" t="n">
        <f aca="false">ROUND((Source!AF184*Source!AV184)*Source!I184,2)</f>
        <v>82073.77</v>
      </c>
      <c r="J222" s="22" t="n">
        <f aca="false">IF(Source!BA184&lt;&gt;0,Source!BA184,1)</f>
        <v>13.8</v>
      </c>
      <c r="K222" s="23" t="n">
        <f aca="false">Source!S184</f>
        <v>1132618.03</v>
      </c>
      <c r="W222" s="1" t="n">
        <f aca="false">ROUND((Source!AF184*Source!AV184)*Source!I184,2)</f>
        <v>82073.77</v>
      </c>
    </row>
    <row r="223" customFormat="false" ht="14.25" hidden="false" customHeight="false" outlineLevel="0" collapsed="false">
      <c r="A223" s="19"/>
      <c r="B223" s="20"/>
      <c r="C223" s="20" t="s">
        <v>28</v>
      </c>
      <c r="D223" s="21"/>
      <c r="E223" s="22"/>
      <c r="F223" s="23" t="n">
        <f aca="false">Source!AM184</f>
        <v>1478</v>
      </c>
      <c r="G223" s="24" t="str">
        <f aca="false">Source!DE184</f>
        <v>*1,15*0,96</v>
      </c>
      <c r="H223" s="22" t="n">
        <f aca="false">Source!AV184</f>
        <v>1</v>
      </c>
      <c r="I223" s="23" t="n">
        <f aca="false">ROUND((Source!AD184*Source!AV184)*Source!I184,2)</f>
        <v>60373.27</v>
      </c>
      <c r="J223" s="22" t="n">
        <f aca="false">IF(Source!BB184&lt;&gt;0,Source!BB184,1)</f>
        <v>10.05</v>
      </c>
      <c r="K223" s="23" t="n">
        <f aca="false">Source!Q184</f>
        <v>606751.36</v>
      </c>
    </row>
    <row r="224" customFormat="false" ht="14.25" hidden="false" customHeight="false" outlineLevel="0" collapsed="false">
      <c r="A224" s="19"/>
      <c r="B224" s="20"/>
      <c r="C224" s="20" t="s">
        <v>29</v>
      </c>
      <c r="D224" s="21"/>
      <c r="E224" s="22"/>
      <c r="F224" s="23" t="n">
        <f aca="false">Source!AL184</f>
        <v>8000</v>
      </c>
      <c r="G224" s="24" t="str">
        <f aca="false">Source!DD184</f>
        <v>*0,90</v>
      </c>
      <c r="H224" s="22" t="n">
        <f aca="false">Source!AW184</f>
        <v>1</v>
      </c>
      <c r="I224" s="23" t="n">
        <f aca="false">ROUND((Source!AC184*Source!AW184)*Source!I184,2)</f>
        <v>266400</v>
      </c>
      <c r="J224" s="22" t="n">
        <f aca="false">IF(Source!BC184&lt;&gt;0,Source!BC184,1)</f>
        <v>5.44</v>
      </c>
      <c r="K224" s="23" t="n">
        <f aca="false">Source!P184</f>
        <v>1449216</v>
      </c>
    </row>
    <row r="225" customFormat="false" ht="42.75" hidden="false" customHeight="false" outlineLevel="0" collapsed="false">
      <c r="A225" s="19" t="str">
        <f aca="false">Source!E185</f>
        <v>29,1</v>
      </c>
      <c r="B225" s="20" t="str">
        <f aca="false">Source!F185</f>
        <v>1.1-1-629</v>
      </c>
      <c r="C225" s="20" t="str">
        <f aca="false">Source!G185</f>
        <v>МАТЫ МИНЕРАЛОВАТНЫЕ ПРОШИВНЫЕ БЕЗ ОБКЛАДОК, МАРКА 75-100, ТОЛЩИНА 60 ММ</v>
      </c>
      <c r="D225" s="21" t="str">
        <f aca="false">Source!H185</f>
        <v>м3</v>
      </c>
      <c r="E225" s="22" t="n">
        <f aca="false">Source!I185</f>
        <v>-2.368</v>
      </c>
      <c r="F225" s="23" t="n">
        <f aca="false">Source!AK185</f>
        <v>454.3</v>
      </c>
      <c r="G225" s="24"/>
      <c r="H225" s="22" t="n">
        <f aca="false">Source!AW185</f>
        <v>1</v>
      </c>
      <c r="I225" s="23" t="n">
        <f aca="false">ROUND((Source!AC185*Source!AW185)*Source!I185,2)+ROUND((Source!AD185*Source!AV185)*Source!I185,2)+ROUND((Source!AF185*Source!AV185)*Source!I185,2)</f>
        <v>-1075.78</v>
      </c>
      <c r="J225" s="22" t="n">
        <f aca="false">IF(Source!BC185&lt;&gt;0,Source!BC185,1)</f>
        <v>4.15</v>
      </c>
      <c r="K225" s="23" t="n">
        <f aca="false">Source!O185</f>
        <v>-4464.5</v>
      </c>
      <c r="Q225" s="1" t="n">
        <f aca="false">ROUND((Source!DN185/100)*ROUND((Source!AF185*Source!AV185)*Source!I185,2),2)</f>
        <v>-0</v>
      </c>
      <c r="R225" s="1" t="n">
        <f aca="false">Source!X185</f>
        <v>-0</v>
      </c>
      <c r="S225" s="1" t="n">
        <f aca="false">ROUND((Source!DO185/100)*ROUND((Source!AF185*Source!AV185)*Source!I185,2),2)</f>
        <v>-0</v>
      </c>
      <c r="T225" s="1" t="n">
        <f aca="false">Source!Y185</f>
        <v>-0</v>
      </c>
      <c r="U225" s="1" t="n">
        <f aca="false">ROUND((175/100)*ROUND((Source!AE185*Source!AV185)*Source!I185,2),2)</f>
        <v>-0</v>
      </c>
      <c r="V225" s="1" t="n">
        <f aca="false">ROUND((167/100)*ROUND(Source!CS185*Source!I185,2),2)</f>
        <v>-0</v>
      </c>
      <c r="X225" s="1" t="n">
        <f aca="false">IF(Source!BI185&lt;=1,I225,0)</f>
        <v>-1075.78</v>
      </c>
      <c r="Y225" s="1" t="n">
        <f aca="false">IF(Source!BI185=2,I225,0)</f>
        <v>0</v>
      </c>
      <c r="Z225" s="1" t="n">
        <f aca="false">IF(Source!BI185=3,I225,0)</f>
        <v>0</v>
      </c>
      <c r="AA225" s="1" t="n">
        <f aca="false">IF(Source!BI185=4,I225,0)</f>
        <v>0</v>
      </c>
    </row>
    <row r="226" customFormat="false" ht="42.75" hidden="false" customHeight="false" outlineLevel="0" collapsed="false">
      <c r="A226" s="19" t="str">
        <f aca="false">Source!E186</f>
        <v>29,2</v>
      </c>
      <c r="B226" s="20" t="str">
        <f aca="false">Source!F186</f>
        <v>1.12-2-4</v>
      </c>
      <c r="C226" s="20" t="str">
        <f aca="false">Source!G186</f>
        <v>ПЕНОПОЛИУРЕТАНОВАЯ ИЗОЛЯЦИЯ ТРУБ, НАРУЖНЫЙ ДИАМЕТР 108ММ</v>
      </c>
      <c r="D226" s="21" t="str">
        <f aca="false">Source!H186</f>
        <v>м</v>
      </c>
      <c r="E226" s="22" t="n">
        <f aca="false">Source!I186</f>
        <v>74</v>
      </c>
      <c r="F226" s="23" t="n">
        <f aca="false">Source!AK186</f>
        <v>411.01</v>
      </c>
      <c r="G226" s="24"/>
      <c r="H226" s="22" t="n">
        <f aca="false">Source!AW186</f>
        <v>1</v>
      </c>
      <c r="I226" s="23" t="n">
        <f aca="false">ROUND((Source!AC186*Source!AW186)*Source!I186,2)+ROUND((Source!AD186*Source!AV186)*Source!I186,2)+ROUND((Source!AF186*Source!AV186)*Source!I186,2)</f>
        <v>30414.74</v>
      </c>
      <c r="J226" s="22" t="n">
        <f aca="false">IF(Source!BC186&lt;&gt;0,Source!BC186,1)</f>
        <v>2.36</v>
      </c>
      <c r="K226" s="23" t="n">
        <f aca="false">Source!O186</f>
        <v>71778.79</v>
      </c>
      <c r="Q226" s="1" t="n">
        <f aca="false">ROUND((Source!DN186/100)*ROUND((Source!AF186*Source!AV186)*Source!I186,2),2)</f>
        <v>0</v>
      </c>
      <c r="R226" s="1" t="n">
        <f aca="false">Source!X186</f>
        <v>0</v>
      </c>
      <c r="S226" s="1" t="n">
        <f aca="false">ROUND((Source!DO186/100)*ROUND((Source!AF186*Source!AV186)*Source!I186,2),2)</f>
        <v>0</v>
      </c>
      <c r="T226" s="1" t="n">
        <f aca="false">Source!Y186</f>
        <v>0</v>
      </c>
      <c r="U226" s="1" t="n">
        <f aca="false">ROUND((175/100)*ROUND((Source!AE186*Source!AV186)*Source!I186,2),2)</f>
        <v>0</v>
      </c>
      <c r="V226" s="1" t="n">
        <f aca="false">ROUND((167/100)*ROUND(Source!CS186*Source!I186,2),2)</f>
        <v>0</v>
      </c>
      <c r="X226" s="1" t="n">
        <f aca="false">IF(Source!BI186&lt;=1,I226,0)</f>
        <v>30414.74</v>
      </c>
      <c r="Y226" s="1" t="n">
        <f aca="false">IF(Source!BI186=2,I226,0)</f>
        <v>0</v>
      </c>
      <c r="Z226" s="1" t="n">
        <f aca="false">IF(Source!BI186=3,I226,0)</f>
        <v>0</v>
      </c>
      <c r="AA226" s="1" t="n">
        <f aca="false">IF(Source!BI186=4,I226,0)</f>
        <v>0</v>
      </c>
    </row>
    <row r="227" customFormat="false" ht="14.25" hidden="false" customHeight="false" outlineLevel="0" collapsed="false">
      <c r="A227" s="19" t="str">
        <f aca="false">Source!E187</f>
        <v>29,3</v>
      </c>
      <c r="B227" s="20" t="str">
        <f aca="false">Source!F187</f>
        <v>0.0-0-0</v>
      </c>
      <c r="C227" s="20" t="str">
        <f aca="false">Source!G187</f>
        <v>МАССА МУСОРА</v>
      </c>
      <c r="D227" s="21" t="str">
        <f aca="false">Source!H187</f>
        <v>т</v>
      </c>
      <c r="E227" s="22" t="n">
        <f aca="false">Source!I187</f>
        <v>142.70382</v>
      </c>
      <c r="F227" s="23" t="n">
        <f aca="false">Source!AK187</f>
        <v>0</v>
      </c>
      <c r="G227" s="24" t="s">
        <v>43</v>
      </c>
      <c r="H227" s="22" t="n">
        <f aca="false">Source!AW187</f>
        <v>1</v>
      </c>
      <c r="I227" s="23" t="n">
        <f aca="false">ROUND((Source!AC187*Source!AW187)*Source!I187,2)+ROUND((Source!AD187*Source!AV187)*Source!I187,2)+ROUND((Source!AF187*Source!AV187)*Source!I187,2)</f>
        <v>0</v>
      </c>
      <c r="J227" s="22" t="n">
        <f aca="false">IF(Source!BC187&lt;&gt;0,Source!BC187,1)</f>
        <v>1</v>
      </c>
      <c r="K227" s="23" t="n">
        <f aca="false">Source!O187</f>
        <v>0</v>
      </c>
      <c r="Q227" s="1" t="n">
        <f aca="false">ROUND((Source!DN187/100)*ROUND((Source!AF187*Source!AV187)*Source!I187,2),2)</f>
        <v>0</v>
      </c>
      <c r="R227" s="1" t="n">
        <f aca="false">Source!X187</f>
        <v>0</v>
      </c>
      <c r="S227" s="1" t="n">
        <f aca="false">ROUND((Source!DO187/100)*ROUND((Source!AF187*Source!AV187)*Source!I187,2),2)</f>
        <v>0</v>
      </c>
      <c r="T227" s="1" t="n">
        <f aca="false">Source!Y187</f>
        <v>0</v>
      </c>
      <c r="U227" s="1" t="n">
        <f aca="false">ROUND((175/100)*ROUND((Source!AE187*Source!AV187)*Source!I187,2),2)</f>
        <v>0</v>
      </c>
      <c r="V227" s="1" t="n">
        <f aca="false">ROUND((167/100)*ROUND(Source!CS187*Source!I187,2),2)</f>
        <v>0</v>
      </c>
      <c r="X227" s="1" t="n">
        <f aca="false">IF(Source!BI187&lt;=1,I227,0)</f>
        <v>0</v>
      </c>
      <c r="Y227" s="1" t="n">
        <f aca="false">IF(Source!BI187=2,I227,0)</f>
        <v>0</v>
      </c>
      <c r="Z227" s="1" t="n">
        <f aca="false">IF(Source!BI187=3,I227,0)</f>
        <v>0</v>
      </c>
      <c r="AA227" s="1" t="n">
        <f aca="false">IF(Source!BI187=4,I227,0)</f>
        <v>0</v>
      </c>
    </row>
    <row r="228" customFormat="false" ht="14.25" hidden="false" customHeight="false" outlineLevel="0" collapsed="false">
      <c r="A228" s="19" t="str">
        <f aca="false">Source!E188</f>
        <v>29,4</v>
      </c>
      <c r="B228" s="20" t="str">
        <f aca="false">Source!F188</f>
        <v>0.0-0-0</v>
      </c>
      <c r="C228" s="20" t="str">
        <f aca="false">Source!G188</f>
        <v>ОБЪЕМ ГРУНТА</v>
      </c>
      <c r="D228" s="21" t="str">
        <f aca="false">Source!H188</f>
        <v>м3</v>
      </c>
      <c r="E228" s="22" t="n">
        <f aca="false">Source!I188</f>
        <v>388.1781</v>
      </c>
      <c r="F228" s="23" t="n">
        <f aca="false">Source!AK188</f>
        <v>0</v>
      </c>
      <c r="G228" s="24" t="s">
        <v>43</v>
      </c>
      <c r="H228" s="22" t="n">
        <f aca="false">Source!AW188</f>
        <v>1</v>
      </c>
      <c r="I228" s="23" t="n">
        <f aca="false">ROUND((Source!AC188*Source!AW188)*Source!I188,2)+ROUND((Source!AD188*Source!AV188)*Source!I188,2)+ROUND((Source!AF188*Source!AV188)*Source!I188,2)</f>
        <v>0</v>
      </c>
      <c r="J228" s="22" t="n">
        <f aca="false">IF(Source!BC188&lt;&gt;0,Source!BC188,1)</f>
        <v>1</v>
      </c>
      <c r="K228" s="23" t="n">
        <f aca="false">Source!O188</f>
        <v>0</v>
      </c>
      <c r="Q228" s="1" t="n">
        <f aca="false">ROUND((Source!DN188/100)*ROUND((Source!AF188*Source!AV188)*Source!I188,2),2)</f>
        <v>0</v>
      </c>
      <c r="R228" s="1" t="n">
        <f aca="false">Source!X188</f>
        <v>0</v>
      </c>
      <c r="S228" s="1" t="n">
        <f aca="false">ROUND((Source!DO188/100)*ROUND((Source!AF188*Source!AV188)*Source!I188,2),2)</f>
        <v>0</v>
      </c>
      <c r="T228" s="1" t="n">
        <f aca="false">Source!Y188</f>
        <v>0</v>
      </c>
      <c r="U228" s="1" t="n">
        <f aca="false">ROUND((175/100)*ROUND((Source!AE188*Source!AV188)*Source!I188,2),2)</f>
        <v>0</v>
      </c>
      <c r="V228" s="1" t="n">
        <f aca="false">ROUND((167/100)*ROUND(Source!CS188*Source!I188,2),2)</f>
        <v>0</v>
      </c>
      <c r="X228" s="1" t="n">
        <f aca="false">IF(Source!BI188&lt;=1,I228,0)</f>
        <v>0</v>
      </c>
      <c r="Y228" s="1" t="n">
        <f aca="false">IF(Source!BI188=2,I228,0)</f>
        <v>0</v>
      </c>
      <c r="Z228" s="1" t="n">
        <f aca="false">IF(Source!BI188=3,I228,0)</f>
        <v>0</v>
      </c>
      <c r="AA228" s="1" t="n">
        <f aca="false">IF(Source!BI188=4,I228,0)</f>
        <v>0</v>
      </c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6" t="n">
        <f aca="false">I222+I223+I224+SUM(I225:I228)</f>
        <v>438186</v>
      </c>
      <c r="I229" s="26"/>
      <c r="J229" s="26" t="n">
        <f aca="false">K222+K223+K224+SUM(K225:K228)</f>
        <v>3255899.68</v>
      </c>
      <c r="K229" s="26"/>
      <c r="O229" s="27" t="n">
        <f aca="false">H229</f>
        <v>438186</v>
      </c>
      <c r="P229" s="27" t="n">
        <f aca="false">J229</f>
        <v>3255899.68</v>
      </c>
      <c r="X229" s="1" t="n">
        <f aca="false">IF(Source!BI184&lt;=1,I222+I223+I224,0)</f>
        <v>408847.04</v>
      </c>
      <c r="Y229" s="1" t="n">
        <f aca="false">IF(Source!BI184=2,I222+I223+I224,0)</f>
        <v>0</v>
      </c>
      <c r="Z229" s="1" t="n">
        <f aca="false">IF(Source!BI184=3,I222+I223+I224,0)</f>
        <v>0</v>
      </c>
      <c r="AA229" s="1" t="n">
        <f aca="false">IF(Source!BI184=4,I222+I223+I224,0)</f>
        <v>0</v>
      </c>
    </row>
    <row r="230" customFormat="false" ht="85.5" hidden="false" customHeight="false" outlineLevel="0" collapsed="false">
      <c r="A230" s="19" t="str">
        <f aca="false">Source!E189</f>
        <v>30</v>
      </c>
      <c r="B230" s="20" t="str">
        <f aca="false">Source!F189</f>
        <v>3.24-24-1</v>
      </c>
      <c r="C230" s="20" t="str">
        <f aca="false">Source!G189</f>
        <v>КОНТРОЛЬ СВАРНЫХ СОЕДИНЕНИЙ ПРОСВЕЧИВАНИЕМ РЕНТГЕНОВСКИМИ УСТАНОВКАМИ ЧЕРЕЗ ДВЕ СТЕНКИ ТРУБОПРОВОДОВ ДИАМЕТРОМ, ММ, ДО: 100</v>
      </c>
      <c r="D230" s="21" t="str">
        <f aca="false">Source!H189</f>
        <v>стык</v>
      </c>
      <c r="E230" s="22" t="n">
        <f aca="false">Source!I189</f>
        <v>10</v>
      </c>
      <c r="F230" s="23"/>
      <c r="G230" s="24"/>
      <c r="H230" s="22"/>
      <c r="I230" s="23"/>
      <c r="J230" s="22"/>
      <c r="K230" s="23"/>
      <c r="Q230" s="1" t="n">
        <f aca="false">ROUND((Source!DN189/100)*ROUND((Source!AF189*Source!AV189)*Source!I189,2),2)</f>
        <v>770.72</v>
      </c>
      <c r="R230" s="1" t="n">
        <f aca="false">Source!X189</f>
        <v>11059.41</v>
      </c>
      <c r="S230" s="1" t="n">
        <f aca="false">ROUND((Source!DO189/100)*ROUND((Source!AF189*Source!AV189)*Source!I189,2),2)</f>
        <v>654.82</v>
      </c>
      <c r="T230" s="1" t="n">
        <f aca="false">Source!Y189</f>
        <v>5628.45</v>
      </c>
      <c r="U230" s="1" t="n">
        <f aca="false">ROUND((175/100)*ROUND((Source!AE189*Source!AV189)*Source!I189,2),2)</f>
        <v>257.13</v>
      </c>
      <c r="V230" s="1" t="n">
        <f aca="false">ROUND((167/100)*ROUND(Source!CS189*Source!I189,2),2)</f>
        <v>4181.05</v>
      </c>
    </row>
    <row r="231" customFormat="false" ht="14.25" hidden="false" customHeight="false" outlineLevel="0" collapsed="false">
      <c r="A231" s="19"/>
      <c r="B231" s="20"/>
      <c r="C231" s="20" t="s">
        <v>27</v>
      </c>
      <c r="D231" s="21"/>
      <c r="E231" s="22"/>
      <c r="F231" s="23" t="n">
        <f aca="false">Source!AO189</f>
        <v>47.23</v>
      </c>
      <c r="G231" s="24" t="str">
        <f aca="false">Source!DG189</f>
        <v>*1,15</v>
      </c>
      <c r="H231" s="22" t="n">
        <f aca="false">Source!AV189</f>
        <v>1.067</v>
      </c>
      <c r="I231" s="23" t="n">
        <f aca="false">ROUND((Source!AF189*Source!AV189)*Source!I189,2)</f>
        <v>579.49</v>
      </c>
      <c r="J231" s="22" t="n">
        <f aca="false">IF(Source!BA189&lt;&gt;0,Source!BA189,1)</f>
        <v>17.04</v>
      </c>
      <c r="K231" s="23" t="n">
        <f aca="false">Source!S189</f>
        <v>9874.47</v>
      </c>
      <c r="W231" s="1" t="n">
        <f aca="false">ROUND((Source!AF189*Source!AV189)*Source!I189,2)</f>
        <v>579.49</v>
      </c>
    </row>
    <row r="232" customFormat="false" ht="14.25" hidden="false" customHeight="false" outlineLevel="0" collapsed="false">
      <c r="A232" s="19"/>
      <c r="B232" s="20"/>
      <c r="C232" s="20" t="s">
        <v>28</v>
      </c>
      <c r="D232" s="21"/>
      <c r="E232" s="22"/>
      <c r="F232" s="23" t="n">
        <f aca="false">Source!AM189</f>
        <v>45.14</v>
      </c>
      <c r="G232" s="24" t="str">
        <f aca="false">Source!DE189</f>
        <v>*1,15</v>
      </c>
      <c r="H232" s="22" t="n">
        <f aca="false">Source!AV189</f>
        <v>1.067</v>
      </c>
      <c r="I232" s="23" t="n">
        <f aca="false">ROUND((Source!AD189*Source!AV189)*Source!I189,2)</f>
        <v>553.88</v>
      </c>
      <c r="J232" s="22" t="n">
        <f aca="false">IF(Source!BB189&lt;&gt;0,Source!BB189,1)</f>
        <v>7.7</v>
      </c>
      <c r="K232" s="23" t="n">
        <f aca="false">Source!Q189</f>
        <v>4264.87</v>
      </c>
    </row>
    <row r="233" customFormat="false" ht="14.25" hidden="false" customHeight="false" outlineLevel="0" collapsed="false">
      <c r="A233" s="19"/>
      <c r="B233" s="20"/>
      <c r="C233" s="20" t="s">
        <v>33</v>
      </c>
      <c r="D233" s="21"/>
      <c r="E233" s="22"/>
      <c r="F233" s="23" t="n">
        <f aca="false">Source!AN189</f>
        <v>11.97</v>
      </c>
      <c r="G233" s="24" t="str">
        <f aca="false">Source!DF189</f>
        <v>*1,15</v>
      </c>
      <c r="H233" s="22" t="n">
        <f aca="false">Source!AV189</f>
        <v>1.067</v>
      </c>
      <c r="I233" s="29" t="n">
        <f aca="false">ROUND((Source!AE189*Source!AV189)*Source!I189,2)</f>
        <v>146.93</v>
      </c>
      <c r="J233" s="22" t="n">
        <f aca="false">IF(Source!BS189&lt;&gt;0,Source!BS189,1)</f>
        <v>17.04</v>
      </c>
      <c r="K233" s="29" t="n">
        <f aca="false">Source!R189</f>
        <v>2503.62</v>
      </c>
      <c r="W233" s="1" t="n">
        <f aca="false">ROUND((Source!AE189*Source!AV189)*Source!I189,2)</f>
        <v>146.93</v>
      </c>
    </row>
    <row r="234" customFormat="false" ht="14.25" hidden="false" customHeight="false" outlineLevel="0" collapsed="false">
      <c r="A234" s="19"/>
      <c r="B234" s="20"/>
      <c r="C234" s="20" t="s">
        <v>29</v>
      </c>
      <c r="D234" s="21"/>
      <c r="E234" s="22"/>
      <c r="F234" s="23" t="n">
        <f aca="false">Source!AL189</f>
        <v>32.4</v>
      </c>
      <c r="G234" s="24" t="n">
        <f aca="false">Source!DD189</f>
        <v>0</v>
      </c>
      <c r="H234" s="22" t="n">
        <f aca="false">Source!AW189</f>
        <v>1.003</v>
      </c>
      <c r="I234" s="23" t="n">
        <f aca="false">ROUND((Source!AC189*Source!AW189)*Source!I189,2)</f>
        <v>324.97</v>
      </c>
      <c r="J234" s="22" t="n">
        <f aca="false">IF(Source!BC189&lt;&gt;0,Source!BC189,1)</f>
        <v>4.88</v>
      </c>
      <c r="K234" s="23" t="n">
        <f aca="false">Source!P189</f>
        <v>1585.86</v>
      </c>
    </row>
    <row r="235" customFormat="false" ht="14.25" hidden="false" customHeight="false" outlineLevel="0" collapsed="false">
      <c r="A235" s="19"/>
      <c r="B235" s="20"/>
      <c r="C235" s="20" t="s">
        <v>34</v>
      </c>
      <c r="D235" s="21" t="s">
        <v>35</v>
      </c>
      <c r="E235" s="22" t="n">
        <f aca="false">Source!DN189</f>
        <v>133</v>
      </c>
      <c r="F235" s="23"/>
      <c r="G235" s="24"/>
      <c r="H235" s="22"/>
      <c r="I235" s="23" t="n">
        <f aca="false">SUM(Q230:Q234)</f>
        <v>770.72</v>
      </c>
      <c r="J235" s="22" t="n">
        <f aca="false">Source!BZ189</f>
        <v>112</v>
      </c>
      <c r="K235" s="23" t="n">
        <f aca="false">SUM(R230:R234)</f>
        <v>11059.41</v>
      </c>
    </row>
    <row r="236" customFormat="false" ht="14.25" hidden="false" customHeight="false" outlineLevel="0" collapsed="false">
      <c r="A236" s="19"/>
      <c r="B236" s="20"/>
      <c r="C236" s="20" t="s">
        <v>36</v>
      </c>
      <c r="D236" s="21" t="s">
        <v>35</v>
      </c>
      <c r="E236" s="22" t="n">
        <f aca="false">Source!DO189</f>
        <v>113</v>
      </c>
      <c r="F236" s="23"/>
      <c r="G236" s="24"/>
      <c r="H236" s="22"/>
      <c r="I236" s="23" t="n">
        <f aca="false">SUM(S230:S235)</f>
        <v>654.82</v>
      </c>
      <c r="J236" s="22" t="n">
        <f aca="false">Source!CA189</f>
        <v>57</v>
      </c>
      <c r="K236" s="23" t="n">
        <f aca="false">SUM(T230:T235)</f>
        <v>5628.45</v>
      </c>
    </row>
    <row r="237" customFormat="false" ht="14.25" hidden="false" customHeight="false" outlineLevel="0" collapsed="false">
      <c r="A237" s="19"/>
      <c r="B237" s="20"/>
      <c r="C237" s="20" t="s">
        <v>37</v>
      </c>
      <c r="D237" s="21" t="s">
        <v>35</v>
      </c>
      <c r="E237" s="22" t="n">
        <f aca="false">175</f>
        <v>175</v>
      </c>
      <c r="F237" s="23"/>
      <c r="G237" s="24"/>
      <c r="H237" s="22"/>
      <c r="I237" s="23" t="n">
        <f aca="false">SUM(U230:U236)</f>
        <v>257.13</v>
      </c>
      <c r="J237" s="22" t="n">
        <f aca="false">167</f>
        <v>167</v>
      </c>
      <c r="K237" s="23" t="n">
        <f aca="false">SUM(V230:V236)</f>
        <v>4181.05</v>
      </c>
    </row>
    <row r="238" customFormat="false" ht="14.25" hidden="false" customHeight="false" outlineLevel="0" collapsed="false">
      <c r="A238" s="19"/>
      <c r="B238" s="20"/>
      <c r="C238" s="20" t="s">
        <v>38</v>
      </c>
      <c r="D238" s="21" t="s">
        <v>39</v>
      </c>
      <c r="E238" s="22" t="n">
        <f aca="false">Source!AQ189</f>
        <v>2.79</v>
      </c>
      <c r="F238" s="23"/>
      <c r="G238" s="24" t="str">
        <f aca="false">Source!DI189</f>
        <v>*1,15</v>
      </c>
      <c r="H238" s="22" t="n">
        <f aca="false">Source!AV189</f>
        <v>1.067</v>
      </c>
      <c r="I238" s="23" t="n">
        <f aca="false">Source!U189</f>
        <v>34.234695</v>
      </c>
      <c r="J238" s="22"/>
      <c r="K238" s="23"/>
    </row>
    <row r="239" customFormat="false" ht="1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6" t="n">
        <f aca="false">I231+I232+I234+I235+I236+I237</f>
        <v>3141.01</v>
      </c>
      <c r="I239" s="26"/>
      <c r="J239" s="26" t="n">
        <f aca="false">K231+K232+K234+K235+K236+K237</f>
        <v>36594.11</v>
      </c>
      <c r="K239" s="26"/>
      <c r="O239" s="27" t="n">
        <f aca="false">H239</f>
        <v>3141.01</v>
      </c>
      <c r="P239" s="27" t="n">
        <f aca="false">J239</f>
        <v>36594.11</v>
      </c>
      <c r="X239" s="1" t="n">
        <f aca="false">IF(Source!BI189&lt;=1,I231+I232+I234+I235+I236+I237,0)</f>
        <v>3141.01</v>
      </c>
      <c r="Y239" s="1" t="n">
        <f aca="false">IF(Source!BI189=2,I231+I232+I234+I235+I236+I237,0)</f>
        <v>0</v>
      </c>
      <c r="Z239" s="1" t="n">
        <f aca="false">IF(Source!BI189=3,I231+I232+I234+I235+I236+I237,0)</f>
        <v>0</v>
      </c>
      <c r="AA239" s="1" t="n">
        <f aca="false">IF(Source!BI189=4,I231+I232+I234+I235+I236+I237,0)</f>
        <v>0</v>
      </c>
    </row>
    <row r="240" customFormat="false" ht="85.5" hidden="false" customHeight="false" outlineLevel="0" collapsed="false">
      <c r="A240" s="19" t="str">
        <f aca="false">Source!E190</f>
        <v>31</v>
      </c>
      <c r="B240" s="20" t="str">
        <f aca="false">Source!F190</f>
        <v>3.24-42-4</v>
      </c>
      <c r="C240" s="20" t="str">
        <f aca="false">Source!G190</f>
        <v>БЕСКАНАЛЬНАЯ ПРОКЛАДКА ТРУБОПРОВОДОВ С ТЕПЛОИЗОЛЯЦИЕЙ ИЗ ПЕНОПОЛИУРЕТАНА. ИЗОЛЯЦИЯ СТЫКОВ ТРУБ, ДИАМЕТР ТРУБ 100 ММ</v>
      </c>
      <c r="D240" s="21" t="str">
        <f aca="false">Source!H190</f>
        <v>стык</v>
      </c>
      <c r="E240" s="22" t="n">
        <f aca="false">Source!I190</f>
        <v>10</v>
      </c>
      <c r="F240" s="23"/>
      <c r="G240" s="24"/>
      <c r="H240" s="22"/>
      <c r="I240" s="23"/>
      <c r="J240" s="22"/>
      <c r="K240" s="23"/>
      <c r="Q240" s="1" t="n">
        <f aca="false">ROUND((Source!DN190/100)*ROUND((Source!AF190*Source!AV190)*Source!I190,2),2)</f>
        <v>3716.65</v>
      </c>
      <c r="R240" s="1" t="n">
        <f aca="false">Source!X190</f>
        <v>53331.96</v>
      </c>
      <c r="S240" s="1" t="n">
        <f aca="false">ROUND((Source!DO190/100)*ROUND((Source!AF190*Source!AV190)*Source!I190,2),2)</f>
        <v>3157.75</v>
      </c>
      <c r="T240" s="1" t="n">
        <f aca="false">Source!Y190</f>
        <v>27142.16</v>
      </c>
      <c r="U240" s="1" t="n">
        <f aca="false">ROUND((175/100)*ROUND((Source!AE190*Source!AV190)*Source!I190,2),2)</f>
        <v>236.22</v>
      </c>
      <c r="V240" s="1" t="n">
        <f aca="false">ROUND((167/100)*ROUND(Source!CS190*Source!I190,2),2)</f>
        <v>3840.97</v>
      </c>
    </row>
    <row r="241" customFormat="false" ht="14.25" hidden="false" customHeight="false" outlineLevel="0" collapsed="false">
      <c r="A241" s="19"/>
      <c r="B241" s="20"/>
      <c r="C241" s="20" t="s">
        <v>27</v>
      </c>
      <c r="D241" s="21"/>
      <c r="E241" s="22"/>
      <c r="F241" s="23" t="n">
        <f aca="false">Source!AO190</f>
        <v>227.74</v>
      </c>
      <c r="G241" s="24" t="str">
        <f aca="false">Source!DG190</f>
        <v>*1,15</v>
      </c>
      <c r="H241" s="22" t="n">
        <f aca="false">Source!AV190</f>
        <v>1.067</v>
      </c>
      <c r="I241" s="23" t="n">
        <f aca="false">ROUND((Source!AF190*Source!AV190)*Source!I190,2)</f>
        <v>2794.47</v>
      </c>
      <c r="J241" s="22" t="n">
        <f aca="false">IF(Source!BA190&lt;&gt;0,Source!BA190,1)</f>
        <v>17.04</v>
      </c>
      <c r="K241" s="23" t="n">
        <f aca="false">Source!S190</f>
        <v>47617.82</v>
      </c>
      <c r="W241" s="1" t="n">
        <f aca="false">ROUND((Source!AF190*Source!AV190)*Source!I190,2)</f>
        <v>2794.47</v>
      </c>
    </row>
    <row r="242" customFormat="false" ht="14.25" hidden="false" customHeight="false" outlineLevel="0" collapsed="false">
      <c r="A242" s="19"/>
      <c r="B242" s="20"/>
      <c r="C242" s="20" t="s">
        <v>28</v>
      </c>
      <c r="D242" s="21"/>
      <c r="E242" s="22"/>
      <c r="F242" s="23" t="n">
        <f aca="false">Source!AM190</f>
        <v>74.59</v>
      </c>
      <c r="G242" s="24" t="str">
        <f aca="false">Source!DE190</f>
        <v>*1,15</v>
      </c>
      <c r="H242" s="22" t="n">
        <f aca="false">Source!AV190</f>
        <v>1.067</v>
      </c>
      <c r="I242" s="23" t="n">
        <f aca="false">ROUND((Source!AD190*Source!AV190)*Source!I190,2)</f>
        <v>915.27</v>
      </c>
      <c r="J242" s="22" t="n">
        <f aca="false">IF(Source!BB190&lt;&gt;0,Source!BB190,1)</f>
        <v>7.5</v>
      </c>
      <c r="K242" s="23" t="n">
        <f aca="false">Source!Q190</f>
        <v>6864.54</v>
      </c>
    </row>
    <row r="243" customFormat="false" ht="14.25" hidden="false" customHeight="false" outlineLevel="0" collapsed="false">
      <c r="A243" s="19"/>
      <c r="B243" s="20"/>
      <c r="C243" s="20" t="s">
        <v>33</v>
      </c>
      <c r="D243" s="21"/>
      <c r="E243" s="22"/>
      <c r="F243" s="23" t="n">
        <f aca="false">Source!AN190</f>
        <v>11</v>
      </c>
      <c r="G243" s="24" t="str">
        <f aca="false">Source!DF190</f>
        <v>*1,15</v>
      </c>
      <c r="H243" s="22" t="n">
        <f aca="false">Source!AV190</f>
        <v>1.067</v>
      </c>
      <c r="I243" s="29" t="n">
        <f aca="false">ROUND((Source!AE190*Source!AV190)*Source!I190,2)</f>
        <v>134.98</v>
      </c>
      <c r="J243" s="22" t="n">
        <f aca="false">IF(Source!BS190&lt;&gt;0,Source!BS190,1)</f>
        <v>17.04</v>
      </c>
      <c r="K243" s="29" t="n">
        <f aca="false">Source!R190</f>
        <v>2299.98</v>
      </c>
      <c r="W243" s="1" t="n">
        <f aca="false">ROUND((Source!AE190*Source!AV190)*Source!I190,2)</f>
        <v>134.98</v>
      </c>
    </row>
    <row r="244" customFormat="false" ht="14.25" hidden="false" customHeight="false" outlineLevel="0" collapsed="false">
      <c r="A244" s="19"/>
      <c r="B244" s="20"/>
      <c r="C244" s="20" t="s">
        <v>29</v>
      </c>
      <c r="D244" s="21"/>
      <c r="E244" s="22"/>
      <c r="F244" s="23" t="n">
        <f aca="false">Source!AL190</f>
        <v>21.69</v>
      </c>
      <c r="G244" s="24" t="n">
        <f aca="false">Source!DD190</f>
        <v>0</v>
      </c>
      <c r="H244" s="22" t="n">
        <f aca="false">Source!AW190</f>
        <v>1.003</v>
      </c>
      <c r="I244" s="23" t="n">
        <f aca="false">ROUND((Source!AC190*Source!AW190)*Source!I190,2)</f>
        <v>217.55</v>
      </c>
      <c r="J244" s="22" t="n">
        <f aca="false">IF(Source!BC190&lt;&gt;0,Source!BC190,1)</f>
        <v>2.5</v>
      </c>
      <c r="K244" s="23" t="n">
        <f aca="false">Source!P190</f>
        <v>543.88</v>
      </c>
    </row>
    <row r="245" customFormat="false" ht="42.75" hidden="false" customHeight="false" outlineLevel="0" collapsed="false">
      <c r="A245" s="19" t="str">
        <f aca="false">Source!E191</f>
        <v>31,1</v>
      </c>
      <c r="B245" s="20" t="str">
        <f aca="false">Source!F191</f>
        <v>1.12-2-595</v>
      </c>
      <c r="C245" s="20" t="str">
        <f aca="false">Source!G191</f>
        <v>КОМПЛЕКТ ДЛЯ ИЗОЛЯЦИИ СТЫКА МФЛ-1000, ИЗ ПЕНОПОЛИУРЕТАНА, НАРУЖНЫЙ ДИАМЕТР ТРУБ 108 ММ</v>
      </c>
      <c r="D245" s="21" t="str">
        <f aca="false">Source!H191</f>
        <v>компл.</v>
      </c>
      <c r="E245" s="22" t="n">
        <f aca="false">Source!I191</f>
        <v>10</v>
      </c>
      <c r="F245" s="23" t="n">
        <f aca="false">Source!AK191</f>
        <v>2188.85</v>
      </c>
      <c r="G245" s="24"/>
      <c r="H245" s="22" t="n">
        <f aca="false">Source!AW191</f>
        <v>1.003</v>
      </c>
      <c r="I245" s="23" t="n">
        <f aca="false">ROUND((Source!AC191*Source!AW191)*Source!I191,2)+ROUND((Source!AD191*Source!AV191)*Source!I191,2)+ROUND((Source!AF191*Source!AV191)*Source!I191,2)</f>
        <v>21954.17</v>
      </c>
      <c r="J245" s="22" t="n">
        <f aca="false">IF(Source!BC191&lt;&gt;0,Source!BC191,1)</f>
        <v>1.85</v>
      </c>
      <c r="K245" s="23" t="n">
        <f aca="false">Source!O191</f>
        <v>40615.21</v>
      </c>
      <c r="Q245" s="1" t="n">
        <f aca="false">ROUND((Source!DN191/100)*ROUND((Source!AF191*Source!AV191)*Source!I191,2),2)</f>
        <v>0</v>
      </c>
      <c r="R245" s="1" t="n">
        <f aca="false">Source!X191</f>
        <v>0</v>
      </c>
      <c r="S245" s="1" t="n">
        <f aca="false">ROUND((Source!DO191/100)*ROUND((Source!AF191*Source!AV191)*Source!I191,2),2)</f>
        <v>0</v>
      </c>
      <c r="T245" s="1" t="n">
        <f aca="false">Source!Y191</f>
        <v>0</v>
      </c>
      <c r="U245" s="1" t="n">
        <f aca="false">ROUND((175/100)*ROUND((Source!AE191*Source!AV191)*Source!I191,2),2)</f>
        <v>0</v>
      </c>
      <c r="V245" s="1" t="n">
        <f aca="false">ROUND((167/100)*ROUND(Source!CS191*Source!I191,2),2)</f>
        <v>0</v>
      </c>
      <c r="X245" s="1" t="n">
        <f aca="false">IF(Source!BI191&lt;=1,I245,0)</f>
        <v>21954.17</v>
      </c>
      <c r="Y245" s="1" t="n">
        <f aca="false">IF(Source!BI191=2,I245,0)</f>
        <v>0</v>
      </c>
      <c r="Z245" s="1" t="n">
        <f aca="false">IF(Source!BI191=3,I245,0)</f>
        <v>0</v>
      </c>
      <c r="AA245" s="1" t="n">
        <f aca="false">IF(Source!BI191=4,I245,0)</f>
        <v>0</v>
      </c>
    </row>
    <row r="246" customFormat="false" ht="14.25" hidden="false" customHeight="false" outlineLevel="0" collapsed="false">
      <c r="A246" s="19"/>
      <c r="B246" s="20"/>
      <c r="C246" s="20" t="s">
        <v>34</v>
      </c>
      <c r="D246" s="21" t="s">
        <v>35</v>
      </c>
      <c r="E246" s="22" t="n">
        <f aca="false">Source!DN190</f>
        <v>133</v>
      </c>
      <c r="F246" s="23"/>
      <c r="G246" s="24"/>
      <c r="H246" s="22"/>
      <c r="I246" s="23" t="n">
        <f aca="false">SUM(Q240:Q245)</f>
        <v>3716.65</v>
      </c>
      <c r="J246" s="22" t="n">
        <f aca="false">Source!BZ190</f>
        <v>112</v>
      </c>
      <c r="K246" s="23" t="n">
        <f aca="false">SUM(R240:R245)</f>
        <v>53331.96</v>
      </c>
    </row>
    <row r="247" customFormat="false" ht="14.25" hidden="false" customHeight="false" outlineLevel="0" collapsed="false">
      <c r="A247" s="19"/>
      <c r="B247" s="20"/>
      <c r="C247" s="20" t="s">
        <v>36</v>
      </c>
      <c r="D247" s="21" t="s">
        <v>35</v>
      </c>
      <c r="E247" s="22" t="n">
        <f aca="false">Source!DO190</f>
        <v>113</v>
      </c>
      <c r="F247" s="23"/>
      <c r="G247" s="24"/>
      <c r="H247" s="22"/>
      <c r="I247" s="23" t="n">
        <f aca="false">SUM(S240:S246)</f>
        <v>3157.75</v>
      </c>
      <c r="J247" s="22" t="n">
        <f aca="false">Source!CA190</f>
        <v>57</v>
      </c>
      <c r="K247" s="23" t="n">
        <f aca="false">SUM(T240:T246)</f>
        <v>27142.16</v>
      </c>
    </row>
    <row r="248" customFormat="false" ht="14.25" hidden="false" customHeight="false" outlineLevel="0" collapsed="false">
      <c r="A248" s="19"/>
      <c r="B248" s="20"/>
      <c r="C248" s="20" t="s">
        <v>37</v>
      </c>
      <c r="D248" s="21" t="s">
        <v>35</v>
      </c>
      <c r="E248" s="22" t="n">
        <f aca="false">175</f>
        <v>175</v>
      </c>
      <c r="F248" s="23"/>
      <c r="G248" s="24"/>
      <c r="H248" s="22"/>
      <c r="I248" s="23" t="n">
        <f aca="false">SUM(U240:U247)</f>
        <v>236.22</v>
      </c>
      <c r="J248" s="22" t="n">
        <f aca="false">167</f>
        <v>167</v>
      </c>
      <c r="K248" s="23" t="n">
        <f aca="false">SUM(V240:V247)</f>
        <v>3840.97</v>
      </c>
    </row>
    <row r="249" customFormat="false" ht="14.25" hidden="false" customHeight="false" outlineLevel="0" collapsed="false">
      <c r="A249" s="19"/>
      <c r="B249" s="20"/>
      <c r="C249" s="20" t="s">
        <v>38</v>
      </c>
      <c r="D249" s="21" t="s">
        <v>39</v>
      </c>
      <c r="E249" s="22" t="n">
        <f aca="false">Source!AQ190</f>
        <v>16.2</v>
      </c>
      <c r="F249" s="23"/>
      <c r="G249" s="24" t="str">
        <f aca="false">Source!DI190</f>
        <v>*1,15</v>
      </c>
      <c r="H249" s="22" t="n">
        <f aca="false">Source!AV190</f>
        <v>1.067</v>
      </c>
      <c r="I249" s="23" t="n">
        <f aca="false">Source!U190</f>
        <v>198.7821</v>
      </c>
      <c r="J249" s="22"/>
      <c r="K249" s="23"/>
    </row>
    <row r="250" customFormat="false" ht="1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6" t="n">
        <f aca="false">I241+I242+I244+I246+I247+I248+SUM(I245:I245)</f>
        <v>32992.08</v>
      </c>
      <c r="I250" s="26"/>
      <c r="J250" s="26" t="n">
        <f aca="false">K241+K242+K244+K246+K247+K248+SUM(K245:K245)</f>
        <v>179956.54</v>
      </c>
      <c r="K250" s="26"/>
      <c r="O250" s="27" t="n">
        <f aca="false">H250</f>
        <v>32992.08</v>
      </c>
      <c r="P250" s="27" t="n">
        <f aca="false">J250</f>
        <v>179956.54</v>
      </c>
      <c r="X250" s="1" t="n">
        <f aca="false">IF(Source!BI190&lt;=1,I241+I242+I244+I246+I247+I248,0)</f>
        <v>11037.91</v>
      </c>
      <c r="Y250" s="1" t="n">
        <f aca="false">IF(Source!BI190=2,I241+I242+I244+I246+I247+I248,0)</f>
        <v>0</v>
      </c>
      <c r="Z250" s="1" t="n">
        <f aca="false">IF(Source!BI190=3,I241+I242+I244+I246+I247+I248,0)</f>
        <v>0</v>
      </c>
      <c r="AA250" s="1" t="n">
        <f aca="false">IF(Source!BI190=4,I241+I242+I244+I246+I247+I248,0)</f>
        <v>0</v>
      </c>
    </row>
    <row r="251" customFormat="false" ht="71.25" hidden="false" customHeight="false" outlineLevel="0" collapsed="false">
      <c r="A251" s="19" t="str">
        <f aca="false">Source!E192</f>
        <v>32</v>
      </c>
      <c r="B251" s="20" t="str">
        <f aca="false">Source!F192</f>
        <v>3.1-6-10</v>
      </c>
      <c r="C251" s="20" t="str">
        <f aca="false">Source!G192</f>
        <v>РАЗРАБОТКА ГРУНТА С ПОГРУЗКОЙ НА АВТОМОБИЛИ-САМОСВАЛЫ ЭКСКАВАТОРАМИ С КОВШОМ ВМЕСТИМОСТЬЮ 0,5 М3 ГРУППА ГРУНТОВ 1-3</v>
      </c>
      <c r="D251" s="21" t="str">
        <f aca="false">Source!H192</f>
        <v>100 м3</v>
      </c>
      <c r="E251" s="22" t="n">
        <f aca="false">Source!I192</f>
        <v>3.881781</v>
      </c>
      <c r="F251" s="23"/>
      <c r="G251" s="24"/>
      <c r="H251" s="22"/>
      <c r="I251" s="23"/>
      <c r="J251" s="22"/>
      <c r="K251" s="23"/>
      <c r="Q251" s="1" t="n">
        <f aca="false">ROUND((Source!DN192/100)*ROUND((Source!AF192*Source!AV192)*Source!I192,2),2)</f>
        <v>63.94</v>
      </c>
      <c r="R251" s="1" t="n">
        <f aca="false">Source!X192</f>
        <v>1078.37</v>
      </c>
      <c r="S251" s="1" t="n">
        <f aca="false">ROUND((Source!DO192/100)*ROUND((Source!AF192*Source!AV192)*Source!I192,2),2)</f>
        <v>50.23</v>
      </c>
      <c r="T251" s="1" t="n">
        <f aca="false">Source!Y192</f>
        <v>600.33</v>
      </c>
      <c r="U251" s="1" t="n">
        <f aca="false">ROUND((175/100)*ROUND((Source!AE192*Source!AV192)*Source!I192,2),2)</f>
        <v>1137.52</v>
      </c>
      <c r="V251" s="1" t="n">
        <f aca="false">ROUND((167/100)*ROUND(Source!CS192*Source!I192,2),2)</f>
        <v>18497.27</v>
      </c>
    </row>
    <row r="252" customFormat="false" ht="12.75" hidden="false" customHeight="false" outlineLevel="0" collapsed="false">
      <c r="C252" s="28" t="str">
        <f aca="false">"Объем: "&amp;Source!I192&amp;"="&amp;Source!I188&amp;"/"&amp;"100"</f>
        <v>Объем: 3.881781=388.1781/100</v>
      </c>
    </row>
    <row r="253" customFormat="false" ht="14.25" hidden="false" customHeight="false" outlineLevel="0" collapsed="false">
      <c r="A253" s="19"/>
      <c r="B253" s="20"/>
      <c r="C253" s="20" t="s">
        <v>27</v>
      </c>
      <c r="D253" s="21"/>
      <c r="E253" s="22"/>
      <c r="F253" s="23" t="n">
        <f aca="false">Source!AO192</f>
        <v>14.1</v>
      </c>
      <c r="G253" s="24" t="n">
        <f aca="false">Source!DG192</f>
        <v>0</v>
      </c>
      <c r="H253" s="22" t="n">
        <f aca="false">Source!AV192</f>
        <v>1.192</v>
      </c>
      <c r="I253" s="23" t="n">
        <f aca="false">ROUND((Source!AF192*Source!AV192)*Source!I192,2)</f>
        <v>65.24</v>
      </c>
      <c r="J253" s="22" t="n">
        <f aca="false">IF(Source!BA192&lt;&gt;0,Source!BA192,1)</f>
        <v>17.04</v>
      </c>
      <c r="K253" s="23" t="n">
        <f aca="false">Source!S192</f>
        <v>1111.72</v>
      </c>
      <c r="W253" s="1" t="n">
        <f aca="false">ROUND((Source!AF192*Source!AV192)*Source!I192,2)</f>
        <v>65.24</v>
      </c>
    </row>
    <row r="254" customFormat="false" ht="14.25" hidden="false" customHeight="false" outlineLevel="0" collapsed="false">
      <c r="A254" s="19"/>
      <c r="B254" s="20"/>
      <c r="C254" s="20" t="s">
        <v>28</v>
      </c>
      <c r="D254" s="21"/>
      <c r="E254" s="22"/>
      <c r="F254" s="23" t="n">
        <f aca="false">Source!AM192</f>
        <v>757.55</v>
      </c>
      <c r="G254" s="24" t="n">
        <f aca="false">Source!DE192</f>
        <v>0</v>
      </c>
      <c r="H254" s="22" t="n">
        <f aca="false">Source!AV192</f>
        <v>1.192</v>
      </c>
      <c r="I254" s="23" t="n">
        <f aca="false">ROUND((Source!AD192*Source!AV192)*Source!I192,2)</f>
        <v>3505.25</v>
      </c>
      <c r="J254" s="22" t="n">
        <f aca="false">IF(Source!BB192&lt;&gt;0,Source!BB192,1)</f>
        <v>7.39</v>
      </c>
      <c r="K254" s="23" t="n">
        <f aca="false">Source!Q192</f>
        <v>25903.77</v>
      </c>
    </row>
    <row r="255" customFormat="false" ht="14.25" hidden="false" customHeight="false" outlineLevel="0" collapsed="false">
      <c r="A255" s="19"/>
      <c r="B255" s="20"/>
      <c r="C255" s="20" t="s">
        <v>33</v>
      </c>
      <c r="D255" s="21"/>
      <c r="E255" s="22"/>
      <c r="F255" s="23" t="n">
        <f aca="false">Source!AN192</f>
        <v>140.48</v>
      </c>
      <c r="G255" s="24" t="n">
        <f aca="false">Source!DF192</f>
        <v>0</v>
      </c>
      <c r="H255" s="22" t="n">
        <f aca="false">Source!AV192</f>
        <v>1.192</v>
      </c>
      <c r="I255" s="29" t="n">
        <f aca="false">ROUND((Source!AE192*Source!AV192)*Source!I192,2)</f>
        <v>650.01</v>
      </c>
      <c r="J255" s="22" t="n">
        <f aca="false">IF(Source!BS192&lt;&gt;0,Source!BS192,1)</f>
        <v>17.04</v>
      </c>
      <c r="K255" s="29" t="n">
        <f aca="false">Source!R192</f>
        <v>11076.21</v>
      </c>
      <c r="W255" s="1" t="n">
        <f aca="false">ROUND((Source!AE192*Source!AV192)*Source!I192,2)</f>
        <v>650.01</v>
      </c>
    </row>
    <row r="256" customFormat="false" ht="14.25" hidden="false" customHeight="false" outlineLevel="0" collapsed="false">
      <c r="A256" s="19"/>
      <c r="B256" s="20"/>
      <c r="C256" s="20" t="s">
        <v>34</v>
      </c>
      <c r="D256" s="21" t="s">
        <v>35</v>
      </c>
      <c r="E256" s="22" t="n">
        <f aca="false">Source!DN192</f>
        <v>98</v>
      </c>
      <c r="F256" s="23"/>
      <c r="G256" s="24"/>
      <c r="H256" s="22"/>
      <c r="I256" s="23" t="n">
        <f aca="false">SUM(Q251:Q255)</f>
        <v>63.94</v>
      </c>
      <c r="J256" s="22" t="n">
        <f aca="false">Source!BZ192</f>
        <v>97</v>
      </c>
      <c r="K256" s="23" t="n">
        <f aca="false">SUM(R251:R255)</f>
        <v>1078.37</v>
      </c>
    </row>
    <row r="257" customFormat="false" ht="14.25" hidden="false" customHeight="false" outlineLevel="0" collapsed="false">
      <c r="A257" s="19"/>
      <c r="B257" s="20"/>
      <c r="C257" s="20" t="s">
        <v>36</v>
      </c>
      <c r="D257" s="21" t="s">
        <v>35</v>
      </c>
      <c r="E257" s="22" t="n">
        <f aca="false">Source!DO192</f>
        <v>77</v>
      </c>
      <c r="F257" s="23"/>
      <c r="G257" s="24"/>
      <c r="H257" s="22"/>
      <c r="I257" s="23" t="n">
        <f aca="false">SUM(S251:S256)</f>
        <v>50.23</v>
      </c>
      <c r="J257" s="22" t="n">
        <f aca="false">Source!CA192</f>
        <v>54</v>
      </c>
      <c r="K257" s="23" t="n">
        <f aca="false">SUM(T251:T256)</f>
        <v>600.33</v>
      </c>
    </row>
    <row r="258" customFormat="false" ht="14.25" hidden="false" customHeight="false" outlineLevel="0" collapsed="false">
      <c r="A258" s="19"/>
      <c r="B258" s="20"/>
      <c r="C258" s="20" t="s">
        <v>37</v>
      </c>
      <c r="D258" s="21" t="s">
        <v>35</v>
      </c>
      <c r="E258" s="22" t="n">
        <f aca="false">175</f>
        <v>175</v>
      </c>
      <c r="F258" s="23"/>
      <c r="G258" s="24"/>
      <c r="H258" s="22"/>
      <c r="I258" s="23" t="n">
        <f aca="false">SUM(U251:U257)</f>
        <v>1137.52</v>
      </c>
      <c r="J258" s="22" t="n">
        <f aca="false">167</f>
        <v>167</v>
      </c>
      <c r="K258" s="23" t="n">
        <f aca="false">SUM(V251:V257)</f>
        <v>18497.27</v>
      </c>
    </row>
    <row r="259" customFormat="false" ht="14.25" hidden="false" customHeight="false" outlineLevel="0" collapsed="false">
      <c r="A259" s="19"/>
      <c r="B259" s="20"/>
      <c r="C259" s="20" t="s">
        <v>38</v>
      </c>
      <c r="D259" s="21" t="s">
        <v>39</v>
      </c>
      <c r="E259" s="22" t="n">
        <f aca="false">Source!AQ192</f>
        <v>1.38</v>
      </c>
      <c r="F259" s="23"/>
      <c r="G259" s="24" t="n">
        <f aca="false">Source!DI192</f>
        <v>0</v>
      </c>
      <c r="H259" s="22" t="n">
        <f aca="false">Source!AV192</f>
        <v>1.192</v>
      </c>
      <c r="I259" s="23" t="n">
        <f aca="false">Source!U192</f>
        <v>6.38537447376</v>
      </c>
      <c r="J259" s="22"/>
      <c r="K259" s="23"/>
    </row>
    <row r="260" customFormat="false" ht="1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6" t="n">
        <f aca="false">I253+I254+I256+I257+I258</f>
        <v>4822.18</v>
      </c>
      <c r="I260" s="26"/>
      <c r="J260" s="26" t="n">
        <f aca="false">K253+K254+K256+K257+K258</f>
        <v>47191.46</v>
      </c>
      <c r="K260" s="26"/>
      <c r="O260" s="27" t="n">
        <f aca="false">H260</f>
        <v>4822.18</v>
      </c>
      <c r="P260" s="27" t="n">
        <f aca="false">J260</f>
        <v>47191.46</v>
      </c>
      <c r="X260" s="1" t="n">
        <f aca="false">IF(Source!BI192&lt;=1,I253+I254+I256+I257+I258,0)</f>
        <v>4822.18</v>
      </c>
      <c r="Y260" s="1" t="n">
        <f aca="false">IF(Source!BI192=2,I253+I254+I256+I257+I258,0)</f>
        <v>0</v>
      </c>
      <c r="Z260" s="1" t="n">
        <f aca="false">IF(Source!BI192=3,I253+I254+I256+I257+I258,0)</f>
        <v>0</v>
      </c>
      <c r="AA260" s="1" t="n">
        <f aca="false">IF(Source!BI192=4,I253+I254+I256+I257+I258,0)</f>
        <v>0</v>
      </c>
    </row>
    <row r="261" customFormat="false" ht="85.5" hidden="false" customHeight="false" outlineLevel="0" collapsed="false">
      <c r="A261" s="19" t="str">
        <f aca="false">Source!E193</f>
        <v>33</v>
      </c>
      <c r="B261" s="20" t="str">
        <f aca="false">Source!F193</f>
        <v>15.1-34-1</v>
      </c>
      <c r="C261" s="20" t="str">
        <f aca="false">Source!G193</f>
        <v>ПЕРЕВОЗКА ГРУНТА ИЗ-ПОД ЗДАНИЙ И КОММУНИКАЦИЙ НА РАССТОЯНИЕ 34 КМ АВТОСАМОСВАЛАМИ ГРУЗОПОДЪЕМНОСТЬЮ ДО 16Т, ПЕРЕВОЗКА ДО 34 КМ</v>
      </c>
      <c r="D261" s="21" t="str">
        <f aca="false">Source!H193</f>
        <v>м3</v>
      </c>
      <c r="E261" s="22" t="n">
        <f aca="false">Source!I193</f>
        <v>388.1781</v>
      </c>
      <c r="F261" s="23"/>
      <c r="G261" s="24"/>
      <c r="H261" s="22"/>
      <c r="I261" s="23"/>
      <c r="J261" s="22"/>
      <c r="K261" s="23"/>
      <c r="Q261" s="1" t="n">
        <f aca="false">ROUND((Source!DN193/100)*ROUND((Source!AF193*Source!AV193)*Source!I193,2),2)</f>
        <v>0</v>
      </c>
      <c r="R261" s="1" t="n">
        <f aca="false">Source!X193</f>
        <v>0</v>
      </c>
      <c r="S261" s="1" t="n">
        <f aca="false">ROUND((Source!DO193/100)*ROUND((Source!AF193*Source!AV193)*Source!I193,2),2)</f>
        <v>0</v>
      </c>
      <c r="T261" s="1" t="n">
        <f aca="false">Source!Y193</f>
        <v>0</v>
      </c>
      <c r="U261" s="1" t="n">
        <f aca="false">ROUND((175/100)*ROUND((Source!AE193*Source!AV193)*Source!I193,2),2)</f>
        <v>0</v>
      </c>
      <c r="V261" s="1" t="n">
        <f aca="false">ROUND((167/100)*ROUND(Source!CS193*Source!I193,2),2)</f>
        <v>0</v>
      </c>
    </row>
    <row r="262" customFormat="false" ht="12.75" hidden="false" customHeight="false" outlineLevel="0" collapsed="false">
      <c r="C262" s="28" t="str">
        <f aca="false">"Объем: "&amp;Source!I193&amp;"="&amp;Source!I192&amp;"*"&amp;"100"</f>
        <v>Объем: 388.1781=3.881781*100</v>
      </c>
    </row>
    <row r="263" customFormat="false" ht="14.25" hidden="false" customHeight="false" outlineLevel="0" collapsed="false">
      <c r="A263" s="19"/>
      <c r="B263" s="20"/>
      <c r="C263" s="20" t="s">
        <v>28</v>
      </c>
      <c r="D263" s="21"/>
      <c r="E263" s="22"/>
      <c r="F263" s="23" t="n">
        <f aca="false">Source!AM193</f>
        <v>84.78</v>
      </c>
      <c r="G263" s="24" t="n">
        <f aca="false">Source!DE193</f>
        <v>0</v>
      </c>
      <c r="H263" s="22" t="n">
        <f aca="false">Source!AV193</f>
        <v>1</v>
      </c>
      <c r="I263" s="23" t="n">
        <f aca="false">ROUND((Source!AD193*Source!AV193)*Source!I193,2)</f>
        <v>32909.74</v>
      </c>
      <c r="J263" s="22" t="n">
        <f aca="false">IF(Source!BB193&lt;&gt;0,Source!BB193,1)</f>
        <v>6.74</v>
      </c>
      <c r="K263" s="23" t="n">
        <f aca="false">Source!Q193</f>
        <v>221811.64</v>
      </c>
    </row>
    <row r="264" customFormat="false" ht="1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6" t="n">
        <f aca="false">I263</f>
        <v>32909.74</v>
      </c>
      <c r="I264" s="26"/>
      <c r="J264" s="26" t="n">
        <f aca="false">K263</f>
        <v>221811.64</v>
      </c>
      <c r="K264" s="26"/>
      <c r="O264" s="27" t="n">
        <f aca="false">H264</f>
        <v>32909.74</v>
      </c>
      <c r="P264" s="27" t="n">
        <f aca="false">J264</f>
        <v>221811.64</v>
      </c>
      <c r="X264" s="1" t="n">
        <f aca="false">IF(Source!BI193&lt;=1,I263,0)</f>
        <v>0</v>
      </c>
      <c r="Y264" s="1" t="n">
        <f aca="false">IF(Source!BI193=2,I263,0)</f>
        <v>0</v>
      </c>
      <c r="Z264" s="1" t="n">
        <f aca="false">IF(Source!BI193=3,I263,0)</f>
        <v>0</v>
      </c>
      <c r="AA264" s="1" t="n">
        <f aca="false">IF(Source!BI193=4,I263,0)</f>
        <v>32909.74</v>
      </c>
    </row>
    <row r="265" customFormat="false" ht="99.75" hidden="false" customHeight="false" outlineLevel="0" collapsed="false">
      <c r="A265" s="19" t="str">
        <f aca="false">Source!E194</f>
        <v>34</v>
      </c>
      <c r="B265" s="20" t="str">
        <f aca="false">Source!F194</f>
        <v>15.1-0-9</v>
      </c>
      <c r="C265" s="20" t="str">
        <f aca="false">Source!G19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5" s="21" t="str">
        <f aca="false">Source!H194</f>
        <v>т</v>
      </c>
      <c r="E265" s="22" t="n">
        <f aca="false">Source!I194</f>
        <v>582.26715</v>
      </c>
      <c r="F265" s="23"/>
      <c r="G265" s="24"/>
      <c r="H265" s="22"/>
      <c r="I265" s="23"/>
      <c r="J265" s="22"/>
      <c r="K265" s="23"/>
      <c r="Q265" s="1" t="n">
        <f aca="false">ROUND((Source!DN194/100)*ROUND((Source!AF194*Source!AV194)*Source!I194,2),2)</f>
        <v>0</v>
      </c>
      <c r="R265" s="1" t="n">
        <f aca="false">Source!X194</f>
        <v>0</v>
      </c>
      <c r="S265" s="1" t="n">
        <f aca="false">ROUND((Source!DO194/100)*ROUND((Source!AF194*Source!AV194)*Source!I194,2),2)</f>
        <v>0</v>
      </c>
      <c r="T265" s="1" t="n">
        <f aca="false">Source!Y194</f>
        <v>0</v>
      </c>
      <c r="U265" s="1" t="n">
        <f aca="false">ROUND((175/100)*ROUND((Source!AE194*Source!AV194)*Source!I194,2),2)</f>
        <v>0</v>
      </c>
      <c r="V265" s="1" t="n">
        <f aca="false">ROUND((167/100)*ROUND(Source!CS194*Source!I194,2),2)</f>
        <v>0</v>
      </c>
    </row>
    <row r="266" customFormat="false" ht="12.75" hidden="false" customHeight="false" outlineLevel="0" collapsed="false">
      <c r="C266" s="28" t="str">
        <f aca="false">"Объем: "&amp;Source!I194&amp;"="&amp;Source!I193&amp;"*"&amp;"1,5"</f>
        <v>Объем: 582.26715=388.1781*1,5</v>
      </c>
    </row>
    <row r="267" customFormat="false" ht="14.25" hidden="false" customHeight="false" outlineLevel="0" collapsed="false">
      <c r="A267" s="19"/>
      <c r="B267" s="20"/>
      <c r="C267" s="20" t="s">
        <v>28</v>
      </c>
      <c r="D267" s="21"/>
      <c r="E267" s="22"/>
      <c r="F267" s="23" t="n">
        <f aca="false">Source!AM194</f>
        <v>43.28</v>
      </c>
      <c r="G267" s="24" t="n">
        <f aca="false">Source!DE194</f>
        <v>0</v>
      </c>
      <c r="H267" s="22" t="n">
        <f aca="false">Source!AV194</f>
        <v>1</v>
      </c>
      <c r="I267" s="23" t="n">
        <f aca="false">ROUND((Source!AD194*Source!AV194)*Source!I194,2)</f>
        <v>25200.52</v>
      </c>
      <c r="J267" s="22" t="n">
        <f aca="false">IF(Source!BB194&lt;&gt;0,Source!BB194,1)</f>
        <v>2.09</v>
      </c>
      <c r="K267" s="23" t="n">
        <f aca="false">Source!Q194</f>
        <v>52669.09</v>
      </c>
    </row>
    <row r="268" customFormat="false" ht="1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6" t="n">
        <f aca="false">I267</f>
        <v>25200.52</v>
      </c>
      <c r="I268" s="26"/>
      <c r="J268" s="26" t="n">
        <f aca="false">K267</f>
        <v>52669.09</v>
      </c>
      <c r="K268" s="26"/>
      <c r="O268" s="27" t="n">
        <f aca="false">H268</f>
        <v>25200.52</v>
      </c>
      <c r="P268" s="27" t="n">
        <f aca="false">J268</f>
        <v>52669.09</v>
      </c>
      <c r="X268" s="1" t="n">
        <f aca="false">IF(Source!BI194&lt;=1,I267,0)</f>
        <v>0</v>
      </c>
      <c r="Y268" s="1" t="n">
        <f aca="false">IF(Source!BI194=2,I267,0)</f>
        <v>0</v>
      </c>
      <c r="Z268" s="1" t="n">
        <f aca="false">IF(Source!BI194=3,I267,0)</f>
        <v>0</v>
      </c>
      <c r="AA268" s="1" t="n">
        <f aca="false">IF(Source!BI194=4,I267,0)</f>
        <v>25200.52</v>
      </c>
    </row>
    <row r="269" customFormat="false" ht="71.25" hidden="false" customHeight="false" outlineLevel="0" collapsed="false">
      <c r="A269" s="19" t="str">
        <f aca="false">Source!E195</f>
        <v>35</v>
      </c>
      <c r="B269" s="20" t="str">
        <f aca="false">Source!F195</f>
        <v>15.1-30-5</v>
      </c>
      <c r="C269" s="20" t="str">
        <f aca="false">Source!G195</f>
        <v>ПЕРЕВОЗКА СТРОИТЕЛЬНОГО МУСОРА НА РАССТОЯНИЕ 30 КМ АВТОСАМОСВАЛАМИ ГРУЗОПОДЪЕМНОСТЬЮ ДО 16 Т, ПЕРЕВОЗКА ДО 30 КМ</v>
      </c>
      <c r="D269" s="21" t="str">
        <f aca="false">Source!H195</f>
        <v>т</v>
      </c>
      <c r="E269" s="22" t="n">
        <f aca="false">Source!I195</f>
        <v>142.70382</v>
      </c>
      <c r="F269" s="23"/>
      <c r="G269" s="24"/>
      <c r="H269" s="22"/>
      <c r="I269" s="23"/>
      <c r="J269" s="22"/>
      <c r="K269" s="23"/>
      <c r="Q269" s="1" t="n">
        <f aca="false">ROUND((Source!DN195/100)*ROUND((Source!AF195*Source!AV195)*Source!I195,2),2)</f>
        <v>0</v>
      </c>
      <c r="R269" s="1" t="n">
        <f aca="false">Source!X195</f>
        <v>0</v>
      </c>
      <c r="S269" s="1" t="n">
        <f aca="false">ROUND((Source!DO195/100)*ROUND((Source!AF195*Source!AV195)*Source!I195,2),2)</f>
        <v>0</v>
      </c>
      <c r="T269" s="1" t="n">
        <f aca="false">Source!Y195</f>
        <v>0</v>
      </c>
      <c r="U269" s="1" t="n">
        <f aca="false">ROUND((175/100)*ROUND((Source!AE195*Source!AV195)*Source!I195,2),2)</f>
        <v>0</v>
      </c>
      <c r="V269" s="1" t="n">
        <f aca="false">ROUND((167/100)*ROUND(Source!CS195*Source!I195,2),2)</f>
        <v>0</v>
      </c>
    </row>
    <row r="270" customFormat="false" ht="14.25" hidden="false" customHeight="false" outlineLevel="0" collapsed="false">
      <c r="A270" s="19"/>
      <c r="B270" s="20"/>
      <c r="C270" s="20" t="s">
        <v>28</v>
      </c>
      <c r="D270" s="21"/>
      <c r="E270" s="22"/>
      <c r="F270" s="23" t="n">
        <f aca="false">Source!AM195</f>
        <v>62.02</v>
      </c>
      <c r="G270" s="24" t="n">
        <f aca="false">Source!DE195</f>
        <v>0</v>
      </c>
      <c r="H270" s="22" t="n">
        <f aca="false">Source!AV195</f>
        <v>1</v>
      </c>
      <c r="I270" s="23" t="n">
        <f aca="false">ROUND((Source!AD195*Source!AV195)*Source!I195,2)</f>
        <v>8850.49</v>
      </c>
      <c r="J270" s="22" t="n">
        <f aca="false">IF(Source!BB195&lt;&gt;0,Source!BB195,1)</f>
        <v>5.56</v>
      </c>
      <c r="K270" s="23" t="n">
        <f aca="false">Source!Q195</f>
        <v>49208.73</v>
      </c>
    </row>
    <row r="271" customFormat="false" ht="1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6" t="n">
        <f aca="false">I270</f>
        <v>8850.49</v>
      </c>
      <c r="I271" s="26"/>
      <c r="J271" s="26" t="n">
        <f aca="false">K270</f>
        <v>49208.73</v>
      </c>
      <c r="K271" s="26"/>
      <c r="O271" s="27" t="n">
        <f aca="false">H271</f>
        <v>8850.49</v>
      </c>
      <c r="P271" s="27" t="n">
        <f aca="false">J271</f>
        <v>49208.73</v>
      </c>
      <c r="X271" s="1" t="n">
        <f aca="false">IF(Source!BI195&lt;=1,I270,0)</f>
        <v>0</v>
      </c>
      <c r="Y271" s="1" t="n">
        <f aca="false">IF(Source!BI195=2,I270,0)</f>
        <v>0</v>
      </c>
      <c r="Z271" s="1" t="n">
        <f aca="false">IF(Source!BI195=3,I270,0)</f>
        <v>0</v>
      </c>
      <c r="AA271" s="1" t="n">
        <f aca="false">IF(Source!BI195=4,I270,0)</f>
        <v>8850.49</v>
      </c>
    </row>
    <row r="272" customFormat="false" ht="28.5" hidden="false" customHeight="false" outlineLevel="0" collapsed="false">
      <c r="A272" s="19" t="str">
        <f aca="false">Source!E196</f>
        <v>36</v>
      </c>
      <c r="B272" s="20" t="str">
        <f aca="false">Source!F196</f>
        <v>15.1-0-1</v>
      </c>
      <c r="C272" s="20" t="str">
        <f aca="false">Source!G196</f>
        <v>СОДЕРЖАНИЕ СВАЛКИ ОТХОДОВ СТРОИТЕЛЬСТВА И СНОСА</v>
      </c>
      <c r="D272" s="21" t="str">
        <f aca="false">Source!H196</f>
        <v>т</v>
      </c>
      <c r="E272" s="22" t="n">
        <f aca="false">Source!I196</f>
        <v>142.70382</v>
      </c>
      <c r="F272" s="23"/>
      <c r="G272" s="24"/>
      <c r="H272" s="22"/>
      <c r="I272" s="23"/>
      <c r="J272" s="22"/>
      <c r="K272" s="23"/>
      <c r="Q272" s="1" t="n">
        <f aca="false">ROUND((Source!DN196/100)*ROUND((Source!AF196*Source!AV196)*Source!I196,2),2)</f>
        <v>0</v>
      </c>
      <c r="R272" s="1" t="n">
        <f aca="false">Source!X196</f>
        <v>0</v>
      </c>
      <c r="S272" s="1" t="n">
        <f aca="false">ROUND((Source!DO196/100)*ROUND((Source!AF196*Source!AV196)*Source!I196,2),2)</f>
        <v>0</v>
      </c>
      <c r="T272" s="1" t="n">
        <f aca="false">Source!Y196</f>
        <v>0</v>
      </c>
      <c r="U272" s="1" t="n">
        <f aca="false">ROUND((175/100)*ROUND((Source!AE196*Source!AV196)*Source!I196,2),2)</f>
        <v>0</v>
      </c>
      <c r="V272" s="1" t="n">
        <f aca="false">ROUND((167/100)*ROUND(Source!CS196*Source!I196,2),2)</f>
        <v>0</v>
      </c>
    </row>
    <row r="273" customFormat="false" ht="14.25" hidden="false" customHeight="false" outlineLevel="0" collapsed="false">
      <c r="A273" s="19"/>
      <c r="B273" s="20"/>
      <c r="C273" s="20" t="s">
        <v>28</v>
      </c>
      <c r="D273" s="21"/>
      <c r="E273" s="22"/>
      <c r="F273" s="23" t="n">
        <f aca="false">Source!AM196</f>
        <v>101</v>
      </c>
      <c r="G273" s="24" t="n">
        <f aca="false">Source!DE196</f>
        <v>0</v>
      </c>
      <c r="H273" s="22" t="n">
        <f aca="false">Source!AV196</f>
        <v>1</v>
      </c>
      <c r="I273" s="23" t="n">
        <f aca="false">ROUND((Source!AD196*Source!AV196)*Source!I196,2)</f>
        <v>14413.09</v>
      </c>
      <c r="J273" s="22" t="n">
        <f aca="false">IF(Source!BB196&lt;&gt;0,Source!BB196,1)</f>
        <v>2.01</v>
      </c>
      <c r="K273" s="23" t="n">
        <f aca="false">Source!Q196</f>
        <v>28970.3</v>
      </c>
    </row>
    <row r="274" customFormat="false" ht="1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6" t="n">
        <f aca="false">I273</f>
        <v>14413.09</v>
      </c>
      <c r="I274" s="26"/>
      <c r="J274" s="26" t="n">
        <f aca="false">K273</f>
        <v>28970.3</v>
      </c>
      <c r="K274" s="26"/>
      <c r="O274" s="27" t="n">
        <f aca="false">H274</f>
        <v>14413.09</v>
      </c>
      <c r="P274" s="27" t="n">
        <f aca="false">J274</f>
        <v>28970.3</v>
      </c>
      <c r="X274" s="1" t="n">
        <f aca="false">IF(Source!BI196&lt;=1,I273,0)</f>
        <v>0</v>
      </c>
      <c r="Y274" s="1" t="n">
        <f aca="false">IF(Source!BI196=2,I273,0)</f>
        <v>0</v>
      </c>
      <c r="Z274" s="1" t="n">
        <f aca="false">IF(Source!BI196=3,I273,0)</f>
        <v>0</v>
      </c>
      <c r="AA274" s="1" t="n">
        <f aca="false">IF(Source!BI196=4,I273,0)</f>
        <v>14413.09</v>
      </c>
    </row>
    <row r="276" customFormat="false" ht="15" hidden="false" customHeight="true" outlineLevel="0" collapsed="false">
      <c r="A276" s="30" t="str">
        <f aca="false">CONCATENATE("Итого по разделу: ",IF(Source!G198&lt;&gt;"Новый раздел",Source!G198,""))</f>
        <v>Итого по разделу: Тепловая сеть 2Ду100 ППУ-ПЭ в полупроходном канале - 37 п.м</v>
      </c>
      <c r="B276" s="30"/>
      <c r="C276" s="30"/>
      <c r="D276" s="30"/>
      <c r="E276" s="30"/>
      <c r="F276" s="30"/>
      <c r="G276" s="30"/>
      <c r="H276" s="31" t="n">
        <f aca="false">SUM(O220:O275)</f>
        <v>560515.11</v>
      </c>
      <c r="I276" s="31"/>
      <c r="J276" s="31" t="n">
        <f aca="false">SUM(P220:P275)</f>
        <v>3872301.55</v>
      </c>
      <c r="K276" s="31"/>
      <c r="AF276" s="32" t="str">
        <f aca="false">CONCATENATE("Итого по разделу: ",IF(Source!G198&lt;&gt;"Новый раздел",Source!G198,""))</f>
        <v>Итого по разделу: Тепловая сеть 2Ду100 ППУ-ПЭ в полупроходном канале - 37 п.м</v>
      </c>
    </row>
    <row r="279" customFormat="false" ht="16.5" hidden="false" customHeight="true" outlineLevel="0" collapsed="false">
      <c r="A279" s="17" t="str">
        <f aca="false">CONCATENATE("Раздел: ",IF(Source!G224&lt;&gt;"Новый раздел",Source!G224,""))</f>
        <v>Раздел: Тепловая сеть 2Ду100 ППУ-ПЭ бесканально - 35 п.м</v>
      </c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AE279" s="18" t="str">
        <f aca="false">CONCATENATE("Раздел: ",IF(Source!G224&lt;&gt;"Новый раздел",Source!G224,""))</f>
        <v>Раздел: Тепловая сеть 2Ду100 ППУ-ПЭ бесканально - 35 п.м</v>
      </c>
    </row>
    <row r="280" customFormat="false" ht="141" hidden="false" customHeight="false" outlineLevel="0" collapsed="false">
      <c r="A280" s="19" t="str">
        <f aca="false">Source!E228</f>
        <v>37</v>
      </c>
      <c r="B280" s="20" t="str">
        <f aca="false">Source!F228</f>
        <v>16.1-3001-1</v>
      </c>
      <c r="C280" s="20" t="s">
        <v>44</v>
      </c>
      <c r="D280" s="21" t="str">
        <f aca="false">Source!H228</f>
        <v>м</v>
      </c>
      <c r="E280" s="22" t="n">
        <f aca="false">Source!I228</f>
        <v>35</v>
      </c>
      <c r="F280" s="23"/>
      <c r="G280" s="24"/>
      <c r="H280" s="22"/>
      <c r="I280" s="23"/>
      <c r="J280" s="22"/>
      <c r="K280" s="23"/>
      <c r="Q280" s="1" t="n">
        <f aca="false">ROUND((Source!DN228/100)*ROUND((Source!AF228*Source!AV228)*Source!I228,2),2)</f>
        <v>0</v>
      </c>
      <c r="R280" s="1" t="n">
        <f aca="false">Source!X228</f>
        <v>0</v>
      </c>
      <c r="S280" s="1" t="n">
        <f aca="false">ROUND((Source!DO228/100)*ROUND((Source!AF228*Source!AV228)*Source!I228,2),2)</f>
        <v>0</v>
      </c>
      <c r="T280" s="1" t="n">
        <f aca="false">Source!Y228</f>
        <v>0</v>
      </c>
      <c r="U280" s="1" t="n">
        <f aca="false">ROUND((175/100)*ROUND((Source!AE228*Source!AV228)*Source!I228,2),2)</f>
        <v>0</v>
      </c>
      <c r="V280" s="1" t="n">
        <f aca="false">ROUND((167/100)*ROUND(Source!CS228*Source!I228,2),2)</f>
        <v>0</v>
      </c>
    </row>
    <row r="281" customFormat="false" ht="14.25" hidden="false" customHeight="false" outlineLevel="0" collapsed="false">
      <c r="A281" s="19"/>
      <c r="B281" s="20"/>
      <c r="C281" s="20" t="s">
        <v>27</v>
      </c>
      <c r="D281" s="21"/>
      <c r="E281" s="22"/>
      <c r="F281" s="23" t="n">
        <f aca="false">Source!AO228</f>
        <v>509</v>
      </c>
      <c r="G281" s="24" t="str">
        <f aca="false">Source!DG228</f>
        <v>*1,15*0,85</v>
      </c>
      <c r="H281" s="22" t="n">
        <f aca="false">Source!AV228</f>
        <v>1</v>
      </c>
      <c r="I281" s="23" t="n">
        <f aca="false">ROUND((Source!AF228*Source!AV228)*Source!I228,2)</f>
        <v>17414.25</v>
      </c>
      <c r="J281" s="22" t="n">
        <f aca="false">IF(Source!BA228&lt;&gt;0,Source!BA228,1)</f>
        <v>13.39</v>
      </c>
      <c r="K281" s="23" t="n">
        <f aca="false">Source!S228</f>
        <v>233176.81</v>
      </c>
      <c r="W281" s="1" t="n">
        <f aca="false">ROUND((Source!AF228*Source!AV228)*Source!I228,2)</f>
        <v>17414.25</v>
      </c>
    </row>
    <row r="282" customFormat="false" ht="14.25" hidden="false" customHeight="false" outlineLevel="0" collapsed="false">
      <c r="A282" s="19"/>
      <c r="B282" s="20"/>
      <c r="C282" s="20" t="s">
        <v>28</v>
      </c>
      <c r="D282" s="21"/>
      <c r="E282" s="22"/>
      <c r="F282" s="23" t="n">
        <f aca="false">Source!AM228</f>
        <v>167</v>
      </c>
      <c r="G282" s="24" t="str">
        <f aca="false">Source!DE228</f>
        <v>*1,15*0,74</v>
      </c>
      <c r="H282" s="22" t="n">
        <f aca="false">Source!AV228</f>
        <v>1</v>
      </c>
      <c r="I282" s="23" t="n">
        <f aca="false">ROUND((Source!AD228*Source!AV228)*Source!I228,2)</f>
        <v>4974.2</v>
      </c>
      <c r="J282" s="22" t="n">
        <f aca="false">IF(Source!BB228&lt;&gt;0,Source!BB228,1)</f>
        <v>9.3</v>
      </c>
      <c r="K282" s="23" t="n">
        <f aca="false">Source!Q228</f>
        <v>46260.06</v>
      </c>
    </row>
    <row r="283" customFormat="false" ht="14.25" hidden="false" customHeight="false" outlineLevel="0" collapsed="false">
      <c r="A283" s="19"/>
      <c r="B283" s="20"/>
      <c r="C283" s="20" t="s">
        <v>29</v>
      </c>
      <c r="D283" s="21"/>
      <c r="E283" s="22"/>
      <c r="F283" s="23" t="n">
        <f aca="false">Source!AL228</f>
        <v>4434</v>
      </c>
      <c r="G283" s="24" t="str">
        <f aca="false">Source!DD228</f>
        <v>*0,70</v>
      </c>
      <c r="H283" s="22" t="n">
        <f aca="false">Source!AW228</f>
        <v>1</v>
      </c>
      <c r="I283" s="23" t="n">
        <f aca="false">ROUND((Source!AC228*Source!AW228)*Source!I228,2)</f>
        <v>108633</v>
      </c>
      <c r="J283" s="22" t="n">
        <f aca="false">IF(Source!BC228&lt;&gt;0,Source!BC228,1)</f>
        <v>3.28</v>
      </c>
      <c r="K283" s="23" t="n">
        <f aca="false">Source!P228</f>
        <v>356316.24</v>
      </c>
    </row>
    <row r="284" customFormat="false" ht="14.25" hidden="false" customHeight="false" outlineLevel="0" collapsed="false">
      <c r="A284" s="19" t="str">
        <f aca="false">Source!E229</f>
        <v>37,1</v>
      </c>
      <c r="B284" s="20" t="str">
        <f aca="false">Source!F229</f>
        <v>0.0-0-0</v>
      </c>
      <c r="C284" s="20" t="str">
        <f aca="false">Source!G229</f>
        <v>МАССА МУСОРА</v>
      </c>
      <c r="D284" s="21" t="str">
        <f aca="false">Source!H229</f>
        <v>т</v>
      </c>
      <c r="E284" s="22" t="n">
        <f aca="false">Source!I229</f>
        <v>0.00343</v>
      </c>
      <c r="F284" s="23" t="n">
        <f aca="false">Source!AK229</f>
        <v>0</v>
      </c>
      <c r="G284" s="24" t="s">
        <v>45</v>
      </c>
      <c r="H284" s="22" t="n">
        <f aca="false">Source!AW229</f>
        <v>1</v>
      </c>
      <c r="I284" s="23" t="n">
        <f aca="false">ROUND((Source!AC229*Source!AW229)*Source!I229,2)+ROUND((Source!AD229*Source!AV229)*Source!I229,2)+ROUND((Source!AF229*Source!AV229)*Source!I229,2)</f>
        <v>0</v>
      </c>
      <c r="J284" s="22" t="n">
        <f aca="false">IF(Source!BC229&lt;&gt;0,Source!BC229,1)</f>
        <v>1</v>
      </c>
      <c r="K284" s="23" t="n">
        <f aca="false">Source!O229</f>
        <v>0</v>
      </c>
      <c r="Q284" s="1" t="n">
        <f aca="false">ROUND((Source!DN229/100)*ROUND((Source!AF229*Source!AV229)*Source!I229,2),2)</f>
        <v>0</v>
      </c>
      <c r="R284" s="1" t="n">
        <f aca="false">Source!X229</f>
        <v>0</v>
      </c>
      <c r="S284" s="1" t="n">
        <f aca="false">ROUND((Source!DO229/100)*ROUND((Source!AF229*Source!AV229)*Source!I229,2),2)</f>
        <v>0</v>
      </c>
      <c r="T284" s="1" t="n">
        <f aca="false">Source!Y229</f>
        <v>0</v>
      </c>
      <c r="U284" s="1" t="n">
        <f aca="false">ROUND((175/100)*ROUND((Source!AE229*Source!AV229)*Source!I229,2),2)</f>
        <v>0</v>
      </c>
      <c r="V284" s="1" t="n">
        <f aca="false">ROUND((167/100)*ROUND(Source!CS229*Source!I229,2),2)</f>
        <v>0</v>
      </c>
      <c r="X284" s="1" t="n">
        <f aca="false">IF(Source!BI229&lt;=1,I284,0)</f>
        <v>0</v>
      </c>
      <c r="Y284" s="1" t="n">
        <f aca="false">IF(Source!BI229=2,I284,0)</f>
        <v>0</v>
      </c>
      <c r="Z284" s="1" t="n">
        <f aca="false">IF(Source!BI229=3,I284,0)</f>
        <v>0</v>
      </c>
      <c r="AA284" s="1" t="n">
        <f aca="false">IF(Source!BI229=4,I284,0)</f>
        <v>0</v>
      </c>
    </row>
    <row r="285" customFormat="false" ht="14.25" hidden="false" customHeight="false" outlineLevel="0" collapsed="false">
      <c r="A285" s="19" t="str">
        <f aca="false">Source!E230</f>
        <v>37,2</v>
      </c>
      <c r="B285" s="20" t="str">
        <f aca="false">Source!F230</f>
        <v>0.0-0-0</v>
      </c>
      <c r="C285" s="20" t="str">
        <f aca="false">Source!G230</f>
        <v>ОБЪЕМ ГРУНТА</v>
      </c>
      <c r="D285" s="21" t="str">
        <f aca="false">Source!H230</f>
        <v>м3</v>
      </c>
      <c r="E285" s="22" t="n">
        <f aca="false">Source!I230</f>
        <v>21.4571</v>
      </c>
      <c r="F285" s="23" t="n">
        <f aca="false">Source!AK230</f>
        <v>0</v>
      </c>
      <c r="G285" s="24" t="s">
        <v>45</v>
      </c>
      <c r="H285" s="22" t="n">
        <f aca="false">Source!AW230</f>
        <v>1</v>
      </c>
      <c r="I285" s="23" t="n">
        <f aca="false">ROUND((Source!AC230*Source!AW230)*Source!I230,2)+ROUND((Source!AD230*Source!AV230)*Source!I230,2)+ROUND((Source!AF230*Source!AV230)*Source!I230,2)</f>
        <v>0</v>
      </c>
      <c r="J285" s="22" t="n">
        <f aca="false">IF(Source!BC230&lt;&gt;0,Source!BC230,1)</f>
        <v>1</v>
      </c>
      <c r="K285" s="23" t="n">
        <f aca="false">Source!O230</f>
        <v>0</v>
      </c>
      <c r="Q285" s="1" t="n">
        <f aca="false">ROUND((Source!DN230/100)*ROUND((Source!AF230*Source!AV230)*Source!I230,2),2)</f>
        <v>0</v>
      </c>
      <c r="R285" s="1" t="n">
        <f aca="false">Source!X230</f>
        <v>0</v>
      </c>
      <c r="S285" s="1" t="n">
        <f aca="false">ROUND((Source!DO230/100)*ROUND((Source!AF230*Source!AV230)*Source!I230,2),2)</f>
        <v>0</v>
      </c>
      <c r="T285" s="1" t="n">
        <f aca="false">Source!Y230</f>
        <v>0</v>
      </c>
      <c r="U285" s="1" t="n">
        <f aca="false">ROUND((175/100)*ROUND((Source!AE230*Source!AV230)*Source!I230,2),2)</f>
        <v>0</v>
      </c>
      <c r="V285" s="1" t="n">
        <f aca="false">ROUND((167/100)*ROUND(Source!CS230*Source!I230,2),2)</f>
        <v>0</v>
      </c>
      <c r="X285" s="1" t="n">
        <f aca="false">IF(Source!BI230&lt;=1,I285,0)</f>
        <v>0</v>
      </c>
      <c r="Y285" s="1" t="n">
        <f aca="false">IF(Source!BI230=2,I285,0)</f>
        <v>0</v>
      </c>
      <c r="Z285" s="1" t="n">
        <f aca="false">IF(Source!BI230=3,I285,0)</f>
        <v>0</v>
      </c>
      <c r="AA285" s="1" t="n">
        <f aca="false">IF(Source!BI230=4,I285,0)</f>
        <v>0</v>
      </c>
    </row>
    <row r="286" customFormat="false" ht="1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6" t="n">
        <f aca="false">I281+I282+I283+SUM(I284:I285)</f>
        <v>131021.45</v>
      </c>
      <c r="I286" s="26"/>
      <c r="J286" s="26" t="n">
        <f aca="false">K281+K282+K283+SUM(K284:K285)</f>
        <v>635753.11</v>
      </c>
      <c r="K286" s="26"/>
      <c r="O286" s="27" t="n">
        <f aca="false">H286</f>
        <v>131021.45</v>
      </c>
      <c r="P286" s="27" t="n">
        <f aca="false">J286</f>
        <v>635753.11</v>
      </c>
      <c r="X286" s="1" t="n">
        <f aca="false">IF(Source!BI228&lt;=1,I281+I282+I283,0)</f>
        <v>131021.45</v>
      </c>
      <c r="Y286" s="1" t="n">
        <f aca="false">IF(Source!BI228=2,I281+I282+I283,0)</f>
        <v>0</v>
      </c>
      <c r="Z286" s="1" t="n">
        <f aca="false">IF(Source!BI228=3,I281+I282+I283,0)</f>
        <v>0</v>
      </c>
      <c r="AA286" s="1" t="n">
        <f aca="false">IF(Source!BI228=4,I281+I282+I283,0)</f>
        <v>0</v>
      </c>
    </row>
    <row r="287" customFormat="false" ht="85.5" hidden="false" customHeight="false" outlineLevel="0" collapsed="false">
      <c r="A287" s="19" t="str">
        <f aca="false">Source!E231</f>
        <v>38</v>
      </c>
      <c r="B287" s="20" t="str">
        <f aca="false">Source!F231</f>
        <v>3.24-24-1</v>
      </c>
      <c r="C287" s="20" t="str">
        <f aca="false">Source!G231</f>
        <v>КОНТРОЛЬ СВАРНЫХ СОЕДИНЕНИЙ ПРОСВЕЧИВАНИЕМ РЕНТГЕНОВСКИМИ УСТАНОВКАМИ ЧЕРЕЗ ДВЕ СТЕНКИ ТРУБОПРОВОДОВ ДИАМЕТРОМ, ММ, ДО: 100</v>
      </c>
      <c r="D287" s="21" t="str">
        <f aca="false">Source!H231</f>
        <v>стык</v>
      </c>
      <c r="E287" s="22" t="n">
        <f aca="false">Source!I231</f>
        <v>10</v>
      </c>
      <c r="F287" s="23"/>
      <c r="G287" s="24"/>
      <c r="H287" s="22"/>
      <c r="I287" s="23"/>
      <c r="J287" s="22"/>
      <c r="K287" s="23"/>
      <c r="Q287" s="1" t="n">
        <f aca="false">ROUND((Source!DN231/100)*ROUND((Source!AF231*Source!AV231)*Source!I231,2),2)</f>
        <v>770.72</v>
      </c>
      <c r="R287" s="1" t="n">
        <f aca="false">Source!X231</f>
        <v>11059.41</v>
      </c>
      <c r="S287" s="1" t="n">
        <f aca="false">ROUND((Source!DO231/100)*ROUND((Source!AF231*Source!AV231)*Source!I231,2),2)</f>
        <v>654.82</v>
      </c>
      <c r="T287" s="1" t="n">
        <f aca="false">Source!Y231</f>
        <v>5628.45</v>
      </c>
      <c r="U287" s="1" t="n">
        <f aca="false">ROUND((175/100)*ROUND((Source!AE231*Source!AV231)*Source!I231,2),2)</f>
        <v>257.13</v>
      </c>
      <c r="V287" s="1" t="n">
        <f aca="false">ROUND((167/100)*ROUND(Source!CS231*Source!I231,2),2)</f>
        <v>4181.05</v>
      </c>
    </row>
    <row r="288" customFormat="false" ht="14.25" hidden="false" customHeight="false" outlineLevel="0" collapsed="false">
      <c r="A288" s="19"/>
      <c r="B288" s="20"/>
      <c r="C288" s="20" t="s">
        <v>27</v>
      </c>
      <c r="D288" s="21"/>
      <c r="E288" s="22"/>
      <c r="F288" s="23" t="n">
        <f aca="false">Source!AO231</f>
        <v>47.23</v>
      </c>
      <c r="G288" s="24" t="str">
        <f aca="false">Source!DG231</f>
        <v>*1,15</v>
      </c>
      <c r="H288" s="22" t="n">
        <f aca="false">Source!AV231</f>
        <v>1.067</v>
      </c>
      <c r="I288" s="23" t="n">
        <f aca="false">ROUND((Source!AF231*Source!AV231)*Source!I231,2)</f>
        <v>579.49</v>
      </c>
      <c r="J288" s="22" t="n">
        <f aca="false">IF(Source!BA231&lt;&gt;0,Source!BA231,1)</f>
        <v>17.04</v>
      </c>
      <c r="K288" s="23" t="n">
        <f aca="false">Source!S231</f>
        <v>9874.47</v>
      </c>
      <c r="W288" s="1" t="n">
        <f aca="false">ROUND((Source!AF231*Source!AV231)*Source!I231,2)</f>
        <v>579.49</v>
      </c>
    </row>
    <row r="289" customFormat="false" ht="14.25" hidden="false" customHeight="false" outlineLevel="0" collapsed="false">
      <c r="A289" s="19"/>
      <c r="B289" s="20"/>
      <c r="C289" s="20" t="s">
        <v>28</v>
      </c>
      <c r="D289" s="21"/>
      <c r="E289" s="22"/>
      <c r="F289" s="23" t="n">
        <f aca="false">Source!AM231</f>
        <v>45.14</v>
      </c>
      <c r="G289" s="24" t="str">
        <f aca="false">Source!DE231</f>
        <v>*1,15</v>
      </c>
      <c r="H289" s="22" t="n">
        <f aca="false">Source!AV231</f>
        <v>1.067</v>
      </c>
      <c r="I289" s="23" t="n">
        <f aca="false">ROUND((Source!AD231*Source!AV231)*Source!I231,2)</f>
        <v>553.88</v>
      </c>
      <c r="J289" s="22" t="n">
        <f aca="false">IF(Source!BB231&lt;&gt;0,Source!BB231,1)</f>
        <v>7.7</v>
      </c>
      <c r="K289" s="23" t="n">
        <f aca="false">Source!Q231</f>
        <v>4264.87</v>
      </c>
    </row>
    <row r="290" customFormat="false" ht="14.25" hidden="false" customHeight="false" outlineLevel="0" collapsed="false">
      <c r="A290" s="19"/>
      <c r="B290" s="20"/>
      <c r="C290" s="20" t="s">
        <v>33</v>
      </c>
      <c r="D290" s="21"/>
      <c r="E290" s="22"/>
      <c r="F290" s="23" t="n">
        <f aca="false">Source!AN231</f>
        <v>11.97</v>
      </c>
      <c r="G290" s="24" t="str">
        <f aca="false">Source!DF231</f>
        <v>*1,15</v>
      </c>
      <c r="H290" s="22" t="n">
        <f aca="false">Source!AV231</f>
        <v>1.067</v>
      </c>
      <c r="I290" s="29" t="n">
        <f aca="false">ROUND((Source!AE231*Source!AV231)*Source!I231,2)</f>
        <v>146.93</v>
      </c>
      <c r="J290" s="22" t="n">
        <f aca="false">IF(Source!BS231&lt;&gt;0,Source!BS231,1)</f>
        <v>17.04</v>
      </c>
      <c r="K290" s="29" t="n">
        <f aca="false">Source!R231</f>
        <v>2503.62</v>
      </c>
      <c r="W290" s="1" t="n">
        <f aca="false">ROUND((Source!AE231*Source!AV231)*Source!I231,2)</f>
        <v>146.93</v>
      </c>
    </row>
    <row r="291" customFormat="false" ht="14.25" hidden="false" customHeight="false" outlineLevel="0" collapsed="false">
      <c r="A291" s="19"/>
      <c r="B291" s="20"/>
      <c r="C291" s="20" t="s">
        <v>29</v>
      </c>
      <c r="D291" s="21"/>
      <c r="E291" s="22"/>
      <c r="F291" s="23" t="n">
        <f aca="false">Source!AL231</f>
        <v>32.4</v>
      </c>
      <c r="G291" s="24" t="n">
        <f aca="false">Source!DD231</f>
        <v>0</v>
      </c>
      <c r="H291" s="22" t="n">
        <f aca="false">Source!AW231</f>
        <v>1.003</v>
      </c>
      <c r="I291" s="23" t="n">
        <f aca="false">ROUND((Source!AC231*Source!AW231)*Source!I231,2)</f>
        <v>324.97</v>
      </c>
      <c r="J291" s="22" t="n">
        <f aca="false">IF(Source!BC231&lt;&gt;0,Source!BC231,1)</f>
        <v>4.88</v>
      </c>
      <c r="K291" s="23" t="n">
        <f aca="false">Source!P231</f>
        <v>1585.86</v>
      </c>
    </row>
    <row r="292" customFormat="false" ht="14.25" hidden="false" customHeight="false" outlineLevel="0" collapsed="false">
      <c r="A292" s="19"/>
      <c r="B292" s="20"/>
      <c r="C292" s="20" t="s">
        <v>34</v>
      </c>
      <c r="D292" s="21" t="s">
        <v>35</v>
      </c>
      <c r="E292" s="22" t="n">
        <f aca="false">Source!DN231</f>
        <v>133</v>
      </c>
      <c r="F292" s="23"/>
      <c r="G292" s="24"/>
      <c r="H292" s="22"/>
      <c r="I292" s="23" t="n">
        <f aca="false">SUM(Q287:Q291)</f>
        <v>770.72</v>
      </c>
      <c r="J292" s="22" t="n">
        <f aca="false">Source!BZ231</f>
        <v>112</v>
      </c>
      <c r="K292" s="23" t="n">
        <f aca="false">SUM(R287:R291)</f>
        <v>11059.41</v>
      </c>
    </row>
    <row r="293" customFormat="false" ht="14.25" hidden="false" customHeight="false" outlineLevel="0" collapsed="false">
      <c r="A293" s="19"/>
      <c r="B293" s="20"/>
      <c r="C293" s="20" t="s">
        <v>36</v>
      </c>
      <c r="D293" s="21" t="s">
        <v>35</v>
      </c>
      <c r="E293" s="22" t="n">
        <f aca="false">Source!DO231</f>
        <v>113</v>
      </c>
      <c r="F293" s="23"/>
      <c r="G293" s="24"/>
      <c r="H293" s="22"/>
      <c r="I293" s="23" t="n">
        <f aca="false">SUM(S287:S292)</f>
        <v>654.82</v>
      </c>
      <c r="J293" s="22" t="n">
        <f aca="false">Source!CA231</f>
        <v>57</v>
      </c>
      <c r="K293" s="23" t="n">
        <f aca="false">SUM(T287:T292)</f>
        <v>5628.45</v>
      </c>
    </row>
    <row r="294" customFormat="false" ht="14.25" hidden="false" customHeight="false" outlineLevel="0" collapsed="false">
      <c r="A294" s="19"/>
      <c r="B294" s="20"/>
      <c r="C294" s="20" t="s">
        <v>37</v>
      </c>
      <c r="D294" s="21" t="s">
        <v>35</v>
      </c>
      <c r="E294" s="22" t="n">
        <f aca="false">175</f>
        <v>175</v>
      </c>
      <c r="F294" s="23"/>
      <c r="G294" s="24"/>
      <c r="H294" s="22"/>
      <c r="I294" s="23" t="n">
        <f aca="false">SUM(U287:U293)</f>
        <v>257.13</v>
      </c>
      <c r="J294" s="22" t="n">
        <f aca="false">167</f>
        <v>167</v>
      </c>
      <c r="K294" s="23" t="n">
        <f aca="false">SUM(V287:V293)</f>
        <v>4181.05</v>
      </c>
    </row>
    <row r="295" customFormat="false" ht="14.25" hidden="false" customHeight="false" outlineLevel="0" collapsed="false">
      <c r="A295" s="19"/>
      <c r="B295" s="20"/>
      <c r="C295" s="20" t="s">
        <v>38</v>
      </c>
      <c r="D295" s="21" t="s">
        <v>39</v>
      </c>
      <c r="E295" s="22" t="n">
        <f aca="false">Source!AQ231</f>
        <v>2.79</v>
      </c>
      <c r="F295" s="23"/>
      <c r="G295" s="24" t="str">
        <f aca="false">Source!DI231</f>
        <v>*1,15</v>
      </c>
      <c r="H295" s="22" t="n">
        <f aca="false">Source!AV231</f>
        <v>1.067</v>
      </c>
      <c r="I295" s="23" t="n">
        <f aca="false">Source!U231</f>
        <v>34.234695</v>
      </c>
      <c r="J295" s="22"/>
      <c r="K295" s="23"/>
    </row>
    <row r="296" customFormat="false" ht="1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6" t="n">
        <f aca="false">I288+I289+I291+I292+I293+I294</f>
        <v>3141.01</v>
      </c>
      <c r="I296" s="26"/>
      <c r="J296" s="26" t="n">
        <f aca="false">K288+K289+K291+K292+K293+K294</f>
        <v>36594.11</v>
      </c>
      <c r="K296" s="26"/>
      <c r="O296" s="27" t="n">
        <f aca="false">H296</f>
        <v>3141.01</v>
      </c>
      <c r="P296" s="27" t="n">
        <f aca="false">J296</f>
        <v>36594.11</v>
      </c>
      <c r="X296" s="1" t="n">
        <f aca="false">IF(Source!BI231&lt;=1,I288+I289+I291+I292+I293+I294,0)</f>
        <v>3141.01</v>
      </c>
      <c r="Y296" s="1" t="n">
        <f aca="false">IF(Source!BI231=2,I288+I289+I291+I292+I293+I294,0)</f>
        <v>0</v>
      </c>
      <c r="Z296" s="1" t="n">
        <f aca="false">IF(Source!BI231=3,I288+I289+I291+I292+I293+I294,0)</f>
        <v>0</v>
      </c>
      <c r="AA296" s="1" t="n">
        <f aca="false">IF(Source!BI231=4,I288+I289+I291+I292+I293+I294,0)</f>
        <v>0</v>
      </c>
    </row>
    <row r="297" customFormat="false" ht="57" hidden="false" customHeight="false" outlineLevel="0" collapsed="false">
      <c r="A297" s="19" t="str">
        <f aca="false">Source!E232</f>
        <v>39</v>
      </c>
      <c r="B297" s="20" t="str">
        <f aca="false">Source!F232</f>
        <v>16.3-14-1</v>
      </c>
      <c r="C297" s="20" t="str">
        <f aca="false">Source!G232</f>
        <v>ГАЗОН В ГОРОДСКИХ УСЛОВИЯХ, С ПОСЕВОМ ТРАВ, С ВНЕСЕНИЕМ РАСТИТЕЛЬНОЙ СМЕСИ СЛОЕМ 20 СМ</v>
      </c>
      <c r="D297" s="21" t="str">
        <f aca="false">Source!H232</f>
        <v>м2</v>
      </c>
      <c r="E297" s="22" t="n">
        <f aca="false">Source!I232</f>
        <v>350</v>
      </c>
      <c r="F297" s="23"/>
      <c r="G297" s="24"/>
      <c r="H297" s="22"/>
      <c r="I297" s="23"/>
      <c r="J297" s="22"/>
      <c r="K297" s="23"/>
      <c r="Q297" s="1" t="n">
        <f aca="false">ROUND((Source!DN232/100)*ROUND((Source!AF232*Source!AV232)*Source!I232,2),2)</f>
        <v>0</v>
      </c>
      <c r="R297" s="1" t="n">
        <f aca="false">Source!X232</f>
        <v>0</v>
      </c>
      <c r="S297" s="1" t="n">
        <f aca="false">ROUND((Source!DO232/100)*ROUND((Source!AF232*Source!AV232)*Source!I232,2),2)</f>
        <v>0</v>
      </c>
      <c r="T297" s="1" t="n">
        <f aca="false">Source!Y232</f>
        <v>0</v>
      </c>
      <c r="U297" s="1" t="n">
        <f aca="false">ROUND((175/100)*ROUND((Source!AE232*Source!AV232)*Source!I232,2),2)</f>
        <v>0</v>
      </c>
      <c r="V297" s="1" t="n">
        <f aca="false">ROUND((167/100)*ROUND(Source!CS232*Source!I232,2),2)</f>
        <v>0</v>
      </c>
    </row>
    <row r="298" customFormat="false" ht="12.75" hidden="false" customHeight="false" outlineLevel="0" collapsed="false">
      <c r="C298" s="28" t="str">
        <f aca="false">"Объем: "&amp;Source!I232&amp;"="&amp;Source!I228&amp;"*"&amp;"10"</f>
        <v>Объем: 350=35*10</v>
      </c>
    </row>
    <row r="299" customFormat="false" ht="14.25" hidden="false" customHeight="false" outlineLevel="0" collapsed="false">
      <c r="A299" s="19"/>
      <c r="B299" s="20"/>
      <c r="C299" s="20" t="s">
        <v>27</v>
      </c>
      <c r="D299" s="21"/>
      <c r="E299" s="22"/>
      <c r="F299" s="23" t="n">
        <f aca="false">Source!AO232</f>
        <v>41</v>
      </c>
      <c r="G299" s="24" t="str">
        <f aca="false">Source!DG232</f>
        <v>*1,15</v>
      </c>
      <c r="H299" s="22" t="n">
        <f aca="false">Source!AV232</f>
        <v>1</v>
      </c>
      <c r="I299" s="23" t="n">
        <f aca="false">ROUND((Source!AF232*Source!AV232)*Source!I232,2)</f>
        <v>16502.5</v>
      </c>
      <c r="J299" s="22" t="n">
        <f aca="false">IF(Source!BA232&lt;&gt;0,Source!BA232,1)</f>
        <v>15.05</v>
      </c>
      <c r="K299" s="23" t="n">
        <f aca="false">Source!S232</f>
        <v>248362.63</v>
      </c>
      <c r="W299" s="1" t="n">
        <f aca="false">ROUND((Source!AF232*Source!AV232)*Source!I232,2)</f>
        <v>16502.5</v>
      </c>
    </row>
    <row r="300" customFormat="false" ht="14.25" hidden="false" customHeight="false" outlineLevel="0" collapsed="false">
      <c r="A300" s="19"/>
      <c r="B300" s="20"/>
      <c r="C300" s="20" t="s">
        <v>28</v>
      </c>
      <c r="D300" s="21"/>
      <c r="E300" s="22"/>
      <c r="F300" s="23" t="n">
        <f aca="false">Source!AM232</f>
        <v>30</v>
      </c>
      <c r="G300" s="24" t="str">
        <f aca="false">Source!DE232</f>
        <v>*1,15</v>
      </c>
      <c r="H300" s="22" t="n">
        <f aca="false">Source!AV232</f>
        <v>1</v>
      </c>
      <c r="I300" s="23" t="n">
        <f aca="false">ROUND((Source!AD232*Source!AV232)*Source!I232,2)</f>
        <v>12075</v>
      </c>
      <c r="J300" s="22" t="n">
        <f aca="false">IF(Source!BB232&lt;&gt;0,Source!BB232,1)</f>
        <v>7.43</v>
      </c>
      <c r="K300" s="23" t="n">
        <f aca="false">Source!Q232</f>
        <v>89717.25</v>
      </c>
    </row>
    <row r="301" customFormat="false" ht="14.25" hidden="false" customHeight="false" outlineLevel="0" collapsed="false">
      <c r="A301" s="19"/>
      <c r="B301" s="20"/>
      <c r="C301" s="20" t="s">
        <v>29</v>
      </c>
      <c r="D301" s="21"/>
      <c r="E301" s="22"/>
      <c r="F301" s="23" t="n">
        <f aca="false">Source!AL232</f>
        <v>69</v>
      </c>
      <c r="G301" s="24" t="n">
        <f aca="false">Source!DD232</f>
        <v>0</v>
      </c>
      <c r="H301" s="22" t="n">
        <f aca="false">Source!AW232</f>
        <v>1</v>
      </c>
      <c r="I301" s="23" t="n">
        <f aca="false">ROUND((Source!AC232*Source!AW232)*Source!I232,2)</f>
        <v>24150</v>
      </c>
      <c r="J301" s="22" t="n">
        <f aca="false">IF(Source!BC232&lt;&gt;0,Source!BC232,1)</f>
        <v>6.87</v>
      </c>
      <c r="K301" s="23" t="n">
        <f aca="false">Source!P232</f>
        <v>165910.5</v>
      </c>
    </row>
    <row r="302" customFormat="false" ht="14.25" hidden="false" customHeight="false" outlineLevel="0" collapsed="false">
      <c r="A302" s="19" t="str">
        <f aca="false">Source!E233</f>
        <v>39,1</v>
      </c>
      <c r="B302" s="20" t="str">
        <f aca="false">Source!F233</f>
        <v>0.0-0-0</v>
      </c>
      <c r="C302" s="20" t="str">
        <f aca="false">Source!G233</f>
        <v>ОБЪЕМ ГРУНТА</v>
      </c>
      <c r="D302" s="21" t="str">
        <f aca="false">Source!H233</f>
        <v>м3</v>
      </c>
      <c r="E302" s="22" t="n">
        <f aca="false">Source!I233</f>
        <v>70</v>
      </c>
      <c r="F302" s="23" t="n">
        <f aca="false">Source!AK233</f>
        <v>0</v>
      </c>
      <c r="G302" s="24"/>
      <c r="H302" s="22" t="n">
        <f aca="false">Source!AW233</f>
        <v>1</v>
      </c>
      <c r="I302" s="23" t="n">
        <f aca="false">ROUND((Source!AC233*Source!AW233)*Source!I233,2)+ROUND((Source!AD233*Source!AV233)*Source!I233,2)+ROUND((Source!AF233*Source!AV233)*Source!I233,2)</f>
        <v>0</v>
      </c>
      <c r="J302" s="22" t="n">
        <f aca="false">IF(Source!BC233&lt;&gt;0,Source!BC233,1)</f>
        <v>1</v>
      </c>
      <c r="K302" s="23" t="n">
        <f aca="false">Source!O233</f>
        <v>0</v>
      </c>
      <c r="Q302" s="1" t="n">
        <f aca="false">ROUND((Source!DN233/100)*ROUND((Source!AF233*Source!AV233)*Source!I233,2),2)</f>
        <v>0</v>
      </c>
      <c r="R302" s="1" t="n">
        <f aca="false">Source!X233</f>
        <v>0</v>
      </c>
      <c r="S302" s="1" t="n">
        <f aca="false">ROUND((Source!DO233/100)*ROUND((Source!AF233*Source!AV233)*Source!I233,2),2)</f>
        <v>0</v>
      </c>
      <c r="T302" s="1" t="n">
        <f aca="false">Source!Y233</f>
        <v>0</v>
      </c>
      <c r="U302" s="1" t="n">
        <f aca="false">ROUND((175/100)*ROUND((Source!AE233*Source!AV233)*Source!I233,2),2)</f>
        <v>0</v>
      </c>
      <c r="V302" s="1" t="n">
        <f aca="false">ROUND((167/100)*ROUND(Source!CS233*Source!I233,2),2)</f>
        <v>0</v>
      </c>
      <c r="X302" s="1" t="n">
        <f aca="false">IF(Source!BI233&lt;=1,I302,0)</f>
        <v>0</v>
      </c>
      <c r="Y302" s="1" t="n">
        <f aca="false">IF(Source!BI233=2,I302,0)</f>
        <v>0</v>
      </c>
      <c r="Z302" s="1" t="n">
        <f aca="false">IF(Source!BI233=3,I302,0)</f>
        <v>0</v>
      </c>
      <c r="AA302" s="1" t="n">
        <f aca="false">IF(Source!BI233=4,I302,0)</f>
        <v>0</v>
      </c>
    </row>
    <row r="303" customFormat="false" ht="1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6" t="n">
        <f aca="false">I299+I300+I301+SUM(I302:I302)</f>
        <v>52727.5</v>
      </c>
      <c r="I303" s="26"/>
      <c r="J303" s="26" t="n">
        <f aca="false">K299+K300+K301+SUM(K302:K302)</f>
        <v>503990.38</v>
      </c>
      <c r="K303" s="26"/>
      <c r="O303" s="27" t="n">
        <f aca="false">H303</f>
        <v>52727.5</v>
      </c>
      <c r="P303" s="27" t="n">
        <f aca="false">J303</f>
        <v>503990.38</v>
      </c>
      <c r="X303" s="1" t="n">
        <f aca="false">IF(Source!BI232&lt;=1,I299+I300+I301,0)</f>
        <v>52727.5</v>
      </c>
      <c r="Y303" s="1" t="n">
        <f aca="false">IF(Source!BI232=2,I299+I300+I301,0)</f>
        <v>0</v>
      </c>
      <c r="Z303" s="1" t="n">
        <f aca="false">IF(Source!BI232=3,I299+I300+I301,0)</f>
        <v>0</v>
      </c>
      <c r="AA303" s="1" t="n">
        <f aca="false">IF(Source!BI232=4,I299+I300+I301,0)</f>
        <v>0</v>
      </c>
    </row>
    <row r="304" customFormat="false" ht="71.25" hidden="false" customHeight="false" outlineLevel="0" collapsed="false">
      <c r="A304" s="19" t="str">
        <f aca="false">Source!E234</f>
        <v>40</v>
      </c>
      <c r="B304" s="20" t="str">
        <f aca="false">Source!F234</f>
        <v>3.1-6-10</v>
      </c>
      <c r="C304" s="20" t="str">
        <f aca="false">Source!G234</f>
        <v>РАЗРАБОТКА ГРУНТА С ПОГРУЗКОЙ НА АВТОМОБИЛИ-САМОСВАЛЫ ЭКСКАВАТОРАМИ С КОВШОМ ВМЕСТИМОСТЬЮ 0,5 М3 ГРУППА ГРУНТОВ 1-3</v>
      </c>
      <c r="D304" s="21" t="str">
        <f aca="false">Source!H234</f>
        <v>100 м3</v>
      </c>
      <c r="E304" s="22" t="n">
        <f aca="false">Source!I234</f>
        <v>0.914571</v>
      </c>
      <c r="F304" s="23"/>
      <c r="G304" s="24"/>
      <c r="H304" s="22"/>
      <c r="I304" s="23"/>
      <c r="J304" s="22"/>
      <c r="K304" s="23"/>
      <c r="Q304" s="1" t="n">
        <f aca="false">ROUND((Source!DN234/100)*ROUND((Source!AF234*Source!AV234)*Source!I234,2),2)</f>
        <v>15.06</v>
      </c>
      <c r="R304" s="1" t="n">
        <f aca="false">Source!X234</f>
        <v>254.07</v>
      </c>
      <c r="S304" s="1" t="n">
        <f aca="false">ROUND((Source!DO234/100)*ROUND((Source!AF234*Source!AV234)*Source!I234,2),2)</f>
        <v>11.83</v>
      </c>
      <c r="T304" s="1" t="n">
        <f aca="false">Source!Y234</f>
        <v>141.44</v>
      </c>
      <c r="U304" s="1" t="n">
        <f aca="false">ROUND((175/100)*ROUND((Source!AE234*Source!AV234)*Source!I234,2),2)</f>
        <v>268.01</v>
      </c>
      <c r="V304" s="1" t="n">
        <f aca="false">ROUND((167/100)*ROUND(Source!CS234*Source!I234,2),2)</f>
        <v>4358.07</v>
      </c>
    </row>
    <row r="305" customFormat="false" ht="12.75" hidden="false" customHeight="false" outlineLevel="0" collapsed="false">
      <c r="C305" s="28" t="str">
        <f aca="false">"Объем: "&amp;Source!I234&amp;"=("&amp;Source!I233&amp;"+"&amp;""&amp;Source!I230&amp;")/"&amp;"100"</f>
        <v>Объем: 0.914571=(70+21.4571)/100</v>
      </c>
    </row>
    <row r="306" customFormat="false" ht="14.25" hidden="false" customHeight="false" outlineLevel="0" collapsed="false">
      <c r="A306" s="19"/>
      <c r="B306" s="20"/>
      <c r="C306" s="20" t="s">
        <v>27</v>
      </c>
      <c r="D306" s="21"/>
      <c r="E306" s="22"/>
      <c r="F306" s="23" t="n">
        <f aca="false">Source!AO234</f>
        <v>14.1</v>
      </c>
      <c r="G306" s="24" t="n">
        <f aca="false">Source!DG234</f>
        <v>0</v>
      </c>
      <c r="H306" s="22" t="n">
        <f aca="false">Source!AV234</f>
        <v>1.192</v>
      </c>
      <c r="I306" s="23" t="n">
        <f aca="false">ROUND((Source!AF234*Source!AV234)*Source!I234,2)</f>
        <v>15.37</v>
      </c>
      <c r="J306" s="22" t="n">
        <f aca="false">IF(Source!BA234&lt;&gt;0,Source!BA234,1)</f>
        <v>17.04</v>
      </c>
      <c r="K306" s="23" t="n">
        <f aca="false">Source!S234</f>
        <v>261.93</v>
      </c>
      <c r="W306" s="1" t="n">
        <f aca="false">ROUND((Source!AF234*Source!AV234)*Source!I234,2)</f>
        <v>15.37</v>
      </c>
    </row>
    <row r="307" customFormat="false" ht="14.25" hidden="false" customHeight="false" outlineLevel="0" collapsed="false">
      <c r="A307" s="19"/>
      <c r="B307" s="20"/>
      <c r="C307" s="20" t="s">
        <v>28</v>
      </c>
      <c r="D307" s="21"/>
      <c r="E307" s="22"/>
      <c r="F307" s="23" t="n">
        <f aca="false">Source!AM234</f>
        <v>757.55</v>
      </c>
      <c r="G307" s="24" t="n">
        <f aca="false">Source!DE234</f>
        <v>0</v>
      </c>
      <c r="H307" s="22" t="n">
        <f aca="false">Source!AV234</f>
        <v>1.192</v>
      </c>
      <c r="I307" s="23" t="n">
        <f aca="false">ROUND((Source!AD234*Source!AV234)*Source!I234,2)</f>
        <v>825.86</v>
      </c>
      <c r="J307" s="22" t="n">
        <f aca="false">IF(Source!BB234&lt;&gt;0,Source!BB234,1)</f>
        <v>7.39</v>
      </c>
      <c r="K307" s="23" t="n">
        <f aca="false">Source!Q234</f>
        <v>6103.09</v>
      </c>
    </row>
    <row r="308" customFormat="false" ht="14.25" hidden="false" customHeight="false" outlineLevel="0" collapsed="false">
      <c r="A308" s="19"/>
      <c r="B308" s="20"/>
      <c r="C308" s="20" t="s">
        <v>33</v>
      </c>
      <c r="D308" s="21"/>
      <c r="E308" s="22"/>
      <c r="F308" s="23" t="n">
        <f aca="false">Source!AN234</f>
        <v>140.48</v>
      </c>
      <c r="G308" s="24" t="n">
        <f aca="false">Source!DF234</f>
        <v>0</v>
      </c>
      <c r="H308" s="22" t="n">
        <f aca="false">Source!AV234</f>
        <v>1.192</v>
      </c>
      <c r="I308" s="29" t="n">
        <f aca="false">ROUND((Source!AE234*Source!AV234)*Source!I234,2)</f>
        <v>153.15</v>
      </c>
      <c r="J308" s="22" t="n">
        <f aca="false">IF(Source!BS234&lt;&gt;0,Source!BS234,1)</f>
        <v>17.04</v>
      </c>
      <c r="K308" s="29" t="n">
        <f aca="false">Source!R234</f>
        <v>2609.62</v>
      </c>
      <c r="W308" s="1" t="n">
        <f aca="false">ROUND((Source!AE234*Source!AV234)*Source!I234,2)</f>
        <v>153.15</v>
      </c>
    </row>
    <row r="309" customFormat="false" ht="14.25" hidden="false" customHeight="false" outlineLevel="0" collapsed="false">
      <c r="A309" s="19"/>
      <c r="B309" s="20"/>
      <c r="C309" s="20" t="s">
        <v>34</v>
      </c>
      <c r="D309" s="21" t="s">
        <v>35</v>
      </c>
      <c r="E309" s="22" t="n">
        <f aca="false">Source!DN234</f>
        <v>98</v>
      </c>
      <c r="F309" s="23"/>
      <c r="G309" s="24"/>
      <c r="H309" s="22"/>
      <c r="I309" s="23" t="n">
        <f aca="false">SUM(Q304:Q308)</f>
        <v>15.06</v>
      </c>
      <c r="J309" s="22" t="n">
        <f aca="false">Source!BZ234</f>
        <v>97</v>
      </c>
      <c r="K309" s="23" t="n">
        <f aca="false">SUM(R304:R308)</f>
        <v>254.07</v>
      </c>
    </row>
    <row r="310" customFormat="false" ht="14.25" hidden="false" customHeight="false" outlineLevel="0" collapsed="false">
      <c r="A310" s="19"/>
      <c r="B310" s="20"/>
      <c r="C310" s="20" t="s">
        <v>36</v>
      </c>
      <c r="D310" s="21" t="s">
        <v>35</v>
      </c>
      <c r="E310" s="22" t="n">
        <f aca="false">Source!DO234</f>
        <v>77</v>
      </c>
      <c r="F310" s="23"/>
      <c r="G310" s="24"/>
      <c r="H310" s="22"/>
      <c r="I310" s="23" t="n">
        <f aca="false">SUM(S304:S309)</f>
        <v>11.83</v>
      </c>
      <c r="J310" s="22" t="n">
        <f aca="false">Source!CA234</f>
        <v>54</v>
      </c>
      <c r="K310" s="23" t="n">
        <f aca="false">SUM(T304:T309)</f>
        <v>141.44</v>
      </c>
    </row>
    <row r="311" customFormat="false" ht="14.25" hidden="false" customHeight="false" outlineLevel="0" collapsed="false">
      <c r="A311" s="19"/>
      <c r="B311" s="20"/>
      <c r="C311" s="20" t="s">
        <v>37</v>
      </c>
      <c r="D311" s="21" t="s">
        <v>35</v>
      </c>
      <c r="E311" s="22" t="n">
        <f aca="false">175</f>
        <v>175</v>
      </c>
      <c r="F311" s="23"/>
      <c r="G311" s="24"/>
      <c r="H311" s="22"/>
      <c r="I311" s="23" t="n">
        <f aca="false">SUM(U304:U310)</f>
        <v>268.01</v>
      </c>
      <c r="J311" s="22" t="n">
        <f aca="false">167</f>
        <v>167</v>
      </c>
      <c r="K311" s="23" t="n">
        <f aca="false">SUM(V304:V310)</f>
        <v>4358.07</v>
      </c>
    </row>
    <row r="312" customFormat="false" ht="14.25" hidden="false" customHeight="false" outlineLevel="0" collapsed="false">
      <c r="A312" s="19"/>
      <c r="B312" s="20"/>
      <c r="C312" s="20" t="s">
        <v>38</v>
      </c>
      <c r="D312" s="21" t="s">
        <v>39</v>
      </c>
      <c r="E312" s="22" t="n">
        <f aca="false">Source!AQ234</f>
        <v>1.38</v>
      </c>
      <c r="F312" s="23"/>
      <c r="G312" s="24" t="n">
        <f aca="false">Source!DI234</f>
        <v>0</v>
      </c>
      <c r="H312" s="22" t="n">
        <f aca="false">Source!AV234</f>
        <v>1.192</v>
      </c>
      <c r="I312" s="23" t="n">
        <f aca="false">Source!U234</f>
        <v>1.50443271216</v>
      </c>
      <c r="J312" s="22"/>
      <c r="K312" s="23"/>
    </row>
    <row r="313" customFormat="false" ht="1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6" t="n">
        <f aca="false">I306+I307+I309+I310+I311</f>
        <v>1136.13</v>
      </c>
      <c r="I313" s="26"/>
      <c r="J313" s="26" t="n">
        <f aca="false">K306+K307+K309+K310+K311</f>
        <v>11118.6</v>
      </c>
      <c r="K313" s="26"/>
      <c r="O313" s="27" t="n">
        <f aca="false">H313</f>
        <v>1136.13</v>
      </c>
      <c r="P313" s="27" t="n">
        <f aca="false">J313</f>
        <v>11118.6</v>
      </c>
      <c r="X313" s="1" t="n">
        <f aca="false">IF(Source!BI234&lt;=1,I306+I307+I309+I310+I311,0)</f>
        <v>1136.13</v>
      </c>
      <c r="Y313" s="1" t="n">
        <f aca="false">IF(Source!BI234=2,I306+I307+I309+I310+I311,0)</f>
        <v>0</v>
      </c>
      <c r="Z313" s="1" t="n">
        <f aca="false">IF(Source!BI234=3,I306+I307+I309+I310+I311,0)</f>
        <v>0</v>
      </c>
      <c r="AA313" s="1" t="n">
        <f aca="false">IF(Source!BI234=4,I306+I307+I309+I310+I311,0)</f>
        <v>0</v>
      </c>
    </row>
    <row r="314" customFormat="false" ht="85.5" hidden="false" customHeight="false" outlineLevel="0" collapsed="false">
      <c r="A314" s="19" t="str">
        <f aca="false">Source!E235</f>
        <v>41</v>
      </c>
      <c r="B314" s="20" t="str">
        <f aca="false">Source!F235</f>
        <v>15.1-34-1</v>
      </c>
      <c r="C314" s="20" t="str">
        <f aca="false">Source!G235</f>
        <v>ПЕРЕВОЗКА ГРУНТА ИЗ-ПОД ЗДАНИЙ И КОММУНИКАЦИЙ НА РАССТОЯНИЕ 34 КМ АВТОСАМОСВАЛАМИ ГРУЗОПОДЪЕМНОСТЬЮ ДО 16Т, ПЕРЕВОЗКА ДО 34 КМ</v>
      </c>
      <c r="D314" s="21" t="str">
        <f aca="false">Source!H235</f>
        <v>м3</v>
      </c>
      <c r="E314" s="22" t="n">
        <f aca="false">Source!I235</f>
        <v>91.4571</v>
      </c>
      <c r="F314" s="23"/>
      <c r="G314" s="24"/>
      <c r="H314" s="22"/>
      <c r="I314" s="23"/>
      <c r="J314" s="22"/>
      <c r="K314" s="23"/>
      <c r="Q314" s="1" t="n">
        <f aca="false">ROUND((Source!DN235/100)*ROUND((Source!AF235*Source!AV235)*Source!I235,2),2)</f>
        <v>0</v>
      </c>
      <c r="R314" s="1" t="n">
        <f aca="false">Source!X235</f>
        <v>0</v>
      </c>
      <c r="S314" s="1" t="n">
        <f aca="false">ROUND((Source!DO235/100)*ROUND((Source!AF235*Source!AV235)*Source!I235,2),2)</f>
        <v>0</v>
      </c>
      <c r="T314" s="1" t="n">
        <f aca="false">Source!Y235</f>
        <v>0</v>
      </c>
      <c r="U314" s="1" t="n">
        <f aca="false">ROUND((175/100)*ROUND((Source!AE235*Source!AV235)*Source!I235,2),2)</f>
        <v>0</v>
      </c>
      <c r="V314" s="1" t="n">
        <f aca="false">ROUND((167/100)*ROUND(Source!CS235*Source!I235,2),2)</f>
        <v>0</v>
      </c>
    </row>
    <row r="315" customFormat="false" ht="12.75" hidden="false" customHeight="false" outlineLevel="0" collapsed="false">
      <c r="C315" s="28" t="str">
        <f aca="false">"Объем: "&amp;Source!I235&amp;"="&amp;Source!I234&amp;"*"&amp;"100"</f>
        <v>Объем: 91.4571=0.914571*100</v>
      </c>
    </row>
    <row r="316" customFormat="false" ht="14.25" hidden="false" customHeight="false" outlineLevel="0" collapsed="false">
      <c r="A316" s="19"/>
      <c r="B316" s="20"/>
      <c r="C316" s="20" t="s">
        <v>28</v>
      </c>
      <c r="D316" s="21"/>
      <c r="E316" s="22"/>
      <c r="F316" s="23" t="n">
        <f aca="false">Source!AM235</f>
        <v>84.78</v>
      </c>
      <c r="G316" s="24" t="n">
        <f aca="false">Source!DE235</f>
        <v>0</v>
      </c>
      <c r="H316" s="22" t="n">
        <f aca="false">Source!AV235</f>
        <v>1</v>
      </c>
      <c r="I316" s="23" t="n">
        <f aca="false">ROUND((Source!AD235*Source!AV235)*Source!I235,2)</f>
        <v>7753.73</v>
      </c>
      <c r="J316" s="22" t="n">
        <f aca="false">IF(Source!BB235&lt;&gt;0,Source!BB235,1)</f>
        <v>6.74</v>
      </c>
      <c r="K316" s="23" t="n">
        <f aca="false">Source!Q235</f>
        <v>52260.16</v>
      </c>
    </row>
    <row r="317" customFormat="false" ht="1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6" t="n">
        <f aca="false">I316</f>
        <v>7753.73</v>
      </c>
      <c r="I317" s="26"/>
      <c r="J317" s="26" t="n">
        <f aca="false">K316</f>
        <v>52260.16</v>
      </c>
      <c r="K317" s="26"/>
      <c r="O317" s="27" t="n">
        <f aca="false">H317</f>
        <v>7753.73</v>
      </c>
      <c r="P317" s="27" t="n">
        <f aca="false">J317</f>
        <v>52260.16</v>
      </c>
      <c r="X317" s="1" t="n">
        <f aca="false">IF(Source!BI235&lt;=1,I316,0)</f>
        <v>0</v>
      </c>
      <c r="Y317" s="1" t="n">
        <f aca="false">IF(Source!BI235=2,I316,0)</f>
        <v>0</v>
      </c>
      <c r="Z317" s="1" t="n">
        <f aca="false">IF(Source!BI235=3,I316,0)</f>
        <v>0</v>
      </c>
      <c r="AA317" s="1" t="n">
        <f aca="false">IF(Source!BI235=4,I316,0)</f>
        <v>7753.73</v>
      </c>
    </row>
    <row r="318" customFormat="false" ht="99.75" hidden="false" customHeight="false" outlineLevel="0" collapsed="false">
      <c r="A318" s="19" t="str">
        <f aca="false">Source!E236</f>
        <v>42</v>
      </c>
      <c r="B318" s="20" t="str">
        <f aca="false">Source!F236</f>
        <v>15.1-0-9</v>
      </c>
      <c r="C318" s="20" t="str">
        <f aca="false">Source!G2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18" s="21" t="str">
        <f aca="false">Source!H236</f>
        <v>т</v>
      </c>
      <c r="E318" s="22" t="n">
        <f aca="false">Source!I236</f>
        <v>137.18565</v>
      </c>
      <c r="F318" s="23"/>
      <c r="G318" s="24"/>
      <c r="H318" s="22"/>
      <c r="I318" s="23"/>
      <c r="J318" s="22"/>
      <c r="K318" s="23"/>
      <c r="Q318" s="1" t="n">
        <f aca="false">ROUND((Source!DN236/100)*ROUND((Source!AF236*Source!AV236)*Source!I236,2),2)</f>
        <v>0</v>
      </c>
      <c r="R318" s="1" t="n">
        <f aca="false">Source!X236</f>
        <v>0</v>
      </c>
      <c r="S318" s="1" t="n">
        <f aca="false">ROUND((Source!DO236/100)*ROUND((Source!AF236*Source!AV236)*Source!I236,2),2)</f>
        <v>0</v>
      </c>
      <c r="T318" s="1" t="n">
        <f aca="false">Source!Y236</f>
        <v>0</v>
      </c>
      <c r="U318" s="1" t="n">
        <f aca="false">ROUND((175/100)*ROUND((Source!AE236*Source!AV236)*Source!I236,2),2)</f>
        <v>0</v>
      </c>
      <c r="V318" s="1" t="n">
        <f aca="false">ROUND((167/100)*ROUND(Source!CS236*Source!I236,2),2)</f>
        <v>0</v>
      </c>
    </row>
    <row r="319" customFormat="false" ht="12.75" hidden="false" customHeight="false" outlineLevel="0" collapsed="false">
      <c r="C319" s="28" t="str">
        <f aca="false">"Объем: "&amp;Source!I236&amp;"="&amp;Source!I235&amp;"*"&amp;"1,5"</f>
        <v>Объем: 137.18565=91.4571*1,5</v>
      </c>
    </row>
    <row r="320" customFormat="false" ht="14.25" hidden="false" customHeight="false" outlineLevel="0" collapsed="false">
      <c r="A320" s="19"/>
      <c r="B320" s="20"/>
      <c r="C320" s="20" t="s">
        <v>28</v>
      </c>
      <c r="D320" s="21"/>
      <c r="E320" s="22"/>
      <c r="F320" s="23" t="n">
        <f aca="false">Source!AM236</f>
        <v>43.28</v>
      </c>
      <c r="G320" s="24" t="n">
        <f aca="false">Source!DE236</f>
        <v>0</v>
      </c>
      <c r="H320" s="22" t="n">
        <f aca="false">Source!AV236</f>
        <v>1</v>
      </c>
      <c r="I320" s="23" t="n">
        <f aca="false">ROUND((Source!AD236*Source!AV236)*Source!I236,2)</f>
        <v>5937.39</v>
      </c>
      <c r="J320" s="22" t="n">
        <f aca="false">IF(Source!BB236&lt;&gt;0,Source!BB236,1)</f>
        <v>2.09</v>
      </c>
      <c r="K320" s="23" t="n">
        <f aca="false">Source!Q236</f>
        <v>12409.16</v>
      </c>
    </row>
    <row r="321" customFormat="false" ht="1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6" t="n">
        <f aca="false">I320</f>
        <v>5937.39</v>
      </c>
      <c r="I321" s="26"/>
      <c r="J321" s="26" t="n">
        <f aca="false">K320</f>
        <v>12409.16</v>
      </c>
      <c r="K321" s="26"/>
      <c r="O321" s="27" t="n">
        <f aca="false">H321</f>
        <v>5937.39</v>
      </c>
      <c r="P321" s="27" t="n">
        <f aca="false">J321</f>
        <v>12409.16</v>
      </c>
      <c r="X321" s="1" t="n">
        <f aca="false">IF(Source!BI236&lt;=1,I320,0)</f>
        <v>0</v>
      </c>
      <c r="Y321" s="1" t="n">
        <f aca="false">IF(Source!BI236=2,I320,0)</f>
        <v>0</v>
      </c>
      <c r="Z321" s="1" t="n">
        <f aca="false">IF(Source!BI236=3,I320,0)</f>
        <v>0</v>
      </c>
      <c r="AA321" s="1" t="n">
        <f aca="false">IF(Source!BI236=4,I320,0)</f>
        <v>5937.39</v>
      </c>
    </row>
    <row r="322" customFormat="false" ht="71.25" hidden="false" customHeight="false" outlineLevel="0" collapsed="false">
      <c r="A322" s="19" t="str">
        <f aca="false">Source!E237</f>
        <v>43</v>
      </c>
      <c r="B322" s="20" t="str">
        <f aca="false">Source!F237</f>
        <v>15.1-30-5</v>
      </c>
      <c r="C322" s="20" t="str">
        <f aca="false">Source!G237</f>
        <v>ПЕРЕВОЗКА СТРОИТЕЛЬНОГО МУСОРА НА РАССТОЯНИЕ 30 КМ АВТОСАМОСВАЛАМИ ГРУЗОПОДЪЕМНОСТЬЮ ДО 16 Т, ПЕРЕВОЗКА ДО 30 КМ</v>
      </c>
      <c r="D322" s="21" t="str">
        <f aca="false">Source!H237</f>
        <v>т</v>
      </c>
      <c r="E322" s="22" t="n">
        <f aca="false">Source!I237</f>
        <v>0.00343</v>
      </c>
      <c r="F322" s="23"/>
      <c r="G322" s="24"/>
      <c r="H322" s="22"/>
      <c r="I322" s="23"/>
      <c r="J322" s="22"/>
      <c r="K322" s="23"/>
      <c r="Q322" s="1" t="n">
        <f aca="false">ROUND((Source!DN237/100)*ROUND((Source!AF237*Source!AV237)*Source!I237,2),2)</f>
        <v>0</v>
      </c>
      <c r="R322" s="1" t="n">
        <f aca="false">Source!X237</f>
        <v>0</v>
      </c>
      <c r="S322" s="1" t="n">
        <f aca="false">ROUND((Source!DO237/100)*ROUND((Source!AF237*Source!AV237)*Source!I237,2),2)</f>
        <v>0</v>
      </c>
      <c r="T322" s="1" t="n">
        <f aca="false">Source!Y237</f>
        <v>0</v>
      </c>
      <c r="U322" s="1" t="n">
        <f aca="false">ROUND((175/100)*ROUND((Source!AE237*Source!AV237)*Source!I237,2),2)</f>
        <v>0</v>
      </c>
      <c r="V322" s="1" t="n">
        <f aca="false">ROUND((167/100)*ROUND(Source!CS237*Source!I237,2),2)</f>
        <v>0</v>
      </c>
    </row>
    <row r="323" customFormat="false" ht="14.25" hidden="false" customHeight="false" outlineLevel="0" collapsed="false">
      <c r="A323" s="19"/>
      <c r="B323" s="20"/>
      <c r="C323" s="20" t="s">
        <v>28</v>
      </c>
      <c r="D323" s="21"/>
      <c r="E323" s="22"/>
      <c r="F323" s="23" t="n">
        <f aca="false">Source!AM237</f>
        <v>62.02</v>
      </c>
      <c r="G323" s="24" t="n">
        <f aca="false">Source!DE237</f>
        <v>0</v>
      </c>
      <c r="H323" s="22" t="n">
        <f aca="false">Source!AV237</f>
        <v>1</v>
      </c>
      <c r="I323" s="23" t="n">
        <f aca="false">ROUND((Source!AD237*Source!AV237)*Source!I237,2)</f>
        <v>0.21</v>
      </c>
      <c r="J323" s="22" t="n">
        <f aca="false">IF(Source!BB237&lt;&gt;0,Source!BB237,1)</f>
        <v>5.56</v>
      </c>
      <c r="K323" s="23" t="n">
        <f aca="false">Source!Q237</f>
        <v>1.18</v>
      </c>
    </row>
    <row r="324" customFormat="false" ht="1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6" t="n">
        <f aca="false">I323</f>
        <v>0.21</v>
      </c>
      <c r="I324" s="26"/>
      <c r="J324" s="26" t="n">
        <f aca="false">K323</f>
        <v>1.18</v>
      </c>
      <c r="K324" s="26"/>
      <c r="O324" s="27" t="n">
        <f aca="false">H324</f>
        <v>0.21</v>
      </c>
      <c r="P324" s="27" t="n">
        <f aca="false">J324</f>
        <v>1.18</v>
      </c>
      <c r="X324" s="1" t="n">
        <f aca="false">IF(Source!BI237&lt;=1,I323,0)</f>
        <v>0</v>
      </c>
      <c r="Y324" s="1" t="n">
        <f aca="false">IF(Source!BI237=2,I323,0)</f>
        <v>0</v>
      </c>
      <c r="Z324" s="1" t="n">
        <f aca="false">IF(Source!BI237=3,I323,0)</f>
        <v>0</v>
      </c>
      <c r="AA324" s="1" t="n">
        <f aca="false">IF(Source!BI237=4,I323,0)</f>
        <v>0.21</v>
      </c>
    </row>
    <row r="325" customFormat="false" ht="28.5" hidden="false" customHeight="false" outlineLevel="0" collapsed="false">
      <c r="A325" s="19" t="str">
        <f aca="false">Source!E238</f>
        <v>44</v>
      </c>
      <c r="B325" s="20" t="str">
        <f aca="false">Source!F238</f>
        <v>15.1-0-1</v>
      </c>
      <c r="C325" s="20" t="str">
        <f aca="false">Source!G238</f>
        <v>СОДЕРЖАНИЕ СВАЛКИ ОТХОДОВ СТРОИТЕЛЬСТВА И СНОСА</v>
      </c>
      <c r="D325" s="21" t="str">
        <f aca="false">Source!H238</f>
        <v>т</v>
      </c>
      <c r="E325" s="22" t="n">
        <f aca="false">Source!I238</f>
        <v>0.00343</v>
      </c>
      <c r="F325" s="23"/>
      <c r="G325" s="24"/>
      <c r="H325" s="22"/>
      <c r="I325" s="23"/>
      <c r="J325" s="22"/>
      <c r="K325" s="23"/>
      <c r="Q325" s="1" t="n">
        <f aca="false">ROUND((Source!DN238/100)*ROUND((Source!AF238*Source!AV238)*Source!I238,2),2)</f>
        <v>0</v>
      </c>
      <c r="R325" s="1" t="n">
        <f aca="false">Source!X238</f>
        <v>0</v>
      </c>
      <c r="S325" s="1" t="n">
        <f aca="false">ROUND((Source!DO238/100)*ROUND((Source!AF238*Source!AV238)*Source!I238,2),2)</f>
        <v>0</v>
      </c>
      <c r="T325" s="1" t="n">
        <f aca="false">Source!Y238</f>
        <v>0</v>
      </c>
      <c r="U325" s="1" t="n">
        <f aca="false">ROUND((175/100)*ROUND((Source!AE238*Source!AV238)*Source!I238,2),2)</f>
        <v>0</v>
      </c>
      <c r="V325" s="1" t="n">
        <f aca="false">ROUND((167/100)*ROUND(Source!CS238*Source!I238,2),2)</f>
        <v>0</v>
      </c>
    </row>
    <row r="326" customFormat="false" ht="14.25" hidden="false" customHeight="false" outlineLevel="0" collapsed="false">
      <c r="A326" s="19"/>
      <c r="B326" s="20"/>
      <c r="C326" s="20" t="s">
        <v>28</v>
      </c>
      <c r="D326" s="21"/>
      <c r="E326" s="22"/>
      <c r="F326" s="23" t="n">
        <f aca="false">Source!AM238</f>
        <v>101</v>
      </c>
      <c r="G326" s="24" t="n">
        <f aca="false">Source!DE238</f>
        <v>0</v>
      </c>
      <c r="H326" s="22" t="n">
        <f aca="false">Source!AV238</f>
        <v>1</v>
      </c>
      <c r="I326" s="23" t="n">
        <f aca="false">ROUND((Source!AD238*Source!AV238)*Source!I238,2)</f>
        <v>0.35</v>
      </c>
      <c r="J326" s="22" t="n">
        <f aca="false">IF(Source!BB238&lt;&gt;0,Source!BB238,1)</f>
        <v>2.01</v>
      </c>
      <c r="K326" s="23" t="n">
        <f aca="false">Source!Q238</f>
        <v>0.7</v>
      </c>
    </row>
    <row r="327" customFormat="false" ht="1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6" t="n">
        <f aca="false">I326</f>
        <v>0.35</v>
      </c>
      <c r="I327" s="26"/>
      <c r="J327" s="26" t="n">
        <f aca="false">K326</f>
        <v>0.7</v>
      </c>
      <c r="K327" s="26"/>
      <c r="O327" s="27" t="n">
        <f aca="false">H327</f>
        <v>0.35</v>
      </c>
      <c r="P327" s="27" t="n">
        <f aca="false">J327</f>
        <v>0.7</v>
      </c>
      <c r="X327" s="1" t="n">
        <f aca="false">IF(Source!BI238&lt;=1,I326,0)</f>
        <v>0</v>
      </c>
      <c r="Y327" s="1" t="n">
        <f aca="false">IF(Source!BI238=2,I326,0)</f>
        <v>0</v>
      </c>
      <c r="Z327" s="1" t="n">
        <f aca="false">IF(Source!BI238=3,I326,0)</f>
        <v>0</v>
      </c>
      <c r="AA327" s="1" t="n">
        <f aca="false">IF(Source!BI238=4,I326,0)</f>
        <v>0.35</v>
      </c>
    </row>
    <row r="329" customFormat="false" ht="15" hidden="false" customHeight="true" outlineLevel="0" collapsed="false">
      <c r="A329" s="30" t="str">
        <f aca="false">CONCATENATE("Итого по разделу: ",IF(Source!G240&lt;&gt;"Новый раздел",Source!G240,""))</f>
        <v>Итого по разделу: Тепловая сеть 2Ду100 ППУ-ПЭ бесканально - 35 п.м</v>
      </c>
      <c r="B329" s="30"/>
      <c r="C329" s="30"/>
      <c r="D329" s="30"/>
      <c r="E329" s="30"/>
      <c r="F329" s="30"/>
      <c r="G329" s="30"/>
      <c r="H329" s="31" t="n">
        <f aca="false">SUM(O279:O328)</f>
        <v>201717.77</v>
      </c>
      <c r="I329" s="31"/>
      <c r="J329" s="31" t="n">
        <f aca="false">SUM(P279:P328)</f>
        <v>1252127.4</v>
      </c>
      <c r="K329" s="31"/>
      <c r="AF329" s="32" t="str">
        <f aca="false">CONCATENATE("Итого по разделу: ",IF(Source!G240&lt;&gt;"Новый раздел",Source!G240,""))</f>
        <v>Итого по разделу: Тепловая сеть 2Ду100 ППУ-ПЭ бесканально - 35 п.м</v>
      </c>
    </row>
    <row r="332" customFormat="false" ht="16.5" hidden="false" customHeight="true" outlineLevel="0" collapsed="false">
      <c r="A332" s="17" t="str">
        <f aca="false">CONCATENATE("Раздел: ",IF(Source!G266&lt;&gt;"Новый раздел",Source!G266,""))</f>
        <v>Раздел: Тепловая камера (новая)  4,8х4,6х2,7</v>
      </c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AE332" s="18" t="str">
        <f aca="false">CONCATENATE("Раздел: ",IF(Source!G266&lt;&gt;"Новый раздел",Source!G266,""))</f>
        <v>Раздел: Тепловая камера (новая)  4,8х4,6х2,7</v>
      </c>
    </row>
    <row r="333" customFormat="false" ht="69.75" hidden="false" customHeight="false" outlineLevel="0" collapsed="false">
      <c r="A333" s="19" t="str">
        <f aca="false">Source!E270</f>
        <v>45</v>
      </c>
      <c r="B333" s="20" t="str">
        <f aca="false">Source!F270</f>
        <v>16.1-2601-4</v>
      </c>
      <c r="C333" s="20" t="s">
        <v>46</v>
      </c>
      <c r="D333" s="21" t="str">
        <f aca="false">Source!H270</f>
        <v>камера</v>
      </c>
      <c r="E333" s="22" t="n">
        <f aca="false">Source!I270</f>
        <v>1</v>
      </c>
      <c r="F333" s="23"/>
      <c r="G333" s="24"/>
      <c r="H333" s="22"/>
      <c r="I333" s="23"/>
      <c r="J333" s="22"/>
      <c r="K333" s="23"/>
      <c r="Q333" s="1" t="n">
        <f aca="false">ROUND((Source!DN270/100)*ROUND((Source!AF270*Source!AV270)*Source!I270,2),2)</f>
        <v>0</v>
      </c>
      <c r="R333" s="1" t="n">
        <f aca="false">Source!X270</f>
        <v>0</v>
      </c>
      <c r="S333" s="1" t="n">
        <f aca="false">ROUND((Source!DO270/100)*ROUND((Source!AF270*Source!AV270)*Source!I270,2),2)</f>
        <v>0</v>
      </c>
      <c r="T333" s="1" t="n">
        <f aca="false">Source!Y270</f>
        <v>0</v>
      </c>
      <c r="U333" s="1" t="n">
        <f aca="false">ROUND((175/100)*ROUND((Source!AE270*Source!AV270)*Source!I270,2),2)</f>
        <v>0</v>
      </c>
      <c r="V333" s="1" t="n">
        <f aca="false">ROUND((167/100)*ROUND(Source!CS270*Source!I270,2),2)</f>
        <v>0</v>
      </c>
    </row>
    <row r="334" customFormat="false" ht="14.25" hidden="false" customHeight="false" outlineLevel="0" collapsed="false">
      <c r="A334" s="19"/>
      <c r="B334" s="20"/>
      <c r="C334" s="20" t="s">
        <v>27</v>
      </c>
      <c r="D334" s="21"/>
      <c r="E334" s="22"/>
      <c r="F334" s="23" t="n">
        <f aca="false">Source!AO270</f>
        <v>7113</v>
      </c>
      <c r="G334" s="24" t="str">
        <f aca="false">Source!DG270</f>
        <v>*1,15*1,034</v>
      </c>
      <c r="H334" s="22" t="n">
        <f aca="false">Source!AV270</f>
        <v>1</v>
      </c>
      <c r="I334" s="23" t="n">
        <f aca="false">ROUND((Source!AF270*Source!AV270)*Source!I270,2)</f>
        <v>8458.07</v>
      </c>
      <c r="J334" s="22" t="n">
        <f aca="false">IF(Source!BA270&lt;&gt;0,Source!BA270,1)</f>
        <v>15.06</v>
      </c>
      <c r="K334" s="23" t="n">
        <f aca="false">Source!S270</f>
        <v>127378.53</v>
      </c>
      <c r="W334" s="1" t="n">
        <f aca="false">ROUND((Source!AF270*Source!AV270)*Source!I270,2)</f>
        <v>8458.07</v>
      </c>
    </row>
    <row r="335" customFormat="false" ht="14.25" hidden="false" customHeight="false" outlineLevel="0" collapsed="false">
      <c r="A335" s="19"/>
      <c r="B335" s="20"/>
      <c r="C335" s="20" t="s">
        <v>28</v>
      </c>
      <c r="D335" s="21"/>
      <c r="E335" s="22"/>
      <c r="F335" s="23" t="n">
        <f aca="false">Source!AM270</f>
        <v>2472</v>
      </c>
      <c r="G335" s="24" t="str">
        <f aca="false">Source!DE270</f>
        <v>*1,15*1,034</v>
      </c>
      <c r="H335" s="22" t="n">
        <f aca="false">Source!AV270</f>
        <v>1</v>
      </c>
      <c r="I335" s="23" t="n">
        <f aca="false">ROUND((Source!AD270*Source!AV270)*Source!I270,2)</f>
        <v>2939.46</v>
      </c>
      <c r="J335" s="22" t="n">
        <f aca="false">IF(Source!BB270&lt;&gt;0,Source!BB270,1)</f>
        <v>10.84</v>
      </c>
      <c r="K335" s="23" t="n">
        <f aca="false">Source!Q270</f>
        <v>31863.75</v>
      </c>
    </row>
    <row r="336" customFormat="false" ht="14.25" hidden="false" customHeight="false" outlineLevel="0" collapsed="false">
      <c r="A336" s="19"/>
      <c r="B336" s="20"/>
      <c r="C336" s="20" t="s">
        <v>29</v>
      </c>
      <c r="D336" s="21"/>
      <c r="E336" s="22"/>
      <c r="F336" s="23" t="n">
        <f aca="false">Source!AL270</f>
        <v>39330</v>
      </c>
      <c r="G336" s="24" t="str">
        <f aca="false">Source!DD270</f>
        <v>*1,034</v>
      </c>
      <c r="H336" s="22" t="n">
        <f aca="false">Source!AW270</f>
        <v>1</v>
      </c>
      <c r="I336" s="23" t="n">
        <f aca="false">ROUND((Source!AC270*Source!AW270)*Source!I270,2)</f>
        <v>40667.22</v>
      </c>
      <c r="J336" s="22" t="n">
        <f aca="false">IF(Source!BC270&lt;&gt;0,Source!BC270,1)</f>
        <v>5.45</v>
      </c>
      <c r="K336" s="23" t="n">
        <f aca="false">Source!P270</f>
        <v>221636.35</v>
      </c>
    </row>
    <row r="337" customFormat="false" ht="14.25" hidden="false" customHeight="false" outlineLevel="0" collapsed="false">
      <c r="A337" s="19" t="str">
        <f aca="false">Source!E271</f>
        <v>45,1</v>
      </c>
      <c r="B337" s="20" t="str">
        <f aca="false">Source!F271</f>
        <v>0.0-0-0</v>
      </c>
      <c r="C337" s="20" t="str">
        <f aca="false">Source!G271</f>
        <v>МАССА МУСОРА</v>
      </c>
      <c r="D337" s="21" t="str">
        <f aca="false">Source!H271</f>
        <v>т</v>
      </c>
      <c r="E337" s="22" t="n">
        <f aca="false">Source!I271</f>
        <v>0.32054</v>
      </c>
      <c r="F337" s="23" t="n">
        <f aca="false">Source!AK271</f>
        <v>0</v>
      </c>
      <c r="G337" s="24" t="s">
        <v>47</v>
      </c>
      <c r="H337" s="22" t="n">
        <f aca="false">Source!AW271</f>
        <v>1</v>
      </c>
      <c r="I337" s="23" t="n">
        <f aca="false">ROUND((Source!AC271*Source!AW271)*Source!I271,2)+ROUND((Source!AD271*Source!AV271)*Source!I271,2)+ROUND((Source!AF271*Source!AV271)*Source!I271,2)</f>
        <v>0</v>
      </c>
      <c r="J337" s="22" t="n">
        <f aca="false">IF(Source!BC271&lt;&gt;0,Source!BC271,1)</f>
        <v>1</v>
      </c>
      <c r="K337" s="23" t="n">
        <f aca="false">Source!O271</f>
        <v>0</v>
      </c>
      <c r="Q337" s="1" t="n">
        <f aca="false">ROUND((Source!DN271/100)*ROUND((Source!AF271*Source!AV271)*Source!I271,2),2)</f>
        <v>0</v>
      </c>
      <c r="R337" s="1" t="n">
        <f aca="false">Source!X271</f>
        <v>0</v>
      </c>
      <c r="S337" s="1" t="n">
        <f aca="false">ROUND((Source!DO271/100)*ROUND((Source!AF271*Source!AV271)*Source!I271,2),2)</f>
        <v>0</v>
      </c>
      <c r="T337" s="1" t="n">
        <f aca="false">Source!Y271</f>
        <v>0</v>
      </c>
      <c r="U337" s="1" t="n">
        <f aca="false">ROUND((175/100)*ROUND((Source!AE271*Source!AV271)*Source!I271,2),2)</f>
        <v>0</v>
      </c>
      <c r="V337" s="1" t="n">
        <f aca="false">ROUND((167/100)*ROUND(Source!CS271*Source!I271,2),2)</f>
        <v>0</v>
      </c>
      <c r="X337" s="1" t="n">
        <f aca="false">IF(Source!BI271&lt;=1,I337,0)</f>
        <v>0</v>
      </c>
      <c r="Y337" s="1" t="n">
        <f aca="false">IF(Source!BI271=2,I337,0)</f>
        <v>0</v>
      </c>
      <c r="Z337" s="1" t="n">
        <f aca="false">IF(Source!BI271=3,I337,0)</f>
        <v>0</v>
      </c>
      <c r="AA337" s="1" t="n">
        <f aca="false">IF(Source!BI271=4,I337,0)</f>
        <v>0</v>
      </c>
    </row>
    <row r="338" customFormat="false" ht="14.25" hidden="false" customHeight="false" outlineLevel="0" collapsed="false">
      <c r="A338" s="19" t="str">
        <f aca="false">Source!E272</f>
        <v>45,2</v>
      </c>
      <c r="B338" s="20" t="str">
        <f aca="false">Source!F272</f>
        <v>0.0-0-0</v>
      </c>
      <c r="C338" s="20" t="str">
        <f aca="false">Source!G272</f>
        <v>ОБЪЕМ ГРУНТА</v>
      </c>
      <c r="D338" s="21" t="str">
        <f aca="false">Source!H272</f>
        <v>м3</v>
      </c>
      <c r="E338" s="22" t="n">
        <f aca="false">Source!I272</f>
        <v>22.96514</v>
      </c>
      <c r="F338" s="23" t="n">
        <f aca="false">Source!AK272</f>
        <v>0</v>
      </c>
      <c r="G338" s="24" t="s">
        <v>47</v>
      </c>
      <c r="H338" s="22" t="n">
        <f aca="false">Source!AW272</f>
        <v>1</v>
      </c>
      <c r="I338" s="23" t="n">
        <f aca="false">ROUND((Source!AC272*Source!AW272)*Source!I272,2)+ROUND((Source!AD272*Source!AV272)*Source!I272,2)+ROUND((Source!AF272*Source!AV272)*Source!I272,2)</f>
        <v>0</v>
      </c>
      <c r="J338" s="22" t="n">
        <f aca="false">IF(Source!BC272&lt;&gt;0,Source!BC272,1)</f>
        <v>1</v>
      </c>
      <c r="K338" s="23" t="n">
        <f aca="false">Source!O272</f>
        <v>0</v>
      </c>
      <c r="Q338" s="1" t="n">
        <f aca="false">ROUND((Source!DN272/100)*ROUND((Source!AF272*Source!AV272)*Source!I272,2),2)</f>
        <v>0</v>
      </c>
      <c r="R338" s="1" t="n">
        <f aca="false">Source!X272</f>
        <v>0</v>
      </c>
      <c r="S338" s="1" t="n">
        <f aca="false">ROUND((Source!DO272/100)*ROUND((Source!AF272*Source!AV272)*Source!I272,2),2)</f>
        <v>0</v>
      </c>
      <c r="T338" s="1" t="n">
        <f aca="false">Source!Y272</f>
        <v>0</v>
      </c>
      <c r="U338" s="1" t="n">
        <f aca="false">ROUND((175/100)*ROUND((Source!AE272*Source!AV272)*Source!I272,2),2)</f>
        <v>0</v>
      </c>
      <c r="V338" s="1" t="n">
        <f aca="false">ROUND((167/100)*ROUND(Source!CS272*Source!I272,2),2)</f>
        <v>0</v>
      </c>
      <c r="X338" s="1" t="n">
        <f aca="false">IF(Source!BI272&lt;=1,I338,0)</f>
        <v>0</v>
      </c>
      <c r="Y338" s="1" t="n">
        <f aca="false">IF(Source!BI272=2,I338,0)</f>
        <v>0</v>
      </c>
      <c r="Z338" s="1" t="n">
        <f aca="false">IF(Source!BI272=3,I338,0)</f>
        <v>0</v>
      </c>
      <c r="AA338" s="1" t="n">
        <f aca="false">IF(Source!BI272=4,I338,0)</f>
        <v>0</v>
      </c>
    </row>
    <row r="339" customFormat="false" ht="1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6" t="n">
        <f aca="false">I334+I335+I336+SUM(I337:I338)</f>
        <v>52064.75</v>
      </c>
      <c r="I339" s="26"/>
      <c r="J339" s="26" t="n">
        <f aca="false">K334+K335+K336+SUM(K337:K338)</f>
        <v>380878.63</v>
      </c>
      <c r="K339" s="26"/>
      <c r="O339" s="27" t="n">
        <f aca="false">H339</f>
        <v>52064.75</v>
      </c>
      <c r="P339" s="27" t="n">
        <f aca="false">J339</f>
        <v>380878.63</v>
      </c>
      <c r="X339" s="1" t="n">
        <f aca="false">IF(Source!BI270&lt;=1,I334+I335+I336,0)</f>
        <v>52064.75</v>
      </c>
      <c r="Y339" s="1" t="n">
        <f aca="false">IF(Source!BI270=2,I334+I335+I336,0)</f>
        <v>0</v>
      </c>
      <c r="Z339" s="1" t="n">
        <f aca="false">IF(Source!BI270=3,I334+I335+I336,0)</f>
        <v>0</v>
      </c>
      <c r="AA339" s="1" t="n">
        <f aca="false">IF(Source!BI270=4,I334+I335+I336,0)</f>
        <v>0</v>
      </c>
    </row>
    <row r="340" customFormat="false" ht="55.5" hidden="false" customHeight="false" outlineLevel="0" collapsed="false">
      <c r="A340" s="19" t="str">
        <f aca="false">Source!E273</f>
        <v>46</v>
      </c>
      <c r="B340" s="20" t="str">
        <f aca="false">Source!F273</f>
        <v>16.1-2603-1</v>
      </c>
      <c r="C340" s="20" t="s">
        <v>48</v>
      </c>
      <c r="D340" s="21" t="str">
        <f aca="false">Source!H273</f>
        <v>узел</v>
      </c>
      <c r="E340" s="22" t="n">
        <f aca="false">Source!I273</f>
        <v>1</v>
      </c>
      <c r="F340" s="23"/>
      <c r="G340" s="24"/>
      <c r="H340" s="22"/>
      <c r="I340" s="23"/>
      <c r="J340" s="22"/>
      <c r="K340" s="23"/>
      <c r="Q340" s="1" t="n">
        <f aca="false">ROUND((Source!DN273/100)*ROUND((Source!AF273*Source!AV273)*Source!I273,2),2)</f>
        <v>0</v>
      </c>
      <c r="R340" s="1" t="n">
        <f aca="false">Source!X273</f>
        <v>0</v>
      </c>
      <c r="S340" s="1" t="n">
        <f aca="false">ROUND((Source!DO273/100)*ROUND((Source!AF273*Source!AV273)*Source!I273,2),2)</f>
        <v>0</v>
      </c>
      <c r="T340" s="1" t="n">
        <f aca="false">Source!Y273</f>
        <v>0</v>
      </c>
      <c r="U340" s="1" t="n">
        <f aca="false">ROUND((175/100)*ROUND((Source!AE273*Source!AV273)*Source!I273,2),2)</f>
        <v>0</v>
      </c>
      <c r="V340" s="1" t="n">
        <f aca="false">ROUND((167/100)*ROUND(Source!CS273*Source!I273,2),2)</f>
        <v>0</v>
      </c>
    </row>
    <row r="341" customFormat="false" ht="14.25" hidden="false" customHeight="false" outlineLevel="0" collapsed="false">
      <c r="A341" s="19"/>
      <c r="B341" s="20"/>
      <c r="C341" s="20" t="s">
        <v>27</v>
      </c>
      <c r="D341" s="21"/>
      <c r="E341" s="22"/>
      <c r="F341" s="23" t="n">
        <f aca="false">Source!AO273</f>
        <v>7504</v>
      </c>
      <c r="G341" s="24" t="str">
        <f aca="false">Source!DG273</f>
        <v>*1,15*0,73</v>
      </c>
      <c r="H341" s="22" t="n">
        <f aca="false">Source!AV273</f>
        <v>1</v>
      </c>
      <c r="I341" s="23" t="n">
        <f aca="false">ROUND((Source!AF273*Source!AV273)*Source!I273,2)</f>
        <v>6299.61</v>
      </c>
      <c r="J341" s="22" t="n">
        <f aca="false">IF(Source!BA273&lt;&gt;0,Source!BA273,1)</f>
        <v>13.46</v>
      </c>
      <c r="K341" s="23" t="n">
        <f aca="false">Source!S273</f>
        <v>84792.75</v>
      </c>
      <c r="W341" s="1" t="n">
        <f aca="false">ROUND((Source!AF273*Source!AV273)*Source!I273,2)</f>
        <v>6299.61</v>
      </c>
    </row>
    <row r="342" customFormat="false" ht="14.25" hidden="false" customHeight="false" outlineLevel="0" collapsed="false">
      <c r="A342" s="19"/>
      <c r="B342" s="20"/>
      <c r="C342" s="20" t="s">
        <v>28</v>
      </c>
      <c r="D342" s="21"/>
      <c r="E342" s="22"/>
      <c r="F342" s="23" t="n">
        <f aca="false">Source!AM273</f>
        <v>5018</v>
      </c>
      <c r="G342" s="24" t="str">
        <f aca="false">Source!DE273</f>
        <v>*1,15*0,65</v>
      </c>
      <c r="H342" s="22" t="n">
        <f aca="false">Source!AV273</f>
        <v>1</v>
      </c>
      <c r="I342" s="23" t="n">
        <f aca="false">ROUND((Source!AD273*Source!AV273)*Source!I273,2)</f>
        <v>3750.96</v>
      </c>
      <c r="J342" s="22" t="n">
        <f aca="false">IF(Source!BB273&lt;&gt;0,Source!BB273,1)</f>
        <v>10.19</v>
      </c>
      <c r="K342" s="23" t="n">
        <f aca="false">Source!Q273</f>
        <v>38222.28</v>
      </c>
    </row>
    <row r="343" customFormat="false" ht="14.25" hidden="false" customHeight="false" outlineLevel="0" collapsed="false">
      <c r="A343" s="19"/>
      <c r="B343" s="20"/>
      <c r="C343" s="20" t="s">
        <v>29</v>
      </c>
      <c r="D343" s="21"/>
      <c r="E343" s="22"/>
      <c r="F343" s="23" t="n">
        <f aca="false">Source!AL273</f>
        <v>27212</v>
      </c>
      <c r="G343" s="24" t="str">
        <f aca="false">Source!DD273</f>
        <v>*0,82</v>
      </c>
      <c r="H343" s="22" t="n">
        <f aca="false">Source!AW273</f>
        <v>1</v>
      </c>
      <c r="I343" s="23" t="n">
        <f aca="false">ROUND((Source!AC273*Source!AW273)*Source!I273,2)</f>
        <v>22313.84</v>
      </c>
      <c r="J343" s="22" t="n">
        <f aca="false">IF(Source!BC273&lt;&gt;0,Source!BC273,1)</f>
        <v>4.63</v>
      </c>
      <c r="K343" s="23" t="n">
        <f aca="false">Source!P273</f>
        <v>103313.08</v>
      </c>
    </row>
    <row r="344" customFormat="false" ht="1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6" t="n">
        <f aca="false">I341+I342+I343</f>
        <v>32364.41</v>
      </c>
      <c r="I344" s="26"/>
      <c r="J344" s="26" t="n">
        <f aca="false">K341+K342+K343</f>
        <v>226328.11</v>
      </c>
      <c r="K344" s="26"/>
      <c r="O344" s="27" t="n">
        <f aca="false">H344</f>
        <v>32364.41</v>
      </c>
      <c r="P344" s="27" t="n">
        <f aca="false">J344</f>
        <v>226328.11</v>
      </c>
      <c r="X344" s="1" t="n">
        <f aca="false">IF(Source!BI273&lt;=1,I341+I342+I343,0)</f>
        <v>32364.41</v>
      </c>
      <c r="Y344" s="1" t="n">
        <f aca="false">IF(Source!BI273=2,I341+I342+I343,0)</f>
        <v>0</v>
      </c>
      <c r="Z344" s="1" t="n">
        <f aca="false">IF(Source!BI273=3,I341+I342+I343,0)</f>
        <v>0</v>
      </c>
      <c r="AA344" s="1" t="n">
        <f aca="false">IF(Source!BI273=4,I341+I342+I343,0)</f>
        <v>0</v>
      </c>
    </row>
    <row r="345" customFormat="false" ht="57" hidden="false" customHeight="false" outlineLevel="0" collapsed="false">
      <c r="A345" s="19" t="str">
        <f aca="false">Source!E274</f>
        <v>47</v>
      </c>
      <c r="B345" s="20" t="str">
        <f aca="false">Source!F274</f>
        <v>16.3-14-1</v>
      </c>
      <c r="C345" s="20" t="str">
        <f aca="false">Source!G274</f>
        <v>ГАЗОН В ГОРОДСКИХ УСЛОВИЯХ, С ПОСЕВОМ ТРАВ, С ВНЕСЕНИЕМ РАСТИТЕЛЬНОЙ СМЕСИ СЛОЕМ 20 СМ. (4,8+4,6)*2*5м*=94</v>
      </c>
      <c r="D345" s="21" t="str">
        <f aca="false">Source!H274</f>
        <v>м2</v>
      </c>
      <c r="E345" s="22" t="n">
        <f aca="false">Source!I274</f>
        <v>94</v>
      </c>
      <c r="F345" s="23"/>
      <c r="G345" s="24"/>
      <c r="H345" s="22"/>
      <c r="I345" s="23"/>
      <c r="J345" s="22"/>
      <c r="K345" s="23"/>
      <c r="Q345" s="1" t="n">
        <f aca="false">ROUND((Source!DN274/100)*ROUND((Source!AF274*Source!AV274)*Source!I274,2),2)</f>
        <v>0</v>
      </c>
      <c r="R345" s="1" t="n">
        <f aca="false">Source!X274</f>
        <v>0</v>
      </c>
      <c r="S345" s="1" t="n">
        <f aca="false">ROUND((Source!DO274/100)*ROUND((Source!AF274*Source!AV274)*Source!I274,2),2)</f>
        <v>0</v>
      </c>
      <c r="T345" s="1" t="n">
        <f aca="false">Source!Y274</f>
        <v>0</v>
      </c>
      <c r="U345" s="1" t="n">
        <f aca="false">ROUND((175/100)*ROUND((Source!AE274*Source!AV274)*Source!I274,2),2)</f>
        <v>0</v>
      </c>
      <c r="V345" s="1" t="n">
        <f aca="false">ROUND((167/100)*ROUND(Source!CS274*Source!I274,2),2)</f>
        <v>0</v>
      </c>
    </row>
    <row r="346" customFormat="false" ht="14.25" hidden="false" customHeight="false" outlineLevel="0" collapsed="false">
      <c r="A346" s="19"/>
      <c r="B346" s="20"/>
      <c r="C346" s="20" t="s">
        <v>27</v>
      </c>
      <c r="D346" s="21"/>
      <c r="E346" s="22"/>
      <c r="F346" s="23" t="n">
        <f aca="false">Source!AO274</f>
        <v>41</v>
      </c>
      <c r="G346" s="24" t="str">
        <f aca="false">Source!DG274</f>
        <v>*1,15</v>
      </c>
      <c r="H346" s="22" t="n">
        <f aca="false">Source!AV274</f>
        <v>1</v>
      </c>
      <c r="I346" s="23" t="n">
        <f aca="false">ROUND((Source!AF274*Source!AV274)*Source!I274,2)</f>
        <v>4432.1</v>
      </c>
      <c r="J346" s="22" t="n">
        <f aca="false">IF(Source!BA274&lt;&gt;0,Source!BA274,1)</f>
        <v>15.05</v>
      </c>
      <c r="K346" s="23" t="n">
        <f aca="false">Source!S274</f>
        <v>66703.11</v>
      </c>
      <c r="W346" s="1" t="n">
        <f aca="false">ROUND((Source!AF274*Source!AV274)*Source!I274,2)</f>
        <v>4432.1</v>
      </c>
    </row>
    <row r="347" customFormat="false" ht="14.25" hidden="false" customHeight="false" outlineLevel="0" collapsed="false">
      <c r="A347" s="19"/>
      <c r="B347" s="20"/>
      <c r="C347" s="20" t="s">
        <v>28</v>
      </c>
      <c r="D347" s="21"/>
      <c r="E347" s="22"/>
      <c r="F347" s="23" t="n">
        <f aca="false">Source!AM274</f>
        <v>30</v>
      </c>
      <c r="G347" s="24" t="str">
        <f aca="false">Source!DE274</f>
        <v>*1,15</v>
      </c>
      <c r="H347" s="22" t="n">
        <f aca="false">Source!AV274</f>
        <v>1</v>
      </c>
      <c r="I347" s="23" t="n">
        <f aca="false">ROUND((Source!AD274*Source!AV274)*Source!I274,2)</f>
        <v>3243</v>
      </c>
      <c r="J347" s="22" t="n">
        <f aca="false">IF(Source!BB274&lt;&gt;0,Source!BB274,1)</f>
        <v>7.43</v>
      </c>
      <c r="K347" s="23" t="n">
        <f aca="false">Source!Q274</f>
        <v>24095.49</v>
      </c>
    </row>
    <row r="348" customFormat="false" ht="14.25" hidden="false" customHeight="false" outlineLevel="0" collapsed="false">
      <c r="A348" s="19"/>
      <c r="B348" s="20"/>
      <c r="C348" s="20" t="s">
        <v>29</v>
      </c>
      <c r="D348" s="21"/>
      <c r="E348" s="22"/>
      <c r="F348" s="23" t="n">
        <f aca="false">Source!AL274</f>
        <v>69</v>
      </c>
      <c r="G348" s="24" t="n">
        <f aca="false">Source!DD274</f>
        <v>0</v>
      </c>
      <c r="H348" s="22" t="n">
        <f aca="false">Source!AW274</f>
        <v>1</v>
      </c>
      <c r="I348" s="23" t="n">
        <f aca="false">ROUND((Source!AC274*Source!AW274)*Source!I274,2)</f>
        <v>6486</v>
      </c>
      <c r="J348" s="22" t="n">
        <f aca="false">IF(Source!BC274&lt;&gt;0,Source!BC274,1)</f>
        <v>6.87</v>
      </c>
      <c r="K348" s="23" t="n">
        <f aca="false">Source!P274</f>
        <v>44558.82</v>
      </c>
    </row>
    <row r="349" customFormat="false" ht="14.25" hidden="false" customHeight="false" outlineLevel="0" collapsed="false">
      <c r="A349" s="19" t="str">
        <f aca="false">Source!E275</f>
        <v>47,1</v>
      </c>
      <c r="B349" s="20" t="str">
        <f aca="false">Source!F275</f>
        <v>0.0-0-0</v>
      </c>
      <c r="C349" s="20" t="str">
        <f aca="false">Source!G275</f>
        <v>ОБЪЕМ ГРУНТА</v>
      </c>
      <c r="D349" s="21" t="str">
        <f aca="false">Source!H275</f>
        <v>м3</v>
      </c>
      <c r="E349" s="22" t="n">
        <f aca="false">Source!I275</f>
        <v>18.8</v>
      </c>
      <c r="F349" s="23" t="n">
        <f aca="false">Source!AK275</f>
        <v>0</v>
      </c>
      <c r="G349" s="24"/>
      <c r="H349" s="22" t="n">
        <f aca="false">Source!AW275</f>
        <v>1</v>
      </c>
      <c r="I349" s="23" t="n">
        <f aca="false">ROUND((Source!AC275*Source!AW275)*Source!I275,2)+ROUND((Source!AD275*Source!AV275)*Source!I275,2)+ROUND((Source!AF275*Source!AV275)*Source!I275,2)</f>
        <v>0</v>
      </c>
      <c r="J349" s="22" t="n">
        <f aca="false">IF(Source!BC275&lt;&gt;0,Source!BC275,1)</f>
        <v>1</v>
      </c>
      <c r="K349" s="23" t="n">
        <f aca="false">Source!O275</f>
        <v>0</v>
      </c>
      <c r="Q349" s="1" t="n">
        <f aca="false">ROUND((Source!DN275/100)*ROUND((Source!AF275*Source!AV275)*Source!I275,2),2)</f>
        <v>0</v>
      </c>
      <c r="R349" s="1" t="n">
        <f aca="false">Source!X275</f>
        <v>0</v>
      </c>
      <c r="S349" s="1" t="n">
        <f aca="false">ROUND((Source!DO275/100)*ROUND((Source!AF275*Source!AV275)*Source!I275,2),2)</f>
        <v>0</v>
      </c>
      <c r="T349" s="1" t="n">
        <f aca="false">Source!Y275</f>
        <v>0</v>
      </c>
      <c r="U349" s="1" t="n">
        <f aca="false">ROUND((175/100)*ROUND((Source!AE275*Source!AV275)*Source!I275,2),2)</f>
        <v>0</v>
      </c>
      <c r="V349" s="1" t="n">
        <f aca="false">ROUND((167/100)*ROUND(Source!CS275*Source!I275,2),2)</f>
        <v>0</v>
      </c>
      <c r="X349" s="1" t="n">
        <f aca="false">IF(Source!BI275&lt;=1,I349,0)</f>
        <v>0</v>
      </c>
      <c r="Y349" s="1" t="n">
        <f aca="false">IF(Source!BI275=2,I349,0)</f>
        <v>0</v>
      </c>
      <c r="Z349" s="1" t="n">
        <f aca="false">IF(Source!BI275=3,I349,0)</f>
        <v>0</v>
      </c>
      <c r="AA349" s="1" t="n">
        <f aca="false">IF(Source!BI275=4,I349,0)</f>
        <v>0</v>
      </c>
    </row>
    <row r="350" customFormat="false" ht="1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6" t="n">
        <f aca="false">I346+I347+I348+SUM(I349:I349)</f>
        <v>14161.1</v>
      </c>
      <c r="I350" s="26"/>
      <c r="J350" s="26" t="n">
        <f aca="false">K346+K347+K348+SUM(K349:K349)</f>
        <v>135357.42</v>
      </c>
      <c r="K350" s="26"/>
      <c r="O350" s="27" t="n">
        <f aca="false">H350</f>
        <v>14161.1</v>
      </c>
      <c r="P350" s="27" t="n">
        <f aca="false">J350</f>
        <v>135357.42</v>
      </c>
      <c r="X350" s="1" t="n">
        <f aca="false">IF(Source!BI274&lt;=1,I346+I347+I348,0)</f>
        <v>14161.1</v>
      </c>
      <c r="Y350" s="1" t="n">
        <f aca="false">IF(Source!BI274=2,I346+I347+I348,0)</f>
        <v>0</v>
      </c>
      <c r="Z350" s="1" t="n">
        <f aca="false">IF(Source!BI274=3,I346+I347+I348,0)</f>
        <v>0</v>
      </c>
      <c r="AA350" s="1" t="n">
        <f aca="false">IF(Source!BI274=4,I346+I347+I348,0)</f>
        <v>0</v>
      </c>
    </row>
    <row r="351" customFormat="false" ht="71.25" hidden="false" customHeight="false" outlineLevel="0" collapsed="false">
      <c r="A351" s="19" t="str">
        <f aca="false">Source!E276</f>
        <v>48</v>
      </c>
      <c r="B351" s="20" t="str">
        <f aca="false">Source!F276</f>
        <v>3.1-6-10</v>
      </c>
      <c r="C351" s="20" t="str">
        <f aca="false">Source!G276</f>
        <v>РАЗРАБОТКА ГРУНТА С ПОГРУЗКОЙ НА АВТОМОБИЛИ-САМОСВАЛЫ ЭКСКАВАТОРАМИ С КОВШОМ ВМЕСТИМОСТЬЮ 0,5 М3 ГРУППА ГРУНТОВ 1-3 (ПОГРУЗКА)</v>
      </c>
      <c r="D351" s="21" t="str">
        <f aca="false">Source!H276</f>
        <v>100 м3</v>
      </c>
      <c r="E351" s="22" t="n">
        <f aca="false">Source!I276</f>
        <v>0.4176514</v>
      </c>
      <c r="F351" s="23"/>
      <c r="G351" s="24"/>
      <c r="H351" s="22"/>
      <c r="I351" s="23"/>
      <c r="J351" s="22"/>
      <c r="K351" s="23"/>
      <c r="Q351" s="1" t="n">
        <f aca="false">ROUND((Source!DN276/100)*ROUND((Source!AF276*Source!AV276)*Source!I276,2),2)</f>
        <v>6.88</v>
      </c>
      <c r="R351" s="1" t="n">
        <f aca="false">Source!X276</f>
        <v>116.02</v>
      </c>
      <c r="S351" s="1" t="n">
        <f aca="false">ROUND((Source!DO276/100)*ROUND((Source!AF276*Source!AV276)*Source!I276,2),2)</f>
        <v>5.41</v>
      </c>
      <c r="T351" s="1" t="n">
        <f aca="false">Source!Y276</f>
        <v>64.59</v>
      </c>
      <c r="U351" s="1" t="n">
        <f aca="false">ROUND((175/100)*ROUND((Source!AE276*Source!AV276)*Source!I276,2),2)</f>
        <v>122.4</v>
      </c>
      <c r="V351" s="1" t="n">
        <f aca="false">ROUND((167/100)*ROUND(Source!CS276*Source!I276,2),2)</f>
        <v>1990.17</v>
      </c>
    </row>
    <row r="352" customFormat="false" ht="12.75" hidden="false" customHeight="false" outlineLevel="0" collapsed="false">
      <c r="C352" s="28" t="str">
        <f aca="false">"Объем: "&amp;Source!I276&amp;"=("&amp;Source!I275&amp;"+"&amp;""&amp;Source!I272&amp;")/"&amp;"100"</f>
        <v>Объем: 0.4176514=(18.8+22.96514)/100</v>
      </c>
    </row>
    <row r="353" customFormat="false" ht="14.25" hidden="false" customHeight="false" outlineLevel="0" collapsed="false">
      <c r="A353" s="19"/>
      <c r="B353" s="20"/>
      <c r="C353" s="20" t="s">
        <v>27</v>
      </c>
      <c r="D353" s="21"/>
      <c r="E353" s="22"/>
      <c r="F353" s="23" t="n">
        <f aca="false">Source!AO276</f>
        <v>14.1</v>
      </c>
      <c r="G353" s="24" t="n">
        <f aca="false">Source!DG276</f>
        <v>0</v>
      </c>
      <c r="H353" s="22" t="n">
        <f aca="false">Source!AV276</f>
        <v>1.192</v>
      </c>
      <c r="I353" s="23" t="n">
        <f aca="false">ROUND((Source!AF276*Source!AV276)*Source!I276,2)</f>
        <v>7.02</v>
      </c>
      <c r="J353" s="22" t="n">
        <f aca="false">IF(Source!BA276&lt;&gt;0,Source!BA276,1)</f>
        <v>17.04</v>
      </c>
      <c r="K353" s="23" t="n">
        <f aca="false">Source!S276</f>
        <v>119.61</v>
      </c>
      <c r="W353" s="1" t="n">
        <f aca="false">ROUND((Source!AF276*Source!AV276)*Source!I276,2)</f>
        <v>7.02</v>
      </c>
    </row>
    <row r="354" customFormat="false" ht="14.25" hidden="false" customHeight="false" outlineLevel="0" collapsed="false">
      <c r="A354" s="19"/>
      <c r="B354" s="20"/>
      <c r="C354" s="20" t="s">
        <v>28</v>
      </c>
      <c r="D354" s="21"/>
      <c r="E354" s="22"/>
      <c r="F354" s="23" t="n">
        <f aca="false">Source!AM276</f>
        <v>757.55</v>
      </c>
      <c r="G354" s="24" t="n">
        <f aca="false">Source!DE276</f>
        <v>0</v>
      </c>
      <c r="H354" s="22" t="n">
        <f aca="false">Source!AV276</f>
        <v>1.192</v>
      </c>
      <c r="I354" s="23" t="n">
        <f aca="false">ROUND((Source!AD276*Source!AV276)*Source!I276,2)</f>
        <v>377.14</v>
      </c>
      <c r="J354" s="22" t="n">
        <f aca="false">IF(Source!BB276&lt;&gt;0,Source!BB276,1)</f>
        <v>7.39</v>
      </c>
      <c r="K354" s="23" t="n">
        <f aca="false">Source!Q276</f>
        <v>2787.06</v>
      </c>
    </row>
    <row r="355" customFormat="false" ht="14.25" hidden="false" customHeight="false" outlineLevel="0" collapsed="false">
      <c r="A355" s="19"/>
      <c r="B355" s="20"/>
      <c r="C355" s="20" t="s">
        <v>33</v>
      </c>
      <c r="D355" s="21"/>
      <c r="E355" s="22"/>
      <c r="F355" s="23" t="n">
        <f aca="false">Source!AN276</f>
        <v>140.48</v>
      </c>
      <c r="G355" s="24" t="n">
        <f aca="false">Source!DF276</f>
        <v>0</v>
      </c>
      <c r="H355" s="22" t="n">
        <f aca="false">Source!AV276</f>
        <v>1.192</v>
      </c>
      <c r="I355" s="29" t="n">
        <f aca="false">ROUND((Source!AE276*Source!AV276)*Source!I276,2)</f>
        <v>69.94</v>
      </c>
      <c r="J355" s="22" t="n">
        <f aca="false">IF(Source!BS276&lt;&gt;0,Source!BS276,1)</f>
        <v>17.04</v>
      </c>
      <c r="K355" s="29" t="n">
        <f aca="false">Source!R276</f>
        <v>1191.72</v>
      </c>
      <c r="W355" s="1" t="n">
        <f aca="false">ROUND((Source!AE276*Source!AV276)*Source!I276,2)</f>
        <v>69.94</v>
      </c>
    </row>
    <row r="356" customFormat="false" ht="14.25" hidden="false" customHeight="false" outlineLevel="0" collapsed="false">
      <c r="A356" s="19"/>
      <c r="B356" s="20"/>
      <c r="C356" s="20" t="s">
        <v>34</v>
      </c>
      <c r="D356" s="21" t="s">
        <v>35</v>
      </c>
      <c r="E356" s="22" t="n">
        <f aca="false">Source!DN276</f>
        <v>98</v>
      </c>
      <c r="F356" s="23"/>
      <c r="G356" s="24"/>
      <c r="H356" s="22"/>
      <c r="I356" s="23" t="n">
        <f aca="false">SUM(Q351:Q355)</f>
        <v>6.88</v>
      </c>
      <c r="J356" s="22" t="n">
        <f aca="false">Source!BZ276</f>
        <v>97</v>
      </c>
      <c r="K356" s="23" t="n">
        <f aca="false">SUM(R351:R355)</f>
        <v>116.02</v>
      </c>
    </row>
    <row r="357" customFormat="false" ht="14.25" hidden="false" customHeight="false" outlineLevel="0" collapsed="false">
      <c r="A357" s="19"/>
      <c r="B357" s="20"/>
      <c r="C357" s="20" t="s">
        <v>36</v>
      </c>
      <c r="D357" s="21" t="s">
        <v>35</v>
      </c>
      <c r="E357" s="22" t="n">
        <f aca="false">Source!DO276</f>
        <v>77</v>
      </c>
      <c r="F357" s="23"/>
      <c r="G357" s="24"/>
      <c r="H357" s="22"/>
      <c r="I357" s="23" t="n">
        <f aca="false">SUM(S351:S356)</f>
        <v>5.41</v>
      </c>
      <c r="J357" s="22" t="n">
        <f aca="false">Source!CA276</f>
        <v>54</v>
      </c>
      <c r="K357" s="23" t="n">
        <f aca="false">SUM(T351:T356)</f>
        <v>64.59</v>
      </c>
    </row>
    <row r="358" customFormat="false" ht="14.25" hidden="false" customHeight="false" outlineLevel="0" collapsed="false">
      <c r="A358" s="19"/>
      <c r="B358" s="20"/>
      <c r="C358" s="20" t="s">
        <v>37</v>
      </c>
      <c r="D358" s="21" t="s">
        <v>35</v>
      </c>
      <c r="E358" s="22" t="n">
        <f aca="false">175</f>
        <v>175</v>
      </c>
      <c r="F358" s="23"/>
      <c r="G358" s="24"/>
      <c r="H358" s="22"/>
      <c r="I358" s="23" t="n">
        <f aca="false">SUM(U351:U357)</f>
        <v>122.4</v>
      </c>
      <c r="J358" s="22" t="n">
        <f aca="false">167</f>
        <v>167</v>
      </c>
      <c r="K358" s="23" t="n">
        <f aca="false">SUM(V351:V357)</f>
        <v>1990.17</v>
      </c>
    </row>
    <row r="359" customFormat="false" ht="14.25" hidden="false" customHeight="false" outlineLevel="0" collapsed="false">
      <c r="A359" s="19"/>
      <c r="B359" s="20"/>
      <c r="C359" s="20" t="s">
        <v>38</v>
      </c>
      <c r="D359" s="21" t="s">
        <v>39</v>
      </c>
      <c r="E359" s="22" t="n">
        <f aca="false">Source!AQ276</f>
        <v>1.38</v>
      </c>
      <c r="F359" s="23"/>
      <c r="G359" s="24" t="n">
        <f aca="false">Source!DI276</f>
        <v>0</v>
      </c>
      <c r="H359" s="22" t="n">
        <f aca="false">Source!AV276</f>
        <v>1.192</v>
      </c>
      <c r="I359" s="23" t="n">
        <f aca="false">Source!U276</f>
        <v>0.687019846944</v>
      </c>
      <c r="J359" s="22"/>
      <c r="K359" s="23"/>
    </row>
    <row r="360" customFormat="false" ht="1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6" t="n">
        <f aca="false">I353+I354+I356+I357+I358</f>
        <v>518.85</v>
      </c>
      <c r="I360" s="26"/>
      <c r="J360" s="26" t="n">
        <f aca="false">K353+K354+K356+K357+K358</f>
        <v>5077.45</v>
      </c>
      <c r="K360" s="26"/>
      <c r="O360" s="27" t="n">
        <f aca="false">H360</f>
        <v>518.85</v>
      </c>
      <c r="P360" s="27" t="n">
        <f aca="false">J360</f>
        <v>5077.45</v>
      </c>
      <c r="X360" s="1" t="n">
        <f aca="false">IF(Source!BI276&lt;=1,I353+I354+I356+I357+I358,0)</f>
        <v>518.85</v>
      </c>
      <c r="Y360" s="1" t="n">
        <f aca="false">IF(Source!BI276=2,I353+I354+I356+I357+I358,0)</f>
        <v>0</v>
      </c>
      <c r="Z360" s="1" t="n">
        <f aca="false">IF(Source!BI276=3,I353+I354+I356+I357+I358,0)</f>
        <v>0</v>
      </c>
      <c r="AA360" s="1" t="n">
        <f aca="false">IF(Source!BI276=4,I353+I354+I356+I357+I358,0)</f>
        <v>0</v>
      </c>
    </row>
    <row r="361" customFormat="false" ht="85.5" hidden="false" customHeight="false" outlineLevel="0" collapsed="false">
      <c r="A361" s="19" t="str">
        <f aca="false">Source!E277</f>
        <v>49</v>
      </c>
      <c r="B361" s="20" t="str">
        <f aca="false">Source!F277</f>
        <v>15.1-34-1</v>
      </c>
      <c r="C361" s="20" t="str">
        <f aca="false">Source!G277</f>
        <v>ПЕРЕВОЗКА ГРУНТА ИЗ-ПОД ЗДАНИЙ И КОММУНИКАЦИЙ НА РАССТОЯНИЕ 34 КМ АВТОСАМОСВАЛАМИ ГРУЗОПОДЪЕМНОСТЬЮ ДО 16Т, ПЕРЕВОЗКА ДО 34 КМ</v>
      </c>
      <c r="D361" s="21" t="str">
        <f aca="false">Source!H277</f>
        <v>м3</v>
      </c>
      <c r="E361" s="22" t="n">
        <f aca="false">Source!I277</f>
        <v>41.76514</v>
      </c>
      <c r="F361" s="23"/>
      <c r="G361" s="24"/>
      <c r="H361" s="22"/>
      <c r="I361" s="23"/>
      <c r="J361" s="22"/>
      <c r="K361" s="23"/>
      <c r="Q361" s="1" t="n">
        <f aca="false">ROUND((Source!DN277/100)*ROUND((Source!AF277*Source!AV277)*Source!I277,2),2)</f>
        <v>0</v>
      </c>
      <c r="R361" s="1" t="n">
        <f aca="false">Source!X277</f>
        <v>0</v>
      </c>
      <c r="S361" s="1" t="n">
        <f aca="false">ROUND((Source!DO277/100)*ROUND((Source!AF277*Source!AV277)*Source!I277,2),2)</f>
        <v>0</v>
      </c>
      <c r="T361" s="1" t="n">
        <f aca="false">Source!Y277</f>
        <v>0</v>
      </c>
      <c r="U361" s="1" t="n">
        <f aca="false">ROUND((175/100)*ROUND((Source!AE277*Source!AV277)*Source!I277,2),2)</f>
        <v>0</v>
      </c>
      <c r="V361" s="1" t="n">
        <f aca="false">ROUND((167/100)*ROUND(Source!CS277*Source!I277,2),2)</f>
        <v>0</v>
      </c>
    </row>
    <row r="362" customFormat="false" ht="12.75" hidden="false" customHeight="false" outlineLevel="0" collapsed="false">
      <c r="C362" s="28" t="str">
        <f aca="false">"Объем: "&amp;Source!I277&amp;"="&amp;Source!I276&amp;"*"&amp;"100"</f>
        <v>Объем: 41.76514=0.4176514*100</v>
      </c>
    </row>
    <row r="363" customFormat="false" ht="14.25" hidden="false" customHeight="false" outlineLevel="0" collapsed="false">
      <c r="A363" s="19"/>
      <c r="B363" s="20"/>
      <c r="C363" s="20" t="s">
        <v>28</v>
      </c>
      <c r="D363" s="21"/>
      <c r="E363" s="22"/>
      <c r="F363" s="23" t="n">
        <f aca="false">Source!AM277</f>
        <v>84.78</v>
      </c>
      <c r="G363" s="24" t="n">
        <f aca="false">Source!DE277</f>
        <v>0</v>
      </c>
      <c r="H363" s="22" t="n">
        <f aca="false">Source!AV277</f>
        <v>1</v>
      </c>
      <c r="I363" s="23" t="n">
        <f aca="false">ROUND((Source!AD277*Source!AV277)*Source!I277,2)</f>
        <v>3540.85</v>
      </c>
      <c r="J363" s="22" t="n">
        <f aca="false">IF(Source!BB277&lt;&gt;0,Source!BB277,1)</f>
        <v>6.74</v>
      </c>
      <c r="K363" s="23" t="n">
        <f aca="false">Source!Q277</f>
        <v>23865.32</v>
      </c>
    </row>
    <row r="364" customFormat="false" ht="1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6" t="n">
        <f aca="false">I363</f>
        <v>3540.85</v>
      </c>
      <c r="I364" s="26"/>
      <c r="J364" s="26" t="n">
        <f aca="false">K363</f>
        <v>23865.32</v>
      </c>
      <c r="K364" s="26"/>
      <c r="O364" s="27" t="n">
        <f aca="false">H364</f>
        <v>3540.85</v>
      </c>
      <c r="P364" s="27" t="n">
        <f aca="false">J364</f>
        <v>23865.32</v>
      </c>
      <c r="X364" s="1" t="n">
        <f aca="false">IF(Source!BI277&lt;=1,I363,0)</f>
        <v>0</v>
      </c>
      <c r="Y364" s="1" t="n">
        <f aca="false">IF(Source!BI277=2,I363,0)</f>
        <v>0</v>
      </c>
      <c r="Z364" s="1" t="n">
        <f aca="false">IF(Source!BI277=3,I363,0)</f>
        <v>0</v>
      </c>
      <c r="AA364" s="1" t="n">
        <f aca="false">IF(Source!BI277=4,I363,0)</f>
        <v>3540.85</v>
      </c>
    </row>
    <row r="365" customFormat="false" ht="99.75" hidden="false" customHeight="false" outlineLevel="0" collapsed="false">
      <c r="A365" s="19" t="str">
        <f aca="false">Source!E278</f>
        <v>50</v>
      </c>
      <c r="B365" s="20" t="str">
        <f aca="false">Source!F278</f>
        <v>15.1-0-9</v>
      </c>
      <c r="C365" s="20" t="str">
        <f aca="false">Source!G27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65" s="21" t="str">
        <f aca="false">Source!H278</f>
        <v>т</v>
      </c>
      <c r="E365" s="22" t="n">
        <f aca="false">Source!I278</f>
        <v>62.64771</v>
      </c>
      <c r="F365" s="23"/>
      <c r="G365" s="24"/>
      <c r="H365" s="22"/>
      <c r="I365" s="23"/>
      <c r="J365" s="22"/>
      <c r="K365" s="23"/>
      <c r="Q365" s="1" t="n">
        <f aca="false">ROUND((Source!DN278/100)*ROUND((Source!AF278*Source!AV278)*Source!I278,2),2)</f>
        <v>0</v>
      </c>
      <c r="R365" s="1" t="n">
        <f aca="false">Source!X278</f>
        <v>0</v>
      </c>
      <c r="S365" s="1" t="n">
        <f aca="false">ROUND((Source!DO278/100)*ROUND((Source!AF278*Source!AV278)*Source!I278,2),2)</f>
        <v>0</v>
      </c>
      <c r="T365" s="1" t="n">
        <f aca="false">Source!Y278</f>
        <v>0</v>
      </c>
      <c r="U365" s="1" t="n">
        <f aca="false">ROUND((175/100)*ROUND((Source!AE278*Source!AV278)*Source!I278,2),2)</f>
        <v>0</v>
      </c>
      <c r="V365" s="1" t="n">
        <f aca="false">ROUND((167/100)*ROUND(Source!CS278*Source!I278,2),2)</f>
        <v>0</v>
      </c>
    </row>
    <row r="366" customFormat="false" ht="12.75" hidden="false" customHeight="false" outlineLevel="0" collapsed="false">
      <c r="C366" s="28" t="str">
        <f aca="false">"Объем: "&amp;Source!I278&amp;"="&amp;Source!I277&amp;"*"&amp;"1,5"</f>
        <v>Объем: 62.64771=41.76514*1,5</v>
      </c>
    </row>
    <row r="367" customFormat="false" ht="14.25" hidden="false" customHeight="false" outlineLevel="0" collapsed="false">
      <c r="A367" s="19"/>
      <c r="B367" s="20"/>
      <c r="C367" s="20" t="s">
        <v>28</v>
      </c>
      <c r="D367" s="21"/>
      <c r="E367" s="22"/>
      <c r="F367" s="23" t="n">
        <f aca="false">Source!AM278</f>
        <v>43.28</v>
      </c>
      <c r="G367" s="24" t="n">
        <f aca="false">Source!DE278</f>
        <v>0</v>
      </c>
      <c r="H367" s="22" t="n">
        <f aca="false">Source!AV278</f>
        <v>1</v>
      </c>
      <c r="I367" s="23" t="n">
        <f aca="false">ROUND((Source!AD278*Source!AV278)*Source!I278,2)</f>
        <v>2711.39</v>
      </c>
      <c r="J367" s="22" t="n">
        <f aca="false">IF(Source!BB278&lt;&gt;0,Source!BB278,1)</f>
        <v>2.09</v>
      </c>
      <c r="K367" s="23" t="n">
        <f aca="false">Source!Q278</f>
        <v>5666.81</v>
      </c>
    </row>
    <row r="368" customFormat="false" ht="1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6" t="n">
        <f aca="false">I367</f>
        <v>2711.39</v>
      </c>
      <c r="I368" s="26"/>
      <c r="J368" s="26" t="n">
        <f aca="false">K367</f>
        <v>5666.81</v>
      </c>
      <c r="K368" s="26"/>
      <c r="O368" s="27" t="n">
        <f aca="false">H368</f>
        <v>2711.39</v>
      </c>
      <c r="P368" s="27" t="n">
        <f aca="false">J368</f>
        <v>5666.81</v>
      </c>
      <c r="X368" s="1" t="n">
        <f aca="false">IF(Source!BI278&lt;=1,I367,0)</f>
        <v>0</v>
      </c>
      <c r="Y368" s="1" t="n">
        <f aca="false">IF(Source!BI278=2,I367,0)</f>
        <v>0</v>
      </c>
      <c r="Z368" s="1" t="n">
        <f aca="false">IF(Source!BI278=3,I367,0)</f>
        <v>0</v>
      </c>
      <c r="AA368" s="1" t="n">
        <f aca="false">IF(Source!BI278=4,I367,0)</f>
        <v>2711.39</v>
      </c>
    </row>
    <row r="369" customFormat="false" ht="71.25" hidden="false" customHeight="false" outlineLevel="0" collapsed="false">
      <c r="A369" s="19" t="str">
        <f aca="false">Source!E279</f>
        <v>51</v>
      </c>
      <c r="B369" s="20" t="str">
        <f aca="false">Source!F279</f>
        <v>15.1-30-5</v>
      </c>
      <c r="C369" s="20" t="str">
        <f aca="false">Source!G279</f>
        <v>ПЕРЕВОЗКА СТРОИТЕЛЬНОГО МУСОРА НА РАССТОЯНИЕ 30 КМ АВТОСАМОСВАЛАМИ ГРУЗОПОДЪЕМНОСТЬЮ ДО 16 Т, ПЕРЕВОЗКА ДО 30 КМ</v>
      </c>
      <c r="D369" s="21" t="str">
        <f aca="false">Source!H279</f>
        <v>т</v>
      </c>
      <c r="E369" s="22" t="n">
        <f aca="false">Source!I279</f>
        <v>0.32054</v>
      </c>
      <c r="F369" s="23"/>
      <c r="G369" s="24"/>
      <c r="H369" s="22"/>
      <c r="I369" s="23"/>
      <c r="J369" s="22"/>
      <c r="K369" s="23"/>
      <c r="Q369" s="1" t="n">
        <f aca="false">ROUND((Source!DN279/100)*ROUND((Source!AF279*Source!AV279)*Source!I279,2),2)</f>
        <v>0</v>
      </c>
      <c r="R369" s="1" t="n">
        <f aca="false">Source!X279</f>
        <v>0</v>
      </c>
      <c r="S369" s="1" t="n">
        <f aca="false">ROUND((Source!DO279/100)*ROUND((Source!AF279*Source!AV279)*Source!I279,2),2)</f>
        <v>0</v>
      </c>
      <c r="T369" s="1" t="n">
        <f aca="false">Source!Y279</f>
        <v>0</v>
      </c>
      <c r="U369" s="1" t="n">
        <f aca="false">ROUND((175/100)*ROUND((Source!AE279*Source!AV279)*Source!I279,2),2)</f>
        <v>0</v>
      </c>
      <c r="V369" s="1" t="n">
        <f aca="false">ROUND((167/100)*ROUND(Source!CS279*Source!I279,2),2)</f>
        <v>0</v>
      </c>
    </row>
    <row r="370" customFormat="false" ht="14.25" hidden="false" customHeight="false" outlineLevel="0" collapsed="false">
      <c r="A370" s="19"/>
      <c r="B370" s="20"/>
      <c r="C370" s="20" t="s">
        <v>28</v>
      </c>
      <c r="D370" s="21"/>
      <c r="E370" s="22"/>
      <c r="F370" s="23" t="n">
        <f aca="false">Source!AM279</f>
        <v>62.02</v>
      </c>
      <c r="G370" s="24" t="n">
        <f aca="false">Source!DE279</f>
        <v>0</v>
      </c>
      <c r="H370" s="22" t="n">
        <f aca="false">Source!AV279</f>
        <v>1</v>
      </c>
      <c r="I370" s="23" t="n">
        <f aca="false">ROUND((Source!AD279*Source!AV279)*Source!I279,2)</f>
        <v>19.88</v>
      </c>
      <c r="J370" s="22" t="n">
        <f aca="false">IF(Source!BB279&lt;&gt;0,Source!BB279,1)</f>
        <v>5.56</v>
      </c>
      <c r="K370" s="23" t="n">
        <f aca="false">Source!Q279</f>
        <v>110.53</v>
      </c>
    </row>
    <row r="371" customFormat="false" ht="1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6" t="n">
        <f aca="false">I370</f>
        <v>19.88</v>
      </c>
      <c r="I371" s="26"/>
      <c r="J371" s="26" t="n">
        <f aca="false">K370</f>
        <v>110.53</v>
      </c>
      <c r="K371" s="26"/>
      <c r="O371" s="27" t="n">
        <f aca="false">H371</f>
        <v>19.88</v>
      </c>
      <c r="P371" s="27" t="n">
        <f aca="false">J371</f>
        <v>110.53</v>
      </c>
      <c r="X371" s="1" t="n">
        <f aca="false">IF(Source!BI279&lt;=1,I370,0)</f>
        <v>0</v>
      </c>
      <c r="Y371" s="1" t="n">
        <f aca="false">IF(Source!BI279=2,I370,0)</f>
        <v>0</v>
      </c>
      <c r="Z371" s="1" t="n">
        <f aca="false">IF(Source!BI279=3,I370,0)</f>
        <v>0</v>
      </c>
      <c r="AA371" s="1" t="n">
        <f aca="false">IF(Source!BI279=4,I370,0)</f>
        <v>19.88</v>
      </c>
    </row>
    <row r="372" customFormat="false" ht="28.5" hidden="false" customHeight="false" outlineLevel="0" collapsed="false">
      <c r="A372" s="19" t="str">
        <f aca="false">Source!E280</f>
        <v>52</v>
      </c>
      <c r="B372" s="20" t="str">
        <f aca="false">Source!F280</f>
        <v>15.1-0-1</v>
      </c>
      <c r="C372" s="20" t="str">
        <f aca="false">Source!G280</f>
        <v>СОДЕРЖАНИЕ СВАЛКИ ОТХОДОВ СТРОИТЕЛЬСТВА И СНОСА</v>
      </c>
      <c r="D372" s="21" t="str">
        <f aca="false">Source!H280</f>
        <v>т</v>
      </c>
      <c r="E372" s="22" t="n">
        <f aca="false">Source!I280</f>
        <v>0.32054</v>
      </c>
      <c r="F372" s="23"/>
      <c r="G372" s="24"/>
      <c r="H372" s="22"/>
      <c r="I372" s="23"/>
      <c r="J372" s="22"/>
      <c r="K372" s="23"/>
      <c r="Q372" s="1" t="n">
        <f aca="false">ROUND((Source!DN280/100)*ROUND((Source!AF280*Source!AV280)*Source!I280,2),2)</f>
        <v>0</v>
      </c>
      <c r="R372" s="1" t="n">
        <f aca="false">Source!X280</f>
        <v>0</v>
      </c>
      <c r="S372" s="1" t="n">
        <f aca="false">ROUND((Source!DO280/100)*ROUND((Source!AF280*Source!AV280)*Source!I280,2),2)</f>
        <v>0</v>
      </c>
      <c r="T372" s="1" t="n">
        <f aca="false">Source!Y280</f>
        <v>0</v>
      </c>
      <c r="U372" s="1" t="n">
        <f aca="false">ROUND((175/100)*ROUND((Source!AE280*Source!AV280)*Source!I280,2),2)</f>
        <v>0</v>
      </c>
      <c r="V372" s="1" t="n">
        <f aca="false">ROUND((167/100)*ROUND(Source!CS280*Source!I280,2),2)</f>
        <v>0</v>
      </c>
    </row>
    <row r="373" customFormat="false" ht="14.25" hidden="false" customHeight="false" outlineLevel="0" collapsed="false">
      <c r="A373" s="19"/>
      <c r="B373" s="20"/>
      <c r="C373" s="20" t="s">
        <v>28</v>
      </c>
      <c r="D373" s="21"/>
      <c r="E373" s="22"/>
      <c r="F373" s="23" t="n">
        <f aca="false">Source!AM280</f>
        <v>101</v>
      </c>
      <c r="G373" s="24" t="n">
        <f aca="false">Source!DE280</f>
        <v>0</v>
      </c>
      <c r="H373" s="22" t="n">
        <f aca="false">Source!AV280</f>
        <v>1</v>
      </c>
      <c r="I373" s="23" t="n">
        <f aca="false">ROUND((Source!AD280*Source!AV280)*Source!I280,2)</f>
        <v>32.37</v>
      </c>
      <c r="J373" s="22" t="n">
        <f aca="false">IF(Source!BB280&lt;&gt;0,Source!BB280,1)</f>
        <v>2.01</v>
      </c>
      <c r="K373" s="23" t="n">
        <f aca="false">Source!Q280</f>
        <v>65.07</v>
      </c>
    </row>
    <row r="374" customFormat="false" ht="1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6" t="n">
        <f aca="false">I373</f>
        <v>32.37</v>
      </c>
      <c r="I374" s="26"/>
      <c r="J374" s="26" t="n">
        <f aca="false">K373</f>
        <v>65.07</v>
      </c>
      <c r="K374" s="26"/>
      <c r="O374" s="27" t="n">
        <f aca="false">H374</f>
        <v>32.37</v>
      </c>
      <c r="P374" s="27" t="n">
        <f aca="false">J374</f>
        <v>65.07</v>
      </c>
      <c r="X374" s="1" t="n">
        <f aca="false">IF(Source!BI280&lt;=1,I373,0)</f>
        <v>0</v>
      </c>
      <c r="Y374" s="1" t="n">
        <f aca="false">IF(Source!BI280=2,I373,0)</f>
        <v>0</v>
      </c>
      <c r="Z374" s="1" t="n">
        <f aca="false">IF(Source!BI280=3,I373,0)</f>
        <v>0</v>
      </c>
      <c r="AA374" s="1" t="n">
        <f aca="false">IF(Source!BI280=4,I373,0)</f>
        <v>32.37</v>
      </c>
    </row>
    <row r="376" customFormat="false" ht="15" hidden="false" customHeight="true" outlineLevel="0" collapsed="false">
      <c r="A376" s="30" t="str">
        <f aca="false">CONCATENATE("Итого по разделу: ",IF(Source!G282&lt;&gt;"Новый раздел",Source!G282,""))</f>
        <v>Итого по разделу: Тепловая камера (новая)  4,8х4,6х2,7</v>
      </c>
      <c r="B376" s="30"/>
      <c r="C376" s="30"/>
      <c r="D376" s="30"/>
      <c r="E376" s="30"/>
      <c r="F376" s="30"/>
      <c r="G376" s="30"/>
      <c r="H376" s="31" t="n">
        <f aca="false">SUM(O332:O375)</f>
        <v>105413.6</v>
      </c>
      <c r="I376" s="31"/>
      <c r="J376" s="31" t="n">
        <f aca="false">SUM(P332:P375)</f>
        <v>777349.34</v>
      </c>
      <c r="K376" s="31"/>
      <c r="AF376" s="32" t="str">
        <f aca="false">CONCATENATE("Итого по разделу: ",IF(Source!G282&lt;&gt;"Новый раздел",Source!G282,""))</f>
        <v>Итого по разделу: Тепловая камера (новая)  4,8х4,6х2,7</v>
      </c>
    </row>
    <row r="379" customFormat="false" ht="16.5" hidden="false" customHeight="true" outlineLevel="0" collapsed="false">
      <c r="A379" s="17" t="str">
        <f aca="false">CONCATENATE("Раздел: ",IF(Source!G308&lt;&gt;"Новый раздел",Source!G308,""))</f>
        <v>Раздел: Водосток Ду400 труба ж/б - 10 п.м</v>
      </c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AE379" s="18" t="str">
        <f aca="false">CONCATENATE("Раздел: ",IF(Source!G308&lt;&gt;"Новый раздел",Source!G308,""))</f>
        <v>Раздел: Водосток Ду400 труба ж/б - 10 п.м</v>
      </c>
    </row>
    <row r="380" customFormat="false" ht="126.75" hidden="false" customHeight="false" outlineLevel="0" collapsed="false">
      <c r="A380" s="19" t="str">
        <f aca="false">Source!E312</f>
        <v>53</v>
      </c>
      <c r="B380" s="20" t="str">
        <f aca="false">Source!F312</f>
        <v>16.1-1618-1</v>
      </c>
      <c r="C380" s="20" t="s">
        <v>49</v>
      </c>
      <c r="D380" s="21" t="str">
        <f aca="false">Source!H312</f>
        <v>м</v>
      </c>
      <c r="E380" s="22" t="n">
        <f aca="false">Source!I312</f>
        <v>10</v>
      </c>
      <c r="F380" s="23"/>
      <c r="G380" s="24"/>
      <c r="H380" s="22"/>
      <c r="I380" s="23"/>
      <c r="J380" s="22"/>
      <c r="K380" s="23"/>
      <c r="Q380" s="1" t="n">
        <f aca="false">ROUND((Source!DN312/100)*ROUND((Source!AF312*Source!AV312)*Source!I312,2),2)</f>
        <v>0</v>
      </c>
      <c r="R380" s="1" t="n">
        <f aca="false">Source!X312</f>
        <v>0</v>
      </c>
      <c r="S380" s="1" t="n">
        <f aca="false">ROUND((Source!DO312/100)*ROUND((Source!AF312*Source!AV312)*Source!I312,2),2)</f>
        <v>0</v>
      </c>
      <c r="T380" s="1" t="n">
        <f aca="false">Source!Y312</f>
        <v>0</v>
      </c>
      <c r="U380" s="1" t="n">
        <f aca="false">ROUND((175/100)*ROUND((Source!AE312*Source!AV312)*Source!I312,2),2)</f>
        <v>0</v>
      </c>
      <c r="V380" s="1" t="n">
        <f aca="false">ROUND((167/100)*ROUND(Source!CS312*Source!I312,2),2)</f>
        <v>0</v>
      </c>
    </row>
    <row r="381" customFormat="false" ht="14.25" hidden="false" customHeight="false" outlineLevel="0" collapsed="false">
      <c r="A381" s="19"/>
      <c r="B381" s="20"/>
      <c r="C381" s="20" t="s">
        <v>27</v>
      </c>
      <c r="D381" s="21"/>
      <c r="E381" s="22"/>
      <c r="F381" s="23" t="n">
        <f aca="false">Source!AO312</f>
        <v>710</v>
      </c>
      <c r="G381" s="24" t="str">
        <f aca="false">Source!DG312</f>
        <v>*1,15*0,2</v>
      </c>
      <c r="H381" s="22" t="n">
        <f aca="false">Source!AV312</f>
        <v>1</v>
      </c>
      <c r="I381" s="23" t="n">
        <f aca="false">ROUND((Source!AF312*Source!AV312)*Source!I312,2)</f>
        <v>1633</v>
      </c>
      <c r="J381" s="22" t="n">
        <f aca="false">IF(Source!BA312&lt;&gt;0,Source!BA312,1)</f>
        <v>14.22</v>
      </c>
      <c r="K381" s="23" t="n">
        <f aca="false">Source!S312</f>
        <v>23221.26</v>
      </c>
      <c r="W381" s="1" t="n">
        <f aca="false">ROUND((Source!AF312*Source!AV312)*Source!I312,2)</f>
        <v>1633</v>
      </c>
    </row>
    <row r="382" customFormat="false" ht="14.25" hidden="false" customHeight="false" outlineLevel="0" collapsed="false">
      <c r="A382" s="19"/>
      <c r="B382" s="20"/>
      <c r="C382" s="20" t="s">
        <v>28</v>
      </c>
      <c r="D382" s="21"/>
      <c r="E382" s="22"/>
      <c r="F382" s="23" t="n">
        <f aca="false">Source!AM312</f>
        <v>528</v>
      </c>
      <c r="G382" s="24" t="str">
        <f aca="false">Source!DE312</f>
        <v>*1,15*0,2</v>
      </c>
      <c r="H382" s="22" t="n">
        <f aca="false">Source!AV312</f>
        <v>1</v>
      </c>
      <c r="I382" s="23" t="n">
        <f aca="false">ROUND((Source!AD312*Source!AV312)*Source!I312,2)</f>
        <v>1214.4</v>
      </c>
      <c r="J382" s="22" t="n">
        <f aca="false">IF(Source!BB312&lt;&gt;0,Source!BB312,1)</f>
        <v>10.44</v>
      </c>
      <c r="K382" s="23" t="n">
        <f aca="false">Source!Q312</f>
        <v>12678.34</v>
      </c>
    </row>
    <row r="383" customFormat="false" ht="14.25" hidden="false" customHeight="false" outlineLevel="0" collapsed="false">
      <c r="A383" s="19"/>
      <c r="B383" s="20"/>
      <c r="C383" s="20" t="s">
        <v>29</v>
      </c>
      <c r="D383" s="21"/>
      <c r="E383" s="22"/>
      <c r="F383" s="23" t="n">
        <f aca="false">Source!AL312</f>
        <v>3881</v>
      </c>
      <c r="G383" s="24" t="str">
        <f aca="false">Source!DD312</f>
        <v>*0,2</v>
      </c>
      <c r="H383" s="22" t="n">
        <f aca="false">Source!AW312</f>
        <v>1</v>
      </c>
      <c r="I383" s="23" t="n">
        <f aca="false">ROUND((Source!AC312*Source!AW312)*Source!I312,2)</f>
        <v>7762</v>
      </c>
      <c r="J383" s="22" t="n">
        <f aca="false">IF(Source!BC312&lt;&gt;0,Source!BC312,1)</f>
        <v>8.76</v>
      </c>
      <c r="K383" s="23" t="n">
        <f aca="false">Source!P312</f>
        <v>67995.12</v>
      </c>
    </row>
    <row r="384" customFormat="false" ht="14.25" hidden="false" customHeight="false" outlineLevel="0" collapsed="false">
      <c r="A384" s="19" t="str">
        <f aca="false">Source!E313</f>
        <v>53,1</v>
      </c>
      <c r="B384" s="20" t="str">
        <f aca="false">Source!F313</f>
        <v>0.0-0-0</v>
      </c>
      <c r="C384" s="20" t="str">
        <f aca="false">Source!G313</f>
        <v>ОБЪЕМ ГРУНТА</v>
      </c>
      <c r="D384" s="21" t="str">
        <f aca="false">Source!H313</f>
        <v>м3</v>
      </c>
      <c r="E384" s="22" t="n">
        <f aca="false">Source!I313</f>
        <v>9.11184</v>
      </c>
      <c r="F384" s="23" t="n">
        <f aca="false">Source!AK313</f>
        <v>0</v>
      </c>
      <c r="G384" s="24" t="s">
        <v>50</v>
      </c>
      <c r="H384" s="22" t="n">
        <f aca="false">Source!AW313</f>
        <v>1</v>
      </c>
      <c r="I384" s="23" t="n">
        <f aca="false">ROUND((Source!AC313*Source!AW313)*Source!I313,2)+ROUND((Source!AD313*Source!AV313)*Source!I313,2)+ROUND((Source!AF313*Source!AV313)*Source!I313,2)</f>
        <v>0</v>
      </c>
      <c r="J384" s="22" t="n">
        <f aca="false">IF(Source!BC313&lt;&gt;0,Source!BC313,1)</f>
        <v>1</v>
      </c>
      <c r="K384" s="23" t="n">
        <f aca="false">Source!O313</f>
        <v>0</v>
      </c>
      <c r="Q384" s="1" t="n">
        <f aca="false">ROUND((Source!DN313/100)*ROUND((Source!AF313*Source!AV313)*Source!I313,2),2)</f>
        <v>0</v>
      </c>
      <c r="R384" s="1" t="n">
        <f aca="false">Source!X313</f>
        <v>0</v>
      </c>
      <c r="S384" s="1" t="n">
        <f aca="false">ROUND((Source!DO313/100)*ROUND((Source!AF313*Source!AV313)*Source!I313,2),2)</f>
        <v>0</v>
      </c>
      <c r="T384" s="1" t="n">
        <f aca="false">Source!Y313</f>
        <v>0</v>
      </c>
      <c r="U384" s="1" t="n">
        <f aca="false">ROUND((175/100)*ROUND((Source!AE313*Source!AV313)*Source!I313,2),2)</f>
        <v>0</v>
      </c>
      <c r="V384" s="1" t="n">
        <f aca="false">ROUND((167/100)*ROUND(Source!CS313*Source!I313,2),2)</f>
        <v>0</v>
      </c>
      <c r="X384" s="1" t="n">
        <f aca="false">IF(Source!BI313&lt;=1,I384,0)</f>
        <v>0</v>
      </c>
      <c r="Y384" s="1" t="n">
        <f aca="false">IF(Source!BI313=2,I384,0)</f>
        <v>0</v>
      </c>
      <c r="Z384" s="1" t="n">
        <f aca="false">IF(Source!BI313=3,I384,0)</f>
        <v>0</v>
      </c>
      <c r="AA384" s="1" t="n">
        <f aca="false">IF(Source!BI313=4,I384,0)</f>
        <v>0</v>
      </c>
    </row>
    <row r="385" customFormat="false" ht="1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6" t="n">
        <f aca="false">I381+I382+I383+SUM(I384:I384)</f>
        <v>10609.4</v>
      </c>
      <c r="I385" s="26"/>
      <c r="J385" s="26" t="n">
        <f aca="false">K381+K382+K383+SUM(K384:K384)</f>
        <v>103894.72</v>
      </c>
      <c r="K385" s="26"/>
      <c r="O385" s="27" t="n">
        <f aca="false">H385</f>
        <v>10609.4</v>
      </c>
      <c r="P385" s="27" t="n">
        <f aca="false">J385</f>
        <v>103894.72</v>
      </c>
      <c r="X385" s="1" t="n">
        <f aca="false">IF(Source!BI312&lt;=1,I381+I382+I383,0)</f>
        <v>10609.4</v>
      </c>
      <c r="Y385" s="1" t="n">
        <f aca="false">IF(Source!BI312=2,I381+I382+I383,0)</f>
        <v>0</v>
      </c>
      <c r="Z385" s="1" t="n">
        <f aca="false">IF(Source!BI312=3,I381+I382+I383,0)</f>
        <v>0</v>
      </c>
      <c r="AA385" s="1" t="n">
        <f aca="false">IF(Source!BI312=4,I381+I382+I383,0)</f>
        <v>0</v>
      </c>
    </row>
    <row r="386" customFormat="false" ht="71.25" hidden="false" customHeight="false" outlineLevel="0" collapsed="false">
      <c r="A386" s="19" t="str">
        <f aca="false">Source!E314</f>
        <v>54</v>
      </c>
      <c r="B386" s="20" t="str">
        <f aca="false">Source!F314</f>
        <v>3.1-6-10</v>
      </c>
      <c r="C386" s="20" t="str">
        <f aca="false">Source!G314</f>
        <v>РАЗРАБОТКА ГРУНТА С ПОГРУЗКОЙ НА АВТОМОБИЛИ-САМОСВАЛЫ ЭКСКАВАТОРАМИ С КОВШОМ ВМЕСТИМОСТЬЮ 0,5 М3 ГРУППА ГРУНТОВ 1-3 (ПОГРУЗКА)</v>
      </c>
      <c r="D386" s="21" t="str">
        <f aca="false">Source!H314</f>
        <v>100 м3</v>
      </c>
      <c r="E386" s="22" t="n">
        <f aca="false">Source!I314</f>
        <v>0.0911184</v>
      </c>
      <c r="F386" s="23"/>
      <c r="G386" s="24"/>
      <c r="H386" s="22"/>
      <c r="I386" s="23"/>
      <c r="J386" s="22"/>
      <c r="K386" s="23"/>
      <c r="Q386" s="1" t="n">
        <f aca="false">ROUND((Source!DN314/100)*ROUND((Source!AF314*Source!AV314)*Source!I314,2),2)</f>
        <v>1.5</v>
      </c>
      <c r="R386" s="1" t="n">
        <f aca="false">Source!X314</f>
        <v>25.32</v>
      </c>
      <c r="S386" s="1" t="n">
        <f aca="false">ROUND((Source!DO314/100)*ROUND((Source!AF314*Source!AV314)*Source!I314,2),2)</f>
        <v>1.18</v>
      </c>
      <c r="T386" s="1" t="n">
        <f aca="false">Source!Y314</f>
        <v>14.09</v>
      </c>
      <c r="U386" s="1" t="n">
        <f aca="false">ROUND((175/100)*ROUND((Source!AE314*Source!AV314)*Source!I314,2),2)</f>
        <v>26.71</v>
      </c>
      <c r="V386" s="1" t="n">
        <f aca="false">ROUND((167/100)*ROUND(Source!CS314*Source!I314,2),2)</f>
        <v>434.2</v>
      </c>
    </row>
    <row r="387" customFormat="false" ht="12.75" hidden="false" customHeight="false" outlineLevel="0" collapsed="false">
      <c r="C387" s="28" t="str">
        <f aca="false">"Объем: "&amp;Source!I314&amp;"="&amp;Source!I313&amp;"/"&amp;"100"</f>
        <v>Объем: 0.0911184=9.11184/100</v>
      </c>
    </row>
    <row r="388" customFormat="false" ht="14.25" hidden="false" customHeight="false" outlineLevel="0" collapsed="false">
      <c r="A388" s="19"/>
      <c r="B388" s="20"/>
      <c r="C388" s="20" t="s">
        <v>27</v>
      </c>
      <c r="D388" s="21"/>
      <c r="E388" s="22"/>
      <c r="F388" s="23" t="n">
        <f aca="false">Source!AO314</f>
        <v>14.1</v>
      </c>
      <c r="G388" s="24" t="n">
        <f aca="false">Source!DG314</f>
        <v>0</v>
      </c>
      <c r="H388" s="22" t="n">
        <f aca="false">Source!AV314</f>
        <v>1.192</v>
      </c>
      <c r="I388" s="23" t="n">
        <f aca="false">ROUND((Source!AF314*Source!AV314)*Source!I314,2)</f>
        <v>1.53</v>
      </c>
      <c r="J388" s="22" t="n">
        <f aca="false">IF(Source!BA314&lt;&gt;0,Source!BA314,1)</f>
        <v>17.04</v>
      </c>
      <c r="K388" s="23" t="n">
        <f aca="false">Source!S314</f>
        <v>26.1</v>
      </c>
      <c r="W388" s="1" t="n">
        <f aca="false">ROUND((Source!AF314*Source!AV314)*Source!I314,2)</f>
        <v>1.53</v>
      </c>
    </row>
    <row r="389" customFormat="false" ht="14.25" hidden="false" customHeight="false" outlineLevel="0" collapsed="false">
      <c r="A389" s="19"/>
      <c r="B389" s="20"/>
      <c r="C389" s="20" t="s">
        <v>28</v>
      </c>
      <c r="D389" s="21"/>
      <c r="E389" s="22"/>
      <c r="F389" s="23" t="n">
        <f aca="false">Source!AM314</f>
        <v>757.55</v>
      </c>
      <c r="G389" s="24" t="n">
        <f aca="false">Source!DE314</f>
        <v>0</v>
      </c>
      <c r="H389" s="22" t="n">
        <f aca="false">Source!AV314</f>
        <v>1.192</v>
      </c>
      <c r="I389" s="23" t="n">
        <f aca="false">ROUND((Source!AD314*Source!AV314)*Source!I314,2)</f>
        <v>82.28</v>
      </c>
      <c r="J389" s="22" t="n">
        <f aca="false">IF(Source!BB314&lt;&gt;0,Source!BB314,1)</f>
        <v>7.39</v>
      </c>
      <c r="K389" s="23" t="n">
        <f aca="false">Source!Q314</f>
        <v>608.05</v>
      </c>
    </row>
    <row r="390" customFormat="false" ht="14.25" hidden="false" customHeight="false" outlineLevel="0" collapsed="false">
      <c r="A390" s="19"/>
      <c r="B390" s="20"/>
      <c r="C390" s="20" t="s">
        <v>33</v>
      </c>
      <c r="D390" s="21"/>
      <c r="E390" s="22"/>
      <c r="F390" s="23" t="n">
        <f aca="false">Source!AN314</f>
        <v>140.48</v>
      </c>
      <c r="G390" s="24" t="n">
        <f aca="false">Source!DF314</f>
        <v>0</v>
      </c>
      <c r="H390" s="22" t="n">
        <f aca="false">Source!AV314</f>
        <v>1.192</v>
      </c>
      <c r="I390" s="29" t="n">
        <f aca="false">ROUND((Source!AE314*Source!AV314)*Source!I314,2)</f>
        <v>15.26</v>
      </c>
      <c r="J390" s="22" t="n">
        <f aca="false">IF(Source!BS314&lt;&gt;0,Source!BS314,1)</f>
        <v>17.04</v>
      </c>
      <c r="K390" s="29" t="n">
        <f aca="false">Source!R314</f>
        <v>260</v>
      </c>
      <c r="W390" s="1" t="n">
        <f aca="false">ROUND((Source!AE314*Source!AV314)*Source!I314,2)</f>
        <v>15.26</v>
      </c>
    </row>
    <row r="391" customFormat="false" ht="14.25" hidden="false" customHeight="false" outlineLevel="0" collapsed="false">
      <c r="A391" s="19"/>
      <c r="B391" s="20"/>
      <c r="C391" s="20" t="s">
        <v>34</v>
      </c>
      <c r="D391" s="21" t="s">
        <v>35</v>
      </c>
      <c r="E391" s="22" t="n">
        <f aca="false">Source!DN314</f>
        <v>98</v>
      </c>
      <c r="F391" s="23"/>
      <c r="G391" s="24"/>
      <c r="H391" s="22"/>
      <c r="I391" s="23" t="n">
        <f aca="false">SUM(Q386:Q390)</f>
        <v>1.5</v>
      </c>
      <c r="J391" s="22" t="n">
        <f aca="false">Source!BZ314</f>
        <v>97</v>
      </c>
      <c r="K391" s="23" t="n">
        <f aca="false">SUM(R386:R390)</f>
        <v>25.32</v>
      </c>
    </row>
    <row r="392" customFormat="false" ht="14.25" hidden="false" customHeight="false" outlineLevel="0" collapsed="false">
      <c r="A392" s="19"/>
      <c r="B392" s="20"/>
      <c r="C392" s="20" t="s">
        <v>36</v>
      </c>
      <c r="D392" s="21" t="s">
        <v>35</v>
      </c>
      <c r="E392" s="22" t="n">
        <f aca="false">Source!DO314</f>
        <v>77</v>
      </c>
      <c r="F392" s="23"/>
      <c r="G392" s="24"/>
      <c r="H392" s="22"/>
      <c r="I392" s="23" t="n">
        <f aca="false">SUM(S386:S391)</f>
        <v>1.18</v>
      </c>
      <c r="J392" s="22" t="n">
        <f aca="false">Source!CA314</f>
        <v>54</v>
      </c>
      <c r="K392" s="23" t="n">
        <f aca="false">SUM(T386:T391)</f>
        <v>14.09</v>
      </c>
    </row>
    <row r="393" customFormat="false" ht="14.25" hidden="false" customHeight="false" outlineLevel="0" collapsed="false">
      <c r="A393" s="19"/>
      <c r="B393" s="20"/>
      <c r="C393" s="20" t="s">
        <v>37</v>
      </c>
      <c r="D393" s="21" t="s">
        <v>35</v>
      </c>
      <c r="E393" s="22" t="n">
        <f aca="false">175</f>
        <v>175</v>
      </c>
      <c r="F393" s="23"/>
      <c r="G393" s="24"/>
      <c r="H393" s="22"/>
      <c r="I393" s="23" t="n">
        <f aca="false">SUM(U386:U392)</f>
        <v>26.71</v>
      </c>
      <c r="J393" s="22" t="n">
        <f aca="false">167</f>
        <v>167</v>
      </c>
      <c r="K393" s="23" t="n">
        <f aca="false">SUM(V386:V392)</f>
        <v>434.2</v>
      </c>
    </row>
    <row r="394" customFormat="false" ht="14.25" hidden="false" customHeight="false" outlineLevel="0" collapsed="false">
      <c r="A394" s="19"/>
      <c r="B394" s="20"/>
      <c r="C394" s="20" t="s">
        <v>38</v>
      </c>
      <c r="D394" s="21" t="s">
        <v>39</v>
      </c>
      <c r="E394" s="22" t="n">
        <f aca="false">Source!AQ314</f>
        <v>1.38</v>
      </c>
      <c r="F394" s="23"/>
      <c r="G394" s="24" t="n">
        <f aca="false">Source!DI314</f>
        <v>0</v>
      </c>
      <c r="H394" s="22" t="n">
        <f aca="false">Source!AV314</f>
        <v>1.192</v>
      </c>
      <c r="I394" s="23" t="n">
        <f aca="false">Source!U314</f>
        <v>0.149886123264</v>
      </c>
      <c r="J394" s="22"/>
      <c r="K394" s="23"/>
    </row>
    <row r="395" customFormat="false" ht="1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6" t="n">
        <f aca="false">I388+I389+I391+I392+I393</f>
        <v>113.2</v>
      </c>
      <c r="I395" s="26"/>
      <c r="J395" s="26" t="n">
        <f aca="false">K388+K389+K391+K392+K393</f>
        <v>1107.76</v>
      </c>
      <c r="K395" s="26"/>
      <c r="O395" s="27" t="n">
        <f aca="false">H395</f>
        <v>113.2</v>
      </c>
      <c r="P395" s="27" t="n">
        <f aca="false">J395</f>
        <v>1107.76</v>
      </c>
      <c r="X395" s="1" t="n">
        <f aca="false">IF(Source!BI314&lt;=1,I388+I389+I391+I392+I393,0)</f>
        <v>113.2</v>
      </c>
      <c r="Y395" s="1" t="n">
        <f aca="false">IF(Source!BI314=2,I388+I389+I391+I392+I393,0)</f>
        <v>0</v>
      </c>
      <c r="Z395" s="1" t="n">
        <f aca="false">IF(Source!BI314=3,I388+I389+I391+I392+I393,0)</f>
        <v>0</v>
      </c>
      <c r="AA395" s="1" t="n">
        <f aca="false">IF(Source!BI314=4,I388+I389+I391+I392+I393,0)</f>
        <v>0</v>
      </c>
    </row>
    <row r="396" customFormat="false" ht="85.5" hidden="false" customHeight="false" outlineLevel="0" collapsed="false">
      <c r="A396" s="19" t="str">
        <f aca="false">Source!E315</f>
        <v>55</v>
      </c>
      <c r="B396" s="20" t="str">
        <f aca="false">Source!F315</f>
        <v>15.1-34-1</v>
      </c>
      <c r="C396" s="20" t="str">
        <f aca="false">Source!G315</f>
        <v>ПЕРЕВОЗКА ГРУНТА ИЗ-ПОД ЗДАНИЙ И КОММУНИКАЦИЙ НА РАССТОЯНИЕ 34 КМ АВТОСАМОСВАЛАМИ ГРУЗОПОДЪЕМНОСТЬЮ ДО 16Т, ПЕРЕВОЗКА ДО 34 КМ</v>
      </c>
      <c r="D396" s="21" t="str">
        <f aca="false">Source!H315</f>
        <v>м3</v>
      </c>
      <c r="E396" s="22" t="n">
        <f aca="false">Source!I315</f>
        <v>9.11184</v>
      </c>
      <c r="F396" s="23"/>
      <c r="G396" s="24"/>
      <c r="H396" s="22"/>
      <c r="I396" s="23"/>
      <c r="J396" s="22"/>
      <c r="K396" s="23"/>
      <c r="Q396" s="1" t="n">
        <f aca="false">ROUND((Source!DN315/100)*ROUND((Source!AF315*Source!AV315)*Source!I315,2),2)</f>
        <v>0</v>
      </c>
      <c r="R396" s="1" t="n">
        <f aca="false">Source!X315</f>
        <v>0</v>
      </c>
      <c r="S396" s="1" t="n">
        <f aca="false">ROUND((Source!DO315/100)*ROUND((Source!AF315*Source!AV315)*Source!I315,2),2)</f>
        <v>0</v>
      </c>
      <c r="T396" s="1" t="n">
        <f aca="false">Source!Y315</f>
        <v>0</v>
      </c>
      <c r="U396" s="1" t="n">
        <f aca="false">ROUND((175/100)*ROUND((Source!AE315*Source!AV315)*Source!I315,2),2)</f>
        <v>0</v>
      </c>
      <c r="V396" s="1" t="n">
        <f aca="false">ROUND((167/100)*ROUND(Source!CS315*Source!I315,2),2)</f>
        <v>0</v>
      </c>
    </row>
    <row r="397" customFormat="false" ht="12.75" hidden="false" customHeight="false" outlineLevel="0" collapsed="false">
      <c r="C397" s="28" t="str">
        <f aca="false">"Объем: "&amp;Source!I315&amp;"="&amp;Source!I314&amp;"*"&amp;"100"</f>
        <v>Объем: 9.11184=0.0911184*100</v>
      </c>
    </row>
    <row r="398" customFormat="false" ht="14.25" hidden="false" customHeight="false" outlineLevel="0" collapsed="false">
      <c r="A398" s="19"/>
      <c r="B398" s="20"/>
      <c r="C398" s="20" t="s">
        <v>28</v>
      </c>
      <c r="D398" s="21"/>
      <c r="E398" s="22"/>
      <c r="F398" s="23" t="n">
        <f aca="false">Source!AM315</f>
        <v>84.78</v>
      </c>
      <c r="G398" s="24" t="n">
        <f aca="false">Source!DE315</f>
        <v>0</v>
      </c>
      <c r="H398" s="22" t="n">
        <f aca="false">Source!AV315</f>
        <v>1</v>
      </c>
      <c r="I398" s="23" t="n">
        <f aca="false">ROUND((Source!AD315*Source!AV315)*Source!I315,2)</f>
        <v>772.5</v>
      </c>
      <c r="J398" s="22" t="n">
        <f aca="false">IF(Source!BB315&lt;&gt;0,Source!BB315,1)</f>
        <v>6.74</v>
      </c>
      <c r="K398" s="23" t="n">
        <f aca="false">Source!Q315</f>
        <v>5206.66</v>
      </c>
    </row>
    <row r="399" customFormat="false" ht="1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6" t="n">
        <f aca="false">I398</f>
        <v>772.5</v>
      </c>
      <c r="I399" s="26"/>
      <c r="J399" s="26" t="n">
        <f aca="false">K398</f>
        <v>5206.66</v>
      </c>
      <c r="K399" s="26"/>
      <c r="O399" s="27" t="n">
        <f aca="false">H399</f>
        <v>772.5</v>
      </c>
      <c r="P399" s="27" t="n">
        <f aca="false">J399</f>
        <v>5206.66</v>
      </c>
      <c r="X399" s="1" t="n">
        <f aca="false">IF(Source!BI315&lt;=1,I398,0)</f>
        <v>0</v>
      </c>
      <c r="Y399" s="1" t="n">
        <f aca="false">IF(Source!BI315=2,I398,0)</f>
        <v>0</v>
      </c>
      <c r="Z399" s="1" t="n">
        <f aca="false">IF(Source!BI315=3,I398,0)</f>
        <v>0</v>
      </c>
      <c r="AA399" s="1" t="n">
        <f aca="false">IF(Source!BI315=4,I398,0)</f>
        <v>772.5</v>
      </c>
    </row>
    <row r="400" customFormat="false" ht="99.75" hidden="false" customHeight="false" outlineLevel="0" collapsed="false">
      <c r="A400" s="19" t="str">
        <f aca="false">Source!E316</f>
        <v>56</v>
      </c>
      <c r="B400" s="20" t="str">
        <f aca="false">Source!F316</f>
        <v>15.1-0-9</v>
      </c>
      <c r="C400" s="20" t="str">
        <f aca="false">Source!G31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00" s="21" t="str">
        <f aca="false">Source!H316</f>
        <v>т</v>
      </c>
      <c r="E400" s="22" t="n">
        <f aca="false">Source!I316</f>
        <v>13.66776</v>
      </c>
      <c r="F400" s="23"/>
      <c r="G400" s="24"/>
      <c r="H400" s="22"/>
      <c r="I400" s="23"/>
      <c r="J400" s="22"/>
      <c r="K400" s="23"/>
      <c r="Q400" s="1" t="n">
        <f aca="false">ROUND((Source!DN316/100)*ROUND((Source!AF316*Source!AV316)*Source!I316,2),2)</f>
        <v>0</v>
      </c>
      <c r="R400" s="1" t="n">
        <f aca="false">Source!X316</f>
        <v>0</v>
      </c>
      <c r="S400" s="1" t="n">
        <f aca="false">ROUND((Source!DO316/100)*ROUND((Source!AF316*Source!AV316)*Source!I316,2),2)</f>
        <v>0</v>
      </c>
      <c r="T400" s="1" t="n">
        <f aca="false">Source!Y316</f>
        <v>0</v>
      </c>
      <c r="U400" s="1" t="n">
        <f aca="false">ROUND((175/100)*ROUND((Source!AE316*Source!AV316)*Source!I316,2),2)</f>
        <v>0</v>
      </c>
      <c r="V400" s="1" t="n">
        <f aca="false">ROUND((167/100)*ROUND(Source!CS316*Source!I316,2),2)</f>
        <v>0</v>
      </c>
    </row>
    <row r="401" customFormat="false" ht="12.75" hidden="false" customHeight="false" outlineLevel="0" collapsed="false">
      <c r="C401" s="28" t="str">
        <f aca="false">"Объем: "&amp;Source!I316&amp;"="&amp;Source!I315&amp;"*"&amp;"1,5"</f>
        <v>Объем: 13.66776=9.11184*1,5</v>
      </c>
    </row>
    <row r="402" customFormat="false" ht="14.25" hidden="false" customHeight="false" outlineLevel="0" collapsed="false">
      <c r="A402" s="19"/>
      <c r="B402" s="20"/>
      <c r="C402" s="20" t="s">
        <v>28</v>
      </c>
      <c r="D402" s="21"/>
      <c r="E402" s="22"/>
      <c r="F402" s="23" t="n">
        <f aca="false">Source!AM316</f>
        <v>43.28</v>
      </c>
      <c r="G402" s="24" t="n">
        <f aca="false">Source!DE316</f>
        <v>0</v>
      </c>
      <c r="H402" s="22" t="n">
        <f aca="false">Source!AV316</f>
        <v>1</v>
      </c>
      <c r="I402" s="23" t="n">
        <f aca="false">ROUND((Source!AD316*Source!AV316)*Source!I316,2)</f>
        <v>591.54</v>
      </c>
      <c r="J402" s="22" t="n">
        <f aca="false">IF(Source!BB316&lt;&gt;0,Source!BB316,1)</f>
        <v>2.09</v>
      </c>
      <c r="K402" s="23" t="n">
        <f aca="false">Source!Q316</f>
        <v>1236.32</v>
      </c>
    </row>
    <row r="403" customFormat="false" ht="1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6" t="n">
        <f aca="false">I402</f>
        <v>591.54</v>
      </c>
      <c r="I403" s="26"/>
      <c r="J403" s="26" t="n">
        <f aca="false">K402</f>
        <v>1236.32</v>
      </c>
      <c r="K403" s="26"/>
      <c r="O403" s="27" t="n">
        <f aca="false">H403</f>
        <v>591.54</v>
      </c>
      <c r="P403" s="27" t="n">
        <f aca="false">J403</f>
        <v>1236.32</v>
      </c>
      <c r="X403" s="1" t="n">
        <f aca="false">IF(Source!BI316&lt;=1,I402,0)</f>
        <v>0</v>
      </c>
      <c r="Y403" s="1" t="n">
        <f aca="false">IF(Source!BI316=2,I402,0)</f>
        <v>0</v>
      </c>
      <c r="Z403" s="1" t="n">
        <f aca="false">IF(Source!BI316=3,I402,0)</f>
        <v>0</v>
      </c>
      <c r="AA403" s="1" t="n">
        <f aca="false">IF(Source!BI316=4,I402,0)</f>
        <v>591.54</v>
      </c>
    </row>
    <row r="405" customFormat="false" ht="15" hidden="false" customHeight="true" outlineLevel="0" collapsed="false">
      <c r="A405" s="30" t="str">
        <f aca="false">CONCATENATE("Итого по разделу: ",IF(Source!G318&lt;&gt;"Новый раздел",Source!G318,""))</f>
        <v>Итого по разделу: Водосток Ду400 труба ж/б - 10 п.м</v>
      </c>
      <c r="B405" s="30"/>
      <c r="C405" s="30"/>
      <c r="D405" s="30"/>
      <c r="E405" s="30"/>
      <c r="F405" s="30"/>
      <c r="G405" s="30"/>
      <c r="H405" s="31" t="n">
        <f aca="false">SUM(O379:O404)</f>
        <v>12086.64</v>
      </c>
      <c r="I405" s="31"/>
      <c r="J405" s="31" t="n">
        <f aca="false">SUM(P379:P404)</f>
        <v>111445.46</v>
      </c>
      <c r="K405" s="31"/>
      <c r="AF405" s="32" t="str">
        <f aca="false">CONCATENATE("Итого по разделу: ",IF(Source!G318&lt;&gt;"Новый раздел",Source!G318,""))</f>
        <v>Итого по разделу: Водосток Ду400 труба ж/б - 10 п.м</v>
      </c>
    </row>
    <row r="408" customFormat="false" ht="16.5" hidden="false" customHeight="true" outlineLevel="0" collapsed="false">
      <c r="A408" s="17" t="str">
        <f aca="false">CONCATENATE("Раздел: ",IF(Source!G344&lt;&gt;"Новый раздел",Source!G344,""))</f>
        <v>Раздел: Неподвижная щитовая опора для теплопроводов 2Ду250 - 1шт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AE408" s="18" t="str">
        <f aca="false">CONCATENATE("Раздел: ",IF(Source!G344&lt;&gt;"Новый раздел",Source!G344,""))</f>
        <v>Раздел: Неподвижная щитовая опора для теплопроводов 2Ду250 - 1шт</v>
      </c>
    </row>
    <row r="409" customFormat="false" ht="85.5" hidden="false" customHeight="false" outlineLevel="0" collapsed="false">
      <c r="A409" s="19" t="str">
        <f aca="false">Source!E348</f>
        <v>57</v>
      </c>
      <c r="B409" s="20" t="str">
        <f aca="false">Source!F348</f>
        <v>16.1-3010-2</v>
      </c>
      <c r="C409" s="20" t="str">
        <f aca="false">Source!G348</f>
        <v>УСТРОЙСТВО НЕПОДВИЖНЫХ ЩИТОВЫХ ОПОР ИЗ МОНОЛИТНОГО ЖЕЛЕЗОБЕТОНА ДЛЯ ТРУБОПРОВОДОВ В ПЕНОПОЛИУРЕТАНОВОЙ ИЗОЛЯЦИИ ДИАМЕТРОМ 250 ММ</v>
      </c>
      <c r="D409" s="21" t="str">
        <f aca="false">Source!H348</f>
        <v>опора</v>
      </c>
      <c r="E409" s="22" t="n">
        <f aca="false">Source!I348</f>
        <v>1</v>
      </c>
      <c r="F409" s="23"/>
      <c r="G409" s="24"/>
      <c r="H409" s="22"/>
      <c r="I409" s="23"/>
      <c r="J409" s="22"/>
      <c r="K409" s="23"/>
      <c r="Q409" s="1" t="n">
        <f aca="false">ROUND((Source!DN348/100)*ROUND((Source!AF348*Source!AV348)*Source!I348,2),2)</f>
        <v>0</v>
      </c>
      <c r="R409" s="1" t="n">
        <f aca="false">Source!X348</f>
        <v>0</v>
      </c>
      <c r="S409" s="1" t="n">
        <f aca="false">ROUND((Source!DO348/100)*ROUND((Source!AF348*Source!AV348)*Source!I348,2),2)</f>
        <v>0</v>
      </c>
      <c r="T409" s="1" t="n">
        <f aca="false">Source!Y348</f>
        <v>0</v>
      </c>
      <c r="U409" s="1" t="n">
        <f aca="false">ROUND((175/100)*ROUND((Source!AE348*Source!AV348)*Source!I348,2),2)</f>
        <v>0</v>
      </c>
      <c r="V409" s="1" t="n">
        <f aca="false">ROUND((167/100)*ROUND(Source!CS348*Source!I348,2),2)</f>
        <v>0</v>
      </c>
    </row>
    <row r="410" customFormat="false" ht="14.25" hidden="false" customHeight="false" outlineLevel="0" collapsed="false">
      <c r="A410" s="19"/>
      <c r="B410" s="20"/>
      <c r="C410" s="20" t="s">
        <v>27</v>
      </c>
      <c r="D410" s="21"/>
      <c r="E410" s="22"/>
      <c r="F410" s="23" t="n">
        <f aca="false">Source!AO348</f>
        <v>6346</v>
      </c>
      <c r="G410" s="24" t="str">
        <f aca="false">Source!DG348</f>
        <v>*1,15</v>
      </c>
      <c r="H410" s="22" t="n">
        <f aca="false">Source!AV348</f>
        <v>1</v>
      </c>
      <c r="I410" s="23" t="n">
        <f aca="false">ROUND((Source!AF348*Source!AV348)*Source!I348,2)</f>
        <v>7297.9</v>
      </c>
      <c r="J410" s="22" t="n">
        <f aca="false">IF(Source!BA348&lt;&gt;0,Source!BA348,1)</f>
        <v>13.36</v>
      </c>
      <c r="K410" s="23" t="n">
        <f aca="false">Source!S348</f>
        <v>97499.94</v>
      </c>
      <c r="W410" s="1" t="n">
        <f aca="false">ROUND((Source!AF348*Source!AV348)*Source!I348,2)</f>
        <v>7297.9</v>
      </c>
    </row>
    <row r="411" customFormat="false" ht="14.25" hidden="false" customHeight="false" outlineLevel="0" collapsed="false">
      <c r="A411" s="19"/>
      <c r="B411" s="20"/>
      <c r="C411" s="20" t="s">
        <v>28</v>
      </c>
      <c r="D411" s="21"/>
      <c r="E411" s="22"/>
      <c r="F411" s="23" t="n">
        <f aca="false">Source!AM348</f>
        <v>1063</v>
      </c>
      <c r="G411" s="24" t="str">
        <f aca="false">Source!DE348</f>
        <v>*1,15</v>
      </c>
      <c r="H411" s="22" t="n">
        <f aca="false">Source!AV348</f>
        <v>1</v>
      </c>
      <c r="I411" s="23" t="n">
        <f aca="false">ROUND((Source!AD348*Source!AV348)*Source!I348,2)</f>
        <v>1222.45</v>
      </c>
      <c r="J411" s="22" t="n">
        <f aca="false">IF(Source!BB348&lt;&gt;0,Source!BB348,1)</f>
        <v>10.75</v>
      </c>
      <c r="K411" s="23" t="n">
        <f aca="false">Source!Q348</f>
        <v>13141.34</v>
      </c>
    </row>
    <row r="412" customFormat="false" ht="14.25" hidden="false" customHeight="false" outlineLevel="0" collapsed="false">
      <c r="A412" s="19"/>
      <c r="B412" s="20"/>
      <c r="C412" s="20" t="s">
        <v>29</v>
      </c>
      <c r="D412" s="21"/>
      <c r="E412" s="22"/>
      <c r="F412" s="23" t="n">
        <f aca="false">Source!AL348</f>
        <v>44609</v>
      </c>
      <c r="G412" s="24" t="n">
        <f aca="false">Source!DD348</f>
        <v>0</v>
      </c>
      <c r="H412" s="22" t="n">
        <f aca="false">Source!AW348</f>
        <v>1</v>
      </c>
      <c r="I412" s="23" t="n">
        <f aca="false">ROUND((Source!AC348*Source!AW348)*Source!I348,2)</f>
        <v>44609</v>
      </c>
      <c r="J412" s="22" t="n">
        <f aca="false">IF(Source!BC348&lt;&gt;0,Source!BC348,1)</f>
        <v>6.1</v>
      </c>
      <c r="K412" s="23" t="n">
        <f aca="false">Source!P348</f>
        <v>272114.9</v>
      </c>
    </row>
    <row r="413" customFormat="false" ht="1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6" t="n">
        <f aca="false">I410+I411+I412</f>
        <v>53129.35</v>
      </c>
      <c r="I413" s="26"/>
      <c r="J413" s="26" t="n">
        <f aca="false">K410+K411+K412</f>
        <v>382756.18</v>
      </c>
      <c r="K413" s="26"/>
      <c r="O413" s="27" t="n">
        <f aca="false">H413</f>
        <v>53129.35</v>
      </c>
      <c r="P413" s="27" t="n">
        <f aca="false">J413</f>
        <v>382756.18</v>
      </c>
      <c r="X413" s="1" t="n">
        <f aca="false">IF(Source!BI348&lt;=1,I410+I411+I412,0)</f>
        <v>53129.35</v>
      </c>
      <c r="Y413" s="1" t="n">
        <f aca="false">IF(Source!BI348=2,I410+I411+I412,0)</f>
        <v>0</v>
      </c>
      <c r="Z413" s="1" t="n">
        <f aca="false">IF(Source!BI348=3,I410+I411+I412,0)</f>
        <v>0</v>
      </c>
      <c r="AA413" s="1" t="n">
        <f aca="false">IF(Source!BI348=4,I410+I411+I412,0)</f>
        <v>0</v>
      </c>
    </row>
    <row r="415" customFormat="false" ht="15" hidden="false" customHeight="true" outlineLevel="0" collapsed="false">
      <c r="A415" s="30" t="str">
        <f aca="false">CONCATENATE("Итого по разделу: ",IF(Source!G350&lt;&gt;"Новый раздел",Source!G350,""))</f>
        <v>Итого по разделу: Неподвижная щитовая опора для теплопроводов 2Ду250 - 1шт</v>
      </c>
      <c r="B415" s="30"/>
      <c r="C415" s="30"/>
      <c r="D415" s="30"/>
      <c r="E415" s="30"/>
      <c r="F415" s="30"/>
      <c r="G415" s="30"/>
      <c r="H415" s="31" t="n">
        <f aca="false">SUM(O408:O414)</f>
        <v>53129.35</v>
      </c>
      <c r="I415" s="31"/>
      <c r="J415" s="31" t="n">
        <f aca="false">SUM(P408:P414)</f>
        <v>382756.18</v>
      </c>
      <c r="K415" s="31"/>
      <c r="AF415" s="32" t="str">
        <f aca="false">CONCATENATE("Итого по разделу: ",IF(Source!G350&lt;&gt;"Новый раздел",Source!G350,""))</f>
        <v>Итого по разделу: Неподвижная щитовая опора для теплопроводов 2Ду250 - 1шт</v>
      </c>
    </row>
    <row r="418" customFormat="false" ht="15" hidden="false" customHeight="true" outlineLevel="0" collapsed="false">
      <c r="A418" s="30" t="str">
        <f aca="false">CONCATENATE("Итого по локальной смете: ",IF(Source!G376&lt;&gt;"Новая локальная смета",Source!G376,""))</f>
        <v>Итого по локальной смете: </v>
      </c>
      <c r="B418" s="30"/>
      <c r="C418" s="30"/>
      <c r="D418" s="30"/>
      <c r="E418" s="30"/>
      <c r="F418" s="30"/>
      <c r="G418" s="30"/>
      <c r="H418" s="31" t="n">
        <f aca="false">SUM(O20:O417)</f>
        <v>1453340.63</v>
      </c>
      <c r="I418" s="31"/>
      <c r="J418" s="31" t="n">
        <f aca="false">SUM(P20:P417)</f>
        <v>10199661.49</v>
      </c>
      <c r="K418" s="31"/>
      <c r="AF418" s="32" t="str">
        <f aca="false">CONCATENATE("Итого по локальной смете: ",IF(Source!G376&lt;&gt;"Новая локальная смета",Source!G376,""))</f>
        <v>Итого по локальной смете: </v>
      </c>
    </row>
    <row r="419" customFormat="false" ht="14.25" hidden="false" customHeight="true" outlineLevel="0" collapsed="false">
      <c r="C419" s="8" t="s">
        <v>10</v>
      </c>
      <c r="D419" s="8"/>
      <c r="E419" s="8"/>
      <c r="F419" s="8"/>
      <c r="G419" s="8"/>
      <c r="H419" s="8"/>
      <c r="I419" s="8"/>
      <c r="J419" s="33" t="n">
        <f aca="false">J12*1000</f>
        <v>9444719.53</v>
      </c>
      <c r="K419" s="33"/>
      <c r="N419" s="8"/>
      <c r="O419" s="8"/>
      <c r="P419" s="8"/>
      <c r="Q419" s="8"/>
      <c r="R419" s="8"/>
      <c r="S419" s="8"/>
      <c r="T419" s="8"/>
      <c r="U419" s="33" t="n">
        <f aca="false">'[1]Смета по ТСН-2001'!U378</f>
        <v>0</v>
      </c>
      <c r="V419" s="33"/>
      <c r="W419" s="1" t="n">
        <f aca="false">'[1]Смета по ТСН-2001'!W378</f>
        <v>0</v>
      </c>
      <c r="X419" s="1" t="n">
        <f aca="false">'[1]Смета по ТСН-2001'!X378</f>
        <v>0</v>
      </c>
    </row>
    <row r="420" customFormat="false" ht="14.25" hidden="false" customHeight="true" outlineLevel="0" collapsed="false">
      <c r="C420" s="8" t="s">
        <v>11</v>
      </c>
      <c r="D420" s="8"/>
      <c r="E420" s="8"/>
      <c r="F420" s="8"/>
      <c r="G420" s="8"/>
      <c r="H420" s="8"/>
      <c r="I420" s="8"/>
      <c r="J420" s="33" t="n">
        <f aca="false">J13*1000</f>
        <v>0</v>
      </c>
      <c r="K420" s="33"/>
      <c r="N420" s="8"/>
      <c r="O420" s="8"/>
      <c r="P420" s="8"/>
      <c r="Q420" s="8"/>
      <c r="R420" s="8"/>
      <c r="S420" s="8"/>
      <c r="T420" s="8"/>
      <c r="U420" s="33" t="n">
        <f aca="false">'[1]Смета по ТСН-2001'!U379</f>
        <v>0</v>
      </c>
      <c r="V420" s="33"/>
      <c r="W420" s="1" t="n">
        <f aca="false">'[1]Смета по ТСН-2001'!W379</f>
        <v>0</v>
      </c>
      <c r="X420" s="1" t="n">
        <f aca="false">'[1]Смета по ТСН-2001'!X379</f>
        <v>0</v>
      </c>
    </row>
    <row r="421" customFormat="false" ht="15" hidden="false" customHeight="true" outlineLevel="0" collapsed="false">
      <c r="C421" s="8" t="s">
        <v>12</v>
      </c>
      <c r="D421" s="8"/>
      <c r="E421" s="8"/>
      <c r="F421" s="8"/>
      <c r="G421" s="8"/>
      <c r="H421" s="8"/>
      <c r="I421" s="8"/>
      <c r="J421" s="33" t="n">
        <f aca="false">J14*1000</f>
        <v>0</v>
      </c>
      <c r="K421" s="33"/>
      <c r="N421" s="8"/>
      <c r="O421" s="8"/>
      <c r="P421" s="8"/>
      <c r="Q421" s="8"/>
      <c r="R421" s="8"/>
      <c r="S421" s="8"/>
      <c r="T421" s="8"/>
      <c r="U421" s="33" t="n">
        <f aca="false">'[1]Смета по ТСН-2001'!U380</f>
        <v>0</v>
      </c>
      <c r="V421" s="33"/>
      <c r="W421" s="1" t="n">
        <f aca="false">'[1]Смета по ТСН-2001'!W380</f>
        <v>0</v>
      </c>
      <c r="X421" s="1" t="n">
        <f aca="false">'[1]Смета по ТСН-2001'!X380</f>
        <v>0</v>
      </c>
      <c r="AF421" s="32" t="str">
        <f aca="false">CONCATENATE("Итого по смете: ",IF([2]Source!G347&lt;&gt;"Новый объект",[2]Source!G347,""))</f>
        <v>Итого по смете: СтМатПод</v>
      </c>
    </row>
    <row r="422" customFormat="false" ht="14.25" hidden="false" customHeight="true" outlineLevel="0" collapsed="false">
      <c r="C422" s="8" t="s">
        <v>51</v>
      </c>
      <c r="D422" s="8"/>
      <c r="E422" s="8"/>
      <c r="F422" s="8"/>
      <c r="G422" s="8"/>
      <c r="H422" s="8"/>
      <c r="I422" s="8"/>
      <c r="J422" s="33" t="n">
        <f aca="false">J15*1000</f>
        <v>754941.96</v>
      </c>
      <c r="K422" s="33"/>
      <c r="N422" s="8"/>
      <c r="O422" s="8"/>
      <c r="P422" s="8"/>
      <c r="Q422" s="8"/>
      <c r="R422" s="8"/>
      <c r="S422" s="8"/>
      <c r="T422" s="8"/>
      <c r="U422" s="33" t="n">
        <f aca="false">'[1]Смета по ТСН-2001'!U381</f>
        <v>0</v>
      </c>
      <c r="V422" s="33"/>
      <c r="W422" s="1" t="n">
        <f aca="false">'[1]Смета по ТСН-2001'!W381</f>
        <v>0</v>
      </c>
      <c r="X422" s="1" t="n">
        <f aca="false">'[1]Смета по ТСН-2001'!X381</f>
        <v>0</v>
      </c>
    </row>
    <row r="423" customFormat="false" ht="14.25" hidden="false" customHeight="true" outlineLevel="0" collapsed="false">
      <c r="C423" s="8" t="s">
        <v>52</v>
      </c>
      <c r="D423" s="8"/>
      <c r="E423" s="8"/>
      <c r="F423" s="8"/>
      <c r="G423" s="8"/>
      <c r="H423" s="8"/>
      <c r="I423" s="8"/>
      <c r="J423" s="33" t="n">
        <f aca="false">(J419+J420)*1.5%</f>
        <v>141670.79295</v>
      </c>
      <c r="K423" s="33"/>
      <c r="N423" s="8"/>
      <c r="O423" s="8"/>
      <c r="P423" s="8"/>
      <c r="Q423" s="8"/>
      <c r="R423" s="8"/>
      <c r="S423" s="8"/>
      <c r="T423" s="8"/>
      <c r="U423" s="33" t="n">
        <f aca="false">'[1]Смета по ТСН-2001'!U382</f>
        <v>0</v>
      </c>
      <c r="V423" s="33"/>
      <c r="W423" s="1" t="n">
        <f aca="false">'[1]Смета по ТСН-2001'!W382</f>
        <v>0</v>
      </c>
      <c r="X423" s="1" t="n">
        <f aca="false">'[1]Смета по ТСН-2001'!X382</f>
        <v>0</v>
      </c>
    </row>
    <row r="424" customFormat="false" ht="14.25" hidden="false" customHeight="true" outlineLevel="0" collapsed="false">
      <c r="A424" s="34"/>
      <c r="B424" s="34"/>
      <c r="C424" s="30" t="s">
        <v>53</v>
      </c>
      <c r="D424" s="30"/>
      <c r="E424" s="30"/>
      <c r="F424" s="30"/>
      <c r="G424" s="30"/>
      <c r="H424" s="30"/>
      <c r="I424" s="30"/>
      <c r="J424" s="35" t="n">
        <f aca="false">J418+J423</f>
        <v>10341332.28295</v>
      </c>
      <c r="K424" s="35"/>
      <c r="L424" s="34"/>
      <c r="M424" s="34"/>
      <c r="N424" s="30"/>
      <c r="O424" s="30"/>
      <c r="P424" s="30"/>
      <c r="Q424" s="30"/>
      <c r="R424" s="30"/>
      <c r="S424" s="30"/>
      <c r="T424" s="30"/>
      <c r="U424" s="36" t="n">
        <f aca="false">'[1]Смета по ТСН-2001'!U383</f>
        <v>0</v>
      </c>
      <c r="V424" s="36"/>
      <c r="W424" s="34" t="n">
        <f aca="false">'[1]Смета по ТСН-2001'!W383</f>
        <v>0</v>
      </c>
      <c r="X424" s="34" t="n">
        <f aca="false">'[1]Смета по ТСН-2001'!X383</f>
        <v>0</v>
      </c>
    </row>
    <row r="425" customFormat="false" ht="14.25" hidden="false" customHeight="true" outlineLevel="0" collapsed="false">
      <c r="C425" s="8" t="s">
        <v>54</v>
      </c>
      <c r="D425" s="8"/>
      <c r="E425" s="8"/>
      <c r="F425" s="8"/>
      <c r="G425" s="8"/>
      <c r="H425" s="8"/>
      <c r="I425" s="8"/>
      <c r="J425" s="33" t="n">
        <f aca="false">J424*3%</f>
        <v>310239.9684885</v>
      </c>
      <c r="K425" s="33"/>
      <c r="N425" s="8"/>
      <c r="O425" s="8"/>
      <c r="P425" s="8"/>
      <c r="Q425" s="8"/>
      <c r="R425" s="8"/>
      <c r="S425" s="8"/>
      <c r="T425" s="8"/>
      <c r="U425" s="33" t="n">
        <f aca="false">'[1]Смета по ТСН-2001'!U384</f>
        <v>0</v>
      </c>
      <c r="V425" s="33"/>
      <c r="W425" s="1" t="n">
        <f aca="false">'[1]Смета по ТСН-2001'!W384</f>
        <v>0</v>
      </c>
      <c r="X425" s="1" t="n">
        <f aca="false">'[1]Смета по ТСН-2001'!X384</f>
        <v>0</v>
      </c>
    </row>
    <row r="426" customFormat="false" ht="14.25" hidden="false" customHeight="true" outlineLevel="0" collapsed="false">
      <c r="A426" s="34"/>
      <c r="B426" s="34"/>
      <c r="C426" s="30" t="s">
        <v>55</v>
      </c>
      <c r="D426" s="30"/>
      <c r="E426" s="30"/>
      <c r="F426" s="30"/>
      <c r="G426" s="30"/>
      <c r="H426" s="30"/>
      <c r="I426" s="30"/>
      <c r="J426" s="31" t="n">
        <f aca="false">J424+J425</f>
        <v>10651572.2514385</v>
      </c>
      <c r="K426" s="31"/>
      <c r="L426" s="34"/>
      <c r="M426" s="34"/>
      <c r="N426" s="30"/>
      <c r="O426" s="30"/>
      <c r="P426" s="30"/>
      <c r="Q426" s="30"/>
      <c r="R426" s="30"/>
      <c r="S426" s="30"/>
      <c r="T426" s="30"/>
      <c r="U426" s="31" t="n">
        <f aca="false">'[1]Смета по ТСН-2001'!U385</f>
        <v>0</v>
      </c>
      <c r="V426" s="31"/>
      <c r="W426" s="34" t="n">
        <f aca="false">'[1]Смета по ТСН-2001'!W385</f>
        <v>0</v>
      </c>
      <c r="X426" s="34" t="n">
        <f aca="false">'[1]Смета по ТСН-2001'!X385</f>
        <v>0</v>
      </c>
    </row>
    <row r="427" customFormat="false" ht="14.25" hidden="false" customHeight="true" outlineLevel="0" collapsed="false">
      <c r="C427" s="8" t="s">
        <v>10</v>
      </c>
      <c r="D427" s="8"/>
      <c r="E427" s="8"/>
      <c r="F427" s="8"/>
      <c r="G427" s="8"/>
      <c r="H427" s="8"/>
      <c r="I427" s="8"/>
      <c r="J427" s="33" t="n">
        <f aca="false">ROUND(J419*1.015*1.03,2)</f>
        <v>9873982.03</v>
      </c>
      <c r="K427" s="33"/>
      <c r="N427" s="8"/>
      <c r="O427" s="8"/>
      <c r="P427" s="8"/>
      <c r="Q427" s="8"/>
      <c r="R427" s="8"/>
      <c r="S427" s="8"/>
      <c r="T427" s="8"/>
      <c r="U427" s="33" t="n">
        <f aca="false">'[1]Смета по ТСН-2001'!U386</f>
        <v>0</v>
      </c>
      <c r="V427" s="33"/>
      <c r="W427" s="1" t="n">
        <f aca="false">'[1]Смета по ТСН-2001'!W386</f>
        <v>0</v>
      </c>
      <c r="X427" s="1" t="n">
        <f aca="false">'[1]Смета по ТСН-2001'!X386</f>
        <v>0</v>
      </c>
    </row>
    <row r="428" customFormat="false" ht="14.25" hidden="false" customHeight="true" outlineLevel="0" collapsed="false">
      <c r="C428" s="8" t="s">
        <v>11</v>
      </c>
      <c r="D428" s="8"/>
      <c r="E428" s="8"/>
      <c r="F428" s="8"/>
      <c r="G428" s="8"/>
      <c r="H428" s="8"/>
      <c r="I428" s="8"/>
      <c r="J428" s="33" t="n">
        <f aca="false">ROUND(J420*1.015*1.03,2)</f>
        <v>0</v>
      </c>
      <c r="K428" s="33"/>
      <c r="N428" s="8"/>
      <c r="O428" s="8"/>
      <c r="P428" s="8"/>
      <c r="Q428" s="8"/>
      <c r="R428" s="8"/>
      <c r="S428" s="8"/>
      <c r="T428" s="8"/>
      <c r="U428" s="33" t="n">
        <f aca="false">'[1]Смета по ТСН-2001'!U387</f>
        <v>0</v>
      </c>
      <c r="V428" s="33"/>
      <c r="W428" s="1" t="n">
        <f aca="false">'[1]Смета по ТСН-2001'!W387</f>
        <v>0</v>
      </c>
      <c r="X428" s="1" t="n">
        <f aca="false">'[1]Смета по ТСН-2001'!X387</f>
        <v>0</v>
      </c>
    </row>
    <row r="429" customFormat="false" ht="14.25" hidden="false" customHeight="true" outlineLevel="0" collapsed="false">
      <c r="C429" s="8" t="s">
        <v>12</v>
      </c>
      <c r="D429" s="8"/>
      <c r="E429" s="8"/>
      <c r="F429" s="8"/>
      <c r="G429" s="8"/>
      <c r="H429" s="8"/>
      <c r="I429" s="8"/>
      <c r="J429" s="33" t="n">
        <f aca="false">ROUND(J421*1.03,2)</f>
        <v>0</v>
      </c>
      <c r="K429" s="33"/>
      <c r="N429" s="8"/>
      <c r="O429" s="8"/>
      <c r="P429" s="8"/>
      <c r="Q429" s="8"/>
      <c r="R429" s="8"/>
      <c r="S429" s="8"/>
      <c r="T429" s="8"/>
      <c r="U429" s="33" t="n">
        <f aca="false">'[1]Смета по ТСН-2001'!U388</f>
        <v>0</v>
      </c>
      <c r="V429" s="33"/>
      <c r="W429" s="1" t="n">
        <f aca="false">'[1]Смета по ТСН-2001'!W388</f>
        <v>0</v>
      </c>
      <c r="X429" s="1" t="n">
        <f aca="false">'[1]Смета по ТСН-2001'!X388</f>
        <v>0</v>
      </c>
    </row>
    <row r="430" customFormat="false" ht="14.25" hidden="false" customHeight="true" outlineLevel="0" collapsed="false">
      <c r="C430" s="8" t="s">
        <v>51</v>
      </c>
      <c r="D430" s="8"/>
      <c r="E430" s="8"/>
      <c r="F430" s="8"/>
      <c r="G430" s="8"/>
      <c r="H430" s="8"/>
      <c r="I430" s="8"/>
      <c r="J430" s="33" t="n">
        <f aca="false">ROUND(J422*1.03,2)</f>
        <v>777590.22</v>
      </c>
      <c r="K430" s="33"/>
    </row>
    <row r="431" customFormat="false" ht="15" hidden="false" customHeight="false" outlineLevel="0" collapsed="false">
      <c r="C431" s="37" t="s">
        <v>56</v>
      </c>
      <c r="D431" s="37"/>
      <c r="E431" s="37"/>
      <c r="F431" s="37"/>
      <c r="G431" s="38" t="n">
        <v>1.034</v>
      </c>
      <c r="H431" s="37"/>
      <c r="I431" s="37"/>
      <c r="J431" s="37"/>
      <c r="K431" s="39" t="n">
        <f aca="false">ROUND(J426*G431,2)</f>
        <v>11013725.71</v>
      </c>
    </row>
    <row r="432" customFormat="false" ht="14.25" hidden="false" customHeight="false" outlineLevel="0" collapsed="false">
      <c r="C432" s="40" t="s">
        <v>57</v>
      </c>
      <c r="D432" s="9"/>
      <c r="E432" s="9"/>
      <c r="F432" s="9"/>
      <c r="G432" s="9"/>
      <c r="H432" s="9"/>
      <c r="I432" s="9"/>
      <c r="J432" s="23"/>
      <c r="K432" s="23"/>
    </row>
    <row r="435" customFormat="false" ht="14.25" hidden="false" customHeight="true" outlineLevel="0" collapsed="false">
      <c r="B435" s="41" t="s">
        <v>58</v>
      </c>
      <c r="C435" s="41"/>
      <c r="D435" s="41"/>
      <c r="E435" s="41"/>
      <c r="F435" s="41"/>
      <c r="G435" s="41"/>
      <c r="J435" s="33" t="n">
        <f aca="false">6956*(2.06+0.161+0.536+1.288)</f>
        <v>28137.02</v>
      </c>
      <c r="K435" s="33"/>
    </row>
    <row r="436" customFormat="false" ht="14.25" hidden="false" customHeight="false" outlineLevel="0" collapsed="false">
      <c r="B436" s="11" t="s">
        <v>59</v>
      </c>
      <c r="C436" s="11"/>
      <c r="D436" s="11"/>
      <c r="E436" s="11"/>
      <c r="F436" s="11"/>
      <c r="G436" s="11"/>
      <c r="H436" s="11"/>
      <c r="I436" s="11"/>
      <c r="J436" s="11"/>
      <c r="K436" s="11"/>
    </row>
    <row r="440" customFormat="false" ht="14.25" hidden="false" customHeight="false" outlineLevel="0" collapsed="false">
      <c r="A440" s="42" t="s">
        <v>60</v>
      </c>
      <c r="B440" s="43"/>
      <c r="C440" s="44" t="s">
        <v>61</v>
      </c>
      <c r="D440" s="44"/>
      <c r="E440" s="44"/>
      <c r="F440" s="44"/>
      <c r="G440" s="44"/>
      <c r="H440" s="45" t="s">
        <v>62</v>
      </c>
      <c r="I440" s="45"/>
      <c r="J440" s="46"/>
      <c r="K440" s="3"/>
    </row>
    <row r="441" customFormat="false" ht="14.25" hidden="false" customHeight="false" outlineLevel="0" collapsed="false">
      <c r="B441" s="3"/>
      <c r="C441" s="47" t="s">
        <v>63</v>
      </c>
      <c r="D441" s="47"/>
      <c r="E441" s="47"/>
      <c r="F441" s="47"/>
      <c r="G441" s="47"/>
      <c r="H441" s="47"/>
      <c r="I441" s="47"/>
      <c r="J441" s="48"/>
      <c r="K441" s="3"/>
    </row>
    <row r="442" customFormat="false" ht="14.2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</row>
    <row r="443" customFormat="false" ht="14.25" hidden="false" customHeight="false" outlineLevel="0" collapsed="false">
      <c r="A443" s="42" t="s">
        <v>64</v>
      </c>
      <c r="B443" s="43"/>
      <c r="C443" s="44" t="s">
        <v>65</v>
      </c>
      <c r="D443" s="44"/>
      <c r="E443" s="44"/>
      <c r="F443" s="44"/>
      <c r="G443" s="44"/>
      <c r="H443" s="45" t="s">
        <v>66</v>
      </c>
      <c r="I443" s="45"/>
      <c r="J443" s="46"/>
      <c r="K443" s="3"/>
    </row>
    <row r="444" customFormat="false" ht="14.25" hidden="false" customHeight="false" outlineLevel="0" collapsed="false">
      <c r="B444" s="3"/>
      <c r="C444" s="47" t="s">
        <v>63</v>
      </c>
      <c r="D444" s="47"/>
      <c r="E444" s="47"/>
      <c r="F444" s="47"/>
      <c r="G444" s="47"/>
      <c r="H444" s="47"/>
      <c r="I444" s="47"/>
      <c r="J444" s="48"/>
      <c r="K444" s="3"/>
    </row>
  </sheetData>
  <mergeCells count="21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2:I32"/>
    <mergeCell ref="J32:K32"/>
    <mergeCell ref="H37:I37"/>
    <mergeCell ref="J37:K37"/>
    <mergeCell ref="H43:I43"/>
    <mergeCell ref="J43:K43"/>
    <mergeCell ref="H53:I53"/>
    <mergeCell ref="J53:K53"/>
    <mergeCell ref="H57:I57"/>
    <mergeCell ref="J57:K57"/>
    <mergeCell ref="H61:I61"/>
    <mergeCell ref="J61:K61"/>
    <mergeCell ref="A63:G63"/>
    <mergeCell ref="H63:I63"/>
    <mergeCell ref="J63:K63"/>
    <mergeCell ref="A66:K66"/>
    <mergeCell ref="H76:I76"/>
    <mergeCell ref="J76:K76"/>
    <mergeCell ref="H83:I83"/>
    <mergeCell ref="J83:K83"/>
    <mergeCell ref="H93:I93"/>
    <mergeCell ref="J93:K93"/>
    <mergeCell ref="H103:I103"/>
    <mergeCell ref="J103:K103"/>
    <mergeCell ref="H109:I109"/>
    <mergeCell ref="J109:K109"/>
    <mergeCell ref="H112:I112"/>
    <mergeCell ref="J112:K112"/>
    <mergeCell ref="H116:I116"/>
    <mergeCell ref="J116:K116"/>
    <mergeCell ref="A118:G118"/>
    <mergeCell ref="H118:I118"/>
    <mergeCell ref="J118:K118"/>
    <mergeCell ref="A121:K121"/>
    <mergeCell ref="H131:I131"/>
    <mergeCell ref="J131:K131"/>
    <mergeCell ref="H138:I138"/>
    <mergeCell ref="J138:K138"/>
    <mergeCell ref="H147:I147"/>
    <mergeCell ref="J147:K147"/>
    <mergeCell ref="H157:I157"/>
    <mergeCell ref="J157:K157"/>
    <mergeCell ref="H163:I163"/>
    <mergeCell ref="J163:K163"/>
    <mergeCell ref="H166:I166"/>
    <mergeCell ref="J166:K166"/>
    <mergeCell ref="H170:I170"/>
    <mergeCell ref="J170:K170"/>
    <mergeCell ref="A172:G172"/>
    <mergeCell ref="H172:I172"/>
    <mergeCell ref="J172:K172"/>
    <mergeCell ref="A175:K175"/>
    <mergeCell ref="H182:I182"/>
    <mergeCell ref="J182:K182"/>
    <mergeCell ref="H192:I192"/>
    <mergeCell ref="J192:K192"/>
    <mergeCell ref="H202:I202"/>
    <mergeCell ref="J202:K202"/>
    <mergeCell ref="H205:I205"/>
    <mergeCell ref="J205:K205"/>
    <mergeCell ref="H209:I209"/>
    <mergeCell ref="J209:K209"/>
    <mergeCell ref="H212:I212"/>
    <mergeCell ref="J212:K212"/>
    <mergeCell ref="H215:I215"/>
    <mergeCell ref="J215:K215"/>
    <mergeCell ref="A217:G217"/>
    <mergeCell ref="H217:I217"/>
    <mergeCell ref="J217:K217"/>
    <mergeCell ref="A220:K220"/>
    <mergeCell ref="H229:I229"/>
    <mergeCell ref="J229:K229"/>
    <mergeCell ref="H239:I239"/>
    <mergeCell ref="J239:K239"/>
    <mergeCell ref="H250:I250"/>
    <mergeCell ref="J250:K250"/>
    <mergeCell ref="H260:I260"/>
    <mergeCell ref="J260:K260"/>
    <mergeCell ref="H264:I264"/>
    <mergeCell ref="J264:K264"/>
    <mergeCell ref="H268:I268"/>
    <mergeCell ref="J268:K268"/>
    <mergeCell ref="H271:I271"/>
    <mergeCell ref="J271:K271"/>
    <mergeCell ref="H274:I274"/>
    <mergeCell ref="J274:K274"/>
    <mergeCell ref="A276:G276"/>
    <mergeCell ref="H276:I276"/>
    <mergeCell ref="J276:K276"/>
    <mergeCell ref="A279:K279"/>
    <mergeCell ref="H286:I286"/>
    <mergeCell ref="J286:K286"/>
    <mergeCell ref="H296:I296"/>
    <mergeCell ref="J296:K296"/>
    <mergeCell ref="H303:I303"/>
    <mergeCell ref="J303:K303"/>
    <mergeCell ref="H313:I313"/>
    <mergeCell ref="J313:K313"/>
    <mergeCell ref="H317:I317"/>
    <mergeCell ref="J317:K317"/>
    <mergeCell ref="H321:I321"/>
    <mergeCell ref="J321:K321"/>
    <mergeCell ref="H324:I324"/>
    <mergeCell ref="J324:K324"/>
    <mergeCell ref="H327:I327"/>
    <mergeCell ref="J327:K327"/>
    <mergeCell ref="A329:G329"/>
    <mergeCell ref="H329:I329"/>
    <mergeCell ref="J329:K329"/>
    <mergeCell ref="A332:K332"/>
    <mergeCell ref="H339:I339"/>
    <mergeCell ref="J339:K339"/>
    <mergeCell ref="H344:I344"/>
    <mergeCell ref="J344:K344"/>
    <mergeCell ref="H350:I350"/>
    <mergeCell ref="J350:K350"/>
    <mergeCell ref="H360:I360"/>
    <mergeCell ref="J360:K360"/>
    <mergeCell ref="H364:I364"/>
    <mergeCell ref="J364:K364"/>
    <mergeCell ref="H368:I368"/>
    <mergeCell ref="J368:K368"/>
    <mergeCell ref="H371:I371"/>
    <mergeCell ref="J371:K371"/>
    <mergeCell ref="H374:I374"/>
    <mergeCell ref="J374:K374"/>
    <mergeCell ref="A376:G376"/>
    <mergeCell ref="H376:I376"/>
    <mergeCell ref="J376:K376"/>
    <mergeCell ref="A379:K379"/>
    <mergeCell ref="H385:I385"/>
    <mergeCell ref="J385:K385"/>
    <mergeCell ref="H395:I395"/>
    <mergeCell ref="J395:K395"/>
    <mergeCell ref="H399:I399"/>
    <mergeCell ref="J399:K399"/>
    <mergeCell ref="H403:I403"/>
    <mergeCell ref="J403:K403"/>
    <mergeCell ref="A405:G405"/>
    <mergeCell ref="H405:I405"/>
    <mergeCell ref="J405:K405"/>
    <mergeCell ref="A408:K408"/>
    <mergeCell ref="H413:I413"/>
    <mergeCell ref="J413:K413"/>
    <mergeCell ref="A415:G415"/>
    <mergeCell ref="H415:I415"/>
    <mergeCell ref="J415:K415"/>
    <mergeCell ref="A418:G418"/>
    <mergeCell ref="H418:I418"/>
    <mergeCell ref="J418:K418"/>
    <mergeCell ref="C419:I419"/>
    <mergeCell ref="J419:K419"/>
    <mergeCell ref="N419:T419"/>
    <mergeCell ref="U419:V419"/>
    <mergeCell ref="C420:I420"/>
    <mergeCell ref="J420:K420"/>
    <mergeCell ref="N420:T420"/>
    <mergeCell ref="U420:V420"/>
    <mergeCell ref="C421:I421"/>
    <mergeCell ref="J421:K421"/>
    <mergeCell ref="N421:T421"/>
    <mergeCell ref="U421:V421"/>
    <mergeCell ref="C422:I422"/>
    <mergeCell ref="J422:K422"/>
    <mergeCell ref="N422:T422"/>
    <mergeCell ref="U422:V422"/>
    <mergeCell ref="C423:I423"/>
    <mergeCell ref="J423:K423"/>
    <mergeCell ref="N423:T423"/>
    <mergeCell ref="U423:V423"/>
    <mergeCell ref="C424:I424"/>
    <mergeCell ref="J424:K424"/>
    <mergeCell ref="N424:T424"/>
    <mergeCell ref="U424:V424"/>
    <mergeCell ref="C425:I425"/>
    <mergeCell ref="J425:K425"/>
    <mergeCell ref="N425:T425"/>
    <mergeCell ref="U425:V425"/>
    <mergeCell ref="C426:I426"/>
    <mergeCell ref="J426:K426"/>
    <mergeCell ref="N426:T426"/>
    <mergeCell ref="U426:V426"/>
    <mergeCell ref="C427:I427"/>
    <mergeCell ref="J427:K427"/>
    <mergeCell ref="N427:T427"/>
    <mergeCell ref="U427:V427"/>
    <mergeCell ref="C428:I428"/>
    <mergeCell ref="J428:K428"/>
    <mergeCell ref="N428:T428"/>
    <mergeCell ref="U428:V428"/>
    <mergeCell ref="C429:I429"/>
    <mergeCell ref="J429:K429"/>
    <mergeCell ref="N429:T429"/>
    <mergeCell ref="U429:V429"/>
    <mergeCell ref="C430:I430"/>
    <mergeCell ref="J430:K430"/>
    <mergeCell ref="J435:K435"/>
    <mergeCell ref="B436:K436"/>
    <mergeCell ref="H440:I440"/>
    <mergeCell ref="C441:I441"/>
    <mergeCell ref="H443:I443"/>
    <mergeCell ref="C444:I44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7</v>
      </c>
      <c r="D1" s="0" t="s">
        <v>68</v>
      </c>
      <c r="F1" s="0" t="n">
        <v>0</v>
      </c>
      <c r="G1" s="0" t="n">
        <v>0</v>
      </c>
      <c r="H1" s="0" t="n">
        <v>0</v>
      </c>
      <c r="I1" s="0" t="s">
        <v>6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9" t="n">
        <v>1</v>
      </c>
      <c r="B12" s="49" t="n">
        <v>431</v>
      </c>
      <c r="C12" s="49" t="n">
        <v>0</v>
      </c>
      <c r="D12" s="49" t="n">
        <f aca="false">ROW(A402)</f>
        <v>402</v>
      </c>
      <c r="E12" s="49" t="n">
        <v>0</v>
      </c>
      <c r="F12" s="49" t="s">
        <v>70</v>
      </c>
      <c r="G12" s="49" t="s">
        <v>71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2</v>
      </c>
      <c r="BI12" s="49" t="s">
        <v>73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4</v>
      </c>
      <c r="BZ12" s="49" t="s">
        <v>75</v>
      </c>
      <c r="CA12" s="49" t="s">
        <v>76</v>
      </c>
      <c r="CB12" s="49" t="s">
        <v>76</v>
      </c>
      <c r="CC12" s="49" t="s">
        <v>76</v>
      </c>
      <c r="CD12" s="49" t="s">
        <v>76</v>
      </c>
      <c r="CE12" s="49" t="s">
        <v>77</v>
      </c>
      <c r="CF12" s="49" t="n">
        <v>0</v>
      </c>
      <c r="CG12" s="49" t="n">
        <v>0</v>
      </c>
      <c r="CH12" s="49" t="n">
        <v>52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402</f>
        <v>431</v>
      </c>
      <c r="C18" s="50" t="n">
        <f aca="false">C402</f>
        <v>1</v>
      </c>
      <c r="D18" s="50" t="n">
        <f aca="false">D402</f>
        <v>12</v>
      </c>
      <c r="E18" s="50" t="n">
        <f aca="false">E402</f>
        <v>0</v>
      </c>
      <c r="F18" s="50" t="str">
        <f aca="false">F402</f>
        <v>Новый объект</v>
      </c>
      <c r="G18" s="50" t="str">
        <f aca="false">G402</f>
        <v>Долгопрудная ул., д.12</v>
      </c>
      <c r="H18" s="50"/>
      <c r="I18" s="50"/>
      <c r="J18" s="50"/>
      <c r="K18" s="50"/>
      <c r="L18" s="50"/>
      <c r="M18" s="50"/>
      <c r="N18" s="50"/>
      <c r="O18" s="50" t="n">
        <f aca="false">O402</f>
        <v>9766391.25</v>
      </c>
      <c r="P18" s="50" t="n">
        <f aca="false">P402</f>
        <v>4255744.65</v>
      </c>
      <c r="Q18" s="50" t="n">
        <f aca="false">Q402</f>
        <v>2163543.19</v>
      </c>
      <c r="R18" s="50" t="n">
        <f aca="false">R402</f>
        <v>42195.1</v>
      </c>
      <c r="S18" s="50" t="n">
        <f aca="false">S402</f>
        <v>3347103.41</v>
      </c>
      <c r="T18" s="50" t="n">
        <f aca="false">T402</f>
        <v>0</v>
      </c>
      <c r="U18" s="50" t="n">
        <f aca="false">U402</f>
        <v>948.259498637352</v>
      </c>
      <c r="V18" s="50" t="n">
        <f aca="false">V402</f>
        <v>0</v>
      </c>
      <c r="W18" s="50" t="n">
        <f aca="false">W402</f>
        <v>871.69</v>
      </c>
      <c r="X18" s="50" t="n">
        <f aca="false">X402</f>
        <v>244208.02</v>
      </c>
      <c r="Y18" s="50" t="n">
        <f aca="false">Y402</f>
        <v>118596.4</v>
      </c>
      <c r="Z18" s="50" t="n">
        <f aca="false">Z402</f>
        <v>0</v>
      </c>
      <c r="AA18" s="50" t="n">
        <f aca="false">AA402</f>
        <v>0</v>
      </c>
      <c r="AB18" s="50" t="n">
        <f aca="false">AB402</f>
        <v>0</v>
      </c>
      <c r="AC18" s="50" t="n">
        <f aca="false">AC402</f>
        <v>0</v>
      </c>
      <c r="AD18" s="50" t="n">
        <f aca="false">AD402</f>
        <v>0</v>
      </c>
      <c r="AE18" s="50" t="n">
        <f aca="false">AE402</f>
        <v>0</v>
      </c>
      <c r="AF18" s="50" t="n">
        <f aca="false">AF402</f>
        <v>0</v>
      </c>
      <c r="AG18" s="50" t="n">
        <f aca="false">AG402</f>
        <v>0</v>
      </c>
      <c r="AH18" s="50" t="n">
        <f aca="false">AH402</f>
        <v>0</v>
      </c>
      <c r="AI18" s="50" t="n">
        <f aca="false">AI402</f>
        <v>0</v>
      </c>
      <c r="AJ18" s="50" t="n">
        <f aca="false">AJ402</f>
        <v>0</v>
      </c>
      <c r="AK18" s="50" t="n">
        <f aca="false">AK402</f>
        <v>0</v>
      </c>
      <c r="AL18" s="50" t="n">
        <f aca="false">AL402</f>
        <v>0</v>
      </c>
      <c r="AM18" s="50" t="n">
        <f aca="false">AM402</f>
        <v>0</v>
      </c>
      <c r="AN18" s="50" t="n">
        <f aca="false">AN402</f>
        <v>0</v>
      </c>
      <c r="AO18" s="50" t="n">
        <f aca="false">AO402</f>
        <v>0</v>
      </c>
      <c r="AP18" s="50" t="n">
        <f aca="false">AP402</f>
        <v>0</v>
      </c>
      <c r="AQ18" s="50" t="n">
        <f aca="false">AQ402</f>
        <v>0</v>
      </c>
      <c r="AR18" s="50" t="n">
        <f aca="false">AR402</f>
        <v>10199661.49</v>
      </c>
      <c r="AS18" s="50" t="n">
        <f aca="false">AS402</f>
        <v>9444719.53</v>
      </c>
      <c r="AT18" s="50" t="n">
        <f aca="false">AT402</f>
        <v>0</v>
      </c>
      <c r="AU18" s="50" t="n">
        <f aca="false">AU402</f>
        <v>754941.96</v>
      </c>
      <c r="AV18" s="50" t="n">
        <f aca="false">AV402</f>
        <v>4255744.65</v>
      </c>
      <c r="AW18" s="50" t="n">
        <f aca="false">AW402</f>
        <v>4255744.65</v>
      </c>
      <c r="AX18" s="50" t="n">
        <f aca="false">AX402</f>
        <v>0</v>
      </c>
      <c r="AY18" s="50" t="n">
        <f aca="false">AY402</f>
        <v>4255744.65</v>
      </c>
      <c r="AZ18" s="50" t="n">
        <f aca="false">AZ402</f>
        <v>0</v>
      </c>
      <c r="BA18" s="50" t="n">
        <f aca="false">BA402</f>
        <v>0</v>
      </c>
      <c r="BB18" s="50" t="n">
        <f aca="false">BB402</f>
        <v>0</v>
      </c>
      <c r="BC18" s="50" t="n">
        <f aca="false">BC402</f>
        <v>0</v>
      </c>
      <c r="BD18" s="50" t="n">
        <f aca="false">BD402</f>
        <v>0</v>
      </c>
      <c r="BE18" s="50" t="n">
        <f aca="false">BE402</f>
        <v>0</v>
      </c>
      <c r="BF18" s="50" t="n">
        <f aca="false">BF402</f>
        <v>0</v>
      </c>
      <c r="BG18" s="50" t="n">
        <f aca="false">BG402</f>
        <v>0</v>
      </c>
      <c r="BH18" s="50" t="n">
        <f aca="false">BH402</f>
        <v>0</v>
      </c>
      <c r="BI18" s="50" t="n">
        <f aca="false">BI402</f>
        <v>0</v>
      </c>
      <c r="BJ18" s="50" t="n">
        <f aca="false">BJ402</f>
        <v>0</v>
      </c>
      <c r="BK18" s="50" t="n">
        <f aca="false">BK402</f>
        <v>0</v>
      </c>
      <c r="BL18" s="50" t="n">
        <f aca="false">BL402</f>
        <v>0</v>
      </c>
      <c r="BM18" s="50" t="n">
        <f aca="false">BM402</f>
        <v>0</v>
      </c>
      <c r="BN18" s="50" t="n">
        <f aca="false">BN402</f>
        <v>0</v>
      </c>
      <c r="BO18" s="51" t="n">
        <f aca="false">BO402</f>
        <v>0</v>
      </c>
      <c r="BP18" s="51" t="n">
        <f aca="false">BP402</f>
        <v>0</v>
      </c>
      <c r="BQ18" s="51" t="n">
        <f aca="false">BQ402</f>
        <v>0</v>
      </c>
      <c r="BR18" s="51" t="n">
        <f aca="false">BR402</f>
        <v>0</v>
      </c>
      <c r="BS18" s="51" t="n">
        <f aca="false">BS402</f>
        <v>0</v>
      </c>
      <c r="BT18" s="51" t="n">
        <f aca="false">BT402</f>
        <v>0</v>
      </c>
      <c r="BU18" s="51" t="n">
        <f aca="false">BU402</f>
        <v>0</v>
      </c>
      <c r="BV18" s="51" t="n">
        <f aca="false">BV402</f>
        <v>0</v>
      </c>
      <c r="BW18" s="51" t="n">
        <f aca="false">BW402</f>
        <v>0</v>
      </c>
      <c r="BX18" s="51" t="n">
        <f aca="false">BX402</f>
        <v>0</v>
      </c>
      <c r="BY18" s="51" t="n">
        <f aca="false">BY402</f>
        <v>0</v>
      </c>
      <c r="BZ18" s="51" t="n">
        <f aca="false">BZ402</f>
        <v>0</v>
      </c>
      <c r="CA18" s="51" t="n">
        <f aca="false">CA402</f>
        <v>0</v>
      </c>
      <c r="CB18" s="51" t="n">
        <f aca="false">CB402</f>
        <v>0</v>
      </c>
      <c r="CC18" s="51" t="n">
        <f aca="false">CC402</f>
        <v>0</v>
      </c>
      <c r="CD18" s="51" t="n">
        <f aca="false">CD402</f>
        <v>0</v>
      </c>
      <c r="CE18" s="51" t="n">
        <f aca="false">CE402</f>
        <v>0</v>
      </c>
      <c r="CF18" s="51" t="n">
        <f aca="false">CF402</f>
        <v>0</v>
      </c>
      <c r="CG18" s="51" t="n">
        <f aca="false">CG402</f>
        <v>0</v>
      </c>
      <c r="CH18" s="51" t="n">
        <f aca="false">CH402</f>
        <v>0</v>
      </c>
      <c r="CI18" s="51" t="n">
        <f aca="false">CI402</f>
        <v>0</v>
      </c>
      <c r="CJ18" s="51" t="n">
        <f aca="false">CJ402</f>
        <v>0</v>
      </c>
      <c r="CK18" s="51" t="n">
        <f aca="false">CK402</f>
        <v>0</v>
      </c>
      <c r="CL18" s="51" t="n">
        <f aca="false">CL402</f>
        <v>0</v>
      </c>
      <c r="CM18" s="51" t="n">
        <f aca="false">CM402</f>
        <v>0</v>
      </c>
      <c r="CN18" s="51" t="n">
        <f aca="false">CN402</f>
        <v>0</v>
      </c>
      <c r="CO18" s="51" t="n">
        <f aca="false">CO402</f>
        <v>0</v>
      </c>
      <c r="CP18" s="51" t="n">
        <f aca="false">CP402</f>
        <v>0</v>
      </c>
      <c r="CQ18" s="51" t="n">
        <f aca="false">CQ402</f>
        <v>0</v>
      </c>
      <c r="CR18" s="51" t="n">
        <f aca="false">CR402</f>
        <v>0</v>
      </c>
      <c r="CS18" s="51" t="n">
        <f aca="false">CS402</f>
        <v>0</v>
      </c>
      <c r="CT18" s="51" t="n">
        <f aca="false">CT402</f>
        <v>0</v>
      </c>
      <c r="CU18" s="51" t="n">
        <f aca="false">CU402</f>
        <v>0</v>
      </c>
      <c r="CV18" s="51" t="n">
        <f aca="false">CV402</f>
        <v>0</v>
      </c>
      <c r="CW18" s="51" t="n">
        <f aca="false">CW402</f>
        <v>0</v>
      </c>
      <c r="CX18" s="51" t="n">
        <f aca="false">CX402</f>
        <v>0</v>
      </c>
      <c r="CY18" s="51" t="n">
        <f aca="false">CY402</f>
        <v>0</v>
      </c>
      <c r="CZ18" s="51" t="n">
        <f aca="false">CZ402</f>
        <v>0</v>
      </c>
      <c r="DA18" s="51" t="n">
        <f aca="false">DA402</f>
        <v>0</v>
      </c>
      <c r="DB18" s="51" t="n">
        <f aca="false">DB402</f>
        <v>0</v>
      </c>
      <c r="DC18" s="51" t="n">
        <f aca="false">DC402</f>
        <v>0</v>
      </c>
      <c r="DD18" s="51" t="n">
        <f aca="false">DD402</f>
        <v>0</v>
      </c>
      <c r="DE18" s="51" t="n">
        <f aca="false">DE402</f>
        <v>0</v>
      </c>
      <c r="DF18" s="51" t="n">
        <f aca="false">DF402</f>
        <v>0</v>
      </c>
      <c r="DG18" s="51" t="n">
        <f aca="false">DG402</f>
        <v>0</v>
      </c>
      <c r="DH18" s="51" t="n">
        <f aca="false">DH402</f>
        <v>0</v>
      </c>
      <c r="DI18" s="51" t="n">
        <f aca="false">DI402</f>
        <v>0</v>
      </c>
      <c r="DJ18" s="51" t="n">
        <f aca="false">DJ402</f>
        <v>0</v>
      </c>
      <c r="DK18" s="51" t="n">
        <f aca="false">DK402</f>
        <v>0</v>
      </c>
      <c r="DL18" s="51" t="n">
        <f aca="false">DL402</f>
        <v>0</v>
      </c>
      <c r="DM18" s="51" t="n">
        <f aca="false">DM402</f>
        <v>0</v>
      </c>
      <c r="DN18" s="51" t="n">
        <f aca="false">DN402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376)</f>
        <v>376</v>
      </c>
      <c r="E20" s="49"/>
      <c r="F20" s="49" t="s">
        <v>78</v>
      </c>
      <c r="G20" s="49"/>
      <c r="H20" s="49"/>
      <c r="I20" s="49" t="n">
        <v>0</v>
      </c>
      <c r="J20" s="49"/>
      <c r="K20" s="49" t="n">
        <v>-1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376</f>
        <v>1</v>
      </c>
      <c r="C22" s="50" t="n">
        <f aca="false">C376</f>
        <v>3</v>
      </c>
      <c r="D22" s="50" t="n">
        <f aca="false">D376</f>
        <v>20</v>
      </c>
      <c r="E22" s="50" t="n">
        <f aca="false">E376</f>
        <v>0</v>
      </c>
      <c r="F22" s="50" t="str">
        <f aca="false">F376</f>
        <v>Новая локальная смета</v>
      </c>
      <c r="G22" s="50" t="str">
        <f aca="false">G376</f>
        <v/>
      </c>
      <c r="H22" s="50"/>
      <c r="I22" s="50"/>
      <c r="J22" s="50"/>
      <c r="K22" s="50"/>
      <c r="L22" s="50"/>
      <c r="M22" s="50"/>
      <c r="N22" s="50"/>
      <c r="O22" s="50" t="n">
        <f aca="false">O376</f>
        <v>9766391.25</v>
      </c>
      <c r="P22" s="50" t="n">
        <f aca="false">P376</f>
        <v>4255744.65</v>
      </c>
      <c r="Q22" s="50" t="n">
        <f aca="false">Q376</f>
        <v>2163543.19</v>
      </c>
      <c r="R22" s="50" t="n">
        <f aca="false">R376</f>
        <v>42195.1</v>
      </c>
      <c r="S22" s="50" t="n">
        <f aca="false">S376</f>
        <v>3347103.41</v>
      </c>
      <c r="T22" s="50" t="n">
        <f aca="false">T376</f>
        <v>0</v>
      </c>
      <c r="U22" s="50" t="n">
        <f aca="false">U376</f>
        <v>948.259498637352</v>
      </c>
      <c r="V22" s="50" t="n">
        <f aca="false">V376</f>
        <v>0</v>
      </c>
      <c r="W22" s="50" t="n">
        <f aca="false">W376</f>
        <v>871.69</v>
      </c>
      <c r="X22" s="50" t="n">
        <f aca="false">X376</f>
        <v>244208.02</v>
      </c>
      <c r="Y22" s="50" t="n">
        <f aca="false">Y376</f>
        <v>118596.4</v>
      </c>
      <c r="Z22" s="50" t="n">
        <f aca="false">Z376</f>
        <v>0</v>
      </c>
      <c r="AA22" s="50" t="n">
        <f aca="false">AA376</f>
        <v>0</v>
      </c>
      <c r="AB22" s="50" t="n">
        <f aca="false">AB376</f>
        <v>0</v>
      </c>
      <c r="AC22" s="50" t="n">
        <f aca="false">AC376</f>
        <v>0</v>
      </c>
      <c r="AD22" s="50" t="n">
        <f aca="false">AD376</f>
        <v>0</v>
      </c>
      <c r="AE22" s="50" t="n">
        <f aca="false">AE376</f>
        <v>0</v>
      </c>
      <c r="AF22" s="50" t="n">
        <f aca="false">AF376</f>
        <v>0</v>
      </c>
      <c r="AG22" s="50" t="n">
        <f aca="false">AG376</f>
        <v>0</v>
      </c>
      <c r="AH22" s="50" t="n">
        <f aca="false">AH376</f>
        <v>0</v>
      </c>
      <c r="AI22" s="50" t="n">
        <f aca="false">AI376</f>
        <v>0</v>
      </c>
      <c r="AJ22" s="50" t="n">
        <f aca="false">AJ376</f>
        <v>0</v>
      </c>
      <c r="AK22" s="50" t="n">
        <f aca="false">AK376</f>
        <v>0</v>
      </c>
      <c r="AL22" s="50" t="n">
        <f aca="false">AL376</f>
        <v>0</v>
      </c>
      <c r="AM22" s="50" t="n">
        <f aca="false">AM376</f>
        <v>0</v>
      </c>
      <c r="AN22" s="50" t="n">
        <f aca="false">AN376</f>
        <v>0</v>
      </c>
      <c r="AO22" s="50" t="n">
        <f aca="false">AO376</f>
        <v>0</v>
      </c>
      <c r="AP22" s="50" t="n">
        <f aca="false">AP376</f>
        <v>0</v>
      </c>
      <c r="AQ22" s="50" t="n">
        <f aca="false">AQ376</f>
        <v>0</v>
      </c>
      <c r="AR22" s="50" t="n">
        <f aca="false">AR376</f>
        <v>10199661.49</v>
      </c>
      <c r="AS22" s="50" t="n">
        <f aca="false">AS376</f>
        <v>9444719.53</v>
      </c>
      <c r="AT22" s="50" t="n">
        <f aca="false">AT376</f>
        <v>0</v>
      </c>
      <c r="AU22" s="50" t="n">
        <f aca="false">AU376</f>
        <v>754941.96</v>
      </c>
      <c r="AV22" s="50" t="n">
        <f aca="false">AV376</f>
        <v>4255744.65</v>
      </c>
      <c r="AW22" s="50" t="n">
        <f aca="false">AW376</f>
        <v>4255744.65</v>
      </c>
      <c r="AX22" s="50" t="n">
        <f aca="false">AX376</f>
        <v>0</v>
      </c>
      <c r="AY22" s="50" t="n">
        <f aca="false">AY376</f>
        <v>4255744.65</v>
      </c>
      <c r="AZ22" s="50" t="n">
        <f aca="false">AZ376</f>
        <v>0</v>
      </c>
      <c r="BA22" s="50" t="n">
        <f aca="false">BA376</f>
        <v>0</v>
      </c>
      <c r="BB22" s="50" t="n">
        <f aca="false">BB376</f>
        <v>0</v>
      </c>
      <c r="BC22" s="50" t="n">
        <f aca="false">BC376</f>
        <v>0</v>
      </c>
      <c r="BD22" s="50" t="n">
        <f aca="false">BD376</f>
        <v>0</v>
      </c>
      <c r="BE22" s="50" t="n">
        <f aca="false">BE376</f>
        <v>0</v>
      </c>
      <c r="BF22" s="50" t="n">
        <f aca="false">BF376</f>
        <v>0</v>
      </c>
      <c r="BG22" s="50" t="n">
        <f aca="false">BG376</f>
        <v>0</v>
      </c>
      <c r="BH22" s="50" t="n">
        <f aca="false">BH376</f>
        <v>0</v>
      </c>
      <c r="BI22" s="50" t="n">
        <f aca="false">BI376</f>
        <v>0</v>
      </c>
      <c r="BJ22" s="50" t="n">
        <f aca="false">BJ376</f>
        <v>0</v>
      </c>
      <c r="BK22" s="50" t="n">
        <f aca="false">BK376</f>
        <v>0</v>
      </c>
      <c r="BL22" s="50" t="n">
        <f aca="false">BL376</f>
        <v>0</v>
      </c>
      <c r="BM22" s="50" t="n">
        <f aca="false">BM376</f>
        <v>0</v>
      </c>
      <c r="BN22" s="50" t="n">
        <f aca="false">BN376</f>
        <v>0</v>
      </c>
      <c r="BO22" s="51" t="n">
        <f aca="false">BO376</f>
        <v>0</v>
      </c>
      <c r="BP22" s="51" t="n">
        <f aca="false">BP376</f>
        <v>0</v>
      </c>
      <c r="BQ22" s="51" t="n">
        <f aca="false">BQ376</f>
        <v>0</v>
      </c>
      <c r="BR22" s="51" t="n">
        <f aca="false">BR376</f>
        <v>0</v>
      </c>
      <c r="BS22" s="51" t="n">
        <f aca="false">BS376</f>
        <v>0</v>
      </c>
      <c r="BT22" s="51" t="n">
        <f aca="false">BT376</f>
        <v>0</v>
      </c>
      <c r="BU22" s="51" t="n">
        <f aca="false">BU376</f>
        <v>0</v>
      </c>
      <c r="BV22" s="51" t="n">
        <f aca="false">BV376</f>
        <v>0</v>
      </c>
      <c r="BW22" s="51" t="n">
        <f aca="false">BW376</f>
        <v>0</v>
      </c>
      <c r="BX22" s="51" t="n">
        <f aca="false">BX376</f>
        <v>0</v>
      </c>
      <c r="BY22" s="51" t="n">
        <f aca="false">BY376</f>
        <v>0</v>
      </c>
      <c r="BZ22" s="51" t="n">
        <f aca="false">BZ376</f>
        <v>0</v>
      </c>
      <c r="CA22" s="51" t="n">
        <f aca="false">CA376</f>
        <v>0</v>
      </c>
      <c r="CB22" s="51" t="n">
        <f aca="false">CB376</f>
        <v>0</v>
      </c>
      <c r="CC22" s="51" t="n">
        <f aca="false">CC376</f>
        <v>0</v>
      </c>
      <c r="CD22" s="51" t="n">
        <f aca="false">CD376</f>
        <v>0</v>
      </c>
      <c r="CE22" s="51" t="n">
        <f aca="false">CE376</f>
        <v>0</v>
      </c>
      <c r="CF22" s="51" t="n">
        <f aca="false">CF376</f>
        <v>0</v>
      </c>
      <c r="CG22" s="51" t="n">
        <f aca="false">CG376</f>
        <v>0</v>
      </c>
      <c r="CH22" s="51" t="n">
        <f aca="false">CH376</f>
        <v>0</v>
      </c>
      <c r="CI22" s="51" t="n">
        <f aca="false">CI376</f>
        <v>0</v>
      </c>
      <c r="CJ22" s="51" t="n">
        <f aca="false">CJ376</f>
        <v>0</v>
      </c>
      <c r="CK22" s="51" t="n">
        <f aca="false">CK376</f>
        <v>0</v>
      </c>
      <c r="CL22" s="51" t="n">
        <f aca="false">CL376</f>
        <v>0</v>
      </c>
      <c r="CM22" s="51" t="n">
        <f aca="false">CM376</f>
        <v>0</v>
      </c>
      <c r="CN22" s="51" t="n">
        <f aca="false">CN376</f>
        <v>0</v>
      </c>
      <c r="CO22" s="51" t="n">
        <f aca="false">CO376</f>
        <v>0</v>
      </c>
      <c r="CP22" s="51" t="n">
        <f aca="false">CP376</f>
        <v>0</v>
      </c>
      <c r="CQ22" s="51" t="n">
        <f aca="false">CQ376</f>
        <v>0</v>
      </c>
      <c r="CR22" s="51" t="n">
        <f aca="false">CR376</f>
        <v>0</v>
      </c>
      <c r="CS22" s="51" t="n">
        <f aca="false">CS376</f>
        <v>0</v>
      </c>
      <c r="CT22" s="51" t="n">
        <f aca="false">CT376</f>
        <v>0</v>
      </c>
      <c r="CU22" s="51" t="n">
        <f aca="false">CU376</f>
        <v>0</v>
      </c>
      <c r="CV22" s="51" t="n">
        <f aca="false">CV376</f>
        <v>0</v>
      </c>
      <c r="CW22" s="51" t="n">
        <f aca="false">CW376</f>
        <v>0</v>
      </c>
      <c r="CX22" s="51" t="n">
        <f aca="false">CX376</f>
        <v>0</v>
      </c>
      <c r="CY22" s="51" t="n">
        <f aca="false">CY376</f>
        <v>0</v>
      </c>
      <c r="CZ22" s="51" t="n">
        <f aca="false">CZ376</f>
        <v>0</v>
      </c>
      <c r="DA22" s="51" t="n">
        <f aca="false">DA376</f>
        <v>0</v>
      </c>
      <c r="DB22" s="51" t="n">
        <f aca="false">DB376</f>
        <v>0</v>
      </c>
      <c r="DC22" s="51" t="n">
        <f aca="false">DC376</f>
        <v>0</v>
      </c>
      <c r="DD22" s="51" t="n">
        <f aca="false">DD376</f>
        <v>0</v>
      </c>
      <c r="DE22" s="51" t="n">
        <f aca="false">DE376</f>
        <v>0</v>
      </c>
      <c r="DF22" s="51" t="n">
        <f aca="false">DF376</f>
        <v>0</v>
      </c>
      <c r="DG22" s="51" t="n">
        <f aca="false">DG376</f>
        <v>0</v>
      </c>
      <c r="DH22" s="51" t="n">
        <f aca="false">DH376</f>
        <v>0</v>
      </c>
      <c r="DI22" s="51" t="n">
        <f aca="false">DI376</f>
        <v>0</v>
      </c>
      <c r="DJ22" s="51" t="n">
        <f aca="false">DJ376</f>
        <v>0</v>
      </c>
      <c r="DK22" s="51" t="n">
        <f aca="false">DK376</f>
        <v>0</v>
      </c>
      <c r="DL22" s="51" t="n">
        <f aca="false">DL376</f>
        <v>0</v>
      </c>
      <c r="DM22" s="51" t="n">
        <f aca="false">DM376</f>
        <v>0</v>
      </c>
      <c r="DN22" s="51" t="n">
        <f aca="false">DN376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38)</f>
        <v>38</v>
      </c>
      <c r="E24" s="49"/>
      <c r="F24" s="49" t="s">
        <v>79</v>
      </c>
      <c r="G24" s="49" t="s">
        <v>80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38</f>
        <v>1</v>
      </c>
      <c r="C26" s="50" t="n">
        <f aca="false">C38</f>
        <v>4</v>
      </c>
      <c r="D26" s="50" t="n">
        <f aca="false">D38</f>
        <v>24</v>
      </c>
      <c r="E26" s="50" t="n">
        <f aca="false">E38</f>
        <v>0</v>
      </c>
      <c r="F26" s="50" t="str">
        <f aca="false">F38</f>
        <v>Новый раздел</v>
      </c>
      <c r="G26" s="50" t="str">
        <f aca="false">G38</f>
        <v>Байпас 2Ду250 - 24 п.м</v>
      </c>
      <c r="H26" s="50"/>
      <c r="I26" s="50"/>
      <c r="J26" s="50"/>
      <c r="K26" s="50"/>
      <c r="L26" s="50"/>
      <c r="M26" s="50"/>
      <c r="N26" s="50"/>
      <c r="O26" s="50" t="n">
        <f aca="false">O38</f>
        <v>1704842.59</v>
      </c>
      <c r="P26" s="50" t="n">
        <f aca="false">P38</f>
        <v>805752.59</v>
      </c>
      <c r="Q26" s="50" t="n">
        <f aca="false">Q38</f>
        <v>258787.1</v>
      </c>
      <c r="R26" s="50" t="n">
        <f aca="false">R38</f>
        <v>2280.99</v>
      </c>
      <c r="S26" s="50" t="n">
        <f aca="false">S38</f>
        <v>640302.9</v>
      </c>
      <c r="T26" s="50" t="n">
        <f aca="false">T38</f>
        <v>0</v>
      </c>
      <c r="U26" s="50" t="n">
        <f aca="false">U38</f>
        <v>1.314975102144</v>
      </c>
      <c r="V26" s="50" t="n">
        <f aca="false">V38</f>
        <v>0</v>
      </c>
      <c r="W26" s="50" t="n">
        <f aca="false">W38</f>
        <v>77.96</v>
      </c>
      <c r="X26" s="50" t="n">
        <f aca="false">X38</f>
        <v>222.07</v>
      </c>
      <c r="Y26" s="50" t="n">
        <f aca="false">Y38</f>
        <v>123.63</v>
      </c>
      <c r="Z26" s="50" t="n">
        <f aca="false">Z38</f>
        <v>0</v>
      </c>
      <c r="AA26" s="50" t="n">
        <f aca="false">AA38</f>
        <v>0</v>
      </c>
      <c r="AB26" s="50" t="n">
        <f aca="false">AB38</f>
        <v>1704842.59</v>
      </c>
      <c r="AC26" s="50" t="n">
        <f aca="false">AC38</f>
        <v>805752.59</v>
      </c>
      <c r="AD26" s="50" t="n">
        <f aca="false">AD38</f>
        <v>258787.1</v>
      </c>
      <c r="AE26" s="50" t="n">
        <f aca="false">AE38</f>
        <v>2280.99</v>
      </c>
      <c r="AF26" s="50" t="n">
        <f aca="false">AF38</f>
        <v>640302.9</v>
      </c>
      <c r="AG26" s="50" t="n">
        <f aca="false">AG38</f>
        <v>0</v>
      </c>
      <c r="AH26" s="50" t="n">
        <f aca="false">AH38</f>
        <v>1.314975102144</v>
      </c>
      <c r="AI26" s="50" t="n">
        <f aca="false">AI38</f>
        <v>0</v>
      </c>
      <c r="AJ26" s="50" t="n">
        <f aca="false">AJ38</f>
        <v>77.96</v>
      </c>
      <c r="AK26" s="50" t="n">
        <f aca="false">AK38</f>
        <v>222.07</v>
      </c>
      <c r="AL26" s="50" t="n">
        <f aca="false">AL38</f>
        <v>123.63</v>
      </c>
      <c r="AM26" s="50" t="n">
        <f aca="false">AM38</f>
        <v>0</v>
      </c>
      <c r="AN26" s="50" t="n">
        <f aca="false">AN38</f>
        <v>0</v>
      </c>
      <c r="AO26" s="50" t="n">
        <f aca="false">AO38</f>
        <v>0</v>
      </c>
      <c r="AP26" s="50" t="n">
        <f aca="false">AP38</f>
        <v>0</v>
      </c>
      <c r="AQ26" s="50" t="n">
        <f aca="false">AQ38</f>
        <v>0</v>
      </c>
      <c r="AR26" s="50" t="n">
        <f aca="false">AR38</f>
        <v>1708997.54</v>
      </c>
      <c r="AS26" s="50" t="n">
        <f aca="false">AS38</f>
        <v>1652472.22</v>
      </c>
      <c r="AT26" s="50" t="n">
        <f aca="false">AT38</f>
        <v>0</v>
      </c>
      <c r="AU26" s="50" t="n">
        <f aca="false">AU38</f>
        <v>56525.32</v>
      </c>
      <c r="AV26" s="50" t="n">
        <f aca="false">AV38</f>
        <v>805752.59</v>
      </c>
      <c r="AW26" s="50" t="n">
        <f aca="false">AW38</f>
        <v>805752.59</v>
      </c>
      <c r="AX26" s="50" t="n">
        <f aca="false">AX38</f>
        <v>0</v>
      </c>
      <c r="AY26" s="50" t="n">
        <f aca="false">AY38</f>
        <v>805752.59</v>
      </c>
      <c r="AZ26" s="50" t="n">
        <f aca="false">AZ38</f>
        <v>0</v>
      </c>
      <c r="BA26" s="50" t="n">
        <f aca="false">BA38</f>
        <v>0</v>
      </c>
      <c r="BB26" s="50" t="n">
        <f aca="false">BB38</f>
        <v>0</v>
      </c>
      <c r="BC26" s="50" t="n">
        <f aca="false">BC38</f>
        <v>0</v>
      </c>
      <c r="BD26" s="50" t="n">
        <f aca="false">BD38</f>
        <v>0</v>
      </c>
      <c r="BE26" s="50" t="n">
        <f aca="false">BE38</f>
        <v>1708997.54</v>
      </c>
      <c r="BF26" s="50" t="n">
        <f aca="false">BF38</f>
        <v>1652472.22</v>
      </c>
      <c r="BG26" s="50" t="n">
        <f aca="false">BG38</f>
        <v>0</v>
      </c>
      <c r="BH26" s="50" t="n">
        <f aca="false">BH38</f>
        <v>56525.32</v>
      </c>
      <c r="BI26" s="50" t="n">
        <f aca="false">BI38</f>
        <v>805752.59</v>
      </c>
      <c r="BJ26" s="50" t="n">
        <f aca="false">BJ38</f>
        <v>805752.59</v>
      </c>
      <c r="BK26" s="50" t="n">
        <f aca="false">BK38</f>
        <v>0</v>
      </c>
      <c r="BL26" s="50" t="n">
        <f aca="false">BL38</f>
        <v>805752.59</v>
      </c>
      <c r="BM26" s="50" t="n">
        <f aca="false">BM38</f>
        <v>0</v>
      </c>
      <c r="BN26" s="50" t="n">
        <f aca="false">BN38</f>
        <v>0</v>
      </c>
      <c r="BO26" s="51" t="n">
        <f aca="false">BO38</f>
        <v>0</v>
      </c>
      <c r="BP26" s="51" t="n">
        <f aca="false">BP38</f>
        <v>0</v>
      </c>
      <c r="BQ26" s="51" t="n">
        <f aca="false">BQ38</f>
        <v>0</v>
      </c>
      <c r="BR26" s="51" t="n">
        <f aca="false">BR38</f>
        <v>0</v>
      </c>
      <c r="BS26" s="51" t="n">
        <f aca="false">BS38</f>
        <v>0</v>
      </c>
      <c r="BT26" s="51" t="n">
        <f aca="false">BT38</f>
        <v>0</v>
      </c>
      <c r="BU26" s="51" t="n">
        <f aca="false">BU38</f>
        <v>0</v>
      </c>
      <c r="BV26" s="51" t="n">
        <f aca="false">BV38</f>
        <v>0</v>
      </c>
      <c r="BW26" s="51" t="n">
        <f aca="false">BW38</f>
        <v>0</v>
      </c>
      <c r="BX26" s="51" t="n">
        <f aca="false">BX38</f>
        <v>0</v>
      </c>
      <c r="BY26" s="51" t="n">
        <f aca="false">BY38</f>
        <v>0</v>
      </c>
      <c r="BZ26" s="51" t="n">
        <f aca="false">BZ38</f>
        <v>0</v>
      </c>
      <c r="CA26" s="51" t="n">
        <f aca="false">CA38</f>
        <v>0</v>
      </c>
      <c r="CB26" s="51" t="n">
        <f aca="false">CB38</f>
        <v>0</v>
      </c>
      <c r="CC26" s="51" t="n">
        <f aca="false">CC38</f>
        <v>0</v>
      </c>
      <c r="CD26" s="51" t="n">
        <f aca="false">CD38</f>
        <v>0</v>
      </c>
      <c r="CE26" s="51" t="n">
        <f aca="false">CE38</f>
        <v>0</v>
      </c>
      <c r="CF26" s="51" t="n">
        <f aca="false">CF38</f>
        <v>0</v>
      </c>
      <c r="CG26" s="51" t="n">
        <f aca="false">CG38</f>
        <v>0</v>
      </c>
      <c r="CH26" s="51" t="n">
        <f aca="false">CH38</f>
        <v>0</v>
      </c>
      <c r="CI26" s="51" t="n">
        <f aca="false">CI38</f>
        <v>0</v>
      </c>
      <c r="CJ26" s="51" t="n">
        <f aca="false">CJ38</f>
        <v>0</v>
      </c>
      <c r="CK26" s="51" t="n">
        <f aca="false">CK38</f>
        <v>0</v>
      </c>
      <c r="CL26" s="51" t="n">
        <f aca="false">CL38</f>
        <v>0</v>
      </c>
      <c r="CM26" s="51" t="n">
        <f aca="false">CM38</f>
        <v>0</v>
      </c>
      <c r="CN26" s="51" t="n">
        <f aca="false">CN38</f>
        <v>0</v>
      </c>
      <c r="CO26" s="51" t="n">
        <f aca="false">CO38</f>
        <v>0</v>
      </c>
      <c r="CP26" s="51" t="n">
        <f aca="false">CP38</f>
        <v>0</v>
      </c>
      <c r="CQ26" s="51" t="n">
        <f aca="false">CQ38</f>
        <v>0</v>
      </c>
      <c r="CR26" s="51" t="n">
        <f aca="false">CR38</f>
        <v>0</v>
      </c>
      <c r="CS26" s="51" t="n">
        <f aca="false">CS38</f>
        <v>0</v>
      </c>
      <c r="CT26" s="51" t="n">
        <f aca="false">CT38</f>
        <v>0</v>
      </c>
      <c r="CU26" s="51" t="n">
        <f aca="false">CU38</f>
        <v>0</v>
      </c>
      <c r="CV26" s="51" t="n">
        <f aca="false">CV38</f>
        <v>0</v>
      </c>
      <c r="CW26" s="51" t="n">
        <f aca="false">CW38</f>
        <v>0</v>
      </c>
      <c r="CX26" s="51" t="n">
        <f aca="false">CX38</f>
        <v>0</v>
      </c>
      <c r="CY26" s="51" t="n">
        <f aca="false">CY38</f>
        <v>0</v>
      </c>
      <c r="CZ26" s="51" t="n">
        <f aca="false">CZ38</f>
        <v>0</v>
      </c>
      <c r="DA26" s="51" t="n">
        <f aca="false">DA38</f>
        <v>0</v>
      </c>
      <c r="DB26" s="51" t="n">
        <f aca="false">DB38</f>
        <v>0</v>
      </c>
      <c r="DC26" s="51" t="n">
        <f aca="false">DC38</f>
        <v>0</v>
      </c>
      <c r="DD26" s="51" t="n">
        <f aca="false">DD38</f>
        <v>0</v>
      </c>
      <c r="DE26" s="51" t="n">
        <f aca="false">DE38</f>
        <v>0</v>
      </c>
      <c r="DF26" s="51" t="n">
        <f aca="false">DF38</f>
        <v>0</v>
      </c>
      <c r="DG26" s="51" t="n">
        <f aca="false">DG38</f>
        <v>0</v>
      </c>
      <c r="DH26" s="51" t="n">
        <f aca="false">DH38</f>
        <v>0</v>
      </c>
      <c r="DI26" s="51" t="n">
        <f aca="false">DI38</f>
        <v>0</v>
      </c>
      <c r="DJ26" s="51" t="n">
        <f aca="false">DJ38</f>
        <v>0</v>
      </c>
      <c r="DK26" s="51" t="n">
        <f aca="false">DK38</f>
        <v>0</v>
      </c>
      <c r="DL26" s="51" t="n">
        <f aca="false">DL38</f>
        <v>0</v>
      </c>
      <c r="DM26" s="51" t="n">
        <f aca="false">DM38</f>
        <v>0</v>
      </c>
      <c r="DN26" s="51" t="n">
        <f aca="false">DN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1</v>
      </c>
      <c r="F28" s="0" t="s">
        <v>82</v>
      </c>
      <c r="G28" s="0" t="s">
        <v>83</v>
      </c>
      <c r="H28" s="0" t="s">
        <v>84</v>
      </c>
      <c r="I28" s="0" t="n">
        <v>24</v>
      </c>
      <c r="J28" s="0" t="n">
        <v>0</v>
      </c>
      <c r="O28" s="0" t="n">
        <f aca="false">ROUND(CP28,2)</f>
        <v>375904.39</v>
      </c>
      <c r="P28" s="0" t="n">
        <f aca="false">ROUND(CQ28*I28,2)</f>
        <v>139140</v>
      </c>
      <c r="Q28" s="0" t="n">
        <f aca="false">ROUND(CR28*I28,2)</f>
        <v>28732.7</v>
      </c>
      <c r="R28" s="0" t="n">
        <f aca="false">ROUND(CS28*I28,2)</f>
        <v>0</v>
      </c>
      <c r="S28" s="0" t="n">
        <f aca="false">ROUND(CT28*I28,2)</f>
        <v>208031.6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73010597</v>
      </c>
      <c r="AB28" s="0" t="n">
        <f aca="false">ROUND((AC28+AD28+AF28),2)</f>
        <v>2284.3</v>
      </c>
      <c r="AC28" s="0" t="n">
        <f aca="false">ROUND((ES28),2)</f>
        <v>1546</v>
      </c>
      <c r="AD28" s="0" t="n">
        <f aca="false">ROUND(((ET28*1.15)),2)</f>
        <v>119.6</v>
      </c>
      <c r="AE28" s="0" t="n">
        <f aca="false">ROUND(((EU28*1.15)),2)</f>
        <v>0</v>
      </c>
      <c r="AF28" s="0" t="n">
        <f aca="false">ROUND(((EV28*1.15)),2)</f>
        <v>618.7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2188</v>
      </c>
      <c r="AL28" s="0" t="n">
        <v>1546</v>
      </c>
      <c r="AM28" s="0" t="n">
        <v>104</v>
      </c>
      <c r="AN28" s="0" t="n">
        <v>0</v>
      </c>
      <c r="AO28" s="0" t="n">
        <v>53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1</v>
      </c>
      <c r="BB28" s="0" t="n">
        <v>10.01</v>
      </c>
      <c r="BC28" s="0" t="n">
        <v>3.75</v>
      </c>
      <c r="BH28" s="0" t="n">
        <v>0</v>
      </c>
      <c r="BI28" s="0" t="n">
        <v>1</v>
      </c>
      <c r="BJ28" s="0" t="s">
        <v>85</v>
      </c>
      <c r="BM28" s="0" t="n">
        <v>1114</v>
      </c>
      <c r="BN28" s="0" t="n">
        <v>0</v>
      </c>
      <c r="BO28" s="0" t="s">
        <v>82</v>
      </c>
      <c r="BP28" s="0" t="n">
        <v>1</v>
      </c>
      <c r="BQ28" s="0" t="n">
        <v>160</v>
      </c>
      <c r="BR28" s="0" t="n">
        <v>0</v>
      </c>
      <c r="BS28" s="0" t="n">
        <v>14.0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75904.39</v>
      </c>
      <c r="CQ28" s="0" t="n">
        <f aca="false">(AC28*BC28*AW28)</f>
        <v>5797.5</v>
      </c>
      <c r="CR28" s="0" t="n">
        <f aca="false">(AD28*BB28*AV28)</f>
        <v>1197.196</v>
      </c>
      <c r="CS28" s="0" t="n">
        <f aca="false">(AE28*BS28*AV28)</f>
        <v>0</v>
      </c>
      <c r="CT28" s="0" t="n">
        <f aca="false">(AF28*BA28*AV28)</f>
        <v>8667.987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6</v>
      </c>
      <c r="DF28" s="0" t="s">
        <v>86</v>
      </c>
      <c r="DG28" s="0" t="s">
        <v>86</v>
      </c>
      <c r="DI28" s="0" t="s">
        <v>86</v>
      </c>
      <c r="DJ28" s="0" t="s">
        <v>8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4</v>
      </c>
      <c r="DW28" s="0" t="s">
        <v>84</v>
      </c>
      <c r="DX28" s="0" t="n">
        <v>1</v>
      </c>
      <c r="EE28" s="0" t="n">
        <v>31722858</v>
      </c>
      <c r="EF28" s="0" t="n">
        <v>160</v>
      </c>
      <c r="EG28" s="0" t="s">
        <v>87</v>
      </c>
      <c r="EH28" s="0" t="n">
        <v>0</v>
      </c>
      <c r="EJ28" s="0" t="n">
        <v>1</v>
      </c>
      <c r="EK28" s="0" t="n">
        <v>1114</v>
      </c>
      <c r="EL28" s="0" t="s">
        <v>88</v>
      </c>
      <c r="EM28" s="0" t="s">
        <v>89</v>
      </c>
      <c r="EQ28" s="0" t="n">
        <v>0</v>
      </c>
      <c r="ER28" s="0" t="n">
        <v>2188</v>
      </c>
      <c r="ES28" s="0" t="n">
        <v>1546</v>
      </c>
      <c r="ET28" s="0" t="n">
        <v>104</v>
      </c>
      <c r="EU28" s="0" t="n">
        <v>0</v>
      </c>
      <c r="EV28" s="0" t="n">
        <v>53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644914845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75904.39</v>
      </c>
      <c r="GN28" s="0" t="n">
        <f aca="false">ROUND(IF(OR(BI28=0,BI28=1),O28+X28+Y28+GK28,0),2)</f>
        <v>375904.3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)</f>
        <v>1</v>
      </c>
      <c r="D29" s="0" t="n">
        <f aca="false">ROW(EtalonRes!A1)</f>
        <v>1</v>
      </c>
      <c r="E29" s="0" t="s">
        <v>90</v>
      </c>
      <c r="F29" s="0" t="s">
        <v>91</v>
      </c>
      <c r="G29" s="0" t="s">
        <v>92</v>
      </c>
      <c r="H29" s="0" t="s">
        <v>93</v>
      </c>
      <c r="I29" s="0" t="n">
        <v>2</v>
      </c>
      <c r="J29" s="0" t="n">
        <v>0</v>
      </c>
      <c r="O29" s="0" t="n">
        <f aca="false">ROUND(CP29,2)</f>
        <v>618356.95</v>
      </c>
      <c r="P29" s="0" t="n">
        <f aca="false">ROUND(CQ29*I29,2)</f>
        <v>395518.35</v>
      </c>
      <c r="Q29" s="0" t="n">
        <f aca="false">ROUND(CR29*I29,2)</f>
        <v>56888.45</v>
      </c>
      <c r="R29" s="0" t="n">
        <f aca="false">ROUND(CS29*I29,2)</f>
        <v>0</v>
      </c>
      <c r="S29" s="0" t="n">
        <f aca="false">ROUND(CT29*I29,2)</f>
        <v>165950.15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50.76</v>
      </c>
      <c r="X29" s="0" t="n">
        <f aca="false">ROUND(CY29,2)</f>
        <v>0</v>
      </c>
      <c r="Y29" s="0" t="n">
        <f aca="false">ROUND(CZ29,2)</f>
        <v>0</v>
      </c>
      <c r="AA29" s="0" t="n">
        <v>73010597</v>
      </c>
      <c r="AB29" s="0" t="n">
        <f aca="false">ROUND((AC29+AD29+AF29),2)</f>
        <v>44058.43</v>
      </c>
      <c r="AC29" s="0" t="n">
        <f aca="false">ROUND(((ES29*1.039)),2)</f>
        <v>35251.19</v>
      </c>
      <c r="AD29" s="0" t="n">
        <f aca="false">ROUND(((ET29*1.15*1.039)),2)</f>
        <v>2816.26</v>
      </c>
      <c r="AE29" s="0" t="n">
        <f aca="false">ROUND(((EU29*1.15*1.039)),2)</f>
        <v>0</v>
      </c>
      <c r="AF29" s="0" t="n">
        <f aca="false">ROUND(((EV29*1.15*1.039)),2)</f>
        <v>5990.98</v>
      </c>
      <c r="AG29" s="0" t="n">
        <f aca="false">ROUND((AP29),2)</f>
        <v>0</v>
      </c>
      <c r="AH29" s="0" t="n">
        <f aca="false">((EW29*1.15*1.039))</f>
        <v>0</v>
      </c>
      <c r="AI29" s="0" t="n">
        <f aca="false">((EX29*1.15*1.039))</f>
        <v>0</v>
      </c>
      <c r="AJ29" s="0" t="n">
        <f aca="false">ROUND((AS29),2)</f>
        <v>25.38</v>
      </c>
      <c r="AK29" s="0" t="n">
        <v>41299</v>
      </c>
      <c r="AL29" s="0" t="n">
        <v>33928</v>
      </c>
      <c r="AM29" s="0" t="n">
        <v>2357</v>
      </c>
      <c r="AN29" s="0" t="n">
        <v>0</v>
      </c>
      <c r="AO29" s="0" t="n">
        <v>5014</v>
      </c>
      <c r="AP29" s="0" t="n">
        <v>0</v>
      </c>
      <c r="AQ29" s="0" t="n">
        <v>0</v>
      </c>
      <c r="AR29" s="0" t="n">
        <v>0</v>
      </c>
      <c r="AS29" s="0" t="n">
        <v>25.38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3.85</v>
      </c>
      <c r="BB29" s="0" t="n">
        <v>10.1</v>
      </c>
      <c r="BC29" s="0" t="n">
        <v>5.61</v>
      </c>
      <c r="BH29" s="0" t="n">
        <v>0</v>
      </c>
      <c r="BI29" s="0" t="n">
        <v>1</v>
      </c>
      <c r="BJ29" s="0" t="s">
        <v>94</v>
      </c>
      <c r="BM29" s="0" t="n">
        <v>1114</v>
      </c>
      <c r="BN29" s="0" t="n">
        <v>0</v>
      </c>
      <c r="BO29" s="0" t="s">
        <v>91</v>
      </c>
      <c r="BP29" s="0" t="n">
        <v>1</v>
      </c>
      <c r="BQ29" s="0" t="n">
        <v>160</v>
      </c>
      <c r="BR29" s="0" t="n">
        <v>0</v>
      </c>
      <c r="BS29" s="0" t="n">
        <v>13.8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95</v>
      </c>
      <c r="CO29" s="0" t="n">
        <v>0</v>
      </c>
      <c r="CP29" s="0" t="n">
        <f aca="false">(P29+Q29+S29)</f>
        <v>618356.95</v>
      </c>
      <c r="CQ29" s="0" t="n">
        <f aca="false">(AC29*BC29*AW29)</f>
        <v>197759.1759</v>
      </c>
      <c r="CR29" s="0" t="n">
        <f aca="false">(AD29*BB29*AV29)</f>
        <v>28444.226</v>
      </c>
      <c r="CS29" s="0" t="n">
        <f aca="false">(AE29*BS29*AV29)</f>
        <v>0</v>
      </c>
      <c r="CT29" s="0" t="n">
        <f aca="false">(AF29*BA29*AV29)</f>
        <v>82975.073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5.38</v>
      </c>
      <c r="CY29" s="0" t="n">
        <f aca="false">S29*(BZ29/100)</f>
        <v>0</v>
      </c>
      <c r="CZ29" s="0" t="n">
        <f aca="false">S29*(CA29/100)</f>
        <v>0</v>
      </c>
      <c r="DD29" s="0" t="s">
        <v>96</v>
      </c>
      <c r="DE29" s="0" t="s">
        <v>97</v>
      </c>
      <c r="DF29" s="0" t="s">
        <v>97</v>
      </c>
      <c r="DG29" s="0" t="s">
        <v>97</v>
      </c>
      <c r="DI29" s="0" t="s">
        <v>97</v>
      </c>
      <c r="DJ29" s="0" t="s">
        <v>97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3</v>
      </c>
      <c r="DW29" s="0" t="s">
        <v>93</v>
      </c>
      <c r="DX29" s="0" t="n">
        <v>1</v>
      </c>
      <c r="EE29" s="0" t="n">
        <v>31722858</v>
      </c>
      <c r="EF29" s="0" t="n">
        <v>160</v>
      </c>
      <c r="EG29" s="0" t="s">
        <v>87</v>
      </c>
      <c r="EH29" s="0" t="n">
        <v>0</v>
      </c>
      <c r="EJ29" s="0" t="n">
        <v>1</v>
      </c>
      <c r="EK29" s="0" t="n">
        <v>1114</v>
      </c>
      <c r="EL29" s="0" t="s">
        <v>88</v>
      </c>
      <c r="EM29" s="0" t="s">
        <v>89</v>
      </c>
      <c r="EQ29" s="0" t="n">
        <v>256</v>
      </c>
      <c r="ER29" s="0" t="n">
        <v>41299</v>
      </c>
      <c r="ES29" s="0" t="n">
        <v>33928</v>
      </c>
      <c r="ET29" s="0" t="n">
        <v>2357</v>
      </c>
      <c r="EU29" s="0" t="n">
        <v>0</v>
      </c>
      <c r="EV29" s="0" t="n">
        <v>5014</v>
      </c>
      <c r="EW29" s="0" t="n">
        <v>0</v>
      </c>
      <c r="EX29" s="0" t="n">
        <v>0</v>
      </c>
      <c r="EY29" s="0" t="n">
        <v>1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793952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618356.95</v>
      </c>
      <c r="GN29" s="0" t="n">
        <f aca="false">ROUND(IF(OR(BI29=0,BI29=1),O29+X29+Y29+GK29,0),2)</f>
        <v>618356.9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8</v>
      </c>
      <c r="F30" s="0" t="s">
        <v>99</v>
      </c>
      <c r="G30" s="0" t="s">
        <v>100</v>
      </c>
      <c r="H30" s="0" t="s">
        <v>101</v>
      </c>
      <c r="I30" s="0" t="n">
        <f aca="false">I29*J30</f>
        <v>52.73964</v>
      </c>
      <c r="J30" s="0" t="n">
        <v>26.36982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3010597</v>
      </c>
      <c r="AB30" s="0" t="n">
        <f aca="false">ROUND((AC30+AD30+AF30),2)</f>
        <v>0</v>
      </c>
      <c r="AC30" s="0" t="n">
        <f aca="false">ROUND((ES30),2)</f>
        <v>0</v>
      </c>
      <c r="AD30" s="0" t="n">
        <f aca="false">ROUND((ET30),2)</f>
        <v>0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101</v>
      </c>
      <c r="DW30" s="0" t="s">
        <v>101</v>
      </c>
      <c r="DX30" s="0" t="n">
        <v>1</v>
      </c>
      <c r="EE30" s="0" t="n">
        <v>31722858</v>
      </c>
      <c r="EF30" s="0" t="n">
        <v>160</v>
      </c>
      <c r="EG30" s="0" t="s">
        <v>87</v>
      </c>
      <c r="EH30" s="0" t="n">
        <v>0</v>
      </c>
      <c r="EJ30" s="0" t="n">
        <v>1</v>
      </c>
      <c r="EK30" s="0" t="n">
        <v>1114</v>
      </c>
      <c r="EL30" s="0" t="s">
        <v>88</v>
      </c>
      <c r="EM30" s="0" t="s">
        <v>89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8996766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102</v>
      </c>
      <c r="F31" s="0" t="s">
        <v>103</v>
      </c>
      <c r="G31" s="0" t="s">
        <v>104</v>
      </c>
      <c r="H31" s="0" t="s">
        <v>105</v>
      </c>
      <c r="I31" s="0" t="n">
        <v>2</v>
      </c>
      <c r="J31" s="0" t="n">
        <v>0</v>
      </c>
      <c r="O31" s="0" t="n">
        <f aca="false">ROUND(CP31,2)</f>
        <v>452656.22</v>
      </c>
      <c r="P31" s="0" t="n">
        <f aca="false">ROUND(CQ31*I31,2)</f>
        <v>206626.16</v>
      </c>
      <c r="Q31" s="0" t="n">
        <f aca="false">ROUND(CR31*I31,2)</f>
        <v>76444.56</v>
      </c>
      <c r="R31" s="0" t="n">
        <f aca="false">ROUND(CS31*I31,2)</f>
        <v>0</v>
      </c>
      <c r="S31" s="0" t="n">
        <f aca="false">ROUND(CT31*I31,2)</f>
        <v>169585.5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3010597</v>
      </c>
      <c r="AB31" s="0" t="n">
        <f aca="false">ROUND((AC31+AD31+AF31),2)</f>
        <v>32364.41</v>
      </c>
      <c r="AC31" s="0" t="n">
        <f aca="false">ROUND(((ES31*0.82)),2)</f>
        <v>22313.84</v>
      </c>
      <c r="AD31" s="0" t="n">
        <f aca="false">ROUND(((ET31*1.15*0.65)),2)</f>
        <v>3750.96</v>
      </c>
      <c r="AE31" s="0" t="n">
        <f aca="false">ROUND(((EU31*1.15*0.65)),2)</f>
        <v>0</v>
      </c>
      <c r="AF31" s="0" t="n">
        <f aca="false">ROUND(((EV31*1.15*0.73)),2)</f>
        <v>6299.61</v>
      </c>
      <c r="AG31" s="0" t="n">
        <f aca="false">ROUND((AP31),2)</f>
        <v>0</v>
      </c>
      <c r="AH31" s="0" t="n">
        <f aca="false">((EW31*1.15*0.73))</f>
        <v>0</v>
      </c>
      <c r="AI31" s="0" t="n">
        <f aca="false">((EX31*1.15*0.65))</f>
        <v>0</v>
      </c>
      <c r="AJ31" s="0" t="n">
        <f aca="false">ROUND((AS31),2)</f>
        <v>0</v>
      </c>
      <c r="AK31" s="0" t="n">
        <v>39734</v>
      </c>
      <c r="AL31" s="0" t="n">
        <v>27212</v>
      </c>
      <c r="AM31" s="0" t="n">
        <v>5018</v>
      </c>
      <c r="AN31" s="0" t="n">
        <v>0</v>
      </c>
      <c r="AO31" s="0" t="n">
        <v>7504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3.46</v>
      </c>
      <c r="BB31" s="0" t="n">
        <v>10.19</v>
      </c>
      <c r="BC31" s="0" t="n">
        <v>4.63</v>
      </c>
      <c r="BH31" s="0" t="n">
        <v>0</v>
      </c>
      <c r="BI31" s="0" t="n">
        <v>1</v>
      </c>
      <c r="BJ31" s="0" t="s">
        <v>106</v>
      </c>
      <c r="BM31" s="0" t="n">
        <v>1114</v>
      </c>
      <c r="BN31" s="0" t="n">
        <v>0</v>
      </c>
      <c r="BO31" s="0" t="s">
        <v>103</v>
      </c>
      <c r="BP31" s="0" t="n">
        <v>1</v>
      </c>
      <c r="BQ31" s="0" t="n">
        <v>160</v>
      </c>
      <c r="BR31" s="0" t="n">
        <v>0</v>
      </c>
      <c r="BS31" s="0" t="n">
        <v>13.4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N31" s="0" t="s">
        <v>107</v>
      </c>
      <c r="CO31" s="0" t="n">
        <v>0</v>
      </c>
      <c r="CP31" s="0" t="n">
        <f aca="false">(P31+Q31+S31)</f>
        <v>452656.22</v>
      </c>
      <c r="CQ31" s="0" t="n">
        <f aca="false">(AC31*BC31*AW31)</f>
        <v>103313.0792</v>
      </c>
      <c r="CR31" s="0" t="n">
        <f aca="false">(AD31*BB31*AV31)</f>
        <v>38222.2824</v>
      </c>
      <c r="CS31" s="0" t="n">
        <f aca="false">(AE31*BS31*AV31)</f>
        <v>0</v>
      </c>
      <c r="CT31" s="0" t="n">
        <f aca="false">(AF31*BA31*AV31)</f>
        <v>84792.7506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D31" s="0" t="s">
        <v>108</v>
      </c>
      <c r="DE31" s="0" t="s">
        <v>109</v>
      </c>
      <c r="DF31" s="0" t="s">
        <v>109</v>
      </c>
      <c r="DG31" s="0" t="s">
        <v>110</v>
      </c>
      <c r="DI31" s="0" t="s">
        <v>110</v>
      </c>
      <c r="DJ31" s="0" t="s">
        <v>109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05</v>
      </c>
      <c r="DW31" s="0" t="s">
        <v>105</v>
      </c>
      <c r="DX31" s="0" t="n">
        <v>1</v>
      </c>
      <c r="EE31" s="0" t="n">
        <v>31722858</v>
      </c>
      <c r="EF31" s="0" t="n">
        <v>160</v>
      </c>
      <c r="EG31" s="0" t="s">
        <v>87</v>
      </c>
      <c r="EH31" s="0" t="n">
        <v>0</v>
      </c>
      <c r="EJ31" s="0" t="n">
        <v>1</v>
      </c>
      <c r="EK31" s="0" t="n">
        <v>1114</v>
      </c>
      <c r="EL31" s="0" t="s">
        <v>88</v>
      </c>
      <c r="EM31" s="0" t="s">
        <v>89</v>
      </c>
      <c r="EQ31" s="0" t="n">
        <v>256</v>
      </c>
      <c r="ER31" s="0" t="n">
        <v>39734</v>
      </c>
      <c r="ES31" s="0" t="n">
        <v>27212</v>
      </c>
      <c r="ET31" s="0" t="n">
        <v>5018</v>
      </c>
      <c r="EU31" s="0" t="n">
        <v>0</v>
      </c>
      <c r="EV31" s="0" t="n">
        <v>7504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994366532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452656.22</v>
      </c>
      <c r="GN31" s="0" t="n">
        <f aca="false">ROUND(IF(OR(BI31=0,BI31=1),O31+X31+Y31+GK31,0),2)</f>
        <v>452656.22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)</f>
        <v>2</v>
      </c>
      <c r="D32" s="0" t="n">
        <f aca="false">ROW(EtalonRes!A2)</f>
        <v>2</v>
      </c>
      <c r="E32" s="0" t="s">
        <v>111</v>
      </c>
      <c r="F32" s="0" t="s">
        <v>112</v>
      </c>
      <c r="G32" s="0" t="s">
        <v>113</v>
      </c>
      <c r="H32" s="0" t="s">
        <v>114</v>
      </c>
      <c r="I32" s="0" t="n">
        <v>136</v>
      </c>
      <c r="J32" s="0" t="n">
        <v>0</v>
      </c>
      <c r="O32" s="0" t="n">
        <f aca="false">ROUND(CP32,2)</f>
        <v>195836.26</v>
      </c>
      <c r="P32" s="0" t="n">
        <f aca="false">ROUND(CQ32*I32,2)</f>
        <v>64468.08</v>
      </c>
      <c r="Q32" s="0" t="n">
        <f aca="false">ROUND(CR32*I32,2)</f>
        <v>34861.56</v>
      </c>
      <c r="R32" s="0" t="n">
        <f aca="false">ROUND(CS32*I32,2)</f>
        <v>0</v>
      </c>
      <c r="S32" s="0" t="n">
        <f aca="false">ROUND(CT32*I32,2)</f>
        <v>96506.62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7.2</v>
      </c>
      <c r="X32" s="0" t="n">
        <f aca="false">ROUND(CY32,2)</f>
        <v>0</v>
      </c>
      <c r="Y32" s="0" t="n">
        <f aca="false">ROUND(CZ32,2)</f>
        <v>0</v>
      </c>
      <c r="AA32" s="0" t="n">
        <v>73010597</v>
      </c>
      <c r="AB32" s="0" t="n">
        <f aca="false">ROUND((AC32+AD32+AF32),2)</f>
        <v>150.65</v>
      </c>
      <c r="AC32" s="0" t="n">
        <f aca="false">ROUND((ES32),2)</f>
        <v>69</v>
      </c>
      <c r="AD32" s="0" t="n">
        <f aca="false">ROUND(((ET32*1.15)),2)</f>
        <v>34.5</v>
      </c>
      <c r="AE32" s="0" t="n">
        <f aca="false">ROUND(((EU32*1.15)),2)</f>
        <v>0</v>
      </c>
      <c r="AF32" s="0" t="n">
        <f aca="false">ROUND(((EV32*1.15)),2)</f>
        <v>47.15</v>
      </c>
      <c r="AG32" s="0" t="n">
        <f aca="false">ROUND((AP32),2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2)</f>
        <v>0.2</v>
      </c>
      <c r="AK32" s="0" t="n">
        <v>140</v>
      </c>
      <c r="AL32" s="0" t="n">
        <v>69</v>
      </c>
      <c r="AM32" s="0" t="n">
        <v>30</v>
      </c>
      <c r="AN32" s="0" t="n">
        <v>0</v>
      </c>
      <c r="AO32" s="0" t="n">
        <v>41</v>
      </c>
      <c r="AP32" s="0" t="n">
        <v>0</v>
      </c>
      <c r="AQ32" s="0" t="n">
        <v>0</v>
      </c>
      <c r="AR32" s="0" t="n">
        <v>0</v>
      </c>
      <c r="AS32" s="0" t="n">
        <v>0.2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5.05</v>
      </c>
      <c r="BB32" s="0" t="n">
        <v>7.43</v>
      </c>
      <c r="BC32" s="0" t="n">
        <v>6.87</v>
      </c>
      <c r="BH32" s="0" t="n">
        <v>0</v>
      </c>
      <c r="BI32" s="0" t="n">
        <v>1</v>
      </c>
      <c r="BJ32" s="0" t="s">
        <v>115</v>
      </c>
      <c r="BM32" s="0" t="n">
        <v>1114</v>
      </c>
      <c r="BN32" s="0" t="n">
        <v>0</v>
      </c>
      <c r="BO32" s="0" t="s">
        <v>112</v>
      </c>
      <c r="BP32" s="0" t="n">
        <v>1</v>
      </c>
      <c r="BQ32" s="0" t="n">
        <v>160</v>
      </c>
      <c r="BR32" s="0" t="n">
        <v>0</v>
      </c>
      <c r="BS32" s="0" t="n">
        <v>15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95836.26</v>
      </c>
      <c r="CQ32" s="0" t="n">
        <f aca="false">(AC32*BC32*AW32)</f>
        <v>474.03</v>
      </c>
      <c r="CR32" s="0" t="n">
        <f aca="false">(AD32*BB32*AV32)</f>
        <v>256.335</v>
      </c>
      <c r="CS32" s="0" t="n">
        <f aca="false">(AE32*BS32*AV32)</f>
        <v>0</v>
      </c>
      <c r="CT32" s="0" t="n">
        <f aca="false">(AF32*BA32*AV32)</f>
        <v>709.6075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.2</v>
      </c>
      <c r="CY32" s="0" t="n">
        <f aca="false">S32*(BZ32/100)</f>
        <v>0</v>
      </c>
      <c r="CZ32" s="0" t="n">
        <f aca="false">S32*(CA32/100)</f>
        <v>0</v>
      </c>
      <c r="DE32" s="0" t="s">
        <v>86</v>
      </c>
      <c r="DF32" s="0" t="s">
        <v>86</v>
      </c>
      <c r="DG32" s="0" t="s">
        <v>86</v>
      </c>
      <c r="DI32" s="0" t="s">
        <v>86</v>
      </c>
      <c r="DJ32" s="0" t="s">
        <v>8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114</v>
      </c>
      <c r="DW32" s="0" t="s">
        <v>114</v>
      </c>
      <c r="DX32" s="0" t="n">
        <v>1</v>
      </c>
      <c r="EE32" s="0" t="n">
        <v>31722858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0</v>
      </c>
      <c r="ER32" s="0" t="n">
        <v>140</v>
      </c>
      <c r="ES32" s="0" t="n">
        <v>69</v>
      </c>
      <c r="ET32" s="0" t="n">
        <v>30</v>
      </c>
      <c r="EU32" s="0" t="n">
        <v>0</v>
      </c>
      <c r="EV32" s="0" t="n">
        <v>41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34434300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95836.26</v>
      </c>
      <c r="GN32" s="0" t="n">
        <f aca="false">ROUND(IF(OR(BI32=0,BI32=1),O32+X32+Y32+GK32,0),2)</f>
        <v>195836.2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</v>
      </c>
      <c r="E33" s="0" t="s">
        <v>116</v>
      </c>
      <c r="F33" s="0" t="s">
        <v>99</v>
      </c>
      <c r="G33" s="0" t="s">
        <v>100</v>
      </c>
      <c r="H33" s="0" t="s">
        <v>101</v>
      </c>
      <c r="I33" s="0" t="n">
        <f aca="false">I32*J33</f>
        <v>27.2</v>
      </c>
      <c r="J33" s="0" t="n">
        <v>0.2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73010597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01</v>
      </c>
      <c r="DW33" s="0" t="s">
        <v>101</v>
      </c>
      <c r="DX33" s="0" t="n">
        <v>1</v>
      </c>
      <c r="EE33" s="0" t="n">
        <v>31722858</v>
      </c>
      <c r="EF33" s="0" t="n">
        <v>160</v>
      </c>
      <c r="EG33" s="0" t="s">
        <v>87</v>
      </c>
      <c r="EH33" s="0" t="n">
        <v>0</v>
      </c>
      <c r="EJ33" s="0" t="n">
        <v>1</v>
      </c>
      <c r="EK33" s="0" t="n">
        <v>1114</v>
      </c>
      <c r="EL33" s="0" t="s">
        <v>88</v>
      </c>
      <c r="EM33" s="0" t="s">
        <v>89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)</f>
        <v>5</v>
      </c>
      <c r="D34" s="0" t="n">
        <f aca="false">ROW(EtalonRes!A5)</f>
        <v>5</v>
      </c>
      <c r="E34" s="0" t="s">
        <v>117</v>
      </c>
      <c r="F34" s="0" t="s">
        <v>118</v>
      </c>
      <c r="G34" s="0" t="s">
        <v>119</v>
      </c>
      <c r="H34" s="0" t="s">
        <v>120</v>
      </c>
      <c r="I34" s="0" t="n">
        <f aca="false">ROUND((I33+I30)/100,9)</f>
        <v>0.7993964</v>
      </c>
      <c r="J34" s="0" t="n">
        <v>0</v>
      </c>
      <c r="O34" s="0" t="n">
        <f aca="false">ROUND(CP34,2)</f>
        <v>5563.45</v>
      </c>
      <c r="P34" s="0" t="n">
        <f aca="false">ROUND(CQ34*I34,2)</f>
        <v>0</v>
      </c>
      <c r="Q34" s="0" t="n">
        <f aca="false">ROUND(CR34*I34,2)</f>
        <v>5334.51</v>
      </c>
      <c r="R34" s="0" t="n">
        <f aca="false">ROUND(CS34*I34,2)</f>
        <v>2280.99</v>
      </c>
      <c r="S34" s="0" t="n">
        <f aca="false">ROUND(CT34*I34,2)</f>
        <v>228.94</v>
      </c>
      <c r="T34" s="0" t="n">
        <f aca="false">ROUND(CU34*I34,2)</f>
        <v>0</v>
      </c>
      <c r="U34" s="0" t="n">
        <f aca="false">CV34*I34</f>
        <v>1.31497510214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22.07</v>
      </c>
      <c r="Y34" s="0" t="n">
        <f aca="false">ROUND(CZ34,2)</f>
        <v>123.63</v>
      </c>
      <c r="AA34" s="0" t="n">
        <v>73010597</v>
      </c>
      <c r="AB34" s="0" t="n">
        <f aca="false">ROUND((AC34+AD34+AF34),2)</f>
        <v>771.65</v>
      </c>
      <c r="AC34" s="0" t="n">
        <f aca="false">ROUND((ES34),2)</f>
        <v>0</v>
      </c>
      <c r="AD34" s="0" t="n">
        <f aca="false">ROUND((ET34),2)</f>
        <v>757.55</v>
      </c>
      <c r="AE34" s="0" t="n">
        <f aca="false">ROUND((EU34),2)</f>
        <v>140.48</v>
      </c>
      <c r="AF34" s="0" t="n">
        <f aca="false">ROUND((EV34),2)</f>
        <v>14.1</v>
      </c>
      <c r="AG34" s="0" t="n">
        <f aca="false">ROUND((AP34),2)</f>
        <v>0</v>
      </c>
      <c r="AH34" s="0" t="n">
        <f aca="false">(EW34)</f>
        <v>1.38</v>
      </c>
      <c r="AI34" s="0" t="n">
        <f aca="false">(EX34)</f>
        <v>0</v>
      </c>
      <c r="AJ34" s="0" t="n">
        <f aca="false">ROUND((AS34),2)</f>
        <v>0</v>
      </c>
      <c r="AK34" s="0" t="n">
        <v>771.65</v>
      </c>
      <c r="AL34" s="0" t="n">
        <v>0</v>
      </c>
      <c r="AM34" s="0" t="n">
        <v>757.55</v>
      </c>
      <c r="AN34" s="0" t="n">
        <v>140.48</v>
      </c>
      <c r="AO34" s="0" t="n">
        <v>14.1</v>
      </c>
      <c r="AP34" s="0" t="n">
        <v>0</v>
      </c>
      <c r="AQ34" s="0" t="n">
        <v>1.38</v>
      </c>
      <c r="AR34" s="0" t="n">
        <v>0</v>
      </c>
      <c r="AS34" s="0" t="n">
        <v>0</v>
      </c>
      <c r="AT34" s="0" t="n">
        <v>97</v>
      </c>
      <c r="AU34" s="0" t="n">
        <v>54</v>
      </c>
      <c r="AV34" s="0" t="n">
        <v>1.192</v>
      </c>
      <c r="AW34" s="0" t="n">
        <v>1</v>
      </c>
      <c r="AZ34" s="0" t="n">
        <v>1</v>
      </c>
      <c r="BA34" s="0" t="n">
        <v>17.04</v>
      </c>
      <c r="BB34" s="0" t="n">
        <v>7.39</v>
      </c>
      <c r="BC34" s="0" t="n">
        <v>1</v>
      </c>
      <c r="BH34" s="0" t="n">
        <v>0</v>
      </c>
      <c r="BI34" s="0" t="n">
        <v>1</v>
      </c>
      <c r="BJ34" s="0" t="s">
        <v>121</v>
      </c>
      <c r="BM34" s="0" t="n">
        <v>2</v>
      </c>
      <c r="BN34" s="0" t="n">
        <v>0</v>
      </c>
      <c r="BO34" s="0" t="s">
        <v>118</v>
      </c>
      <c r="BP34" s="0" t="n">
        <v>1</v>
      </c>
      <c r="BQ34" s="0" t="n">
        <v>30</v>
      </c>
      <c r="BR34" s="0" t="n">
        <v>0</v>
      </c>
      <c r="BS34" s="0" t="n">
        <v>17.04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7</v>
      </c>
      <c r="CA34" s="0" t="n">
        <v>5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563.45</v>
      </c>
      <c r="CQ34" s="0" t="n">
        <f aca="false">(AC34*BC34*AW34)</f>
        <v>0</v>
      </c>
      <c r="CR34" s="0" t="n">
        <f aca="false">(AD34*BB34*AV34)</f>
        <v>6673.167044</v>
      </c>
      <c r="CS34" s="0" t="n">
        <f aca="false">(AE34*BS34*AV34)</f>
        <v>2853.3848064</v>
      </c>
      <c r="CT34" s="0" t="n">
        <f aca="false">(AF34*BA34*AV34)</f>
        <v>286.394688</v>
      </c>
      <c r="CU34" s="0" t="n">
        <f aca="false">AG34</f>
        <v>0</v>
      </c>
      <c r="CV34" s="0" t="n">
        <f aca="false">(AH34*AV34)</f>
        <v>1.64496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22.0718</v>
      </c>
      <c r="CZ34" s="0" t="n">
        <f aca="false">S34*(CA34/100)</f>
        <v>123.6276</v>
      </c>
      <c r="DN34" s="0" t="n">
        <v>98</v>
      </c>
      <c r="DO34" s="0" t="n">
        <v>77</v>
      </c>
      <c r="DP34" s="0" t="n">
        <v>1.192</v>
      </c>
      <c r="DQ34" s="0" t="n">
        <v>1</v>
      </c>
      <c r="DU34" s="0" t="n">
        <v>1007</v>
      </c>
      <c r="DV34" s="0" t="s">
        <v>120</v>
      </c>
      <c r="DW34" s="0" t="s">
        <v>120</v>
      </c>
      <c r="DX34" s="0" t="n">
        <v>100</v>
      </c>
      <c r="EE34" s="0" t="n">
        <v>31721746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2</v>
      </c>
      <c r="EL34" s="0" t="s">
        <v>122</v>
      </c>
      <c r="EM34" s="0" t="s">
        <v>123</v>
      </c>
      <c r="EQ34" s="0" t="n">
        <v>0</v>
      </c>
      <c r="ER34" s="0" t="n">
        <v>771.65</v>
      </c>
      <c r="ES34" s="0" t="n">
        <v>0</v>
      </c>
      <c r="ET34" s="0" t="n">
        <v>757.55</v>
      </c>
      <c r="EU34" s="0" t="n">
        <v>140.48</v>
      </c>
      <c r="EV34" s="0" t="n">
        <v>14.1</v>
      </c>
      <c r="EW34" s="0" t="n">
        <v>1.3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97</v>
      </c>
      <c r="FY34" s="0" t="n">
        <v>54</v>
      </c>
      <c r="GD34" s="0" t="n">
        <v>0</v>
      </c>
      <c r="GF34" s="0" t="n">
        <v>230180554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809.25</v>
      </c>
      <c r="GL34" s="0" t="n">
        <f aca="false">ROUND(IF(AND(BH34=3,BI34=3,FS34&lt;&gt;0),P34,0),2)</f>
        <v>0</v>
      </c>
      <c r="GM34" s="0" t="n">
        <f aca="false">O34+X34+Y34+GK34</f>
        <v>9718.4</v>
      </c>
      <c r="GN34" s="0" t="n">
        <f aca="false">ROUND(IF(OR(BI34=0,BI34=1),O34+X34+Y34+GK34,0),2)</f>
        <v>9718.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24</v>
      </c>
      <c r="F35" s="0" t="s">
        <v>125</v>
      </c>
      <c r="G35" s="0" t="s">
        <v>126</v>
      </c>
      <c r="H35" s="0" t="s">
        <v>101</v>
      </c>
      <c r="I35" s="0" t="n">
        <f aca="false">ROUND(I34*100,9)</f>
        <v>79.93964</v>
      </c>
      <c r="J35" s="0" t="n">
        <v>0</v>
      </c>
      <c r="O35" s="0" t="n">
        <f aca="false">ROUND(CP35,2)</f>
        <v>45678.89</v>
      </c>
      <c r="P35" s="0" t="n">
        <f aca="false">ROUND(CQ35*I35,2)</f>
        <v>0</v>
      </c>
      <c r="Q35" s="0" t="n">
        <f aca="false">ROUND(CR35*I35,2)</f>
        <v>45678.89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3010597</v>
      </c>
      <c r="AB35" s="0" t="n">
        <f aca="false">ROUND((AC35+AD35+AF35),2)</f>
        <v>84.78</v>
      </c>
      <c r="AC35" s="0" t="n">
        <f aca="false">ROUND((ES35),2)</f>
        <v>0</v>
      </c>
      <c r="AD35" s="0" t="n">
        <f aca="false">ROUND((ET35),2)</f>
        <v>84.78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84.78</v>
      </c>
      <c r="AL35" s="0" t="n">
        <v>0</v>
      </c>
      <c r="AM35" s="0" t="n">
        <v>84.78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6.74</v>
      </c>
      <c r="BC35" s="0" t="n">
        <v>1</v>
      </c>
      <c r="BH35" s="0" t="n">
        <v>0</v>
      </c>
      <c r="BI35" s="0" t="n">
        <v>4</v>
      </c>
      <c r="BJ35" s="0" t="s">
        <v>127</v>
      </c>
      <c r="BM35" s="0" t="n">
        <v>1111</v>
      </c>
      <c r="BN35" s="0" t="n">
        <v>0</v>
      </c>
      <c r="BO35" s="0" t="s">
        <v>125</v>
      </c>
      <c r="BP35" s="0" t="n">
        <v>1</v>
      </c>
      <c r="BQ35" s="0" t="n">
        <v>15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5678.89</v>
      </c>
      <c r="CQ35" s="0" t="n">
        <f aca="false">(AC35*BC35*AW35)</f>
        <v>0</v>
      </c>
      <c r="CR35" s="0" t="n">
        <f aca="false">(AD35*BB35*AV35)</f>
        <v>571.4172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1</v>
      </c>
      <c r="DW35" s="0" t="s">
        <v>101</v>
      </c>
      <c r="DX35" s="0" t="n">
        <v>1</v>
      </c>
      <c r="EE35" s="0" t="n">
        <v>31722855</v>
      </c>
      <c r="EF35" s="0" t="n">
        <v>150</v>
      </c>
      <c r="EG35" s="0" t="s">
        <v>128</v>
      </c>
      <c r="EH35" s="0" t="n">
        <v>0</v>
      </c>
      <c r="EJ35" s="0" t="n">
        <v>4</v>
      </c>
      <c r="EK35" s="0" t="n">
        <v>1111</v>
      </c>
      <c r="EL35" s="0" t="s">
        <v>129</v>
      </c>
      <c r="EM35" s="0" t="s">
        <v>130</v>
      </c>
      <c r="EQ35" s="0" t="n">
        <v>0</v>
      </c>
      <c r="ER35" s="0" t="n">
        <v>84.78</v>
      </c>
      <c r="ES35" s="0" t="n">
        <v>0</v>
      </c>
      <c r="ET35" s="0" t="n">
        <v>84.78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20587857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5678.89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45678.89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31</v>
      </c>
      <c r="F36" s="0" t="s">
        <v>132</v>
      </c>
      <c r="G36" s="0" t="s">
        <v>133</v>
      </c>
      <c r="H36" s="0" t="s">
        <v>134</v>
      </c>
      <c r="I36" s="0" t="n">
        <f aca="false">ROUND(I35*1.5,9)</f>
        <v>119.90946</v>
      </c>
      <c r="J36" s="0" t="n">
        <v>0</v>
      </c>
      <c r="O36" s="0" t="n">
        <f aca="false">ROUND(CP36,2)</f>
        <v>10846.43</v>
      </c>
      <c r="P36" s="0" t="n">
        <f aca="false">ROUND(CQ36*I36,2)</f>
        <v>0</v>
      </c>
      <c r="Q36" s="0" t="n">
        <f aca="false">ROUND(CR36*I36,2)</f>
        <v>10846.43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3010597</v>
      </c>
      <c r="AB36" s="0" t="n">
        <f aca="false">ROUND((AC36+AD36+AF36),2)</f>
        <v>43.28</v>
      </c>
      <c r="AC36" s="0" t="n">
        <f aca="false">ROUND((ES36),2)</f>
        <v>0</v>
      </c>
      <c r="AD36" s="0" t="n">
        <f aca="false">ROUND((ET36),2)</f>
        <v>43.28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3.28</v>
      </c>
      <c r="AL36" s="0" t="n">
        <v>0</v>
      </c>
      <c r="AM36" s="0" t="n">
        <v>43.2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2.09</v>
      </c>
      <c r="BC36" s="0" t="n">
        <v>1</v>
      </c>
      <c r="BH36" s="0" t="n">
        <v>0</v>
      </c>
      <c r="BI36" s="0" t="n">
        <v>4</v>
      </c>
      <c r="BJ36" s="0" t="s">
        <v>135</v>
      </c>
      <c r="BM36" s="0" t="n">
        <v>1111</v>
      </c>
      <c r="BN36" s="0" t="n">
        <v>0</v>
      </c>
      <c r="BO36" s="0" t="s">
        <v>132</v>
      </c>
      <c r="BP36" s="0" t="n">
        <v>1</v>
      </c>
      <c r="BQ36" s="0" t="n">
        <v>1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0846.43</v>
      </c>
      <c r="CQ36" s="0" t="n">
        <f aca="false">(AC36*BC36*AW36)</f>
        <v>0</v>
      </c>
      <c r="CR36" s="0" t="n">
        <f aca="false">(AD36*BB36*AV36)</f>
        <v>90.4552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34</v>
      </c>
      <c r="DW36" s="0" t="s">
        <v>134</v>
      </c>
      <c r="DX36" s="0" t="n">
        <v>1000</v>
      </c>
      <c r="EE36" s="0" t="n">
        <v>31722855</v>
      </c>
      <c r="EF36" s="0" t="n">
        <v>150</v>
      </c>
      <c r="EG36" s="0" t="s">
        <v>128</v>
      </c>
      <c r="EH36" s="0" t="n">
        <v>0</v>
      </c>
      <c r="EJ36" s="0" t="n">
        <v>4</v>
      </c>
      <c r="EK36" s="0" t="n">
        <v>1111</v>
      </c>
      <c r="EL36" s="0" t="s">
        <v>129</v>
      </c>
      <c r="EM36" s="0" t="s">
        <v>130</v>
      </c>
      <c r="EQ36" s="0" t="n">
        <v>0</v>
      </c>
      <c r="ER36" s="0" t="n">
        <v>43.28</v>
      </c>
      <c r="ES36" s="0" t="n">
        <v>0</v>
      </c>
      <c r="ET36" s="0" t="n">
        <v>43.28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95613196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0846.43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10846.43</v>
      </c>
      <c r="GR36" s="0" t="n">
        <v>0</v>
      </c>
    </row>
    <row r="38" customFormat="false" ht="12.75" hidden="false" customHeight="false" outlineLevel="0" collapsed="false">
      <c r="A38" s="50" t="n">
        <v>51</v>
      </c>
      <c r="B38" s="50" t="n">
        <f aca="false">B24</f>
        <v>1</v>
      </c>
      <c r="C38" s="50" t="n">
        <f aca="false">A24</f>
        <v>4</v>
      </c>
      <c r="D38" s="50" t="n">
        <f aca="false">ROW(A24)</f>
        <v>24</v>
      </c>
      <c r="E38" s="50"/>
      <c r="F38" s="50" t="str">
        <f aca="false">IF(F24&lt;&gt;"",F24,"")</f>
        <v>Новый раздел</v>
      </c>
      <c r="G38" s="50" t="str">
        <f aca="false">IF(G24&lt;&gt;"",G24,"")</f>
        <v>Байпас 2Ду250 - 24 п.м</v>
      </c>
      <c r="H38" s="50"/>
      <c r="I38" s="50"/>
      <c r="J38" s="50"/>
      <c r="K38" s="50"/>
      <c r="L38" s="50"/>
      <c r="M38" s="50"/>
      <c r="N38" s="50"/>
      <c r="O38" s="50" t="n">
        <f aca="false">ROUND(AB38,2)</f>
        <v>1704842.59</v>
      </c>
      <c r="P38" s="50" t="n">
        <f aca="false">ROUND(AC38,2)</f>
        <v>805752.59</v>
      </c>
      <c r="Q38" s="50" t="n">
        <f aca="false">ROUND(AD38,2)</f>
        <v>258787.1</v>
      </c>
      <c r="R38" s="50" t="n">
        <f aca="false">ROUND(AE38,2)</f>
        <v>2280.99</v>
      </c>
      <c r="S38" s="50" t="n">
        <f aca="false">ROUND(AF38,2)</f>
        <v>640302.9</v>
      </c>
      <c r="T38" s="50" t="n">
        <f aca="false">ROUND(AG38,2)</f>
        <v>0</v>
      </c>
      <c r="U38" s="50" t="n">
        <f aca="false">AH38</f>
        <v>1.314975102144</v>
      </c>
      <c r="V38" s="50" t="n">
        <f aca="false">AI38</f>
        <v>0</v>
      </c>
      <c r="W38" s="50" t="n">
        <f aca="false">ROUND(AJ38,2)</f>
        <v>77.96</v>
      </c>
      <c r="X38" s="50" t="n">
        <f aca="false">ROUND(AK38,2)</f>
        <v>222.07</v>
      </c>
      <c r="Y38" s="50" t="n">
        <f aca="false">ROUND(AL38,2)</f>
        <v>123.63</v>
      </c>
      <c r="Z38" s="50"/>
      <c r="AA38" s="50"/>
      <c r="AB38" s="50" t="n">
        <f aca="false">ROUND(SUMIF(AA28:AA36,"=73010597",O28:O36),2)</f>
        <v>1704842.59</v>
      </c>
      <c r="AC38" s="50" t="n">
        <f aca="false">ROUND(SUMIF(AA28:AA36,"=73010597",P28:P36),2)</f>
        <v>805752.59</v>
      </c>
      <c r="AD38" s="50" t="n">
        <f aca="false">ROUND(SUMIF(AA28:AA36,"=73010597",Q28:Q36),2)</f>
        <v>258787.1</v>
      </c>
      <c r="AE38" s="50" t="n">
        <f aca="false">ROUND(SUMIF(AA28:AA36,"=73010597",R28:R36),2)</f>
        <v>2280.99</v>
      </c>
      <c r="AF38" s="50" t="n">
        <f aca="false">ROUND(SUMIF(AA28:AA36,"=73010597",S28:S36),2)</f>
        <v>640302.9</v>
      </c>
      <c r="AG38" s="50" t="n">
        <f aca="false">ROUND(SUMIF(AA28:AA36,"=73010597",T28:T36),2)</f>
        <v>0</v>
      </c>
      <c r="AH38" s="50" t="n">
        <f aca="false">SUMIF(AA28:AA36,"=73010597",U28:U36)</f>
        <v>1.314975102144</v>
      </c>
      <c r="AI38" s="50" t="n">
        <f aca="false">SUMIF(AA28:AA36,"=73010597",V28:V36)</f>
        <v>0</v>
      </c>
      <c r="AJ38" s="50" t="n">
        <f aca="false">ROUND(SUMIF(AA28:AA36,"=73010597",W28:W36),2)</f>
        <v>77.96</v>
      </c>
      <c r="AK38" s="50" t="n">
        <f aca="false">ROUND(SUMIF(AA28:AA36,"=73010597",X28:X36),2)</f>
        <v>222.07</v>
      </c>
      <c r="AL38" s="50" t="n">
        <f aca="false">ROUND(SUMIF(AA28:AA36,"=73010597",Y28:Y36),2)</f>
        <v>123.63</v>
      </c>
      <c r="AM38" s="50"/>
      <c r="AN38" s="50"/>
      <c r="AO38" s="50" t="n">
        <f aca="false">ROUND(BB38,2)</f>
        <v>0</v>
      </c>
      <c r="AP38" s="50" t="n">
        <f aca="false">ROUND(BC38,2)</f>
        <v>0</v>
      </c>
      <c r="AQ38" s="50" t="n">
        <f aca="false">ROUND(BD38,2)</f>
        <v>0</v>
      </c>
      <c r="AR38" s="50" t="n">
        <f aca="false">ROUND(BE38,2)</f>
        <v>1708997.54</v>
      </c>
      <c r="AS38" s="50" t="n">
        <f aca="false">ROUND(BF38,2)</f>
        <v>1652472.22</v>
      </c>
      <c r="AT38" s="50" t="n">
        <f aca="false">ROUND(BG38,2)</f>
        <v>0</v>
      </c>
      <c r="AU38" s="50" t="n">
        <f aca="false">ROUND(BH38,2)</f>
        <v>56525.32</v>
      </c>
      <c r="AV38" s="50" t="n">
        <f aca="false">ROUND(BI38,2)</f>
        <v>805752.59</v>
      </c>
      <c r="AW38" s="50" t="n">
        <f aca="false">ROUND(BJ38,2)</f>
        <v>805752.59</v>
      </c>
      <c r="AX38" s="50" t="n">
        <f aca="false">ROUND(BK38,2)</f>
        <v>0</v>
      </c>
      <c r="AY38" s="50" t="n">
        <f aca="false">ROUND(BL38,2)</f>
        <v>805752.59</v>
      </c>
      <c r="AZ38" s="50" t="n">
        <f aca="false">ROUND(BM38,2)</f>
        <v>0</v>
      </c>
      <c r="BA38" s="50"/>
      <c r="BB38" s="50" t="n">
        <f aca="false">ROUND(SUMIF(AA28:AA36,"=73010597",FQ28:FQ36),2)</f>
        <v>0</v>
      </c>
      <c r="BC38" s="50" t="n">
        <f aca="false">ROUND(SUMIF(AA28:AA36,"=73010597",FR28:FR36),2)</f>
        <v>0</v>
      </c>
      <c r="BD38" s="50" t="n">
        <f aca="false">ROUND(SUMIF(AA28:AA36,"=73010597",GL28:GL36),2)</f>
        <v>0</v>
      </c>
      <c r="BE38" s="50" t="n">
        <f aca="false">ROUND(SUMIF(AA28:AA36,"=73010597",GM28:GM36),2)</f>
        <v>1708997.54</v>
      </c>
      <c r="BF38" s="50" t="n">
        <f aca="false">ROUND(SUMIF(AA28:AA36,"=73010597",GN28:GN36),2)</f>
        <v>1652472.22</v>
      </c>
      <c r="BG38" s="50" t="n">
        <f aca="false">ROUND(SUMIF(AA28:AA36,"=73010597",GO28:GO36),2)</f>
        <v>0</v>
      </c>
      <c r="BH38" s="50" t="n">
        <f aca="false">ROUND(SUMIF(AA28:AA36,"=73010597",GP28:GP36),2)</f>
        <v>56525.32</v>
      </c>
      <c r="BI38" s="50" t="n">
        <f aca="false">AC38-BB38</f>
        <v>805752.59</v>
      </c>
      <c r="BJ38" s="50" t="n">
        <f aca="false">AC38-BC38</f>
        <v>805752.59</v>
      </c>
      <c r="BK38" s="50" t="n">
        <f aca="false">BB38-BD38</f>
        <v>0</v>
      </c>
      <c r="BL38" s="50" t="n">
        <f aca="false">AC38-BB38-BC38+BD38</f>
        <v>805752.59</v>
      </c>
      <c r="BM38" s="50" t="n">
        <f aca="false">BC38-BD38</f>
        <v>0</v>
      </c>
      <c r="BN38" s="50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 t="n">
        <v>0</v>
      </c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01</v>
      </c>
      <c r="F40" s="52" t="n">
        <f aca="false">ROUND(Source!O38,O40)</f>
        <v>1704842.59</v>
      </c>
      <c r="G40" s="52" t="s">
        <v>136</v>
      </c>
      <c r="H40" s="52" t="s">
        <v>137</v>
      </c>
      <c r="I40" s="52"/>
      <c r="J40" s="52"/>
      <c r="K40" s="52" t="n">
        <v>201</v>
      </c>
      <c r="L40" s="52" t="n">
        <v>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02</v>
      </c>
      <c r="F41" s="52" t="n">
        <f aca="false">ROUND(Source!P38,O41)</f>
        <v>805752.59</v>
      </c>
      <c r="G41" s="52" t="s">
        <v>138</v>
      </c>
      <c r="H41" s="52" t="s">
        <v>139</v>
      </c>
      <c r="I41" s="52"/>
      <c r="J41" s="52"/>
      <c r="K41" s="52" t="n">
        <v>202</v>
      </c>
      <c r="L41" s="52" t="n">
        <v>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2</v>
      </c>
      <c r="F42" s="52" t="n">
        <f aca="false">ROUND(Source!AO38,O42)</f>
        <v>0</v>
      </c>
      <c r="G42" s="52" t="s">
        <v>140</v>
      </c>
      <c r="H42" s="52" t="s">
        <v>141</v>
      </c>
      <c r="I42" s="52"/>
      <c r="J42" s="52"/>
      <c r="K42" s="52" t="n">
        <v>222</v>
      </c>
      <c r="L42" s="52" t="n">
        <v>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0</v>
      </c>
      <c r="C43" s="52" t="n">
        <v>0</v>
      </c>
      <c r="D43" s="52" t="n">
        <v>1</v>
      </c>
      <c r="E43" s="52" t="n">
        <v>225</v>
      </c>
      <c r="F43" s="52" t="n">
        <f aca="false">ROUND(Source!AV38,O43)</f>
        <v>805752.59</v>
      </c>
      <c r="G43" s="52" t="s">
        <v>142</v>
      </c>
      <c r="H43" s="52" t="s">
        <v>143</v>
      </c>
      <c r="I43" s="52"/>
      <c r="J43" s="52"/>
      <c r="K43" s="52" t="n">
        <v>225</v>
      </c>
      <c r="L43" s="52" t="n">
        <v>4</v>
      </c>
      <c r="M43" s="52" t="n">
        <v>3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26</v>
      </c>
      <c r="F44" s="52" t="n">
        <f aca="false">ROUND(Source!AW38,O44)</f>
        <v>805752.59</v>
      </c>
      <c r="G44" s="52" t="s">
        <v>144</v>
      </c>
      <c r="H44" s="52" t="s">
        <v>145</v>
      </c>
      <c r="I44" s="52"/>
      <c r="J44" s="52"/>
      <c r="K44" s="52" t="n">
        <v>226</v>
      </c>
      <c r="L44" s="52" t="n">
        <v>5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27</v>
      </c>
      <c r="F45" s="52" t="n">
        <f aca="false">ROUND(Source!AX38,O45)</f>
        <v>0</v>
      </c>
      <c r="G45" s="52" t="s">
        <v>146</v>
      </c>
      <c r="H45" s="52" t="s">
        <v>147</v>
      </c>
      <c r="I45" s="52"/>
      <c r="J45" s="52"/>
      <c r="K45" s="52" t="n">
        <v>227</v>
      </c>
      <c r="L45" s="52" t="n">
        <v>6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28</v>
      </c>
      <c r="F46" s="52" t="n">
        <f aca="false">ROUND(Source!AY38,O46)</f>
        <v>805752.59</v>
      </c>
      <c r="G46" s="52" t="s">
        <v>148</v>
      </c>
      <c r="H46" s="52" t="s">
        <v>149</v>
      </c>
      <c r="I46" s="52"/>
      <c r="J46" s="52"/>
      <c r="K46" s="52" t="n">
        <v>228</v>
      </c>
      <c r="L46" s="52" t="n">
        <v>7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16</v>
      </c>
      <c r="F47" s="52" t="n">
        <f aca="false">ROUND(Source!AP38,O47)</f>
        <v>0</v>
      </c>
      <c r="G47" s="52" t="s">
        <v>150</v>
      </c>
      <c r="H47" s="52" t="s">
        <v>151</v>
      </c>
      <c r="I47" s="52"/>
      <c r="J47" s="52"/>
      <c r="K47" s="52" t="n">
        <v>216</v>
      </c>
      <c r="L47" s="52" t="n">
        <v>8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23</v>
      </c>
      <c r="F48" s="52" t="n">
        <f aca="false">ROUND(Source!AQ38,O48)</f>
        <v>0</v>
      </c>
      <c r="G48" s="52" t="s">
        <v>152</v>
      </c>
      <c r="H48" s="52" t="s">
        <v>153</v>
      </c>
      <c r="I48" s="52"/>
      <c r="J48" s="52"/>
      <c r="K48" s="52" t="n">
        <v>223</v>
      </c>
      <c r="L48" s="52" t="n">
        <v>9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29</v>
      </c>
      <c r="F49" s="52" t="n">
        <f aca="false">ROUND(Source!AZ38,O49)</f>
        <v>0</v>
      </c>
      <c r="G49" s="52" t="s">
        <v>154</v>
      </c>
      <c r="H49" s="52" t="s">
        <v>155</v>
      </c>
      <c r="I49" s="52"/>
      <c r="J49" s="52"/>
      <c r="K49" s="52" t="n">
        <v>229</v>
      </c>
      <c r="L49" s="52" t="n">
        <v>10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03</v>
      </c>
      <c r="F50" s="52" t="n">
        <f aca="false">ROUND(Source!Q38,O50)</f>
        <v>258787.1</v>
      </c>
      <c r="G50" s="52" t="s">
        <v>156</v>
      </c>
      <c r="H50" s="52" t="s">
        <v>157</v>
      </c>
      <c r="I50" s="52"/>
      <c r="J50" s="52"/>
      <c r="K50" s="52" t="n">
        <v>203</v>
      </c>
      <c r="L50" s="52" t="n">
        <v>11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04</v>
      </c>
      <c r="F51" s="52" t="n">
        <f aca="false">ROUND(Source!R38,O51)</f>
        <v>2280.99</v>
      </c>
      <c r="G51" s="52" t="s">
        <v>158</v>
      </c>
      <c r="H51" s="52" t="s">
        <v>159</v>
      </c>
      <c r="I51" s="52"/>
      <c r="J51" s="52"/>
      <c r="K51" s="52" t="n">
        <v>204</v>
      </c>
      <c r="L51" s="52" t="n">
        <v>12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05</v>
      </c>
      <c r="F52" s="52" t="n">
        <f aca="false">ROUND(Source!S38,O52)</f>
        <v>640302.9</v>
      </c>
      <c r="G52" s="52" t="s">
        <v>160</v>
      </c>
      <c r="H52" s="52" t="s">
        <v>161</v>
      </c>
      <c r="I52" s="52"/>
      <c r="J52" s="52"/>
      <c r="K52" s="52" t="n">
        <v>205</v>
      </c>
      <c r="L52" s="52" t="n">
        <v>13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14</v>
      </c>
      <c r="F53" s="52" t="n">
        <f aca="false">ROUND(Source!AS38,O53)</f>
        <v>1652472.22</v>
      </c>
      <c r="G53" s="52" t="s">
        <v>162</v>
      </c>
      <c r="H53" s="52" t="s">
        <v>163</v>
      </c>
      <c r="I53" s="52"/>
      <c r="J53" s="52"/>
      <c r="K53" s="52" t="n">
        <v>214</v>
      </c>
      <c r="L53" s="52" t="n">
        <v>14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15</v>
      </c>
      <c r="F54" s="52" t="n">
        <f aca="false">ROUND(Source!AT38,O54)</f>
        <v>0</v>
      </c>
      <c r="G54" s="52" t="s">
        <v>164</v>
      </c>
      <c r="H54" s="52" t="s">
        <v>165</v>
      </c>
      <c r="I54" s="52"/>
      <c r="J54" s="52"/>
      <c r="K54" s="52" t="n">
        <v>215</v>
      </c>
      <c r="L54" s="52" t="n">
        <v>15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17</v>
      </c>
      <c r="F55" s="52" t="n">
        <f aca="false">ROUND(Source!AU38,O55)</f>
        <v>56525.32</v>
      </c>
      <c r="G55" s="52" t="s">
        <v>51</v>
      </c>
      <c r="H55" s="52" t="s">
        <v>166</v>
      </c>
      <c r="I55" s="52"/>
      <c r="J55" s="52"/>
      <c r="K55" s="52" t="n">
        <v>217</v>
      </c>
      <c r="L55" s="52" t="n">
        <v>16</v>
      </c>
      <c r="M55" s="52" t="n">
        <v>3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06</v>
      </c>
      <c r="F56" s="52" t="n">
        <f aca="false">ROUND(Source!T38,O56)</f>
        <v>0</v>
      </c>
      <c r="G56" s="52" t="s">
        <v>167</v>
      </c>
      <c r="H56" s="52" t="s">
        <v>168</v>
      </c>
      <c r="I56" s="52"/>
      <c r="J56" s="52"/>
      <c r="K56" s="52" t="n">
        <v>206</v>
      </c>
      <c r="L56" s="52" t="n">
        <v>17</v>
      </c>
      <c r="M56" s="52" t="n">
        <v>3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07</v>
      </c>
      <c r="F57" s="52" t="n">
        <f aca="false">Source!U38</f>
        <v>1.314975102144</v>
      </c>
      <c r="G57" s="52" t="s">
        <v>169</v>
      </c>
      <c r="H57" s="52" t="s">
        <v>170</v>
      </c>
      <c r="I57" s="52"/>
      <c r="J57" s="52"/>
      <c r="K57" s="52" t="n">
        <v>207</v>
      </c>
      <c r="L57" s="52" t="n">
        <v>18</v>
      </c>
      <c r="M57" s="52" t="n">
        <v>3</v>
      </c>
      <c r="N57" s="52"/>
      <c r="O57" s="52" t="n">
        <v>-1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08</v>
      </c>
      <c r="F58" s="52" t="n">
        <f aca="false">Source!V38</f>
        <v>0</v>
      </c>
      <c r="G58" s="52" t="s">
        <v>171</v>
      </c>
      <c r="H58" s="52" t="s">
        <v>172</v>
      </c>
      <c r="I58" s="52"/>
      <c r="J58" s="52"/>
      <c r="K58" s="52" t="n">
        <v>208</v>
      </c>
      <c r="L58" s="52" t="n">
        <v>19</v>
      </c>
      <c r="M58" s="52" t="n">
        <v>3</v>
      </c>
      <c r="N58" s="52"/>
      <c r="O58" s="52" t="n">
        <v>-1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09</v>
      </c>
      <c r="F59" s="52" t="n">
        <f aca="false">ROUND(Source!W38,O59)</f>
        <v>77.96</v>
      </c>
      <c r="G59" s="52" t="s">
        <v>173</v>
      </c>
      <c r="H59" s="52" t="s">
        <v>174</v>
      </c>
      <c r="I59" s="52"/>
      <c r="J59" s="52"/>
      <c r="K59" s="52" t="n">
        <v>209</v>
      </c>
      <c r="L59" s="52" t="n">
        <v>20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10</v>
      </c>
      <c r="F60" s="52" t="n">
        <f aca="false">ROUND(Source!X38,O60)</f>
        <v>222.07</v>
      </c>
      <c r="G60" s="52" t="s">
        <v>175</v>
      </c>
      <c r="H60" s="52" t="s">
        <v>176</v>
      </c>
      <c r="I60" s="52"/>
      <c r="J60" s="52"/>
      <c r="K60" s="52" t="n">
        <v>210</v>
      </c>
      <c r="L60" s="52" t="n">
        <v>21</v>
      </c>
      <c r="M60" s="52" t="n">
        <v>3</v>
      </c>
      <c r="N60" s="52"/>
      <c r="O60" s="52" t="n">
        <v>2</v>
      </c>
      <c r="P60" s="52"/>
    </row>
    <row r="61" customFormat="false" ht="12.75" hidden="false" customHeight="false" outlineLevel="0" collapsed="false">
      <c r="A61" s="52" t="n">
        <v>50</v>
      </c>
      <c r="B61" s="52" t="n">
        <v>0</v>
      </c>
      <c r="C61" s="52" t="n">
        <v>0</v>
      </c>
      <c r="D61" s="52" t="n">
        <v>1</v>
      </c>
      <c r="E61" s="52" t="n">
        <v>211</v>
      </c>
      <c r="F61" s="52" t="n">
        <f aca="false">ROUND(Source!Y38,O61)</f>
        <v>123.63</v>
      </c>
      <c r="G61" s="52" t="s">
        <v>177</v>
      </c>
      <c r="H61" s="52" t="s">
        <v>178</v>
      </c>
      <c r="I61" s="52"/>
      <c r="J61" s="52"/>
      <c r="K61" s="52" t="n">
        <v>211</v>
      </c>
      <c r="L61" s="52" t="n">
        <v>22</v>
      </c>
      <c r="M61" s="52" t="n">
        <v>3</v>
      </c>
      <c r="N61" s="52"/>
      <c r="O61" s="52" t="n">
        <v>2</v>
      </c>
      <c r="P61" s="52"/>
    </row>
    <row r="62" customFormat="false" ht="12.75" hidden="false" customHeight="false" outlineLevel="0" collapsed="false">
      <c r="A62" s="52" t="n">
        <v>50</v>
      </c>
      <c r="B62" s="52" t="n">
        <v>0</v>
      </c>
      <c r="C62" s="52" t="n">
        <v>0</v>
      </c>
      <c r="D62" s="52" t="n">
        <v>1</v>
      </c>
      <c r="E62" s="52" t="n">
        <v>224</v>
      </c>
      <c r="F62" s="52" t="n">
        <f aca="false">ROUND(Source!AR38,O62)</f>
        <v>1708997.54</v>
      </c>
      <c r="G62" s="52" t="s">
        <v>179</v>
      </c>
      <c r="H62" s="52" t="s">
        <v>180</v>
      </c>
      <c r="I62" s="52"/>
      <c r="J62" s="52"/>
      <c r="K62" s="52" t="n">
        <v>224</v>
      </c>
      <c r="L62" s="52" t="n">
        <v>23</v>
      </c>
      <c r="M62" s="52" t="n">
        <v>3</v>
      </c>
      <c r="N62" s="52"/>
      <c r="O62" s="52" t="n">
        <v>2</v>
      </c>
      <c r="P62" s="52"/>
    </row>
    <row r="64" customFormat="false" ht="12.75" hidden="false" customHeight="false" outlineLevel="0" collapsed="false">
      <c r="A64" s="49" t="n">
        <v>4</v>
      </c>
      <c r="B64" s="49" t="n">
        <v>1</v>
      </c>
      <c r="C64" s="49"/>
      <c r="D64" s="49" t="n">
        <f aca="false">ROW(A76)</f>
        <v>76</v>
      </c>
      <c r="E64" s="49"/>
      <c r="F64" s="49" t="s">
        <v>79</v>
      </c>
      <c r="G64" s="49" t="s">
        <v>181</v>
      </c>
      <c r="H64" s="49"/>
      <c r="I64" s="49" t="n">
        <v>0</v>
      </c>
      <c r="J64" s="49"/>
      <c r="K64" s="49" t="n">
        <v>0</v>
      </c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 t="n">
        <v>0</v>
      </c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 t="n">
        <v>0</v>
      </c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 t="n">
        <v>0</v>
      </c>
    </row>
    <row r="66" customFormat="false" ht="12.75" hidden="false" customHeight="false" outlineLevel="0" collapsed="false">
      <c r="A66" s="50" t="n">
        <v>52</v>
      </c>
      <c r="B66" s="50" t="n">
        <f aca="false">B76</f>
        <v>1</v>
      </c>
      <c r="C66" s="50" t="n">
        <f aca="false">C76</f>
        <v>4</v>
      </c>
      <c r="D66" s="50" t="n">
        <f aca="false">D76</f>
        <v>64</v>
      </c>
      <c r="E66" s="50" t="n">
        <f aca="false">E76</f>
        <v>0</v>
      </c>
      <c r="F66" s="50" t="str">
        <f aca="false">F76</f>
        <v>Новый раздел</v>
      </c>
      <c r="G66" s="50" t="str">
        <f aca="false">G76</f>
        <v>Демонтаж байпаса</v>
      </c>
      <c r="H66" s="50"/>
      <c r="I66" s="50"/>
      <c r="J66" s="50"/>
      <c r="K66" s="50"/>
      <c r="L66" s="50"/>
      <c r="M66" s="50"/>
      <c r="N66" s="50"/>
      <c r="O66" s="50" t="n">
        <f aca="false">O76</f>
        <v>185886.78</v>
      </c>
      <c r="P66" s="50" t="n">
        <f aca="false">P76</f>
        <v>0</v>
      </c>
      <c r="Q66" s="50" t="n">
        <f aca="false">Q76</f>
        <v>79627</v>
      </c>
      <c r="R66" s="50" t="n">
        <f aca="false">R76</f>
        <v>6289.93</v>
      </c>
      <c r="S66" s="50" t="n">
        <f aca="false">S76</f>
        <v>106259.78</v>
      </c>
      <c r="T66" s="50" t="n">
        <f aca="false">T76</f>
        <v>0</v>
      </c>
      <c r="U66" s="50" t="n">
        <f aca="false">U76</f>
        <v>510.5964427144</v>
      </c>
      <c r="V66" s="50" t="n">
        <f aca="false">V76</f>
        <v>0</v>
      </c>
      <c r="W66" s="50" t="n">
        <f aca="false">W76</f>
        <v>0</v>
      </c>
      <c r="X66" s="50" t="n">
        <f aca="false">X76</f>
        <v>126750.27</v>
      </c>
      <c r="Y66" s="50" t="n">
        <f aca="false">Y76</f>
        <v>59638.78</v>
      </c>
      <c r="Z66" s="50" t="n">
        <f aca="false">Z76</f>
        <v>0</v>
      </c>
      <c r="AA66" s="50" t="n">
        <f aca="false">AA76</f>
        <v>0</v>
      </c>
      <c r="AB66" s="50" t="n">
        <f aca="false">AB76</f>
        <v>185886.78</v>
      </c>
      <c r="AC66" s="50" t="n">
        <f aca="false">AC76</f>
        <v>0</v>
      </c>
      <c r="AD66" s="50" t="n">
        <f aca="false">AD76</f>
        <v>79627</v>
      </c>
      <c r="AE66" s="50" t="n">
        <f aca="false">AE76</f>
        <v>6289.93</v>
      </c>
      <c r="AF66" s="50" t="n">
        <f aca="false">AF76</f>
        <v>106259.78</v>
      </c>
      <c r="AG66" s="50" t="n">
        <f aca="false">AG76</f>
        <v>0</v>
      </c>
      <c r="AH66" s="50" t="n">
        <f aca="false">AH76</f>
        <v>510.5964427144</v>
      </c>
      <c r="AI66" s="50" t="n">
        <f aca="false">AI76</f>
        <v>0</v>
      </c>
      <c r="AJ66" s="50" t="n">
        <f aca="false">AJ76</f>
        <v>0</v>
      </c>
      <c r="AK66" s="50" t="n">
        <f aca="false">AK76</f>
        <v>126750.27</v>
      </c>
      <c r="AL66" s="50" t="n">
        <f aca="false">AL76</f>
        <v>59638.78</v>
      </c>
      <c r="AM66" s="50" t="n">
        <f aca="false">AM76</f>
        <v>0</v>
      </c>
      <c r="AN66" s="50" t="n">
        <f aca="false">AN76</f>
        <v>0</v>
      </c>
      <c r="AO66" s="50" t="n">
        <f aca="false">AO76</f>
        <v>0</v>
      </c>
      <c r="AP66" s="50" t="n">
        <f aca="false">AP76</f>
        <v>0</v>
      </c>
      <c r="AQ66" s="50" t="n">
        <f aca="false">AQ76</f>
        <v>0</v>
      </c>
      <c r="AR66" s="50" t="n">
        <f aca="false">AR76</f>
        <v>382780.01</v>
      </c>
      <c r="AS66" s="50" t="n">
        <f aca="false">AS76</f>
        <v>319865.73</v>
      </c>
      <c r="AT66" s="50" t="n">
        <f aca="false">AT76</f>
        <v>0</v>
      </c>
      <c r="AU66" s="50" t="n">
        <f aca="false">AU76</f>
        <v>62914.28</v>
      </c>
      <c r="AV66" s="50" t="n">
        <f aca="false">AV76</f>
        <v>0</v>
      </c>
      <c r="AW66" s="50" t="n">
        <f aca="false">AW76</f>
        <v>0</v>
      </c>
      <c r="AX66" s="50" t="n">
        <f aca="false">AX76</f>
        <v>0</v>
      </c>
      <c r="AY66" s="50" t="n">
        <f aca="false">AY76</f>
        <v>0</v>
      </c>
      <c r="AZ66" s="50" t="n">
        <f aca="false">AZ76</f>
        <v>0</v>
      </c>
      <c r="BA66" s="50" t="n">
        <f aca="false">BA76</f>
        <v>0</v>
      </c>
      <c r="BB66" s="50" t="n">
        <f aca="false">BB76</f>
        <v>0</v>
      </c>
      <c r="BC66" s="50" t="n">
        <f aca="false">BC76</f>
        <v>0</v>
      </c>
      <c r="BD66" s="50" t="n">
        <f aca="false">BD76</f>
        <v>0</v>
      </c>
      <c r="BE66" s="50" t="n">
        <f aca="false">BE76</f>
        <v>382780.01</v>
      </c>
      <c r="BF66" s="50" t="n">
        <f aca="false">BF76</f>
        <v>319865.73</v>
      </c>
      <c r="BG66" s="50" t="n">
        <f aca="false">BG76</f>
        <v>0</v>
      </c>
      <c r="BH66" s="50" t="n">
        <f aca="false">BH76</f>
        <v>62914.28</v>
      </c>
      <c r="BI66" s="50" t="n">
        <f aca="false">BI76</f>
        <v>0</v>
      </c>
      <c r="BJ66" s="50" t="n">
        <f aca="false">BJ76</f>
        <v>0</v>
      </c>
      <c r="BK66" s="50" t="n">
        <f aca="false">BK76</f>
        <v>0</v>
      </c>
      <c r="BL66" s="50" t="n">
        <f aca="false">BL76</f>
        <v>0</v>
      </c>
      <c r="BM66" s="50" t="n">
        <f aca="false">BM76</f>
        <v>0</v>
      </c>
      <c r="BN66" s="50" t="n">
        <f aca="false">BN76</f>
        <v>0</v>
      </c>
      <c r="BO66" s="51" t="n">
        <f aca="false">BO76</f>
        <v>0</v>
      </c>
      <c r="BP66" s="51" t="n">
        <f aca="false">BP76</f>
        <v>0</v>
      </c>
      <c r="BQ66" s="51" t="n">
        <f aca="false">BQ76</f>
        <v>0</v>
      </c>
      <c r="BR66" s="51" t="n">
        <f aca="false">BR76</f>
        <v>0</v>
      </c>
      <c r="BS66" s="51" t="n">
        <f aca="false">BS76</f>
        <v>0</v>
      </c>
      <c r="BT66" s="51" t="n">
        <f aca="false">BT76</f>
        <v>0</v>
      </c>
      <c r="BU66" s="51" t="n">
        <f aca="false">BU76</f>
        <v>0</v>
      </c>
      <c r="BV66" s="51" t="n">
        <f aca="false">BV76</f>
        <v>0</v>
      </c>
      <c r="BW66" s="51" t="n">
        <f aca="false">BW76</f>
        <v>0</v>
      </c>
      <c r="BX66" s="51" t="n">
        <f aca="false">BX76</f>
        <v>0</v>
      </c>
      <c r="BY66" s="51" t="n">
        <f aca="false">BY76</f>
        <v>0</v>
      </c>
      <c r="BZ66" s="51" t="n">
        <f aca="false">BZ76</f>
        <v>0</v>
      </c>
      <c r="CA66" s="51" t="n">
        <f aca="false">CA76</f>
        <v>0</v>
      </c>
      <c r="CB66" s="51" t="n">
        <f aca="false">CB76</f>
        <v>0</v>
      </c>
      <c r="CC66" s="51" t="n">
        <f aca="false">CC76</f>
        <v>0</v>
      </c>
      <c r="CD66" s="51" t="n">
        <f aca="false">CD76</f>
        <v>0</v>
      </c>
      <c r="CE66" s="51" t="n">
        <f aca="false">CE76</f>
        <v>0</v>
      </c>
      <c r="CF66" s="51" t="n">
        <f aca="false">CF76</f>
        <v>0</v>
      </c>
      <c r="CG66" s="51" t="n">
        <f aca="false">CG76</f>
        <v>0</v>
      </c>
      <c r="CH66" s="51" t="n">
        <f aca="false">CH76</f>
        <v>0</v>
      </c>
      <c r="CI66" s="51" t="n">
        <f aca="false">CI76</f>
        <v>0</v>
      </c>
      <c r="CJ66" s="51" t="n">
        <f aca="false">CJ76</f>
        <v>0</v>
      </c>
      <c r="CK66" s="51" t="n">
        <f aca="false">CK76</f>
        <v>0</v>
      </c>
      <c r="CL66" s="51" t="n">
        <f aca="false">CL76</f>
        <v>0</v>
      </c>
      <c r="CM66" s="51" t="n">
        <f aca="false">CM76</f>
        <v>0</v>
      </c>
      <c r="CN66" s="51" t="n">
        <f aca="false">CN76</f>
        <v>0</v>
      </c>
      <c r="CO66" s="51" t="n">
        <f aca="false">CO76</f>
        <v>0</v>
      </c>
      <c r="CP66" s="51" t="n">
        <f aca="false">CP76</f>
        <v>0</v>
      </c>
      <c r="CQ66" s="51" t="n">
        <f aca="false">CQ76</f>
        <v>0</v>
      </c>
      <c r="CR66" s="51" t="n">
        <f aca="false">CR76</f>
        <v>0</v>
      </c>
      <c r="CS66" s="51" t="n">
        <f aca="false">CS76</f>
        <v>0</v>
      </c>
      <c r="CT66" s="51" t="n">
        <f aca="false">CT76</f>
        <v>0</v>
      </c>
      <c r="CU66" s="51" t="n">
        <f aca="false">CU76</f>
        <v>0</v>
      </c>
      <c r="CV66" s="51" t="n">
        <f aca="false">CV76</f>
        <v>0</v>
      </c>
      <c r="CW66" s="51" t="n">
        <f aca="false">CW76</f>
        <v>0</v>
      </c>
      <c r="CX66" s="51" t="n">
        <f aca="false">CX76</f>
        <v>0</v>
      </c>
      <c r="CY66" s="51" t="n">
        <f aca="false">CY76</f>
        <v>0</v>
      </c>
      <c r="CZ66" s="51" t="n">
        <f aca="false">CZ76</f>
        <v>0</v>
      </c>
      <c r="DA66" s="51" t="n">
        <f aca="false">DA76</f>
        <v>0</v>
      </c>
      <c r="DB66" s="51" t="n">
        <f aca="false">DB76</f>
        <v>0</v>
      </c>
      <c r="DC66" s="51" t="n">
        <f aca="false">DC76</f>
        <v>0</v>
      </c>
      <c r="DD66" s="51" t="n">
        <f aca="false">DD76</f>
        <v>0</v>
      </c>
      <c r="DE66" s="51" t="n">
        <f aca="false">DE76</f>
        <v>0</v>
      </c>
      <c r="DF66" s="51" t="n">
        <f aca="false">DF76</f>
        <v>0</v>
      </c>
      <c r="DG66" s="51" t="n">
        <f aca="false">DG76</f>
        <v>0</v>
      </c>
      <c r="DH66" s="51" t="n">
        <f aca="false">DH76</f>
        <v>0</v>
      </c>
      <c r="DI66" s="51" t="n">
        <f aca="false">DI76</f>
        <v>0</v>
      </c>
      <c r="DJ66" s="51" t="n">
        <f aca="false">DJ76</f>
        <v>0</v>
      </c>
      <c r="DK66" s="51" t="n">
        <f aca="false">DK76</f>
        <v>0</v>
      </c>
      <c r="DL66" s="51" t="n">
        <f aca="false">DL76</f>
        <v>0</v>
      </c>
      <c r="DM66" s="51" t="n">
        <f aca="false">DM76</f>
        <v>0</v>
      </c>
      <c r="DN66" s="51" t="n">
        <f aca="false">DN76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0)</f>
        <v>20</v>
      </c>
      <c r="D68" s="0" t="n">
        <f aca="false">ROW(EtalonRes!A24)</f>
        <v>24</v>
      </c>
      <c r="E68" s="0" t="s">
        <v>182</v>
      </c>
      <c r="F68" s="0" t="s">
        <v>183</v>
      </c>
      <c r="G68" s="0" t="s">
        <v>184</v>
      </c>
      <c r="H68" s="0" t="s">
        <v>185</v>
      </c>
      <c r="I68" s="0" t="n">
        <f aca="false">ROUND(24*2/1000,9)</f>
        <v>0.048</v>
      </c>
      <c r="J68" s="0" t="n">
        <v>0</v>
      </c>
      <c r="O68" s="0" t="n">
        <f aca="false">ROUND(CP68,2)</f>
        <v>9735.73</v>
      </c>
      <c r="P68" s="0" t="n">
        <f aca="false">ROUND(CQ68*I68,2)</f>
        <v>0</v>
      </c>
      <c r="Q68" s="0" t="n">
        <f aca="false">ROUND(CR68*I68,2)</f>
        <v>4203.31</v>
      </c>
      <c r="R68" s="0" t="n">
        <f aca="false">ROUND(CS68*I68,2)</f>
        <v>1462.99</v>
      </c>
      <c r="S68" s="0" t="n">
        <f aca="false">ROUND(CT68*I68,2)</f>
        <v>5532.42</v>
      </c>
      <c r="T68" s="0" t="n">
        <f aca="false">ROUND(CU68*I68,2)</f>
        <v>0</v>
      </c>
      <c r="U68" s="0" t="n">
        <f aca="false">CV68*I68</f>
        <v>25.72682112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6196.31</v>
      </c>
      <c r="Y68" s="0" t="n">
        <f aca="false">ROUND(CZ68,2)</f>
        <v>3153.48</v>
      </c>
      <c r="AA68" s="0" t="n">
        <v>73010597</v>
      </c>
      <c r="AB68" s="0" t="n">
        <f aca="false">ROUND((AC68+AD68+AF68),2)</f>
        <v>17281.97</v>
      </c>
      <c r="AC68" s="0" t="n">
        <f aca="false">ROUND(((ES68*0)),2)</f>
        <v>0</v>
      </c>
      <c r="AD68" s="0" t="n">
        <f aca="false">ROUND(((ET68*1.15*0.6)),2)</f>
        <v>10942.69</v>
      </c>
      <c r="AE68" s="0" t="n">
        <f aca="false">ROUND(((EU68*1.15*0.6)),2)</f>
        <v>1676.36</v>
      </c>
      <c r="AF68" s="0" t="n">
        <f aca="false">ROUND(((EV68*1.15*0.6)),2)</f>
        <v>6339.28</v>
      </c>
      <c r="AG68" s="0" t="n">
        <f aca="false">ROUND((AP68),2)</f>
        <v>0</v>
      </c>
      <c r="AH68" s="0" t="n">
        <f aca="false">((EW68*1.15*0.6))</f>
        <v>502.32</v>
      </c>
      <c r="AI68" s="0" t="n">
        <f aca="false">((EX68*1.15*0.6))</f>
        <v>0</v>
      </c>
      <c r="AJ68" s="0" t="n">
        <f aca="false">ROUND((AS68),2)</f>
        <v>0</v>
      </c>
      <c r="AK68" s="0" t="n">
        <v>37811.93</v>
      </c>
      <c r="AL68" s="0" t="n">
        <v>12765.6</v>
      </c>
      <c r="AM68" s="0" t="n">
        <v>15858.97</v>
      </c>
      <c r="AN68" s="0" t="n">
        <v>2429.5</v>
      </c>
      <c r="AO68" s="0" t="n">
        <v>9187.36</v>
      </c>
      <c r="AP68" s="0" t="n">
        <v>0</v>
      </c>
      <c r="AQ68" s="0" t="n">
        <v>728</v>
      </c>
      <c r="AR68" s="0" t="n">
        <v>0</v>
      </c>
      <c r="AS68" s="0" t="n">
        <v>0</v>
      </c>
      <c r="AT68" s="0" t="n">
        <v>112</v>
      </c>
      <c r="AU68" s="0" t="n">
        <v>57</v>
      </c>
      <c r="AV68" s="0" t="n">
        <v>1.067</v>
      </c>
      <c r="AW68" s="0" t="n">
        <v>1.003</v>
      </c>
      <c r="AZ68" s="0" t="n">
        <v>1</v>
      </c>
      <c r="BA68" s="0" t="n">
        <v>17.04</v>
      </c>
      <c r="BB68" s="0" t="n">
        <v>7.5</v>
      </c>
      <c r="BC68" s="0" t="n">
        <v>6.81</v>
      </c>
      <c r="BH68" s="0" t="n">
        <v>0</v>
      </c>
      <c r="BI68" s="0" t="n">
        <v>1</v>
      </c>
      <c r="BJ68" s="0" t="s">
        <v>186</v>
      </c>
      <c r="BM68" s="0" t="n">
        <v>142</v>
      </c>
      <c r="BN68" s="0" t="n">
        <v>0</v>
      </c>
      <c r="BO68" s="0" t="s">
        <v>183</v>
      </c>
      <c r="BP68" s="0" t="n">
        <v>1</v>
      </c>
      <c r="BQ68" s="0" t="n">
        <v>30</v>
      </c>
      <c r="BR68" s="0" t="n">
        <v>0</v>
      </c>
      <c r="BS68" s="0" t="n">
        <v>17.04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12</v>
      </c>
      <c r="CA68" s="0" t="n">
        <v>57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9735.73</v>
      </c>
      <c r="CQ68" s="0" t="n">
        <f aca="false">(AC68*BC68*AW68)</f>
        <v>0</v>
      </c>
      <c r="CR68" s="0" t="n">
        <f aca="false">(AD68*BB68*AV68)</f>
        <v>87568.876725</v>
      </c>
      <c r="CS68" s="0" t="n">
        <f aca="false">(AE68*BS68*AV68)</f>
        <v>30479.0410848</v>
      </c>
      <c r="CT68" s="0" t="n">
        <f aca="false">(AF68*BA68*AV68)</f>
        <v>115258.7603904</v>
      </c>
      <c r="CU68" s="0" t="n">
        <f aca="false">AG68</f>
        <v>0</v>
      </c>
      <c r="CV68" s="0" t="n">
        <f aca="false">(AH68*AV68)</f>
        <v>535.97544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6196.3104</v>
      </c>
      <c r="CZ68" s="0" t="n">
        <f aca="false">S68*(CA68/100)</f>
        <v>3153.4794</v>
      </c>
      <c r="DD68" s="0" t="s">
        <v>187</v>
      </c>
      <c r="DE68" s="0" t="s">
        <v>188</v>
      </c>
      <c r="DF68" s="0" t="s">
        <v>188</v>
      </c>
      <c r="DG68" s="0" t="s">
        <v>188</v>
      </c>
      <c r="DI68" s="0" t="s">
        <v>188</v>
      </c>
      <c r="DJ68" s="0" t="s">
        <v>188</v>
      </c>
      <c r="DN68" s="0" t="n">
        <v>133</v>
      </c>
      <c r="DO68" s="0" t="n">
        <v>113</v>
      </c>
      <c r="DP68" s="0" t="n">
        <v>1.067</v>
      </c>
      <c r="DQ68" s="0" t="n">
        <v>1.003</v>
      </c>
      <c r="DU68" s="0" t="n">
        <v>1003</v>
      </c>
      <c r="DV68" s="0" t="s">
        <v>185</v>
      </c>
      <c r="DW68" s="0" t="s">
        <v>185</v>
      </c>
      <c r="DX68" s="0" t="n">
        <v>1000</v>
      </c>
      <c r="EE68" s="0" t="n">
        <v>31721886</v>
      </c>
      <c r="EF68" s="0" t="n">
        <v>30</v>
      </c>
      <c r="EG68" s="0" t="s">
        <v>10</v>
      </c>
      <c r="EH68" s="0" t="n">
        <v>0</v>
      </c>
      <c r="EJ68" s="0" t="n">
        <v>1</v>
      </c>
      <c r="EK68" s="0" t="n">
        <v>142</v>
      </c>
      <c r="EL68" s="0" t="s">
        <v>189</v>
      </c>
      <c r="EM68" s="0" t="s">
        <v>190</v>
      </c>
      <c r="EQ68" s="0" t="n">
        <v>0</v>
      </c>
      <c r="ER68" s="0" t="n">
        <v>37811.93</v>
      </c>
      <c r="ES68" s="0" t="n">
        <v>12765.6</v>
      </c>
      <c r="ET68" s="0" t="n">
        <v>15858.97</v>
      </c>
      <c r="EU68" s="0" t="n">
        <v>2429.5</v>
      </c>
      <c r="EV68" s="0" t="n">
        <v>9187.36</v>
      </c>
      <c r="EW68" s="0" t="n">
        <v>728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12</v>
      </c>
      <c r="FY68" s="0" t="n">
        <v>57</v>
      </c>
      <c r="GD68" s="0" t="n">
        <v>0</v>
      </c>
      <c r="GF68" s="0" t="n">
        <v>-2044906880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2443.19</v>
      </c>
      <c r="GL68" s="0" t="n">
        <f aca="false">ROUND(IF(AND(BH68=3,BI68=3,FS68&lt;&gt;0),P68,0),2)</f>
        <v>0</v>
      </c>
      <c r="GM68" s="0" t="n">
        <f aca="false">O68+X68+Y68+GK68</f>
        <v>21528.71</v>
      </c>
      <c r="GN68" s="0" t="n">
        <f aca="false">ROUND(IF(OR(BI68=0,BI68=1),O68+X68+Y68+GK68,0),2)</f>
        <v>21528.71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1)</f>
        <v>21</v>
      </c>
      <c r="D69" s="0" t="n">
        <f aca="false">ROW(EtalonRes!A25)</f>
        <v>25</v>
      </c>
      <c r="E69" s="0" t="s">
        <v>191</v>
      </c>
      <c r="F69" s="0" t="s">
        <v>192</v>
      </c>
      <c r="G69" s="0" t="s">
        <v>193</v>
      </c>
      <c r="H69" s="0" t="s">
        <v>194</v>
      </c>
      <c r="I69" s="0" t="n">
        <f aca="false">ROUND(68.28/100,9)</f>
        <v>0.6828</v>
      </c>
      <c r="J69" s="0" t="n">
        <v>0</v>
      </c>
      <c r="O69" s="0" t="n">
        <f aca="false">ROUND(CP69,2)</f>
        <v>2840.43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2840.43</v>
      </c>
      <c r="T69" s="0" t="n">
        <f aca="false">ROUND(CU69*I69,2)</f>
        <v>0</v>
      </c>
      <c r="U69" s="0" t="n">
        <f aca="false">CV69*I69</f>
        <v>15.306785076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2812.03</v>
      </c>
      <c r="Y69" s="0" t="n">
        <f aca="false">ROUND(CZ69,2)</f>
        <v>1249.79</v>
      </c>
      <c r="AA69" s="0" t="n">
        <v>73010597</v>
      </c>
      <c r="AB69" s="0" t="n">
        <f aca="false">ROUND((AC69+AD69+AF69),2)</f>
        <v>228.8</v>
      </c>
      <c r="AC69" s="0" t="n">
        <f aca="false">ROUND((ES69),2)</f>
        <v>0</v>
      </c>
      <c r="AD69" s="0" t="n">
        <f aca="false">ROUND(((ET69*1.1)),2)</f>
        <v>0</v>
      </c>
      <c r="AE69" s="0" t="n">
        <f aca="false">ROUND(((EU69*1.1)),2)</f>
        <v>0</v>
      </c>
      <c r="AF69" s="0" t="n">
        <f aca="false">ROUND(((EV69*1.1)),2)</f>
        <v>228.8</v>
      </c>
      <c r="AG69" s="0" t="n">
        <f aca="false">ROUND((AP69),2)</f>
        <v>0</v>
      </c>
      <c r="AH69" s="0" t="n">
        <f aca="false">((EW69*1.1))</f>
        <v>21.01</v>
      </c>
      <c r="AI69" s="0" t="n">
        <f aca="false">((EX69*1.1))</f>
        <v>0</v>
      </c>
      <c r="AJ69" s="0" t="n">
        <f aca="false">ROUND((AS69),2)</f>
        <v>0</v>
      </c>
      <c r="AK69" s="0" t="n">
        <v>208</v>
      </c>
      <c r="AL69" s="0" t="n">
        <v>0</v>
      </c>
      <c r="AM69" s="0" t="n">
        <v>0</v>
      </c>
      <c r="AN69" s="0" t="n">
        <v>0</v>
      </c>
      <c r="AO69" s="0" t="n">
        <v>208</v>
      </c>
      <c r="AP69" s="0" t="n">
        <v>0</v>
      </c>
      <c r="AQ69" s="0" t="n">
        <v>19.1</v>
      </c>
      <c r="AR69" s="0" t="n">
        <v>0</v>
      </c>
      <c r="AS69" s="0" t="n">
        <v>0</v>
      </c>
      <c r="AT69" s="0" t="n">
        <v>99</v>
      </c>
      <c r="AU69" s="0" t="n">
        <v>44</v>
      </c>
      <c r="AV69" s="0" t="n">
        <v>1.067</v>
      </c>
      <c r="AW69" s="0" t="n">
        <v>1.003</v>
      </c>
      <c r="AZ69" s="0" t="n">
        <v>1</v>
      </c>
      <c r="BA69" s="0" t="n">
        <v>17.04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195</v>
      </c>
      <c r="BM69" s="0" t="n">
        <v>651</v>
      </c>
      <c r="BN69" s="0" t="n">
        <v>0</v>
      </c>
      <c r="BO69" s="0" t="s">
        <v>192</v>
      </c>
      <c r="BP69" s="0" t="n">
        <v>1</v>
      </c>
      <c r="BQ69" s="0" t="n">
        <v>60</v>
      </c>
      <c r="BR69" s="0" t="n">
        <v>0</v>
      </c>
      <c r="BS69" s="0" t="n">
        <v>17.0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99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2840.43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4159.968384</v>
      </c>
      <c r="CU69" s="0" t="n">
        <f aca="false">AG69</f>
        <v>0</v>
      </c>
      <c r="CV69" s="0" t="n">
        <f aca="false">(AH69*AV69)</f>
        <v>22.41767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2812.0257</v>
      </c>
      <c r="CZ69" s="0" t="n">
        <f aca="false">S69*(CA69/100)</f>
        <v>1249.7892</v>
      </c>
      <c r="DE69" s="0" t="s">
        <v>196</v>
      </c>
      <c r="DF69" s="0" t="s">
        <v>196</v>
      </c>
      <c r="DG69" s="0" t="s">
        <v>196</v>
      </c>
      <c r="DI69" s="0" t="s">
        <v>196</v>
      </c>
      <c r="DJ69" s="0" t="s">
        <v>196</v>
      </c>
      <c r="DN69" s="0" t="n">
        <v>116</v>
      </c>
      <c r="DO69" s="0" t="n">
        <v>68</v>
      </c>
      <c r="DP69" s="0" t="n">
        <v>1.067</v>
      </c>
      <c r="DQ69" s="0" t="n">
        <v>1.003</v>
      </c>
      <c r="DU69" s="0" t="n">
        <v>1005</v>
      </c>
      <c r="DV69" s="0" t="s">
        <v>194</v>
      </c>
      <c r="DW69" s="0" t="s">
        <v>194</v>
      </c>
      <c r="DX69" s="0" t="n">
        <v>100</v>
      </c>
      <c r="EE69" s="0" t="n">
        <v>31722395</v>
      </c>
      <c r="EF69" s="0" t="n">
        <v>60</v>
      </c>
      <c r="EG69" s="0" t="s">
        <v>197</v>
      </c>
      <c r="EH69" s="0" t="n">
        <v>0</v>
      </c>
      <c r="EJ69" s="0" t="n">
        <v>1</v>
      </c>
      <c r="EK69" s="0" t="n">
        <v>651</v>
      </c>
      <c r="EL69" s="0" t="s">
        <v>198</v>
      </c>
      <c r="EM69" s="0" t="s">
        <v>199</v>
      </c>
      <c r="EQ69" s="0" t="n">
        <v>0</v>
      </c>
      <c r="ER69" s="0" t="n">
        <v>208</v>
      </c>
      <c r="ES69" s="0" t="n">
        <v>0</v>
      </c>
      <c r="ET69" s="0" t="n">
        <v>0</v>
      </c>
      <c r="EU69" s="0" t="n">
        <v>0</v>
      </c>
      <c r="EV69" s="0" t="n">
        <v>208</v>
      </c>
      <c r="EW69" s="0" t="n">
        <v>19.1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99</v>
      </c>
      <c r="FY69" s="0" t="n">
        <v>44</v>
      </c>
      <c r="GD69" s="0" t="n">
        <v>0</v>
      </c>
      <c r="GF69" s="0" t="n">
        <v>2029272188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6902.25</v>
      </c>
      <c r="GN69" s="0" t="n">
        <f aca="false">ROUND(IF(OR(BI69=0,BI69=1),O69+X69+Y69+GK69,0),2)</f>
        <v>6902.25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7)</f>
        <v>27</v>
      </c>
      <c r="D70" s="0" t="n">
        <f aca="false">ROW(EtalonRes!A31)</f>
        <v>31</v>
      </c>
      <c r="E70" s="0" t="s">
        <v>200</v>
      </c>
      <c r="F70" s="0" t="s">
        <v>201</v>
      </c>
      <c r="G70" s="0" t="s">
        <v>202</v>
      </c>
      <c r="H70" s="0" t="s">
        <v>114</v>
      </c>
      <c r="I70" s="0" t="n">
        <f aca="false">ROUND(I69*100,9)</f>
        <v>68.28</v>
      </c>
      <c r="J70" s="0" t="n">
        <v>0</v>
      </c>
      <c r="O70" s="0" t="n">
        <f aca="false">ROUND(CP70,2)</f>
        <v>23084.19</v>
      </c>
      <c r="P70" s="0" t="n">
        <f aca="false">ROUND(CQ70*I70,2)</f>
        <v>0</v>
      </c>
      <c r="Q70" s="0" t="n">
        <f aca="false">ROUND(CR70*I70,2)</f>
        <v>1230.13</v>
      </c>
      <c r="R70" s="0" t="n">
        <f aca="false">ROUND(CS70*I70,2)</f>
        <v>657.81</v>
      </c>
      <c r="S70" s="0" t="n">
        <f aca="false">ROUND(CT70*I70,2)</f>
        <v>21854.06</v>
      </c>
      <c r="T70" s="0" t="n">
        <f aca="false">ROUND(CU70*I70,2)</f>
        <v>0</v>
      </c>
      <c r="U70" s="0" t="n">
        <f aca="false">CV70*I70</f>
        <v>98.6550408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18138.87</v>
      </c>
      <c r="Y70" s="0" t="n">
        <f aca="false">ROUND(CZ70,2)</f>
        <v>9615.79</v>
      </c>
      <c r="AA70" s="0" t="n">
        <v>73010597</v>
      </c>
      <c r="AB70" s="0" t="n">
        <f aca="false">ROUND((AC70+AD70+AF70),2)</f>
        <v>20.68</v>
      </c>
      <c r="AC70" s="0" t="n">
        <f aca="false">ROUND(((ES70*0)),2)</f>
        <v>0</v>
      </c>
      <c r="AD70" s="0" t="n">
        <f aca="false">ROUND(((ET70*1.15*0.6)),2)</f>
        <v>2.74</v>
      </c>
      <c r="AE70" s="0" t="n">
        <f aca="false">ROUND(((EU70*1.15*0.6)),2)</f>
        <v>0.54</v>
      </c>
      <c r="AF70" s="0" t="n">
        <f aca="false">ROUND(((EV70*1.15*0.6)),2)</f>
        <v>17.94</v>
      </c>
      <c r="AG70" s="0" t="n">
        <f aca="false">ROUND((AP70),2)</f>
        <v>0</v>
      </c>
      <c r="AH70" s="0" t="n">
        <f aca="false">((EW70*1.15*0.6))</f>
        <v>1.38</v>
      </c>
      <c r="AI70" s="0" t="n">
        <f aca="false">((EX70*1.15*0.6))</f>
        <v>0</v>
      </c>
      <c r="AJ70" s="0" t="n">
        <f aca="false">ROUND((AS70),2)</f>
        <v>0</v>
      </c>
      <c r="AK70" s="0" t="n">
        <v>96.87</v>
      </c>
      <c r="AL70" s="0" t="n">
        <v>66.9</v>
      </c>
      <c r="AM70" s="0" t="n">
        <v>3.97</v>
      </c>
      <c r="AN70" s="0" t="n">
        <v>0.78</v>
      </c>
      <c r="AO70" s="0" t="n">
        <v>26</v>
      </c>
      <c r="AP70" s="0" t="n">
        <v>0</v>
      </c>
      <c r="AQ70" s="0" t="n">
        <v>2</v>
      </c>
      <c r="AR70" s="0" t="n">
        <v>0</v>
      </c>
      <c r="AS70" s="0" t="n">
        <v>0</v>
      </c>
      <c r="AT70" s="0" t="n">
        <v>83</v>
      </c>
      <c r="AU70" s="0" t="n">
        <v>44</v>
      </c>
      <c r="AV70" s="0" t="n">
        <v>1.047</v>
      </c>
      <c r="AW70" s="0" t="n">
        <v>1.019</v>
      </c>
      <c r="AZ70" s="0" t="n">
        <v>1</v>
      </c>
      <c r="BA70" s="0" t="n">
        <v>17.04</v>
      </c>
      <c r="BB70" s="0" t="n">
        <v>6.28</v>
      </c>
      <c r="BC70" s="0" t="n">
        <v>3.48</v>
      </c>
      <c r="BH70" s="0" t="n">
        <v>0</v>
      </c>
      <c r="BI70" s="0" t="n">
        <v>1</v>
      </c>
      <c r="BJ70" s="0" t="s">
        <v>203</v>
      </c>
      <c r="BM70" s="0" t="n">
        <v>143</v>
      </c>
      <c r="BN70" s="0" t="n">
        <v>0</v>
      </c>
      <c r="BO70" s="0" t="s">
        <v>201</v>
      </c>
      <c r="BP70" s="0" t="n">
        <v>1</v>
      </c>
      <c r="BQ70" s="0" t="n">
        <v>30</v>
      </c>
      <c r="BR70" s="0" t="n">
        <v>0</v>
      </c>
      <c r="BS70" s="0" t="n">
        <v>17.04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83</v>
      </c>
      <c r="CA70" s="0" t="n">
        <v>44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3084.19</v>
      </c>
      <c r="CQ70" s="0" t="n">
        <f aca="false">(AC70*BC70*AW70)</f>
        <v>0</v>
      </c>
      <c r="CR70" s="0" t="n">
        <f aca="false">(AD70*BB70*AV70)</f>
        <v>18.0159384</v>
      </c>
      <c r="CS70" s="0" t="n">
        <f aca="false">(AE70*BS70*AV70)</f>
        <v>9.6340752</v>
      </c>
      <c r="CT70" s="0" t="n">
        <f aca="false">(AF70*BA70*AV70)</f>
        <v>320.0653872</v>
      </c>
      <c r="CU70" s="0" t="n">
        <f aca="false">AG70</f>
        <v>0</v>
      </c>
      <c r="CV70" s="0" t="n">
        <f aca="false">(AH70*AV70)</f>
        <v>1.44486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18138.8698</v>
      </c>
      <c r="CZ70" s="0" t="n">
        <f aca="false">S70*(CA70/100)</f>
        <v>9615.7864</v>
      </c>
      <c r="DD70" s="0" t="s">
        <v>187</v>
      </c>
      <c r="DE70" s="0" t="s">
        <v>188</v>
      </c>
      <c r="DF70" s="0" t="s">
        <v>188</v>
      </c>
      <c r="DG70" s="0" t="s">
        <v>188</v>
      </c>
      <c r="DI70" s="0" t="s">
        <v>188</v>
      </c>
      <c r="DJ70" s="0" t="s">
        <v>188</v>
      </c>
      <c r="DN70" s="0" t="n">
        <v>98</v>
      </c>
      <c r="DO70" s="0" t="n">
        <v>73</v>
      </c>
      <c r="DP70" s="0" t="n">
        <v>1.047</v>
      </c>
      <c r="DQ70" s="0" t="n">
        <v>1.019</v>
      </c>
      <c r="DU70" s="0" t="n">
        <v>1005</v>
      </c>
      <c r="DV70" s="0" t="s">
        <v>114</v>
      </c>
      <c r="DW70" s="0" t="s">
        <v>114</v>
      </c>
      <c r="DX70" s="0" t="n">
        <v>1</v>
      </c>
      <c r="EE70" s="0" t="n">
        <v>31721887</v>
      </c>
      <c r="EF70" s="0" t="n">
        <v>30</v>
      </c>
      <c r="EG70" s="0" t="s">
        <v>10</v>
      </c>
      <c r="EH70" s="0" t="n">
        <v>0</v>
      </c>
      <c r="EJ70" s="0" t="n">
        <v>1</v>
      </c>
      <c r="EK70" s="0" t="n">
        <v>143</v>
      </c>
      <c r="EL70" s="0" t="s">
        <v>204</v>
      </c>
      <c r="EM70" s="0" t="s">
        <v>205</v>
      </c>
      <c r="EQ70" s="0" t="n">
        <v>0</v>
      </c>
      <c r="ER70" s="0" t="n">
        <v>96.87</v>
      </c>
      <c r="ES70" s="0" t="n">
        <v>66.9</v>
      </c>
      <c r="ET70" s="0" t="n">
        <v>3.97</v>
      </c>
      <c r="EU70" s="0" t="n">
        <v>0.78</v>
      </c>
      <c r="EV70" s="0" t="n">
        <v>26</v>
      </c>
      <c r="EW70" s="0" t="n">
        <v>2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83</v>
      </c>
      <c r="FY70" s="0" t="n">
        <v>44</v>
      </c>
      <c r="GD70" s="0" t="n">
        <v>0</v>
      </c>
      <c r="GF70" s="0" t="n">
        <v>-2039750305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1098.54</v>
      </c>
      <c r="GL70" s="0" t="n">
        <f aca="false">ROUND(IF(AND(BH70=3,BI70=3,FS70&lt;&gt;0),P70,0),2)</f>
        <v>0</v>
      </c>
      <c r="GM70" s="0" t="n">
        <f aca="false">O70+X70+Y70+GK70</f>
        <v>51937.39</v>
      </c>
      <c r="GN70" s="0" t="n">
        <f aca="false">ROUND(IF(OR(BI70=0,BI70=1),O70+X70+Y70+GK70,0),2)</f>
        <v>51937.39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37)</f>
        <v>37</v>
      </c>
      <c r="D71" s="0" t="n">
        <f aca="false">ROW(EtalonRes!A46)</f>
        <v>46</v>
      </c>
      <c r="E71" s="0" t="s">
        <v>206</v>
      </c>
      <c r="F71" s="0" t="s">
        <v>207</v>
      </c>
      <c r="G71" s="0" t="s">
        <v>208</v>
      </c>
      <c r="H71" s="0" t="s">
        <v>120</v>
      </c>
      <c r="I71" s="0" t="n">
        <f aca="false">ROUND(44.848/100,9)</f>
        <v>0.44848</v>
      </c>
      <c r="J71" s="0" t="n">
        <v>0</v>
      </c>
      <c r="O71" s="0" t="n">
        <f aca="false">ROUND(CP71,2)</f>
        <v>78193.16</v>
      </c>
      <c r="P71" s="0" t="n">
        <f aca="false">ROUND(CQ71*I71,2)</f>
        <v>0</v>
      </c>
      <c r="Q71" s="0" t="n">
        <f aca="false">ROUND(CR71*I71,2)</f>
        <v>2160.29</v>
      </c>
      <c r="R71" s="0" t="n">
        <f aca="false">ROUND(CS71*I71,2)</f>
        <v>799.79</v>
      </c>
      <c r="S71" s="0" t="n">
        <f aca="false">ROUND(CT71*I71,2)</f>
        <v>76032.87</v>
      </c>
      <c r="T71" s="0" t="n">
        <f aca="false">ROUND(CU71*I71,2)</f>
        <v>0</v>
      </c>
      <c r="U71" s="0" t="n">
        <f aca="false">CV71*I71</f>
        <v>370.9077957184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99603.06</v>
      </c>
      <c r="Y71" s="0" t="n">
        <f aca="false">ROUND(CZ71,2)</f>
        <v>45619.72</v>
      </c>
      <c r="AA71" s="0" t="n">
        <v>73010597</v>
      </c>
      <c r="AB71" s="0" t="n">
        <f aca="false">ROUND((AC71+AD71+AF71),2)</f>
        <v>9720.31</v>
      </c>
      <c r="AC71" s="0" t="n">
        <f aca="false">ROUND(((ES71*0)),2)</f>
        <v>0</v>
      </c>
      <c r="AD71" s="0" t="n">
        <f aca="false">ROUND(((ET71*1.15*0.8)),2)</f>
        <v>567.4</v>
      </c>
      <c r="AE71" s="0" t="n">
        <f aca="false">ROUND(((EU71*1.15*0.8)),2)</f>
        <v>96.28</v>
      </c>
      <c r="AF71" s="0" t="n">
        <f aca="false">ROUND(((EV71*1.15*0.8)),2)</f>
        <v>9152.91</v>
      </c>
      <c r="AG71" s="0" t="n">
        <f aca="false">ROUND((AP71),2)</f>
        <v>0</v>
      </c>
      <c r="AH71" s="0" t="n">
        <f aca="false">((EW71*1.15*0.8))</f>
        <v>760.84</v>
      </c>
      <c r="AI71" s="0" t="n">
        <f aca="false">((EX71*1.15*0.8))</f>
        <v>0</v>
      </c>
      <c r="AJ71" s="0" t="n">
        <f aca="false">ROUND((AS71),2)</f>
        <v>0</v>
      </c>
      <c r="AK71" s="0" t="n">
        <v>15403.55</v>
      </c>
      <c r="AL71" s="0" t="n">
        <v>4838</v>
      </c>
      <c r="AM71" s="0" t="n">
        <v>616.74</v>
      </c>
      <c r="AN71" s="0" t="n">
        <v>104.65</v>
      </c>
      <c r="AO71" s="0" t="n">
        <v>9948.81</v>
      </c>
      <c r="AP71" s="0" t="n">
        <v>0</v>
      </c>
      <c r="AQ71" s="0" t="n">
        <v>827</v>
      </c>
      <c r="AR71" s="0" t="n">
        <v>0</v>
      </c>
      <c r="AS71" s="0" t="n">
        <v>0</v>
      </c>
      <c r="AT71" s="0" t="n">
        <v>131</v>
      </c>
      <c r="AU71" s="0" t="n">
        <v>60</v>
      </c>
      <c r="AV71" s="0" t="n">
        <v>1.087</v>
      </c>
      <c r="AW71" s="0" t="n">
        <v>1.003</v>
      </c>
      <c r="AZ71" s="0" t="n">
        <v>1</v>
      </c>
      <c r="BA71" s="0" t="n">
        <v>17.04</v>
      </c>
      <c r="BB71" s="0" t="n">
        <v>7.81</v>
      </c>
      <c r="BC71" s="0" t="n">
        <v>4.09</v>
      </c>
      <c r="BH71" s="0" t="n">
        <v>0</v>
      </c>
      <c r="BI71" s="0" t="n">
        <v>1</v>
      </c>
      <c r="BJ71" s="0" t="s">
        <v>209</v>
      </c>
      <c r="BM71" s="0" t="n">
        <v>58</v>
      </c>
      <c r="BN71" s="0" t="n">
        <v>0</v>
      </c>
      <c r="BO71" s="0" t="s">
        <v>207</v>
      </c>
      <c r="BP71" s="0" t="n">
        <v>1</v>
      </c>
      <c r="BQ71" s="0" t="n">
        <v>30</v>
      </c>
      <c r="BR71" s="0" t="n">
        <v>0</v>
      </c>
      <c r="BS71" s="0" t="n">
        <v>17.04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31</v>
      </c>
      <c r="CA71" s="0" t="n">
        <v>6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78193.16</v>
      </c>
      <c r="CQ71" s="0" t="n">
        <f aca="false">(AC71*BC71*AW71)</f>
        <v>0</v>
      </c>
      <c r="CR71" s="0" t="n">
        <f aca="false">(AD71*BB71*AV71)</f>
        <v>4816.925278</v>
      </c>
      <c r="CS71" s="0" t="n">
        <f aca="false">(AE71*BS71*AV71)</f>
        <v>1783.3443744</v>
      </c>
      <c r="CT71" s="0" t="n">
        <f aca="false">(AF71*BA71*AV71)</f>
        <v>169534.5924168</v>
      </c>
      <c r="CU71" s="0" t="n">
        <f aca="false">AG71</f>
        <v>0</v>
      </c>
      <c r="CV71" s="0" t="n">
        <f aca="false">(AH71*AV71)</f>
        <v>827.03308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99603.0597</v>
      </c>
      <c r="CZ71" s="0" t="n">
        <f aca="false">S71*(CA71/100)</f>
        <v>45619.722</v>
      </c>
      <c r="DD71" s="0" t="s">
        <v>187</v>
      </c>
      <c r="DE71" s="0" t="s">
        <v>210</v>
      </c>
      <c r="DF71" s="0" t="s">
        <v>210</v>
      </c>
      <c r="DG71" s="0" t="s">
        <v>210</v>
      </c>
      <c r="DI71" s="0" t="s">
        <v>210</v>
      </c>
      <c r="DJ71" s="0" t="s">
        <v>210</v>
      </c>
      <c r="DN71" s="0" t="n">
        <v>159</v>
      </c>
      <c r="DO71" s="0" t="n">
        <v>119</v>
      </c>
      <c r="DP71" s="0" t="n">
        <v>1.087</v>
      </c>
      <c r="DQ71" s="0" t="n">
        <v>1.003</v>
      </c>
      <c r="DU71" s="0" t="n">
        <v>1007</v>
      </c>
      <c r="DV71" s="0" t="s">
        <v>120</v>
      </c>
      <c r="DW71" s="0" t="s">
        <v>120</v>
      </c>
      <c r="DX71" s="0" t="n">
        <v>100</v>
      </c>
      <c r="EE71" s="0" t="n">
        <v>31721802</v>
      </c>
      <c r="EF71" s="0" t="n">
        <v>30</v>
      </c>
      <c r="EG71" s="0" t="s">
        <v>10</v>
      </c>
      <c r="EH71" s="0" t="n">
        <v>0</v>
      </c>
      <c r="EJ71" s="0" t="n">
        <v>1</v>
      </c>
      <c r="EK71" s="0" t="n">
        <v>58</v>
      </c>
      <c r="EL71" s="0" t="s">
        <v>211</v>
      </c>
      <c r="EM71" s="0" t="s">
        <v>212</v>
      </c>
      <c r="EQ71" s="0" t="n">
        <v>0</v>
      </c>
      <c r="ER71" s="0" t="n">
        <v>15403.55</v>
      </c>
      <c r="ES71" s="0" t="n">
        <v>4838</v>
      </c>
      <c r="ET71" s="0" t="n">
        <v>616.74</v>
      </c>
      <c r="EU71" s="0" t="n">
        <v>104.65</v>
      </c>
      <c r="EV71" s="0" t="n">
        <v>9948.81</v>
      </c>
      <c r="EW71" s="0" t="n">
        <v>827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31</v>
      </c>
      <c r="FY71" s="0" t="n">
        <v>60</v>
      </c>
      <c r="GD71" s="0" t="n">
        <v>0</v>
      </c>
      <c r="GF71" s="0" t="n">
        <v>-869563774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335.65</v>
      </c>
      <c r="GL71" s="0" t="n">
        <f aca="false">ROUND(IF(AND(BH71=3,BI71=3,FS71&lt;&gt;0),P71,0),2)</f>
        <v>0</v>
      </c>
      <c r="GM71" s="0" t="n">
        <f aca="false">O71+X71+Y71+GK71</f>
        <v>224751.59</v>
      </c>
      <c r="GN71" s="0" t="n">
        <f aca="false">ROUND(IF(OR(BI71=0,BI71=1),O71+X71+Y71+GK71,0),2)</f>
        <v>224751.59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8)</f>
        <v>38</v>
      </c>
      <c r="D72" s="0" t="n">
        <f aca="false">ROW(EtalonRes!A47)</f>
        <v>47</v>
      </c>
      <c r="E72" s="0" t="s">
        <v>213</v>
      </c>
      <c r="F72" s="0" t="s">
        <v>214</v>
      </c>
      <c r="G72" s="0" t="s">
        <v>215</v>
      </c>
      <c r="H72" s="0" t="s">
        <v>134</v>
      </c>
      <c r="I72" s="0" t="n">
        <f aca="false">ROUND(2.06+0.161+0.985+0.536+112.12,9)</f>
        <v>115.862</v>
      </c>
      <c r="J72" s="0" t="n">
        <v>0</v>
      </c>
      <c r="O72" s="0" t="n">
        <f aca="false">ROUND(CP72,2)</f>
        <v>9118.99</v>
      </c>
      <c r="P72" s="0" t="n">
        <f aca="false">ROUND(CQ72*I72,2)</f>
        <v>0</v>
      </c>
      <c r="Q72" s="0" t="n">
        <f aca="false">ROUND(CR72*I72,2)</f>
        <v>9118.99</v>
      </c>
      <c r="R72" s="0" t="n">
        <f aca="false">ROUND(CS72*I72,2)</f>
        <v>3369.34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73010597</v>
      </c>
      <c r="AB72" s="0" t="n">
        <f aca="false">ROUND((AC72+AD72+AF72),2)</f>
        <v>9.75</v>
      </c>
      <c r="AC72" s="0" t="n">
        <f aca="false">ROUND((ES72),2)</f>
        <v>0</v>
      </c>
      <c r="AD72" s="0" t="n">
        <f aca="false">ROUND(((ET72*1.1)),2)</f>
        <v>9.75</v>
      </c>
      <c r="AE72" s="0" t="n">
        <f aca="false">ROUND(((EU72*1.1)),2)</f>
        <v>1.63</v>
      </c>
      <c r="AF72" s="0" t="n">
        <f aca="false">ROUND(((EV72*1.1)),2)</f>
        <v>0</v>
      </c>
      <c r="AG72" s="0" t="n">
        <f aca="false">ROUND((AP72),2)</f>
        <v>0</v>
      </c>
      <c r="AH72" s="0" t="n">
        <f aca="false">((EW72*1.1))</f>
        <v>0</v>
      </c>
      <c r="AI72" s="0" t="n">
        <f aca="false">((EX72*1.1))</f>
        <v>0</v>
      </c>
      <c r="AJ72" s="0" t="n">
        <f aca="false">ROUND((AS72),2)</f>
        <v>0</v>
      </c>
      <c r="AK72" s="0" t="n">
        <v>8.86</v>
      </c>
      <c r="AL72" s="0" t="n">
        <v>0</v>
      </c>
      <c r="AM72" s="0" t="n">
        <v>8.86</v>
      </c>
      <c r="AN72" s="0" t="n">
        <v>1.48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77</v>
      </c>
      <c r="AU72" s="0" t="n">
        <v>44</v>
      </c>
      <c r="AV72" s="0" t="n">
        <v>1.047</v>
      </c>
      <c r="AW72" s="0" t="n">
        <v>1.002</v>
      </c>
      <c r="AZ72" s="0" t="n">
        <v>1</v>
      </c>
      <c r="BA72" s="0" t="n">
        <v>17.04</v>
      </c>
      <c r="BB72" s="0" t="n">
        <v>7.71</v>
      </c>
      <c r="BC72" s="0" t="n">
        <v>1</v>
      </c>
      <c r="BH72" s="0" t="n">
        <v>0</v>
      </c>
      <c r="BI72" s="0" t="n">
        <v>1</v>
      </c>
      <c r="BJ72" s="0" t="s">
        <v>216</v>
      </c>
      <c r="BM72" s="0" t="n">
        <v>658</v>
      </c>
      <c r="BN72" s="0" t="n">
        <v>0</v>
      </c>
      <c r="BO72" s="0" t="s">
        <v>214</v>
      </c>
      <c r="BP72" s="0" t="n">
        <v>1</v>
      </c>
      <c r="BQ72" s="0" t="n">
        <v>60</v>
      </c>
      <c r="BR72" s="0" t="n">
        <v>0</v>
      </c>
      <c r="BS72" s="0" t="n">
        <v>17.0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77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9118.99</v>
      </c>
      <c r="CQ72" s="0" t="n">
        <f aca="false">(AC72*BC72*AW72)</f>
        <v>0</v>
      </c>
      <c r="CR72" s="0" t="n">
        <f aca="false">(AD72*BB72*AV72)</f>
        <v>78.7056075</v>
      </c>
      <c r="CS72" s="0" t="n">
        <f aca="false">(AE72*BS72*AV72)</f>
        <v>29.0806344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E72" s="0" t="s">
        <v>196</v>
      </c>
      <c r="DF72" s="0" t="s">
        <v>196</v>
      </c>
      <c r="DG72" s="0" t="s">
        <v>196</v>
      </c>
      <c r="DI72" s="0" t="s">
        <v>196</v>
      </c>
      <c r="DJ72" s="0" t="s">
        <v>196</v>
      </c>
      <c r="DN72" s="0" t="n">
        <v>91</v>
      </c>
      <c r="DO72" s="0" t="n">
        <v>70</v>
      </c>
      <c r="DP72" s="0" t="n">
        <v>1.047</v>
      </c>
      <c r="DQ72" s="0" t="n">
        <v>1.002</v>
      </c>
      <c r="DU72" s="0" t="n">
        <v>1009</v>
      </c>
      <c r="DV72" s="0" t="s">
        <v>134</v>
      </c>
      <c r="DW72" s="0" t="s">
        <v>134</v>
      </c>
      <c r="DX72" s="0" t="n">
        <v>1000</v>
      </c>
      <c r="EE72" s="0" t="n">
        <v>31722402</v>
      </c>
      <c r="EF72" s="0" t="n">
        <v>60</v>
      </c>
      <c r="EG72" s="0" t="s">
        <v>197</v>
      </c>
      <c r="EH72" s="0" t="n">
        <v>0</v>
      </c>
      <c r="EJ72" s="0" t="n">
        <v>1</v>
      </c>
      <c r="EK72" s="0" t="n">
        <v>658</v>
      </c>
      <c r="EL72" s="0" t="s">
        <v>217</v>
      </c>
      <c r="EM72" s="0" t="s">
        <v>218</v>
      </c>
      <c r="EQ72" s="0" t="n">
        <v>0</v>
      </c>
      <c r="ER72" s="0" t="n">
        <v>8.86</v>
      </c>
      <c r="ES72" s="0" t="n">
        <v>0</v>
      </c>
      <c r="ET72" s="0" t="n">
        <v>8.86</v>
      </c>
      <c r="EU72" s="0" t="n">
        <v>1.48</v>
      </c>
      <c r="EV72" s="0" t="n">
        <v>0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77</v>
      </c>
      <c r="FY72" s="0" t="n">
        <v>44</v>
      </c>
      <c r="GD72" s="0" t="n">
        <v>0</v>
      </c>
      <c r="GF72" s="0" t="n">
        <v>-2131482769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5626.8</v>
      </c>
      <c r="GL72" s="0" t="n">
        <f aca="false">ROUND(IF(AND(BH72=3,BI72=3,FS72&lt;&gt;0),P72,0),2)</f>
        <v>0</v>
      </c>
      <c r="GM72" s="0" t="n">
        <f aca="false">O72+X72+Y72+GK72</f>
        <v>14745.79</v>
      </c>
      <c r="GN72" s="0" t="n">
        <f aca="false">ROUND(IF(OR(BI72=0,BI72=1),O72+X72+Y72+GK72,0),2)</f>
        <v>14745.7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19</v>
      </c>
      <c r="F73" s="0" t="s">
        <v>220</v>
      </c>
      <c r="G73" s="0" t="s">
        <v>221</v>
      </c>
      <c r="H73" s="0" t="s">
        <v>134</v>
      </c>
      <c r="I73" s="0" t="n">
        <f aca="false">ROUND(I72,9)</f>
        <v>115.862</v>
      </c>
      <c r="J73" s="0" t="n">
        <v>0</v>
      </c>
      <c r="O73" s="0" t="n">
        <f aca="false">ROUND(CP73,2)</f>
        <v>39952.83</v>
      </c>
      <c r="P73" s="0" t="n">
        <f aca="false">ROUND(CQ73*I73,2)</f>
        <v>0</v>
      </c>
      <c r="Q73" s="0" t="n">
        <f aca="false">ROUND(CR73*I73,2)</f>
        <v>39952.83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3010597</v>
      </c>
      <c r="AB73" s="0" t="n">
        <f aca="false">ROUND((AC73+AD73+AF73),2)</f>
        <v>62.02</v>
      </c>
      <c r="AC73" s="0" t="n">
        <f aca="false">ROUND((ES73),2)</f>
        <v>0</v>
      </c>
      <c r="AD73" s="0" t="n">
        <f aca="false">ROUND((ET73),2)</f>
        <v>62.02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62.02</v>
      </c>
      <c r="AL73" s="0" t="n">
        <v>0</v>
      </c>
      <c r="AM73" s="0" t="n">
        <v>62.02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5.56</v>
      </c>
      <c r="BC73" s="0" t="n">
        <v>1</v>
      </c>
      <c r="BH73" s="0" t="n">
        <v>0</v>
      </c>
      <c r="BI73" s="0" t="n">
        <v>4</v>
      </c>
      <c r="BJ73" s="0" t="s">
        <v>222</v>
      </c>
      <c r="BM73" s="0" t="n">
        <v>1113</v>
      </c>
      <c r="BN73" s="0" t="n">
        <v>0</v>
      </c>
      <c r="BO73" s="0" t="s">
        <v>220</v>
      </c>
      <c r="BP73" s="0" t="n">
        <v>1</v>
      </c>
      <c r="BQ73" s="0" t="n">
        <v>15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39952.83</v>
      </c>
      <c r="CQ73" s="0" t="n">
        <f aca="false">(AC73*BC73*AW73)</f>
        <v>0</v>
      </c>
      <c r="CR73" s="0" t="n">
        <f aca="false">(AD73*BB73*AV73)</f>
        <v>344.8312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34</v>
      </c>
      <c r="DW73" s="0" t="s">
        <v>134</v>
      </c>
      <c r="DX73" s="0" t="n">
        <v>1000</v>
      </c>
      <c r="EE73" s="0" t="n">
        <v>31722857</v>
      </c>
      <c r="EF73" s="0" t="n">
        <v>150</v>
      </c>
      <c r="EG73" s="0" t="s">
        <v>128</v>
      </c>
      <c r="EH73" s="0" t="n">
        <v>0</v>
      </c>
      <c r="EJ73" s="0" t="n">
        <v>4</v>
      </c>
      <c r="EK73" s="0" t="n">
        <v>1113</v>
      </c>
      <c r="EL73" s="0" t="s">
        <v>223</v>
      </c>
      <c r="EM73" s="0" t="s">
        <v>224</v>
      </c>
      <c r="EQ73" s="0" t="n">
        <v>0</v>
      </c>
      <c r="ER73" s="0" t="n">
        <v>62.02</v>
      </c>
      <c r="ES73" s="0" t="n">
        <v>0</v>
      </c>
      <c r="ET73" s="0" t="n">
        <v>62.02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330702433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39952.83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39952.83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25</v>
      </c>
      <c r="F74" s="0" t="s">
        <v>226</v>
      </c>
      <c r="G74" s="0" t="s">
        <v>227</v>
      </c>
      <c r="H74" s="0" t="s">
        <v>134</v>
      </c>
      <c r="I74" s="0" t="n">
        <f aca="false">ROUND(0.985+112.12,9)</f>
        <v>113.105</v>
      </c>
      <c r="J74" s="0" t="n">
        <v>0</v>
      </c>
      <c r="O74" s="0" t="n">
        <f aca="false">ROUND(CP74,2)</f>
        <v>22961.45</v>
      </c>
      <c r="P74" s="0" t="n">
        <f aca="false">ROUND(CQ74*I74,2)</f>
        <v>0</v>
      </c>
      <c r="Q74" s="0" t="n">
        <f aca="false">ROUND(CR74*I74,2)</f>
        <v>22961.45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3010597</v>
      </c>
      <c r="AB74" s="0" t="n">
        <f aca="false">ROUND((AC74+AD74+AF74),2)</f>
        <v>101</v>
      </c>
      <c r="AC74" s="0" t="n">
        <f aca="false">ROUND((ES74),2)</f>
        <v>0</v>
      </c>
      <c r="AD74" s="0" t="n">
        <f aca="false">ROUND((ET74),2)</f>
        <v>101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101</v>
      </c>
      <c r="AL74" s="0" t="n">
        <v>0</v>
      </c>
      <c r="AM74" s="0" t="n">
        <v>101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2.01</v>
      </c>
      <c r="BC74" s="0" t="n">
        <v>1</v>
      </c>
      <c r="BH74" s="0" t="n">
        <v>0</v>
      </c>
      <c r="BI74" s="0" t="n">
        <v>4</v>
      </c>
      <c r="BJ74" s="0" t="s">
        <v>228</v>
      </c>
      <c r="BM74" s="0" t="n">
        <v>1110</v>
      </c>
      <c r="BN74" s="0" t="n">
        <v>0</v>
      </c>
      <c r="BO74" s="0" t="s">
        <v>226</v>
      </c>
      <c r="BP74" s="0" t="n">
        <v>1</v>
      </c>
      <c r="BQ74" s="0" t="n">
        <v>15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2961.45</v>
      </c>
      <c r="CQ74" s="0" t="n">
        <f aca="false">(AC74*BC74*AW74)</f>
        <v>0</v>
      </c>
      <c r="CR74" s="0" t="n">
        <f aca="false">(AD74*BB74*AV74)</f>
        <v>203.01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34</v>
      </c>
      <c r="DW74" s="0" t="s">
        <v>134</v>
      </c>
      <c r="DX74" s="0" t="n">
        <v>1000</v>
      </c>
      <c r="EE74" s="0" t="n">
        <v>31722854</v>
      </c>
      <c r="EF74" s="0" t="n">
        <v>150</v>
      </c>
      <c r="EG74" s="0" t="s">
        <v>128</v>
      </c>
      <c r="EH74" s="0" t="n">
        <v>0</v>
      </c>
      <c r="EJ74" s="0" t="n">
        <v>4</v>
      </c>
      <c r="EK74" s="0" t="n">
        <v>1110</v>
      </c>
      <c r="EL74" s="0" t="s">
        <v>229</v>
      </c>
      <c r="EM74" s="0" t="s">
        <v>230</v>
      </c>
      <c r="EQ74" s="0" t="n">
        <v>0</v>
      </c>
      <c r="ER74" s="0" t="n">
        <v>101</v>
      </c>
      <c r="ES74" s="0" t="n">
        <v>0</v>
      </c>
      <c r="ET74" s="0" t="n">
        <v>101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68419842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22961.45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22961.45</v>
      </c>
      <c r="GR74" s="0" t="n">
        <v>0</v>
      </c>
    </row>
    <row r="76" customFormat="false" ht="12.75" hidden="false" customHeight="false" outlineLevel="0" collapsed="false">
      <c r="A76" s="50" t="n">
        <v>51</v>
      </c>
      <c r="B76" s="50" t="n">
        <f aca="false">B64</f>
        <v>1</v>
      </c>
      <c r="C76" s="50" t="n">
        <f aca="false">A64</f>
        <v>4</v>
      </c>
      <c r="D76" s="50" t="n">
        <f aca="false">ROW(A64)</f>
        <v>64</v>
      </c>
      <c r="E76" s="50"/>
      <c r="F76" s="50" t="str">
        <f aca="false">IF(F64&lt;&gt;"",F64,"")</f>
        <v>Новый раздел</v>
      </c>
      <c r="G76" s="50" t="str">
        <f aca="false">IF(G64&lt;&gt;"",G64,"")</f>
        <v>Демонтаж байпаса</v>
      </c>
      <c r="H76" s="50"/>
      <c r="I76" s="50"/>
      <c r="J76" s="50"/>
      <c r="K76" s="50"/>
      <c r="L76" s="50"/>
      <c r="M76" s="50"/>
      <c r="N76" s="50"/>
      <c r="O76" s="50" t="n">
        <f aca="false">ROUND(AB76,2)</f>
        <v>185886.78</v>
      </c>
      <c r="P76" s="50" t="n">
        <f aca="false">ROUND(AC76,2)</f>
        <v>0</v>
      </c>
      <c r="Q76" s="50" t="n">
        <f aca="false">ROUND(AD76,2)</f>
        <v>79627</v>
      </c>
      <c r="R76" s="50" t="n">
        <f aca="false">ROUND(AE76,2)</f>
        <v>6289.93</v>
      </c>
      <c r="S76" s="50" t="n">
        <f aca="false">ROUND(AF76,2)</f>
        <v>106259.78</v>
      </c>
      <c r="T76" s="50" t="n">
        <f aca="false">ROUND(AG76,2)</f>
        <v>0</v>
      </c>
      <c r="U76" s="50" t="n">
        <f aca="false">AH76</f>
        <v>510.5964427144</v>
      </c>
      <c r="V76" s="50" t="n">
        <f aca="false">AI76</f>
        <v>0</v>
      </c>
      <c r="W76" s="50" t="n">
        <f aca="false">ROUND(AJ76,2)</f>
        <v>0</v>
      </c>
      <c r="X76" s="50" t="n">
        <f aca="false">ROUND(AK76,2)</f>
        <v>126750.27</v>
      </c>
      <c r="Y76" s="50" t="n">
        <f aca="false">ROUND(AL76,2)</f>
        <v>59638.78</v>
      </c>
      <c r="Z76" s="50"/>
      <c r="AA76" s="50"/>
      <c r="AB76" s="50" t="n">
        <f aca="false">ROUND(SUMIF(AA68:AA74,"=73010597",O68:O74),2)</f>
        <v>185886.78</v>
      </c>
      <c r="AC76" s="50" t="n">
        <f aca="false">ROUND(SUMIF(AA68:AA74,"=73010597",P68:P74),2)</f>
        <v>0</v>
      </c>
      <c r="AD76" s="50" t="n">
        <f aca="false">ROUND(SUMIF(AA68:AA74,"=73010597",Q68:Q74),2)</f>
        <v>79627</v>
      </c>
      <c r="AE76" s="50" t="n">
        <f aca="false">ROUND(SUMIF(AA68:AA74,"=73010597",R68:R74),2)</f>
        <v>6289.93</v>
      </c>
      <c r="AF76" s="50" t="n">
        <f aca="false">ROUND(SUMIF(AA68:AA74,"=73010597",S68:S74),2)</f>
        <v>106259.78</v>
      </c>
      <c r="AG76" s="50" t="n">
        <f aca="false">ROUND(SUMIF(AA68:AA74,"=73010597",T68:T74),2)</f>
        <v>0</v>
      </c>
      <c r="AH76" s="50" t="n">
        <f aca="false">SUMIF(AA68:AA74,"=73010597",U68:U74)</f>
        <v>510.5964427144</v>
      </c>
      <c r="AI76" s="50" t="n">
        <f aca="false">SUMIF(AA68:AA74,"=73010597",V68:V74)</f>
        <v>0</v>
      </c>
      <c r="AJ76" s="50" t="n">
        <f aca="false">ROUND(SUMIF(AA68:AA74,"=73010597",W68:W74),2)</f>
        <v>0</v>
      </c>
      <c r="AK76" s="50" t="n">
        <f aca="false">ROUND(SUMIF(AA68:AA74,"=73010597",X68:X74),2)</f>
        <v>126750.27</v>
      </c>
      <c r="AL76" s="50" t="n">
        <f aca="false">ROUND(SUMIF(AA68:AA74,"=73010597",Y68:Y74),2)</f>
        <v>59638.78</v>
      </c>
      <c r="AM76" s="50"/>
      <c r="AN76" s="50"/>
      <c r="AO76" s="50" t="n">
        <f aca="false">ROUND(BB76,2)</f>
        <v>0</v>
      </c>
      <c r="AP76" s="50" t="n">
        <f aca="false">ROUND(BC76,2)</f>
        <v>0</v>
      </c>
      <c r="AQ76" s="50" t="n">
        <f aca="false">ROUND(BD76,2)</f>
        <v>0</v>
      </c>
      <c r="AR76" s="50" t="n">
        <f aca="false">ROUND(BE76,2)</f>
        <v>382780.01</v>
      </c>
      <c r="AS76" s="50" t="n">
        <f aca="false">ROUND(BF76,2)</f>
        <v>319865.73</v>
      </c>
      <c r="AT76" s="50" t="n">
        <f aca="false">ROUND(BG76,2)</f>
        <v>0</v>
      </c>
      <c r="AU76" s="50" t="n">
        <f aca="false">ROUND(BH76,2)</f>
        <v>62914.28</v>
      </c>
      <c r="AV76" s="50" t="n">
        <f aca="false">ROUND(BI76,2)</f>
        <v>0</v>
      </c>
      <c r="AW76" s="50" t="n">
        <f aca="false">ROUND(BJ76,2)</f>
        <v>0</v>
      </c>
      <c r="AX76" s="50" t="n">
        <f aca="false">ROUND(BK76,2)</f>
        <v>0</v>
      </c>
      <c r="AY76" s="50" t="n">
        <f aca="false">ROUND(BL76,2)</f>
        <v>0</v>
      </c>
      <c r="AZ76" s="50" t="n">
        <f aca="false">ROUND(BM76,2)</f>
        <v>0</v>
      </c>
      <c r="BA76" s="50"/>
      <c r="BB76" s="50" t="n">
        <f aca="false">ROUND(SUMIF(AA68:AA74,"=73010597",FQ68:FQ74),2)</f>
        <v>0</v>
      </c>
      <c r="BC76" s="50" t="n">
        <f aca="false">ROUND(SUMIF(AA68:AA74,"=73010597",FR68:FR74),2)</f>
        <v>0</v>
      </c>
      <c r="BD76" s="50" t="n">
        <f aca="false">ROUND(SUMIF(AA68:AA74,"=73010597",GL68:GL74),2)</f>
        <v>0</v>
      </c>
      <c r="BE76" s="50" t="n">
        <f aca="false">ROUND(SUMIF(AA68:AA74,"=73010597",GM68:GM74),2)</f>
        <v>382780.01</v>
      </c>
      <c r="BF76" s="50" t="n">
        <f aca="false">ROUND(SUMIF(AA68:AA74,"=73010597",GN68:GN74),2)</f>
        <v>319865.73</v>
      </c>
      <c r="BG76" s="50" t="n">
        <f aca="false">ROUND(SUMIF(AA68:AA74,"=73010597",GO68:GO74),2)</f>
        <v>0</v>
      </c>
      <c r="BH76" s="50" t="n">
        <f aca="false">ROUND(SUMIF(AA68:AA74,"=73010597",GP68:GP74),2)</f>
        <v>62914.28</v>
      </c>
      <c r="BI76" s="50" t="n">
        <f aca="false">AC76-BB76</f>
        <v>0</v>
      </c>
      <c r="BJ76" s="50" t="n">
        <f aca="false">AC76-BC76</f>
        <v>0</v>
      </c>
      <c r="BK76" s="50" t="n">
        <f aca="false">BB76-BD76</f>
        <v>0</v>
      </c>
      <c r="BL76" s="50" t="n">
        <f aca="false">AC76-BB76-BC76+BD76</f>
        <v>0</v>
      </c>
      <c r="BM76" s="50" t="n">
        <f aca="false">BC76-BD76</f>
        <v>0</v>
      </c>
      <c r="BN76" s="50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 t="n">
        <v>0</v>
      </c>
    </row>
    <row r="78" customFormat="false" ht="12.75" hidden="false" customHeight="false" outlineLevel="0" collapsed="false">
      <c r="A78" s="52" t="n">
        <v>50</v>
      </c>
      <c r="B78" s="52" t="n">
        <v>0</v>
      </c>
      <c r="C78" s="52" t="n">
        <v>0</v>
      </c>
      <c r="D78" s="52" t="n">
        <v>1</v>
      </c>
      <c r="E78" s="52" t="n">
        <v>201</v>
      </c>
      <c r="F78" s="52" t="n">
        <f aca="false">ROUND(Source!O76,O78)</f>
        <v>185886.78</v>
      </c>
      <c r="G78" s="52" t="s">
        <v>136</v>
      </c>
      <c r="H78" s="52" t="s">
        <v>137</v>
      </c>
      <c r="I78" s="52"/>
      <c r="J78" s="52"/>
      <c r="K78" s="52" t="n">
        <v>201</v>
      </c>
      <c r="L78" s="52" t="n">
        <v>1</v>
      </c>
      <c r="M78" s="52" t="n">
        <v>3</v>
      </c>
      <c r="N78" s="52"/>
      <c r="O78" s="52" t="n">
        <v>2</v>
      </c>
      <c r="P78" s="52"/>
    </row>
    <row r="79" customFormat="false" ht="12.75" hidden="false" customHeight="false" outlineLevel="0" collapsed="false">
      <c r="A79" s="52" t="n">
        <v>50</v>
      </c>
      <c r="B79" s="52" t="n">
        <v>0</v>
      </c>
      <c r="C79" s="52" t="n">
        <v>0</v>
      </c>
      <c r="D79" s="52" t="n">
        <v>1</v>
      </c>
      <c r="E79" s="52" t="n">
        <v>202</v>
      </c>
      <c r="F79" s="52" t="n">
        <f aca="false">ROUND(Source!P76,O79)</f>
        <v>0</v>
      </c>
      <c r="G79" s="52" t="s">
        <v>138</v>
      </c>
      <c r="H79" s="52" t="s">
        <v>139</v>
      </c>
      <c r="I79" s="52"/>
      <c r="J79" s="52"/>
      <c r="K79" s="52" t="n">
        <v>202</v>
      </c>
      <c r="L79" s="52" t="n">
        <v>2</v>
      </c>
      <c r="M79" s="52" t="n">
        <v>3</v>
      </c>
      <c r="N79" s="52"/>
      <c r="O79" s="52" t="n">
        <v>2</v>
      </c>
      <c r="P79" s="52"/>
    </row>
    <row r="80" customFormat="false" ht="12.75" hidden="false" customHeight="false" outlineLevel="0" collapsed="false">
      <c r="A80" s="52" t="n">
        <v>50</v>
      </c>
      <c r="B80" s="52" t="n">
        <v>0</v>
      </c>
      <c r="C80" s="52" t="n">
        <v>0</v>
      </c>
      <c r="D80" s="52" t="n">
        <v>1</v>
      </c>
      <c r="E80" s="52" t="n">
        <v>222</v>
      </c>
      <c r="F80" s="52" t="n">
        <f aca="false">ROUND(Source!AO76,O80)</f>
        <v>0</v>
      </c>
      <c r="G80" s="52" t="s">
        <v>140</v>
      </c>
      <c r="H80" s="52" t="s">
        <v>141</v>
      </c>
      <c r="I80" s="52"/>
      <c r="J80" s="52"/>
      <c r="K80" s="52" t="n">
        <v>222</v>
      </c>
      <c r="L80" s="52" t="n">
        <v>3</v>
      </c>
      <c r="M80" s="52" t="n">
        <v>3</v>
      </c>
      <c r="N80" s="52"/>
      <c r="O80" s="52" t="n">
        <v>2</v>
      </c>
      <c r="P80" s="52"/>
    </row>
    <row r="81" customFormat="false" ht="12.75" hidden="false" customHeight="false" outlineLevel="0" collapsed="false">
      <c r="A81" s="52" t="n">
        <v>50</v>
      </c>
      <c r="B81" s="52" t="n">
        <v>0</v>
      </c>
      <c r="C81" s="52" t="n">
        <v>0</v>
      </c>
      <c r="D81" s="52" t="n">
        <v>1</v>
      </c>
      <c r="E81" s="52" t="n">
        <v>225</v>
      </c>
      <c r="F81" s="52" t="n">
        <f aca="false">ROUND(Source!AV76,O81)</f>
        <v>0</v>
      </c>
      <c r="G81" s="52" t="s">
        <v>142</v>
      </c>
      <c r="H81" s="52" t="s">
        <v>143</v>
      </c>
      <c r="I81" s="52"/>
      <c r="J81" s="52"/>
      <c r="K81" s="52" t="n">
        <v>225</v>
      </c>
      <c r="L81" s="52" t="n">
        <v>4</v>
      </c>
      <c r="M81" s="52" t="n">
        <v>3</v>
      </c>
      <c r="N81" s="52"/>
      <c r="O81" s="52" t="n">
        <v>2</v>
      </c>
      <c r="P81" s="52"/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26</v>
      </c>
      <c r="F82" s="52" t="n">
        <f aca="false">ROUND(Source!AW76,O82)</f>
        <v>0</v>
      </c>
      <c r="G82" s="52" t="s">
        <v>144</v>
      </c>
      <c r="H82" s="52" t="s">
        <v>145</v>
      </c>
      <c r="I82" s="52"/>
      <c r="J82" s="52"/>
      <c r="K82" s="52" t="n">
        <v>226</v>
      </c>
      <c r="L82" s="52" t="n">
        <v>5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27</v>
      </c>
      <c r="F83" s="52" t="n">
        <f aca="false">ROUND(Source!AX76,O83)</f>
        <v>0</v>
      </c>
      <c r="G83" s="52" t="s">
        <v>146</v>
      </c>
      <c r="H83" s="52" t="s">
        <v>147</v>
      </c>
      <c r="I83" s="52"/>
      <c r="J83" s="52"/>
      <c r="K83" s="52" t="n">
        <v>227</v>
      </c>
      <c r="L83" s="52" t="n">
        <v>6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28</v>
      </c>
      <c r="F84" s="52" t="n">
        <f aca="false">ROUND(Source!AY76,O84)</f>
        <v>0</v>
      </c>
      <c r="G84" s="52" t="s">
        <v>148</v>
      </c>
      <c r="H84" s="52" t="s">
        <v>149</v>
      </c>
      <c r="I84" s="52"/>
      <c r="J84" s="52"/>
      <c r="K84" s="52" t="n">
        <v>228</v>
      </c>
      <c r="L84" s="52" t="n">
        <v>7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16</v>
      </c>
      <c r="F85" s="52" t="n">
        <f aca="false">ROUND(Source!AP76,O85)</f>
        <v>0</v>
      </c>
      <c r="G85" s="52" t="s">
        <v>150</v>
      </c>
      <c r="H85" s="52" t="s">
        <v>151</v>
      </c>
      <c r="I85" s="52"/>
      <c r="J85" s="52"/>
      <c r="K85" s="52" t="n">
        <v>216</v>
      </c>
      <c r="L85" s="52" t="n">
        <v>8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23</v>
      </c>
      <c r="F86" s="52" t="n">
        <f aca="false">ROUND(Source!AQ76,O86)</f>
        <v>0</v>
      </c>
      <c r="G86" s="52" t="s">
        <v>152</v>
      </c>
      <c r="H86" s="52" t="s">
        <v>153</v>
      </c>
      <c r="I86" s="52"/>
      <c r="J86" s="52"/>
      <c r="K86" s="52" t="n">
        <v>223</v>
      </c>
      <c r="L86" s="52" t="n">
        <v>9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29</v>
      </c>
      <c r="F87" s="52" t="n">
        <f aca="false">ROUND(Source!AZ76,O87)</f>
        <v>0</v>
      </c>
      <c r="G87" s="52" t="s">
        <v>154</v>
      </c>
      <c r="H87" s="52" t="s">
        <v>155</v>
      </c>
      <c r="I87" s="52"/>
      <c r="J87" s="52"/>
      <c r="K87" s="52" t="n">
        <v>229</v>
      </c>
      <c r="L87" s="52" t="n">
        <v>10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03</v>
      </c>
      <c r="F88" s="52" t="n">
        <f aca="false">ROUND(Source!Q76,O88)</f>
        <v>79627</v>
      </c>
      <c r="G88" s="52" t="s">
        <v>156</v>
      </c>
      <c r="H88" s="52" t="s">
        <v>157</v>
      </c>
      <c r="I88" s="52"/>
      <c r="J88" s="52"/>
      <c r="K88" s="52" t="n">
        <v>203</v>
      </c>
      <c r="L88" s="52" t="n">
        <v>11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04</v>
      </c>
      <c r="F89" s="52" t="n">
        <f aca="false">ROUND(Source!R76,O89)</f>
        <v>6289.93</v>
      </c>
      <c r="G89" s="52" t="s">
        <v>158</v>
      </c>
      <c r="H89" s="52" t="s">
        <v>159</v>
      </c>
      <c r="I89" s="52"/>
      <c r="J89" s="52"/>
      <c r="K89" s="52" t="n">
        <v>204</v>
      </c>
      <c r="L89" s="52" t="n">
        <v>12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05</v>
      </c>
      <c r="F90" s="52" t="n">
        <f aca="false">ROUND(Source!S76,O90)</f>
        <v>106259.78</v>
      </c>
      <c r="G90" s="52" t="s">
        <v>160</v>
      </c>
      <c r="H90" s="52" t="s">
        <v>161</v>
      </c>
      <c r="I90" s="52"/>
      <c r="J90" s="52"/>
      <c r="K90" s="52" t="n">
        <v>205</v>
      </c>
      <c r="L90" s="52" t="n">
        <v>13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14</v>
      </c>
      <c r="F91" s="52" t="n">
        <f aca="false">ROUND(Source!AS76,O91)</f>
        <v>319865.73</v>
      </c>
      <c r="G91" s="52" t="s">
        <v>162</v>
      </c>
      <c r="H91" s="52" t="s">
        <v>163</v>
      </c>
      <c r="I91" s="52"/>
      <c r="J91" s="52"/>
      <c r="K91" s="52" t="n">
        <v>214</v>
      </c>
      <c r="L91" s="52" t="n">
        <v>14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15</v>
      </c>
      <c r="F92" s="52" t="n">
        <f aca="false">ROUND(Source!AT76,O92)</f>
        <v>0</v>
      </c>
      <c r="G92" s="52" t="s">
        <v>164</v>
      </c>
      <c r="H92" s="52" t="s">
        <v>165</v>
      </c>
      <c r="I92" s="52"/>
      <c r="J92" s="52"/>
      <c r="K92" s="52" t="n">
        <v>215</v>
      </c>
      <c r="L92" s="52" t="n">
        <v>15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17</v>
      </c>
      <c r="F93" s="52" t="n">
        <f aca="false">ROUND(Source!AU76,O93)</f>
        <v>62914.28</v>
      </c>
      <c r="G93" s="52" t="s">
        <v>51</v>
      </c>
      <c r="H93" s="52" t="s">
        <v>166</v>
      </c>
      <c r="I93" s="52"/>
      <c r="J93" s="52"/>
      <c r="K93" s="52" t="n">
        <v>217</v>
      </c>
      <c r="L93" s="52" t="n">
        <v>16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6</v>
      </c>
      <c r="F94" s="52" t="n">
        <f aca="false">ROUND(Source!T76,O94)</f>
        <v>0</v>
      </c>
      <c r="G94" s="52" t="s">
        <v>167</v>
      </c>
      <c r="H94" s="52" t="s">
        <v>168</v>
      </c>
      <c r="I94" s="52"/>
      <c r="J94" s="52"/>
      <c r="K94" s="52" t="n">
        <v>206</v>
      </c>
      <c r="L94" s="52" t="n">
        <v>17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07</v>
      </c>
      <c r="F95" s="52" t="n">
        <f aca="false">Source!U76</f>
        <v>510.5964427144</v>
      </c>
      <c r="G95" s="52" t="s">
        <v>169</v>
      </c>
      <c r="H95" s="52" t="s">
        <v>170</v>
      </c>
      <c r="I95" s="52"/>
      <c r="J95" s="52"/>
      <c r="K95" s="52" t="n">
        <v>207</v>
      </c>
      <c r="L95" s="52" t="n">
        <v>18</v>
      </c>
      <c r="M95" s="52" t="n">
        <v>3</v>
      </c>
      <c r="N95" s="52"/>
      <c r="O95" s="52" t="n">
        <v>-1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08</v>
      </c>
      <c r="F96" s="52" t="n">
        <f aca="false">Source!V76</f>
        <v>0</v>
      </c>
      <c r="G96" s="52" t="s">
        <v>171</v>
      </c>
      <c r="H96" s="52" t="s">
        <v>172</v>
      </c>
      <c r="I96" s="52"/>
      <c r="J96" s="52"/>
      <c r="K96" s="52" t="n">
        <v>208</v>
      </c>
      <c r="L96" s="52" t="n">
        <v>19</v>
      </c>
      <c r="M96" s="52" t="n">
        <v>3</v>
      </c>
      <c r="N96" s="52"/>
      <c r="O96" s="52" t="n">
        <v>-1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09</v>
      </c>
      <c r="F97" s="52" t="n">
        <f aca="false">ROUND(Source!W76,O97)</f>
        <v>0</v>
      </c>
      <c r="G97" s="52" t="s">
        <v>173</v>
      </c>
      <c r="H97" s="52" t="s">
        <v>174</v>
      </c>
      <c r="I97" s="52"/>
      <c r="J97" s="52"/>
      <c r="K97" s="52" t="n">
        <v>209</v>
      </c>
      <c r="L97" s="52" t="n">
        <v>20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10</v>
      </c>
      <c r="F98" s="52" t="n">
        <f aca="false">ROUND(Source!X76,O98)</f>
        <v>126750.27</v>
      </c>
      <c r="G98" s="52" t="s">
        <v>175</v>
      </c>
      <c r="H98" s="52" t="s">
        <v>176</v>
      </c>
      <c r="I98" s="52"/>
      <c r="J98" s="52"/>
      <c r="K98" s="52" t="n">
        <v>210</v>
      </c>
      <c r="L98" s="52" t="n">
        <v>21</v>
      </c>
      <c r="M98" s="52" t="n">
        <v>3</v>
      </c>
      <c r="N98" s="52"/>
      <c r="O98" s="52" t="n">
        <v>2</v>
      </c>
      <c r="P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11</v>
      </c>
      <c r="F99" s="52" t="n">
        <f aca="false">ROUND(Source!Y76,O99)</f>
        <v>59638.78</v>
      </c>
      <c r="G99" s="52" t="s">
        <v>177</v>
      </c>
      <c r="H99" s="52" t="s">
        <v>178</v>
      </c>
      <c r="I99" s="52"/>
      <c r="J99" s="52"/>
      <c r="K99" s="52" t="n">
        <v>211</v>
      </c>
      <c r="L99" s="52" t="n">
        <v>22</v>
      </c>
      <c r="M99" s="52" t="n">
        <v>3</v>
      </c>
      <c r="N99" s="52"/>
      <c r="O99" s="52" t="n">
        <v>2</v>
      </c>
      <c r="P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24</v>
      </c>
      <c r="F100" s="52" t="n">
        <f aca="false">ROUND(Source!AR76,O100)</f>
        <v>382780.01</v>
      </c>
      <c r="G100" s="52" t="s">
        <v>179</v>
      </c>
      <c r="H100" s="52" t="s">
        <v>180</v>
      </c>
      <c r="I100" s="52"/>
      <c r="J100" s="52"/>
      <c r="K100" s="52" t="n">
        <v>224</v>
      </c>
      <c r="L100" s="52" t="n">
        <v>23</v>
      </c>
      <c r="M100" s="52" t="n">
        <v>3</v>
      </c>
      <c r="N100" s="52"/>
      <c r="O100" s="52" t="n">
        <v>2</v>
      </c>
      <c r="P100" s="52"/>
    </row>
    <row r="102" customFormat="false" ht="12.75" hidden="false" customHeight="false" outlineLevel="0" collapsed="false">
      <c r="A102" s="49" t="n">
        <v>4</v>
      </c>
      <c r="B102" s="49" t="n">
        <v>1</v>
      </c>
      <c r="C102" s="49"/>
      <c r="D102" s="49" t="n">
        <f aca="false">ROW(A114)</f>
        <v>114</v>
      </c>
      <c r="E102" s="49"/>
      <c r="F102" s="49" t="s">
        <v>79</v>
      </c>
      <c r="G102" s="49" t="s">
        <v>231</v>
      </c>
      <c r="H102" s="49"/>
      <c r="I102" s="49" t="n">
        <v>0</v>
      </c>
      <c r="J102" s="49"/>
      <c r="K102" s="49" t="n">
        <v>0</v>
      </c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 t="n">
        <v>0</v>
      </c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 t="n">
        <v>0</v>
      </c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 t="n">
        <v>0</v>
      </c>
    </row>
    <row r="104" customFormat="false" ht="12.75" hidden="false" customHeight="false" outlineLevel="0" collapsed="false">
      <c r="A104" s="50" t="n">
        <v>52</v>
      </c>
      <c r="B104" s="50" t="n">
        <f aca="false">B114</f>
        <v>1</v>
      </c>
      <c r="C104" s="50" t="n">
        <f aca="false">C114</f>
        <v>4</v>
      </c>
      <c r="D104" s="50" t="n">
        <f aca="false">D114</f>
        <v>102</v>
      </c>
      <c r="E104" s="50" t="n">
        <f aca="false">E114</f>
        <v>0</v>
      </c>
      <c r="F104" s="50" t="str">
        <f aca="false">F114</f>
        <v>Новый раздел</v>
      </c>
      <c r="G104" s="50" t="str">
        <f aca="false">G114</f>
        <v>Демонтаж ТС 2Ду250 в мин.вате в непроходном канале - 15 п.м</v>
      </c>
      <c r="H104" s="50"/>
      <c r="I104" s="50"/>
      <c r="J104" s="50"/>
      <c r="K104" s="50"/>
      <c r="L104" s="50"/>
      <c r="M104" s="50"/>
      <c r="N104" s="50"/>
      <c r="O104" s="50" t="n">
        <f aca="false">O114</f>
        <v>70672.9</v>
      </c>
      <c r="P104" s="50" t="n">
        <f aca="false">P114</f>
        <v>0</v>
      </c>
      <c r="Q104" s="50" t="n">
        <f aca="false">Q114</f>
        <v>43005.72</v>
      </c>
      <c r="R104" s="50" t="n">
        <f aca="false">R114</f>
        <v>4632.26</v>
      </c>
      <c r="S104" s="50" t="n">
        <f aca="false">S114</f>
        <v>27667.18</v>
      </c>
      <c r="T104" s="50" t="n">
        <f aca="false">T114</f>
        <v>0</v>
      </c>
      <c r="U104" s="50" t="n">
        <f aca="false">U114</f>
        <v>131.030731649</v>
      </c>
      <c r="V104" s="50" t="n">
        <f aca="false">V114</f>
        <v>0</v>
      </c>
      <c r="W104" s="50" t="n">
        <f aca="false">W114</f>
        <v>0</v>
      </c>
      <c r="X104" s="50" t="n">
        <f aca="false">X114</f>
        <v>31256.71</v>
      </c>
      <c r="Y104" s="50" t="n">
        <f aca="false">Y114</f>
        <v>14984.15</v>
      </c>
      <c r="Z104" s="50" t="n">
        <f aca="false">Z114</f>
        <v>0</v>
      </c>
      <c r="AA104" s="50" t="n">
        <f aca="false">AA114</f>
        <v>0</v>
      </c>
      <c r="AB104" s="50" t="n">
        <f aca="false">AB114</f>
        <v>70672.9</v>
      </c>
      <c r="AC104" s="50" t="n">
        <f aca="false">AC114</f>
        <v>0</v>
      </c>
      <c r="AD104" s="50" t="n">
        <f aca="false">AD114</f>
        <v>43005.72</v>
      </c>
      <c r="AE104" s="50" t="n">
        <f aca="false">AE114</f>
        <v>4632.26</v>
      </c>
      <c r="AF104" s="50" t="n">
        <f aca="false">AF114</f>
        <v>27667.18</v>
      </c>
      <c r="AG104" s="50" t="n">
        <f aca="false">AG114</f>
        <v>0</v>
      </c>
      <c r="AH104" s="50" t="n">
        <f aca="false">AH114</f>
        <v>131.030731649</v>
      </c>
      <c r="AI104" s="50" t="n">
        <f aca="false">AI114</f>
        <v>0</v>
      </c>
      <c r="AJ104" s="50" t="n">
        <f aca="false">AJ114</f>
        <v>0</v>
      </c>
      <c r="AK104" s="50" t="n">
        <f aca="false">AK114</f>
        <v>31256.71</v>
      </c>
      <c r="AL104" s="50" t="n">
        <f aca="false">AL114</f>
        <v>14984.15</v>
      </c>
      <c r="AM104" s="50" t="n">
        <f aca="false">AM114</f>
        <v>0</v>
      </c>
      <c r="AN104" s="50" t="n">
        <f aca="false">AN114</f>
        <v>0</v>
      </c>
      <c r="AO104" s="50" t="n">
        <f aca="false">AO114</f>
        <v>0</v>
      </c>
      <c r="AP104" s="50" t="n">
        <f aca="false">AP114</f>
        <v>0</v>
      </c>
      <c r="AQ104" s="50" t="n">
        <f aca="false">AQ114</f>
        <v>0</v>
      </c>
      <c r="AR104" s="50" t="n">
        <f aca="false">AR114</f>
        <v>124649.63</v>
      </c>
      <c r="AS104" s="50" t="n">
        <f aca="false">AS114</f>
        <v>95130.46</v>
      </c>
      <c r="AT104" s="50" t="n">
        <f aca="false">AT114</f>
        <v>0</v>
      </c>
      <c r="AU104" s="50" t="n">
        <f aca="false">AU114</f>
        <v>29519.17</v>
      </c>
      <c r="AV104" s="50" t="n">
        <f aca="false">AV114</f>
        <v>0</v>
      </c>
      <c r="AW104" s="50" t="n">
        <f aca="false">AW114</f>
        <v>0</v>
      </c>
      <c r="AX104" s="50" t="n">
        <f aca="false">AX114</f>
        <v>0</v>
      </c>
      <c r="AY104" s="50" t="n">
        <f aca="false">AY114</f>
        <v>0</v>
      </c>
      <c r="AZ104" s="50" t="n">
        <f aca="false">AZ114</f>
        <v>0</v>
      </c>
      <c r="BA104" s="50" t="n">
        <f aca="false">BA114</f>
        <v>0</v>
      </c>
      <c r="BB104" s="50" t="n">
        <f aca="false">BB114</f>
        <v>0</v>
      </c>
      <c r="BC104" s="50" t="n">
        <f aca="false">BC114</f>
        <v>0</v>
      </c>
      <c r="BD104" s="50" t="n">
        <f aca="false">BD114</f>
        <v>0</v>
      </c>
      <c r="BE104" s="50" t="n">
        <f aca="false">BE114</f>
        <v>124649.63</v>
      </c>
      <c r="BF104" s="50" t="n">
        <f aca="false">BF114</f>
        <v>95130.46</v>
      </c>
      <c r="BG104" s="50" t="n">
        <f aca="false">BG114</f>
        <v>0</v>
      </c>
      <c r="BH104" s="50" t="n">
        <f aca="false">BH114</f>
        <v>29519.17</v>
      </c>
      <c r="BI104" s="50" t="n">
        <f aca="false">BI114</f>
        <v>0</v>
      </c>
      <c r="BJ104" s="50" t="n">
        <f aca="false">BJ114</f>
        <v>0</v>
      </c>
      <c r="BK104" s="50" t="n">
        <f aca="false">BK114</f>
        <v>0</v>
      </c>
      <c r="BL104" s="50" t="n">
        <f aca="false">BL114</f>
        <v>0</v>
      </c>
      <c r="BM104" s="50" t="n">
        <f aca="false">BM114</f>
        <v>0</v>
      </c>
      <c r="BN104" s="50" t="n">
        <f aca="false">BN114</f>
        <v>0</v>
      </c>
      <c r="BO104" s="51" t="n">
        <f aca="false">BO114</f>
        <v>0</v>
      </c>
      <c r="BP104" s="51" t="n">
        <f aca="false">BP114</f>
        <v>0</v>
      </c>
      <c r="BQ104" s="51" t="n">
        <f aca="false">BQ114</f>
        <v>0</v>
      </c>
      <c r="BR104" s="51" t="n">
        <f aca="false">BR114</f>
        <v>0</v>
      </c>
      <c r="BS104" s="51" t="n">
        <f aca="false">BS114</f>
        <v>0</v>
      </c>
      <c r="BT104" s="51" t="n">
        <f aca="false">BT114</f>
        <v>0</v>
      </c>
      <c r="BU104" s="51" t="n">
        <f aca="false">BU114</f>
        <v>0</v>
      </c>
      <c r="BV104" s="51" t="n">
        <f aca="false">BV114</f>
        <v>0</v>
      </c>
      <c r="BW104" s="51" t="n">
        <f aca="false">BW114</f>
        <v>0</v>
      </c>
      <c r="BX104" s="51" t="n">
        <f aca="false">BX114</f>
        <v>0</v>
      </c>
      <c r="BY104" s="51" t="n">
        <f aca="false">BY114</f>
        <v>0</v>
      </c>
      <c r="BZ104" s="51" t="n">
        <f aca="false">BZ114</f>
        <v>0</v>
      </c>
      <c r="CA104" s="51" t="n">
        <f aca="false">CA114</f>
        <v>0</v>
      </c>
      <c r="CB104" s="51" t="n">
        <f aca="false">CB114</f>
        <v>0</v>
      </c>
      <c r="CC104" s="51" t="n">
        <f aca="false">CC114</f>
        <v>0</v>
      </c>
      <c r="CD104" s="51" t="n">
        <f aca="false">CD114</f>
        <v>0</v>
      </c>
      <c r="CE104" s="51" t="n">
        <f aca="false">CE114</f>
        <v>0</v>
      </c>
      <c r="CF104" s="51" t="n">
        <f aca="false">CF114</f>
        <v>0</v>
      </c>
      <c r="CG104" s="51" t="n">
        <f aca="false">CG114</f>
        <v>0</v>
      </c>
      <c r="CH104" s="51" t="n">
        <f aca="false">CH114</f>
        <v>0</v>
      </c>
      <c r="CI104" s="51" t="n">
        <f aca="false">CI114</f>
        <v>0</v>
      </c>
      <c r="CJ104" s="51" t="n">
        <f aca="false">CJ114</f>
        <v>0</v>
      </c>
      <c r="CK104" s="51" t="n">
        <f aca="false">CK114</f>
        <v>0</v>
      </c>
      <c r="CL104" s="51" t="n">
        <f aca="false">CL114</f>
        <v>0</v>
      </c>
      <c r="CM104" s="51" t="n">
        <f aca="false">CM114</f>
        <v>0</v>
      </c>
      <c r="CN104" s="51" t="n">
        <f aca="false">CN114</f>
        <v>0</v>
      </c>
      <c r="CO104" s="51" t="n">
        <f aca="false">CO114</f>
        <v>0</v>
      </c>
      <c r="CP104" s="51" t="n">
        <f aca="false">CP114</f>
        <v>0</v>
      </c>
      <c r="CQ104" s="51" t="n">
        <f aca="false">CQ114</f>
        <v>0</v>
      </c>
      <c r="CR104" s="51" t="n">
        <f aca="false">CR114</f>
        <v>0</v>
      </c>
      <c r="CS104" s="51" t="n">
        <f aca="false">CS114</f>
        <v>0</v>
      </c>
      <c r="CT104" s="51" t="n">
        <f aca="false">CT114</f>
        <v>0</v>
      </c>
      <c r="CU104" s="51" t="n">
        <f aca="false">CU114</f>
        <v>0</v>
      </c>
      <c r="CV104" s="51" t="n">
        <f aca="false">CV114</f>
        <v>0</v>
      </c>
      <c r="CW104" s="51" t="n">
        <f aca="false">CW114</f>
        <v>0</v>
      </c>
      <c r="CX104" s="51" t="n">
        <f aca="false">CX114</f>
        <v>0</v>
      </c>
      <c r="CY104" s="51" t="n">
        <f aca="false">CY114</f>
        <v>0</v>
      </c>
      <c r="CZ104" s="51" t="n">
        <f aca="false">CZ114</f>
        <v>0</v>
      </c>
      <c r="DA104" s="51" t="n">
        <f aca="false">DA114</f>
        <v>0</v>
      </c>
      <c r="DB104" s="51" t="n">
        <f aca="false">DB114</f>
        <v>0</v>
      </c>
      <c r="DC104" s="51" t="n">
        <f aca="false">DC114</f>
        <v>0</v>
      </c>
      <c r="DD104" s="51" t="n">
        <f aca="false">DD114</f>
        <v>0</v>
      </c>
      <c r="DE104" s="51" t="n">
        <f aca="false">DE114</f>
        <v>0</v>
      </c>
      <c r="DF104" s="51" t="n">
        <f aca="false">DF114</f>
        <v>0</v>
      </c>
      <c r="DG104" s="51" t="n">
        <f aca="false">DG114</f>
        <v>0</v>
      </c>
      <c r="DH104" s="51" t="n">
        <f aca="false">DH114</f>
        <v>0</v>
      </c>
      <c r="DI104" s="51" t="n">
        <f aca="false">DI114</f>
        <v>0</v>
      </c>
      <c r="DJ104" s="51" t="n">
        <f aca="false">DJ114</f>
        <v>0</v>
      </c>
      <c r="DK104" s="51" t="n">
        <f aca="false">DK114</f>
        <v>0</v>
      </c>
      <c r="DL104" s="51" t="n">
        <f aca="false">DL114</f>
        <v>0</v>
      </c>
      <c r="DM104" s="51" t="n">
        <f aca="false">DM114</f>
        <v>0</v>
      </c>
      <c r="DN104" s="51" t="n">
        <f aca="false">DN114</f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54)</f>
        <v>54</v>
      </c>
      <c r="D106" s="0" t="n">
        <f aca="false">ROW(EtalonRes!A67)</f>
        <v>67</v>
      </c>
      <c r="E106" s="0" t="s">
        <v>232</v>
      </c>
      <c r="F106" s="0" t="s">
        <v>233</v>
      </c>
      <c r="G106" s="0" t="s">
        <v>234</v>
      </c>
      <c r="H106" s="0" t="s">
        <v>185</v>
      </c>
      <c r="I106" s="0" t="n">
        <f aca="false">ROUND(15*2/1000,9)</f>
        <v>0.03</v>
      </c>
      <c r="J106" s="0" t="n">
        <v>0</v>
      </c>
      <c r="O106" s="0" t="n">
        <f aca="false">ROUND(CP106,2)</f>
        <v>8448.53</v>
      </c>
      <c r="P106" s="0" t="n">
        <f aca="false">ROUND(CQ106*I106,2)</f>
        <v>0</v>
      </c>
      <c r="Q106" s="0" t="n">
        <f aca="false">ROUND(CR106*I106,2)</f>
        <v>4220.42</v>
      </c>
      <c r="R106" s="0" t="n">
        <f aca="false">ROUND(CS106*I106,2)</f>
        <v>1101.14</v>
      </c>
      <c r="S106" s="0" t="n">
        <f aca="false">ROUND(CT106*I106,2)</f>
        <v>4228.11</v>
      </c>
      <c r="T106" s="0" t="n">
        <f aca="false">ROUND(CU106*I106,2)</f>
        <v>0</v>
      </c>
      <c r="U106" s="0" t="n">
        <f aca="false">CV106*I106</f>
        <v>18.5309091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4735.48</v>
      </c>
      <c r="Y106" s="0" t="n">
        <f aca="false">ROUND(CZ106,2)</f>
        <v>2410.02</v>
      </c>
      <c r="AA106" s="0" t="n">
        <v>73010597</v>
      </c>
      <c r="AB106" s="0" t="n">
        <f aca="false">ROUND((AC106+AD106+AF106),2)</f>
        <v>23262.99</v>
      </c>
      <c r="AC106" s="0" t="n">
        <f aca="false">ROUND(((ES106*0)),2)</f>
        <v>0</v>
      </c>
      <c r="AD106" s="0" t="n">
        <f aca="false">ROUND(((ET106*1.15*0.6)),2)</f>
        <v>15511.39</v>
      </c>
      <c r="AE106" s="0" t="n">
        <f aca="false">ROUND(((EU106*1.15*0.6)),2)</f>
        <v>2018.77</v>
      </c>
      <c r="AF106" s="0" t="n">
        <f aca="false">ROUND(((EV106*1.15*0.6)),2)</f>
        <v>7751.6</v>
      </c>
      <c r="AG106" s="0" t="n">
        <f aca="false">ROUND((AP106),2)</f>
        <v>0</v>
      </c>
      <c r="AH106" s="0" t="n">
        <f aca="false">((EW106*1.15*0.6))</f>
        <v>578.91</v>
      </c>
      <c r="AI106" s="0" t="n">
        <f aca="false">((EX106*1.15*0.6))</f>
        <v>0</v>
      </c>
      <c r="AJ106" s="0" t="n">
        <f aca="false">ROUND((AS106),2)</f>
        <v>0</v>
      </c>
      <c r="AK106" s="0" t="n">
        <v>46947.56</v>
      </c>
      <c r="AL106" s="0" t="n">
        <v>13233.07</v>
      </c>
      <c r="AM106" s="0" t="n">
        <v>22480.28</v>
      </c>
      <c r="AN106" s="0" t="n">
        <v>2925.75</v>
      </c>
      <c r="AO106" s="0" t="n">
        <v>11234.21</v>
      </c>
      <c r="AP106" s="0" t="n">
        <v>0</v>
      </c>
      <c r="AQ106" s="0" t="n">
        <v>839</v>
      </c>
      <c r="AR106" s="0" t="n">
        <v>0</v>
      </c>
      <c r="AS106" s="0" t="n">
        <v>0</v>
      </c>
      <c r="AT106" s="0" t="n">
        <v>112</v>
      </c>
      <c r="AU106" s="0" t="n">
        <v>57</v>
      </c>
      <c r="AV106" s="0" t="n">
        <v>1.067</v>
      </c>
      <c r="AW106" s="0" t="n">
        <v>1.003</v>
      </c>
      <c r="AZ106" s="0" t="n">
        <v>1</v>
      </c>
      <c r="BA106" s="0" t="n">
        <v>17.04</v>
      </c>
      <c r="BB106" s="0" t="n">
        <v>8.5</v>
      </c>
      <c r="BC106" s="0" t="n">
        <v>6.95</v>
      </c>
      <c r="BH106" s="0" t="n">
        <v>0</v>
      </c>
      <c r="BI106" s="0" t="n">
        <v>1</v>
      </c>
      <c r="BJ106" s="0" t="s">
        <v>235</v>
      </c>
      <c r="BM106" s="0" t="n">
        <v>142</v>
      </c>
      <c r="BN106" s="0" t="n">
        <v>0</v>
      </c>
      <c r="BO106" s="0" t="s">
        <v>233</v>
      </c>
      <c r="BP106" s="0" t="n">
        <v>1</v>
      </c>
      <c r="BQ106" s="0" t="n">
        <v>30</v>
      </c>
      <c r="BR106" s="0" t="n">
        <v>0</v>
      </c>
      <c r="BS106" s="0" t="n">
        <v>17.04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12</v>
      </c>
      <c r="CA106" s="0" t="n">
        <v>57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8448.53</v>
      </c>
      <c r="CQ106" s="0" t="n">
        <f aca="false">(AC106*BC106*AW106)</f>
        <v>0</v>
      </c>
      <c r="CR106" s="0" t="n">
        <f aca="false">(AD106*BB106*AV106)</f>
        <v>140680.551605</v>
      </c>
      <c r="CS106" s="0" t="n">
        <f aca="false">(AE106*BS106*AV106)</f>
        <v>36704.6301336</v>
      </c>
      <c r="CT106" s="0" t="n">
        <f aca="false">(AF106*BA106*AV106)</f>
        <v>140937.110688</v>
      </c>
      <c r="CU106" s="0" t="n">
        <f aca="false">AG106</f>
        <v>0</v>
      </c>
      <c r="CV106" s="0" t="n">
        <f aca="false">(AH106*AV106)</f>
        <v>617.69697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4735.4832</v>
      </c>
      <c r="CZ106" s="0" t="n">
        <f aca="false">S106*(CA106/100)</f>
        <v>2410.0227</v>
      </c>
      <c r="DD106" s="0" t="s">
        <v>187</v>
      </c>
      <c r="DE106" s="0" t="s">
        <v>188</v>
      </c>
      <c r="DF106" s="0" t="s">
        <v>188</v>
      </c>
      <c r="DG106" s="0" t="s">
        <v>188</v>
      </c>
      <c r="DI106" s="0" t="s">
        <v>188</v>
      </c>
      <c r="DJ106" s="0" t="s">
        <v>188</v>
      </c>
      <c r="DN106" s="0" t="n">
        <v>133</v>
      </c>
      <c r="DO106" s="0" t="n">
        <v>113</v>
      </c>
      <c r="DP106" s="0" t="n">
        <v>1.067</v>
      </c>
      <c r="DQ106" s="0" t="n">
        <v>1.003</v>
      </c>
      <c r="DU106" s="0" t="n">
        <v>1003</v>
      </c>
      <c r="DV106" s="0" t="s">
        <v>185</v>
      </c>
      <c r="DW106" s="0" t="s">
        <v>185</v>
      </c>
      <c r="DX106" s="0" t="n">
        <v>1000</v>
      </c>
      <c r="EE106" s="0" t="n">
        <v>31721886</v>
      </c>
      <c r="EF106" s="0" t="n">
        <v>30</v>
      </c>
      <c r="EG106" s="0" t="s">
        <v>10</v>
      </c>
      <c r="EH106" s="0" t="n">
        <v>0</v>
      </c>
      <c r="EJ106" s="0" t="n">
        <v>1</v>
      </c>
      <c r="EK106" s="0" t="n">
        <v>142</v>
      </c>
      <c r="EL106" s="0" t="s">
        <v>189</v>
      </c>
      <c r="EM106" s="0" t="s">
        <v>190</v>
      </c>
      <c r="EQ106" s="0" t="n">
        <v>0</v>
      </c>
      <c r="ER106" s="0" t="n">
        <v>46947.56</v>
      </c>
      <c r="ES106" s="0" t="n">
        <v>13233.07</v>
      </c>
      <c r="ET106" s="0" t="n">
        <v>22480.28</v>
      </c>
      <c r="EU106" s="0" t="n">
        <v>2925.75</v>
      </c>
      <c r="EV106" s="0" t="n">
        <v>11234.21</v>
      </c>
      <c r="EW106" s="0" t="n">
        <v>839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112</v>
      </c>
      <c r="FY106" s="0" t="n">
        <v>57</v>
      </c>
      <c r="GD106" s="0" t="n">
        <v>0</v>
      </c>
      <c r="GF106" s="0" t="n">
        <v>-523752944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1838.9</v>
      </c>
      <c r="GL106" s="0" t="n">
        <f aca="false">ROUND(IF(AND(BH106=3,BI106=3,FS106&lt;&gt;0),P106,0),2)</f>
        <v>0</v>
      </c>
      <c r="GM106" s="0" t="n">
        <f aca="false">O106+X106+Y106+GK106</f>
        <v>17432.93</v>
      </c>
      <c r="GN106" s="0" t="n">
        <f aca="false">ROUND(IF(OR(BI106=0,BI106=1),O106+X106+Y106+GK106,0),2)</f>
        <v>17432.93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55)</f>
        <v>55</v>
      </c>
      <c r="D107" s="0" t="n">
        <f aca="false">ROW(EtalonRes!A68)</f>
        <v>68</v>
      </c>
      <c r="E107" s="0" t="s">
        <v>236</v>
      </c>
      <c r="F107" s="0" t="s">
        <v>192</v>
      </c>
      <c r="G107" s="0" t="s">
        <v>237</v>
      </c>
      <c r="H107" s="0" t="s">
        <v>194</v>
      </c>
      <c r="I107" s="0" t="n">
        <f aca="false">ROUND(42.67/100,9)</f>
        <v>0.4267</v>
      </c>
      <c r="J107" s="0" t="n">
        <v>0</v>
      </c>
      <c r="O107" s="0" t="n">
        <f aca="false">ROUND(CP107,2)</f>
        <v>1775.06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1775.06</v>
      </c>
      <c r="T107" s="0" t="n">
        <f aca="false">ROUND(CU107*I107,2)</f>
        <v>0</v>
      </c>
      <c r="U107" s="0" t="n">
        <f aca="false">CV107*I107</f>
        <v>9.565619789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1757.31</v>
      </c>
      <c r="Y107" s="0" t="n">
        <f aca="false">ROUND(CZ107,2)</f>
        <v>781.03</v>
      </c>
      <c r="AA107" s="0" t="n">
        <v>73010597</v>
      </c>
      <c r="AB107" s="0" t="n">
        <f aca="false">ROUND((AC107+AD107+AF107),2)</f>
        <v>228.8</v>
      </c>
      <c r="AC107" s="0" t="n">
        <f aca="false">ROUND((ES107),2)</f>
        <v>0</v>
      </c>
      <c r="AD107" s="0" t="n">
        <f aca="false">ROUND(((ET107*1.1)),2)</f>
        <v>0</v>
      </c>
      <c r="AE107" s="0" t="n">
        <f aca="false">ROUND(((EU107*1.1)),2)</f>
        <v>0</v>
      </c>
      <c r="AF107" s="0" t="n">
        <f aca="false">ROUND(((EV107*1.1)),2)</f>
        <v>228.8</v>
      </c>
      <c r="AG107" s="0" t="n">
        <f aca="false">ROUND((AP107),2)</f>
        <v>0</v>
      </c>
      <c r="AH107" s="0" t="n">
        <f aca="false">((EW107*1.1))</f>
        <v>21.01</v>
      </c>
      <c r="AI107" s="0" t="n">
        <f aca="false">((EX107*1.1))</f>
        <v>0</v>
      </c>
      <c r="AJ107" s="0" t="n">
        <f aca="false">ROUND((AS107),2)</f>
        <v>0</v>
      </c>
      <c r="AK107" s="0" t="n">
        <v>208</v>
      </c>
      <c r="AL107" s="0" t="n">
        <v>0</v>
      </c>
      <c r="AM107" s="0" t="n">
        <v>0</v>
      </c>
      <c r="AN107" s="0" t="n">
        <v>0</v>
      </c>
      <c r="AO107" s="0" t="n">
        <v>208</v>
      </c>
      <c r="AP107" s="0" t="n">
        <v>0</v>
      </c>
      <c r="AQ107" s="0" t="n">
        <v>19.1</v>
      </c>
      <c r="AR107" s="0" t="n">
        <v>0</v>
      </c>
      <c r="AS107" s="0" t="n">
        <v>0</v>
      </c>
      <c r="AT107" s="0" t="n">
        <v>99</v>
      </c>
      <c r="AU107" s="0" t="n">
        <v>44</v>
      </c>
      <c r="AV107" s="0" t="n">
        <v>1.067</v>
      </c>
      <c r="AW107" s="0" t="n">
        <v>1.003</v>
      </c>
      <c r="AZ107" s="0" t="n">
        <v>1</v>
      </c>
      <c r="BA107" s="0" t="n">
        <v>17.04</v>
      </c>
      <c r="BB107" s="0" t="n">
        <v>1</v>
      </c>
      <c r="BC107" s="0" t="n">
        <v>1</v>
      </c>
      <c r="BH107" s="0" t="n">
        <v>0</v>
      </c>
      <c r="BI107" s="0" t="n">
        <v>1</v>
      </c>
      <c r="BJ107" s="0" t="s">
        <v>195</v>
      </c>
      <c r="BM107" s="0" t="n">
        <v>651</v>
      </c>
      <c r="BN107" s="0" t="n">
        <v>0</v>
      </c>
      <c r="BO107" s="0" t="s">
        <v>192</v>
      </c>
      <c r="BP107" s="0" t="n">
        <v>1</v>
      </c>
      <c r="BQ107" s="0" t="n">
        <v>60</v>
      </c>
      <c r="BR107" s="0" t="n">
        <v>0</v>
      </c>
      <c r="BS107" s="0" t="n">
        <v>17.04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99</v>
      </c>
      <c r="CA107" s="0" t="n">
        <v>44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1775.06</v>
      </c>
      <c r="CQ107" s="0" t="n">
        <f aca="false">(AC107*BC107*AW107)</f>
        <v>0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4159.968384</v>
      </c>
      <c r="CU107" s="0" t="n">
        <f aca="false">AG107</f>
        <v>0</v>
      </c>
      <c r="CV107" s="0" t="n">
        <f aca="false">(AH107*AV107)</f>
        <v>22.41767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1757.3094</v>
      </c>
      <c r="CZ107" s="0" t="n">
        <f aca="false">S107*(CA107/100)</f>
        <v>781.0264</v>
      </c>
      <c r="DE107" s="0" t="s">
        <v>196</v>
      </c>
      <c r="DF107" s="0" t="s">
        <v>196</v>
      </c>
      <c r="DG107" s="0" t="s">
        <v>196</v>
      </c>
      <c r="DI107" s="0" t="s">
        <v>196</v>
      </c>
      <c r="DJ107" s="0" t="s">
        <v>196</v>
      </c>
      <c r="DN107" s="0" t="n">
        <v>116</v>
      </c>
      <c r="DO107" s="0" t="n">
        <v>68</v>
      </c>
      <c r="DP107" s="0" t="n">
        <v>1.067</v>
      </c>
      <c r="DQ107" s="0" t="n">
        <v>1.003</v>
      </c>
      <c r="DU107" s="0" t="n">
        <v>1005</v>
      </c>
      <c r="DV107" s="0" t="s">
        <v>194</v>
      </c>
      <c r="DW107" s="0" t="s">
        <v>194</v>
      </c>
      <c r="DX107" s="0" t="n">
        <v>100</v>
      </c>
      <c r="EE107" s="0" t="n">
        <v>31722395</v>
      </c>
      <c r="EF107" s="0" t="n">
        <v>60</v>
      </c>
      <c r="EG107" s="0" t="s">
        <v>197</v>
      </c>
      <c r="EH107" s="0" t="n">
        <v>0</v>
      </c>
      <c r="EJ107" s="0" t="n">
        <v>1</v>
      </c>
      <c r="EK107" s="0" t="n">
        <v>651</v>
      </c>
      <c r="EL107" s="0" t="s">
        <v>198</v>
      </c>
      <c r="EM107" s="0" t="s">
        <v>199</v>
      </c>
      <c r="EQ107" s="0" t="n">
        <v>0</v>
      </c>
      <c r="ER107" s="0" t="n">
        <v>208</v>
      </c>
      <c r="ES107" s="0" t="n">
        <v>0</v>
      </c>
      <c r="ET107" s="0" t="n">
        <v>0</v>
      </c>
      <c r="EU107" s="0" t="n">
        <v>0</v>
      </c>
      <c r="EV107" s="0" t="n">
        <v>208</v>
      </c>
      <c r="EW107" s="0" t="n">
        <v>19.1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99</v>
      </c>
      <c r="FY107" s="0" t="n">
        <v>44</v>
      </c>
      <c r="GD107" s="0" t="n">
        <v>0</v>
      </c>
      <c r="GF107" s="0" t="n">
        <v>1150115354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4313.4</v>
      </c>
      <c r="GN107" s="0" t="n">
        <f aca="false">ROUND(IF(OR(BI107=0,BI107=1),O107+X107+Y107+GK107,0),2)</f>
        <v>4313.4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62)</f>
        <v>62</v>
      </c>
      <c r="D108" s="0" t="n">
        <f aca="false">ROW(EtalonRes!A77)</f>
        <v>77</v>
      </c>
      <c r="E108" s="0" t="s">
        <v>238</v>
      </c>
      <c r="F108" s="0" t="s">
        <v>239</v>
      </c>
      <c r="G108" s="0" t="s">
        <v>240</v>
      </c>
      <c r="H108" s="0" t="s">
        <v>114</v>
      </c>
      <c r="I108" s="0" t="n">
        <v>44.4</v>
      </c>
      <c r="J108" s="0" t="n">
        <v>0</v>
      </c>
      <c r="O108" s="0" t="n">
        <f aca="false">ROUND(CP108,2)</f>
        <v>7602.71</v>
      </c>
      <c r="P108" s="0" t="n">
        <f aca="false">ROUND(CQ108*I108,2)</f>
        <v>0</v>
      </c>
      <c r="Q108" s="0" t="n">
        <f aca="false">ROUND(CR108*I108,2)</f>
        <v>69.51</v>
      </c>
      <c r="R108" s="0" t="n">
        <f aca="false">ROUND(CS108*I108,2)</f>
        <v>31.69</v>
      </c>
      <c r="S108" s="0" t="n">
        <f aca="false">ROUND(CT108*I108,2)</f>
        <v>7533.2</v>
      </c>
      <c r="T108" s="0" t="n">
        <f aca="false">ROUND(CU108*I108,2)</f>
        <v>0</v>
      </c>
      <c r="U108" s="0" t="n">
        <f aca="false">CV108*I108</f>
        <v>34.00044552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6252.56</v>
      </c>
      <c r="Y108" s="0" t="n">
        <f aca="false">ROUND(CZ108,2)</f>
        <v>3314.61</v>
      </c>
      <c r="AA108" s="0" t="n">
        <v>73010597</v>
      </c>
      <c r="AB108" s="0" t="n">
        <f aca="false">ROUND((AC108+AD108+AF108),2)</f>
        <v>9.75</v>
      </c>
      <c r="AC108" s="0" t="n">
        <f aca="false">ROUND(((ES108*0)),2)</f>
        <v>0</v>
      </c>
      <c r="AD108" s="0" t="n">
        <f aca="false">ROUND(((ET108*1.15*0.6)),2)</f>
        <v>0.24</v>
      </c>
      <c r="AE108" s="0" t="n">
        <f aca="false">ROUND(((EU108*1.15*0.6)),2)</f>
        <v>0.04</v>
      </c>
      <c r="AF108" s="0" t="n">
        <f aca="false">ROUND(((EV108*1.15*0.6)),2)</f>
        <v>9.51</v>
      </c>
      <c r="AG108" s="0" t="n">
        <f aca="false">ROUND((AP108),2)</f>
        <v>0</v>
      </c>
      <c r="AH108" s="0" t="n">
        <f aca="false">((EW108*1.15*0.6))</f>
        <v>0.7314</v>
      </c>
      <c r="AI108" s="0" t="n">
        <f aca="false">((EX108*1.15*0.6))</f>
        <v>0</v>
      </c>
      <c r="AJ108" s="0" t="n">
        <f aca="false">ROUND((AS108),2)</f>
        <v>0</v>
      </c>
      <c r="AK108" s="0" t="n">
        <v>43.91</v>
      </c>
      <c r="AL108" s="0" t="n">
        <v>29.78</v>
      </c>
      <c r="AM108" s="0" t="n">
        <v>0.35</v>
      </c>
      <c r="AN108" s="0" t="n">
        <v>0.06</v>
      </c>
      <c r="AO108" s="0" t="n">
        <v>13.78</v>
      </c>
      <c r="AP108" s="0" t="n">
        <v>0</v>
      </c>
      <c r="AQ108" s="0" t="n">
        <v>1.06</v>
      </c>
      <c r="AR108" s="0" t="n">
        <v>0</v>
      </c>
      <c r="AS108" s="0" t="n">
        <v>0</v>
      </c>
      <c r="AT108" s="0" t="n">
        <v>83</v>
      </c>
      <c r="AU108" s="0" t="n">
        <v>44</v>
      </c>
      <c r="AV108" s="0" t="n">
        <v>1.047</v>
      </c>
      <c r="AW108" s="0" t="n">
        <v>1.019</v>
      </c>
      <c r="AZ108" s="0" t="n">
        <v>1</v>
      </c>
      <c r="BA108" s="0" t="n">
        <v>17.04</v>
      </c>
      <c r="BB108" s="0" t="n">
        <v>6.23</v>
      </c>
      <c r="BC108" s="0" t="n">
        <v>11.62</v>
      </c>
      <c r="BH108" s="0" t="n">
        <v>0</v>
      </c>
      <c r="BI108" s="0" t="n">
        <v>1</v>
      </c>
      <c r="BJ108" s="0" t="s">
        <v>241</v>
      </c>
      <c r="BM108" s="0" t="n">
        <v>143</v>
      </c>
      <c r="BN108" s="0" t="n">
        <v>0</v>
      </c>
      <c r="BO108" s="0" t="s">
        <v>239</v>
      </c>
      <c r="BP108" s="0" t="n">
        <v>1</v>
      </c>
      <c r="BQ108" s="0" t="n">
        <v>30</v>
      </c>
      <c r="BR108" s="0" t="n">
        <v>0</v>
      </c>
      <c r="BS108" s="0" t="n">
        <v>17.04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83</v>
      </c>
      <c r="CA108" s="0" t="n">
        <v>44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7602.71</v>
      </c>
      <c r="CQ108" s="0" t="n">
        <f aca="false">(AC108*BC108*AW108)</f>
        <v>0</v>
      </c>
      <c r="CR108" s="0" t="n">
        <f aca="false">(AD108*BB108*AV108)</f>
        <v>1.5654744</v>
      </c>
      <c r="CS108" s="0" t="n">
        <f aca="false">(AE108*BS108*AV108)</f>
        <v>0.7136352</v>
      </c>
      <c r="CT108" s="0" t="n">
        <f aca="false">(AF108*BA108*AV108)</f>
        <v>169.6667688</v>
      </c>
      <c r="CU108" s="0" t="n">
        <f aca="false">AG108</f>
        <v>0</v>
      </c>
      <c r="CV108" s="0" t="n">
        <f aca="false">(AH108*AV108)</f>
        <v>0.7657758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6252.556</v>
      </c>
      <c r="CZ108" s="0" t="n">
        <f aca="false">S108*(CA108/100)</f>
        <v>3314.608</v>
      </c>
      <c r="DD108" s="0" t="s">
        <v>187</v>
      </c>
      <c r="DE108" s="0" t="s">
        <v>188</v>
      </c>
      <c r="DF108" s="0" t="s">
        <v>188</v>
      </c>
      <c r="DG108" s="0" t="s">
        <v>188</v>
      </c>
      <c r="DI108" s="0" t="s">
        <v>188</v>
      </c>
      <c r="DJ108" s="0" t="s">
        <v>188</v>
      </c>
      <c r="DN108" s="0" t="n">
        <v>98</v>
      </c>
      <c r="DO108" s="0" t="n">
        <v>73</v>
      </c>
      <c r="DP108" s="0" t="n">
        <v>1.047</v>
      </c>
      <c r="DQ108" s="0" t="n">
        <v>1.019</v>
      </c>
      <c r="DU108" s="0" t="n">
        <v>1005</v>
      </c>
      <c r="DV108" s="0" t="s">
        <v>114</v>
      </c>
      <c r="DW108" s="0" t="s">
        <v>114</v>
      </c>
      <c r="DX108" s="0" t="n">
        <v>1</v>
      </c>
      <c r="EE108" s="0" t="n">
        <v>31721887</v>
      </c>
      <c r="EF108" s="0" t="n">
        <v>30</v>
      </c>
      <c r="EG108" s="0" t="s">
        <v>10</v>
      </c>
      <c r="EH108" s="0" t="n">
        <v>0</v>
      </c>
      <c r="EJ108" s="0" t="n">
        <v>1</v>
      </c>
      <c r="EK108" s="0" t="n">
        <v>143</v>
      </c>
      <c r="EL108" s="0" t="s">
        <v>204</v>
      </c>
      <c r="EM108" s="0" t="s">
        <v>205</v>
      </c>
      <c r="EQ108" s="0" t="n">
        <v>0</v>
      </c>
      <c r="ER108" s="0" t="n">
        <v>43.91</v>
      </c>
      <c r="ES108" s="0" t="n">
        <v>29.78</v>
      </c>
      <c r="ET108" s="0" t="n">
        <v>0.35</v>
      </c>
      <c r="EU108" s="0" t="n">
        <v>0.06</v>
      </c>
      <c r="EV108" s="0" t="n">
        <v>13.78</v>
      </c>
      <c r="EW108" s="0" t="n">
        <v>1.06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83</v>
      </c>
      <c r="FY108" s="0" t="n">
        <v>44</v>
      </c>
      <c r="GD108" s="0" t="n">
        <v>0</v>
      </c>
      <c r="GF108" s="0" t="n">
        <v>1703724391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52.92</v>
      </c>
      <c r="GL108" s="0" t="n">
        <f aca="false">ROUND(IF(AND(BH108=3,BI108=3,FS108&lt;&gt;0),P108,0),2)</f>
        <v>0</v>
      </c>
      <c r="GM108" s="0" t="n">
        <f aca="false">O108+X108+Y108+GK108</f>
        <v>17222.8</v>
      </c>
      <c r="GN108" s="0" t="n">
        <f aca="false">ROUND(IF(OR(BI108=0,BI108=1),O108+X108+Y108+GK108,0),2)</f>
        <v>17222.8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65)</f>
        <v>65</v>
      </c>
      <c r="D109" s="0" t="n">
        <f aca="false">ROW(EtalonRes!A82)</f>
        <v>82</v>
      </c>
      <c r="E109" s="0" t="s">
        <v>242</v>
      </c>
      <c r="F109" s="0" t="s">
        <v>243</v>
      </c>
      <c r="G109" s="0" t="s">
        <v>244</v>
      </c>
      <c r="H109" s="0" t="s">
        <v>120</v>
      </c>
      <c r="I109" s="0" t="n">
        <f aca="false">ROUND(20.7/100,9)</f>
        <v>0.207</v>
      </c>
      <c r="J109" s="0" t="n">
        <v>0</v>
      </c>
      <c r="O109" s="0" t="n">
        <f aca="false">ROUND(CP109,2)</f>
        <v>19048.99</v>
      </c>
      <c r="P109" s="0" t="n">
        <f aca="false">ROUND(CQ109*I109,2)</f>
        <v>0</v>
      </c>
      <c r="Q109" s="0" t="n">
        <f aca="false">ROUND(CR109*I109,2)</f>
        <v>4918.18</v>
      </c>
      <c r="R109" s="0" t="n">
        <f aca="false">ROUND(CS109*I109,2)</f>
        <v>1918.61</v>
      </c>
      <c r="S109" s="0" t="n">
        <f aca="false">ROUND(CT109*I109,2)</f>
        <v>14130.81</v>
      </c>
      <c r="T109" s="0" t="n">
        <f aca="false">ROUND(CU109*I109,2)</f>
        <v>0</v>
      </c>
      <c r="U109" s="0" t="n">
        <f aca="false">CV109*I109</f>
        <v>68.93375724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18511.36</v>
      </c>
      <c r="Y109" s="0" t="n">
        <f aca="false">ROUND(CZ109,2)</f>
        <v>8478.49</v>
      </c>
      <c r="AA109" s="0" t="n">
        <v>73010597</v>
      </c>
      <c r="AB109" s="0" t="n">
        <f aca="false">ROUND((AC109+AD109+AF109),2)</f>
        <v>6200.78</v>
      </c>
      <c r="AC109" s="0" t="n">
        <f aca="false">ROUND(((ES109*0)),2)</f>
        <v>0</v>
      </c>
      <c r="AD109" s="0" t="n">
        <f aca="false">ROUND(((ET109*1.15*0.8)),2)</f>
        <v>2515.27</v>
      </c>
      <c r="AE109" s="0" t="n">
        <f aca="false">ROUND(((EU109*1.15*0.8)),2)</f>
        <v>500.4</v>
      </c>
      <c r="AF109" s="0" t="n">
        <f aca="false">ROUND(((EV109*1.15*0.8)),2)</f>
        <v>3685.51</v>
      </c>
      <c r="AG109" s="0" t="n">
        <f aca="false">ROUND((AP109),2)</f>
        <v>0</v>
      </c>
      <c r="AH109" s="0" t="n">
        <f aca="false">((EW109*1.15*0.8))</f>
        <v>306.36</v>
      </c>
      <c r="AI109" s="0" t="n">
        <f aca="false">((EX109*1.15*0.8))</f>
        <v>0</v>
      </c>
      <c r="AJ109" s="0" t="n">
        <f aca="false">ROUND((AS109),2)</f>
        <v>0</v>
      </c>
      <c r="AK109" s="0" t="n">
        <v>7046.37</v>
      </c>
      <c r="AL109" s="0" t="n">
        <v>306.39</v>
      </c>
      <c r="AM109" s="0" t="n">
        <v>2733.99</v>
      </c>
      <c r="AN109" s="0" t="n">
        <v>543.91</v>
      </c>
      <c r="AO109" s="0" t="n">
        <v>4005.99</v>
      </c>
      <c r="AP109" s="0" t="n">
        <v>0</v>
      </c>
      <c r="AQ109" s="0" t="n">
        <v>333</v>
      </c>
      <c r="AR109" s="0" t="n">
        <v>0</v>
      </c>
      <c r="AS109" s="0" t="n">
        <v>0</v>
      </c>
      <c r="AT109" s="0" t="n">
        <v>131</v>
      </c>
      <c r="AU109" s="0" t="n">
        <v>60</v>
      </c>
      <c r="AV109" s="0" t="n">
        <v>1.087</v>
      </c>
      <c r="AW109" s="0" t="n">
        <v>1.003</v>
      </c>
      <c r="AZ109" s="0" t="n">
        <v>1</v>
      </c>
      <c r="BA109" s="0" t="n">
        <v>17.04</v>
      </c>
      <c r="BB109" s="0" t="n">
        <v>8.69</v>
      </c>
      <c r="BC109" s="0" t="n">
        <v>4.89</v>
      </c>
      <c r="BH109" s="0" t="n">
        <v>0</v>
      </c>
      <c r="BI109" s="0" t="n">
        <v>1</v>
      </c>
      <c r="BJ109" s="0" t="s">
        <v>245</v>
      </c>
      <c r="BM109" s="0" t="n">
        <v>58</v>
      </c>
      <c r="BN109" s="0" t="n">
        <v>0</v>
      </c>
      <c r="BO109" s="0" t="s">
        <v>243</v>
      </c>
      <c r="BP109" s="0" t="n">
        <v>1</v>
      </c>
      <c r="BQ109" s="0" t="n">
        <v>30</v>
      </c>
      <c r="BR109" s="0" t="n">
        <v>0</v>
      </c>
      <c r="BS109" s="0" t="n">
        <v>17.0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31</v>
      </c>
      <c r="CA109" s="0" t="n">
        <v>6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19048.99</v>
      </c>
      <c r="CQ109" s="0" t="n">
        <f aca="false">(AC109*BC109*AW109)</f>
        <v>0</v>
      </c>
      <c r="CR109" s="0" t="n">
        <f aca="false">(AD109*BB109*AV109)</f>
        <v>23759.3158781</v>
      </c>
      <c r="CS109" s="0" t="n">
        <f aca="false">(AE109*BS109*AV109)</f>
        <v>9268.648992</v>
      </c>
      <c r="CT109" s="0" t="n">
        <f aca="false">(AF109*BA109*AV109)</f>
        <v>68264.7852648</v>
      </c>
      <c r="CU109" s="0" t="n">
        <f aca="false">AG109</f>
        <v>0</v>
      </c>
      <c r="CV109" s="0" t="n">
        <f aca="false">(AH109*AV109)</f>
        <v>333.01332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18511.3611</v>
      </c>
      <c r="CZ109" s="0" t="n">
        <f aca="false">S109*(CA109/100)</f>
        <v>8478.486</v>
      </c>
      <c r="DD109" s="0" t="s">
        <v>187</v>
      </c>
      <c r="DE109" s="0" t="s">
        <v>210</v>
      </c>
      <c r="DF109" s="0" t="s">
        <v>210</v>
      </c>
      <c r="DG109" s="0" t="s">
        <v>210</v>
      </c>
      <c r="DI109" s="0" t="s">
        <v>210</v>
      </c>
      <c r="DJ109" s="0" t="s">
        <v>210</v>
      </c>
      <c r="DN109" s="0" t="n">
        <v>159</v>
      </c>
      <c r="DO109" s="0" t="n">
        <v>119</v>
      </c>
      <c r="DP109" s="0" t="n">
        <v>1.087</v>
      </c>
      <c r="DQ109" s="0" t="n">
        <v>1.003</v>
      </c>
      <c r="DU109" s="0" t="n">
        <v>1007</v>
      </c>
      <c r="DV109" s="0" t="s">
        <v>120</v>
      </c>
      <c r="DW109" s="0" t="s">
        <v>120</v>
      </c>
      <c r="DX109" s="0" t="n">
        <v>100</v>
      </c>
      <c r="EE109" s="0" t="n">
        <v>31721802</v>
      </c>
      <c r="EF109" s="0" t="n">
        <v>30</v>
      </c>
      <c r="EG109" s="0" t="s">
        <v>10</v>
      </c>
      <c r="EH109" s="0" t="n">
        <v>0</v>
      </c>
      <c r="EJ109" s="0" t="n">
        <v>1</v>
      </c>
      <c r="EK109" s="0" t="n">
        <v>58</v>
      </c>
      <c r="EL109" s="0" t="s">
        <v>211</v>
      </c>
      <c r="EM109" s="0" t="s">
        <v>212</v>
      </c>
      <c r="EQ109" s="0" t="n">
        <v>0</v>
      </c>
      <c r="ER109" s="0" t="n">
        <v>7046.37</v>
      </c>
      <c r="ES109" s="0" t="n">
        <v>306.39</v>
      </c>
      <c r="ET109" s="0" t="n">
        <v>2733.99</v>
      </c>
      <c r="EU109" s="0" t="n">
        <v>543.91</v>
      </c>
      <c r="EV109" s="0" t="n">
        <v>4005.99</v>
      </c>
      <c r="EW109" s="0" t="n">
        <v>333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131</v>
      </c>
      <c r="FY109" s="0" t="n">
        <v>60</v>
      </c>
      <c r="GD109" s="0" t="n">
        <v>0</v>
      </c>
      <c r="GF109" s="0" t="n">
        <v>-553270562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3204.08</v>
      </c>
      <c r="GL109" s="0" t="n">
        <f aca="false">ROUND(IF(AND(BH109=3,BI109=3,FS109&lt;&gt;0),P109,0),2)</f>
        <v>0</v>
      </c>
      <c r="GM109" s="0" t="n">
        <f aca="false">O109+X109+Y109+GK109</f>
        <v>49242.92</v>
      </c>
      <c r="GN109" s="0" t="n">
        <f aca="false">ROUND(IF(OR(BI109=0,BI109=1),O109+X109+Y109+GK109,0),2)</f>
        <v>49242.92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66)</f>
        <v>66</v>
      </c>
      <c r="D110" s="0" t="n">
        <f aca="false">ROW(EtalonRes!A83)</f>
        <v>83</v>
      </c>
      <c r="E110" s="0" t="s">
        <v>246</v>
      </c>
      <c r="F110" s="0" t="s">
        <v>214</v>
      </c>
      <c r="G110" s="0" t="s">
        <v>215</v>
      </c>
      <c r="H110" s="0" t="s">
        <v>134</v>
      </c>
      <c r="I110" s="0" t="n">
        <f aca="false">ROUND(1.288+0.612+0.71+51.75,9)</f>
        <v>54.36</v>
      </c>
      <c r="J110" s="0" t="n">
        <v>0</v>
      </c>
      <c r="O110" s="0" t="n">
        <f aca="false">ROUND(CP110,2)</f>
        <v>4278.44</v>
      </c>
      <c r="P110" s="0" t="n">
        <f aca="false">ROUND(CQ110*I110,2)</f>
        <v>0</v>
      </c>
      <c r="Q110" s="0" t="n">
        <f aca="false">ROUND(CR110*I110,2)</f>
        <v>4278.44</v>
      </c>
      <c r="R110" s="0" t="n">
        <f aca="false">ROUND(CS110*I110,2)</f>
        <v>1580.82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73010597</v>
      </c>
      <c r="AB110" s="0" t="n">
        <f aca="false">ROUND((AC110+AD110+AF110),2)</f>
        <v>9.75</v>
      </c>
      <c r="AC110" s="0" t="n">
        <f aca="false">ROUND((ES110),2)</f>
        <v>0</v>
      </c>
      <c r="AD110" s="0" t="n">
        <f aca="false">ROUND(((ET110*1.1)),2)</f>
        <v>9.75</v>
      </c>
      <c r="AE110" s="0" t="n">
        <f aca="false">ROUND(((EU110*1.1)),2)</f>
        <v>1.63</v>
      </c>
      <c r="AF110" s="0" t="n">
        <f aca="false">ROUND(((EV110*1.1)),2)</f>
        <v>0</v>
      </c>
      <c r="AG110" s="0" t="n">
        <f aca="false">ROUND((AP110),2)</f>
        <v>0</v>
      </c>
      <c r="AH110" s="0" t="n">
        <f aca="false">((EW110*1.1))</f>
        <v>0</v>
      </c>
      <c r="AI110" s="0" t="n">
        <f aca="false">((EX110*1.1))</f>
        <v>0</v>
      </c>
      <c r="AJ110" s="0" t="n">
        <f aca="false">ROUND((AS110),2)</f>
        <v>0</v>
      </c>
      <c r="AK110" s="0" t="n">
        <v>8.86</v>
      </c>
      <c r="AL110" s="0" t="n">
        <v>0</v>
      </c>
      <c r="AM110" s="0" t="n">
        <v>8.86</v>
      </c>
      <c r="AN110" s="0" t="n">
        <v>1.48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77</v>
      </c>
      <c r="AU110" s="0" t="n">
        <v>44</v>
      </c>
      <c r="AV110" s="0" t="n">
        <v>1.047</v>
      </c>
      <c r="AW110" s="0" t="n">
        <v>1.002</v>
      </c>
      <c r="AZ110" s="0" t="n">
        <v>1</v>
      </c>
      <c r="BA110" s="0" t="n">
        <v>17.04</v>
      </c>
      <c r="BB110" s="0" t="n">
        <v>7.71</v>
      </c>
      <c r="BC110" s="0" t="n">
        <v>1</v>
      </c>
      <c r="BH110" s="0" t="n">
        <v>0</v>
      </c>
      <c r="BI110" s="0" t="n">
        <v>1</v>
      </c>
      <c r="BJ110" s="0" t="s">
        <v>216</v>
      </c>
      <c r="BM110" s="0" t="n">
        <v>658</v>
      </c>
      <c r="BN110" s="0" t="n">
        <v>0</v>
      </c>
      <c r="BO110" s="0" t="s">
        <v>214</v>
      </c>
      <c r="BP110" s="0" t="n">
        <v>1</v>
      </c>
      <c r="BQ110" s="0" t="n">
        <v>60</v>
      </c>
      <c r="BR110" s="0" t="n">
        <v>0</v>
      </c>
      <c r="BS110" s="0" t="n">
        <v>17.0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77</v>
      </c>
      <c r="CA110" s="0" t="n">
        <v>44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4278.44</v>
      </c>
      <c r="CQ110" s="0" t="n">
        <f aca="false">(AC110*BC110*AW110)</f>
        <v>0</v>
      </c>
      <c r="CR110" s="0" t="n">
        <f aca="false">(AD110*BB110*AV110)</f>
        <v>78.7056075</v>
      </c>
      <c r="CS110" s="0" t="n">
        <f aca="false">(AE110*BS110*AV110)</f>
        <v>29.0806344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E110" s="0" t="s">
        <v>196</v>
      </c>
      <c r="DF110" s="0" t="s">
        <v>196</v>
      </c>
      <c r="DG110" s="0" t="s">
        <v>196</v>
      </c>
      <c r="DI110" s="0" t="s">
        <v>196</v>
      </c>
      <c r="DJ110" s="0" t="s">
        <v>196</v>
      </c>
      <c r="DN110" s="0" t="n">
        <v>91</v>
      </c>
      <c r="DO110" s="0" t="n">
        <v>70</v>
      </c>
      <c r="DP110" s="0" t="n">
        <v>1.047</v>
      </c>
      <c r="DQ110" s="0" t="n">
        <v>1.002</v>
      </c>
      <c r="DU110" s="0" t="n">
        <v>1009</v>
      </c>
      <c r="DV110" s="0" t="s">
        <v>134</v>
      </c>
      <c r="DW110" s="0" t="s">
        <v>134</v>
      </c>
      <c r="DX110" s="0" t="n">
        <v>1000</v>
      </c>
      <c r="EE110" s="0" t="n">
        <v>31722402</v>
      </c>
      <c r="EF110" s="0" t="n">
        <v>60</v>
      </c>
      <c r="EG110" s="0" t="s">
        <v>197</v>
      </c>
      <c r="EH110" s="0" t="n">
        <v>0</v>
      </c>
      <c r="EJ110" s="0" t="n">
        <v>1</v>
      </c>
      <c r="EK110" s="0" t="n">
        <v>658</v>
      </c>
      <c r="EL110" s="0" t="s">
        <v>217</v>
      </c>
      <c r="EM110" s="0" t="s">
        <v>218</v>
      </c>
      <c r="EQ110" s="0" t="n">
        <v>0</v>
      </c>
      <c r="ER110" s="0" t="n">
        <v>8.86</v>
      </c>
      <c r="ES110" s="0" t="n">
        <v>0</v>
      </c>
      <c r="ET110" s="0" t="n">
        <v>8.86</v>
      </c>
      <c r="EU110" s="0" t="n">
        <v>1.48</v>
      </c>
      <c r="EV110" s="0" t="n">
        <v>0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77</v>
      </c>
      <c r="FY110" s="0" t="n">
        <v>44</v>
      </c>
      <c r="GD110" s="0" t="n">
        <v>0</v>
      </c>
      <c r="GF110" s="0" t="n">
        <v>-2131482769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2639.97</v>
      </c>
      <c r="GL110" s="0" t="n">
        <f aca="false">ROUND(IF(AND(BH110=3,BI110=3,FS110&lt;&gt;0),P110,0),2)</f>
        <v>0</v>
      </c>
      <c r="GM110" s="0" t="n">
        <f aca="false">O110+X110+Y110+GK110</f>
        <v>6918.41</v>
      </c>
      <c r="GN110" s="0" t="n">
        <f aca="false">ROUND(IF(OR(BI110=0,BI110=1),O110+X110+Y110+GK110,0),2)</f>
        <v>6918.41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E111" s="0" t="s">
        <v>247</v>
      </c>
      <c r="F111" s="0" t="s">
        <v>220</v>
      </c>
      <c r="G111" s="0" t="s">
        <v>221</v>
      </c>
      <c r="H111" s="0" t="s">
        <v>134</v>
      </c>
      <c r="I111" s="0" t="n">
        <f aca="false">ROUND(I110,9)</f>
        <v>54.36</v>
      </c>
      <c r="J111" s="0" t="n">
        <v>0</v>
      </c>
      <c r="O111" s="0" t="n">
        <f aca="false">ROUND(CP111,2)</f>
        <v>18745.02</v>
      </c>
      <c r="P111" s="0" t="n">
        <f aca="false">ROUND(CQ111*I111,2)</f>
        <v>0</v>
      </c>
      <c r="Q111" s="0" t="n">
        <f aca="false">ROUND(CR111*I111,2)</f>
        <v>18745.02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73010597</v>
      </c>
      <c r="AB111" s="0" t="n">
        <f aca="false">ROUND((AC111+AD111+AF111),2)</f>
        <v>62.02</v>
      </c>
      <c r="AC111" s="0" t="n">
        <f aca="false">ROUND((ES111),2)</f>
        <v>0</v>
      </c>
      <c r="AD111" s="0" t="n">
        <f aca="false">ROUND((ET111),2)</f>
        <v>62.02</v>
      </c>
      <c r="AE111" s="0" t="n">
        <f aca="false">ROUND((EU111),2)</f>
        <v>0</v>
      </c>
      <c r="AF111" s="0" t="n">
        <f aca="false">ROUND((EV111),2)</f>
        <v>0</v>
      </c>
      <c r="AG111" s="0" t="n">
        <f aca="false">ROUND((AP111),2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2)</f>
        <v>0</v>
      </c>
      <c r="AK111" s="0" t="n">
        <v>62.02</v>
      </c>
      <c r="AL111" s="0" t="n">
        <v>0</v>
      </c>
      <c r="AM111" s="0" t="n">
        <v>62.02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5.56</v>
      </c>
      <c r="BC111" s="0" t="n">
        <v>1</v>
      </c>
      <c r="BH111" s="0" t="n">
        <v>0</v>
      </c>
      <c r="BI111" s="0" t="n">
        <v>4</v>
      </c>
      <c r="BJ111" s="0" t="s">
        <v>222</v>
      </c>
      <c r="BM111" s="0" t="n">
        <v>1113</v>
      </c>
      <c r="BN111" s="0" t="n">
        <v>0</v>
      </c>
      <c r="BO111" s="0" t="s">
        <v>220</v>
      </c>
      <c r="BP111" s="0" t="n">
        <v>1</v>
      </c>
      <c r="BQ111" s="0" t="n">
        <v>15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8745.02</v>
      </c>
      <c r="CQ111" s="0" t="n">
        <f aca="false">(AC111*BC111*AW111)</f>
        <v>0</v>
      </c>
      <c r="CR111" s="0" t="n">
        <f aca="false">(AD111*BB111*AV111)</f>
        <v>344.8312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9</v>
      </c>
      <c r="DV111" s="0" t="s">
        <v>134</v>
      </c>
      <c r="DW111" s="0" t="s">
        <v>134</v>
      </c>
      <c r="DX111" s="0" t="n">
        <v>1000</v>
      </c>
      <c r="EE111" s="0" t="n">
        <v>31722857</v>
      </c>
      <c r="EF111" s="0" t="n">
        <v>150</v>
      </c>
      <c r="EG111" s="0" t="s">
        <v>128</v>
      </c>
      <c r="EH111" s="0" t="n">
        <v>0</v>
      </c>
      <c r="EJ111" s="0" t="n">
        <v>4</v>
      </c>
      <c r="EK111" s="0" t="n">
        <v>1113</v>
      </c>
      <c r="EL111" s="0" t="s">
        <v>223</v>
      </c>
      <c r="EM111" s="0" t="s">
        <v>224</v>
      </c>
      <c r="EQ111" s="0" t="n">
        <v>0</v>
      </c>
      <c r="ER111" s="0" t="n">
        <v>62.02</v>
      </c>
      <c r="ES111" s="0" t="n">
        <v>0</v>
      </c>
      <c r="ET111" s="0" t="n">
        <v>62.02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330702433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8745.02</v>
      </c>
      <c r="GN111" s="0" t="n">
        <f aca="false">ROUND(IF(OR(BI111=0,BI111=1),O111+X111+Y111+GK111,0),2)</f>
        <v>0</v>
      </c>
      <c r="GO111" s="0" t="n">
        <f aca="false">ROUND(IF(BI111=2,O111+X111+Y111+GK111,0),2)</f>
        <v>0</v>
      </c>
      <c r="GP111" s="0" t="n">
        <f aca="false">ROUND(IF(BI111=4,O111+X111+Y111+GK111,0),2)</f>
        <v>18745.02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E112" s="0" t="s">
        <v>248</v>
      </c>
      <c r="F112" s="0" t="s">
        <v>226</v>
      </c>
      <c r="G112" s="0" t="s">
        <v>227</v>
      </c>
      <c r="H112" s="0" t="s">
        <v>134</v>
      </c>
      <c r="I112" s="0" t="n">
        <f aca="false">ROUND(0.612+0.71+51.75,9)</f>
        <v>53.072</v>
      </c>
      <c r="J112" s="0" t="n">
        <v>0</v>
      </c>
      <c r="O112" s="0" t="n">
        <f aca="false">ROUND(CP112,2)</f>
        <v>10774.15</v>
      </c>
      <c r="P112" s="0" t="n">
        <f aca="false">ROUND(CQ112*I112,2)</f>
        <v>0</v>
      </c>
      <c r="Q112" s="0" t="n">
        <f aca="false">ROUND(CR112*I112,2)</f>
        <v>10774.15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73010597</v>
      </c>
      <c r="AB112" s="0" t="n">
        <f aca="false">ROUND((AC112+AD112+AF112),2)</f>
        <v>101</v>
      </c>
      <c r="AC112" s="0" t="n">
        <f aca="false">ROUND((ES112),2)</f>
        <v>0</v>
      </c>
      <c r="AD112" s="0" t="n">
        <f aca="false">ROUND((ET112),2)</f>
        <v>101</v>
      </c>
      <c r="AE112" s="0" t="n">
        <f aca="false">ROUND((EU112),2)</f>
        <v>0</v>
      </c>
      <c r="AF112" s="0" t="n">
        <f aca="false">ROUND((EV112),2)</f>
        <v>0</v>
      </c>
      <c r="AG112" s="0" t="n">
        <f aca="false">ROUND((AP112),2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2)</f>
        <v>0</v>
      </c>
      <c r="AK112" s="0" t="n">
        <v>101</v>
      </c>
      <c r="AL112" s="0" t="n">
        <v>0</v>
      </c>
      <c r="AM112" s="0" t="n">
        <v>101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2.01</v>
      </c>
      <c r="BC112" s="0" t="n">
        <v>1</v>
      </c>
      <c r="BH112" s="0" t="n">
        <v>0</v>
      </c>
      <c r="BI112" s="0" t="n">
        <v>4</v>
      </c>
      <c r="BJ112" s="0" t="s">
        <v>228</v>
      </c>
      <c r="BM112" s="0" t="n">
        <v>1110</v>
      </c>
      <c r="BN112" s="0" t="n">
        <v>0</v>
      </c>
      <c r="BO112" s="0" t="s">
        <v>226</v>
      </c>
      <c r="BP112" s="0" t="n">
        <v>1</v>
      </c>
      <c r="BQ112" s="0" t="n">
        <v>15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0774.15</v>
      </c>
      <c r="CQ112" s="0" t="n">
        <f aca="false">(AC112*BC112*AW112)</f>
        <v>0</v>
      </c>
      <c r="CR112" s="0" t="n">
        <f aca="false">(AD112*BB112*AV112)</f>
        <v>203.01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134</v>
      </c>
      <c r="DW112" s="0" t="s">
        <v>134</v>
      </c>
      <c r="DX112" s="0" t="n">
        <v>1000</v>
      </c>
      <c r="EE112" s="0" t="n">
        <v>31722854</v>
      </c>
      <c r="EF112" s="0" t="n">
        <v>150</v>
      </c>
      <c r="EG112" s="0" t="s">
        <v>128</v>
      </c>
      <c r="EH112" s="0" t="n">
        <v>0</v>
      </c>
      <c r="EJ112" s="0" t="n">
        <v>4</v>
      </c>
      <c r="EK112" s="0" t="n">
        <v>1110</v>
      </c>
      <c r="EL112" s="0" t="s">
        <v>229</v>
      </c>
      <c r="EM112" s="0" t="s">
        <v>230</v>
      </c>
      <c r="EQ112" s="0" t="n">
        <v>0</v>
      </c>
      <c r="ER112" s="0" t="n">
        <v>101</v>
      </c>
      <c r="ES112" s="0" t="n">
        <v>0</v>
      </c>
      <c r="ET112" s="0" t="n">
        <v>101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684198422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10774.15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10774.15</v>
      </c>
      <c r="GR112" s="0" t="n">
        <v>0</v>
      </c>
    </row>
    <row r="114" customFormat="false" ht="12.75" hidden="false" customHeight="false" outlineLevel="0" collapsed="false">
      <c r="A114" s="50" t="n">
        <v>51</v>
      </c>
      <c r="B114" s="50" t="n">
        <f aca="false">B102</f>
        <v>1</v>
      </c>
      <c r="C114" s="50" t="n">
        <f aca="false">A102</f>
        <v>4</v>
      </c>
      <c r="D114" s="50" t="n">
        <f aca="false">ROW(A102)</f>
        <v>102</v>
      </c>
      <c r="E114" s="50"/>
      <c r="F114" s="50" t="str">
        <f aca="false">IF(F102&lt;&gt;"",F102,"")</f>
        <v>Новый раздел</v>
      </c>
      <c r="G114" s="50" t="str">
        <f aca="false">IF(G102&lt;&gt;"",G102,"")</f>
        <v>Демонтаж ТС 2Ду250 в мин.вате в непроходном канале - 15 п.м</v>
      </c>
      <c r="H114" s="50"/>
      <c r="I114" s="50"/>
      <c r="J114" s="50"/>
      <c r="K114" s="50"/>
      <c r="L114" s="50"/>
      <c r="M114" s="50"/>
      <c r="N114" s="50"/>
      <c r="O114" s="50" t="n">
        <f aca="false">ROUND(AB114,2)</f>
        <v>70672.9</v>
      </c>
      <c r="P114" s="50" t="n">
        <f aca="false">ROUND(AC114,2)</f>
        <v>0</v>
      </c>
      <c r="Q114" s="50" t="n">
        <f aca="false">ROUND(AD114,2)</f>
        <v>43005.72</v>
      </c>
      <c r="R114" s="50" t="n">
        <f aca="false">ROUND(AE114,2)</f>
        <v>4632.26</v>
      </c>
      <c r="S114" s="50" t="n">
        <f aca="false">ROUND(AF114,2)</f>
        <v>27667.18</v>
      </c>
      <c r="T114" s="50" t="n">
        <f aca="false">ROUND(AG114,2)</f>
        <v>0</v>
      </c>
      <c r="U114" s="50" t="n">
        <f aca="false">AH114</f>
        <v>131.030731649</v>
      </c>
      <c r="V114" s="50" t="n">
        <f aca="false">AI114</f>
        <v>0</v>
      </c>
      <c r="W114" s="50" t="n">
        <f aca="false">ROUND(AJ114,2)</f>
        <v>0</v>
      </c>
      <c r="X114" s="50" t="n">
        <f aca="false">ROUND(AK114,2)</f>
        <v>31256.71</v>
      </c>
      <c r="Y114" s="50" t="n">
        <f aca="false">ROUND(AL114,2)</f>
        <v>14984.15</v>
      </c>
      <c r="Z114" s="50"/>
      <c r="AA114" s="50"/>
      <c r="AB114" s="50" t="n">
        <f aca="false">ROUND(SUMIF(AA106:AA112,"=73010597",O106:O112),2)</f>
        <v>70672.9</v>
      </c>
      <c r="AC114" s="50" t="n">
        <f aca="false">ROUND(SUMIF(AA106:AA112,"=73010597",P106:P112),2)</f>
        <v>0</v>
      </c>
      <c r="AD114" s="50" t="n">
        <f aca="false">ROUND(SUMIF(AA106:AA112,"=73010597",Q106:Q112),2)</f>
        <v>43005.72</v>
      </c>
      <c r="AE114" s="50" t="n">
        <f aca="false">ROUND(SUMIF(AA106:AA112,"=73010597",R106:R112),2)</f>
        <v>4632.26</v>
      </c>
      <c r="AF114" s="50" t="n">
        <f aca="false">ROUND(SUMIF(AA106:AA112,"=73010597",S106:S112),2)</f>
        <v>27667.18</v>
      </c>
      <c r="AG114" s="50" t="n">
        <f aca="false">ROUND(SUMIF(AA106:AA112,"=73010597",T106:T112),2)</f>
        <v>0</v>
      </c>
      <c r="AH114" s="50" t="n">
        <f aca="false">SUMIF(AA106:AA112,"=73010597",U106:U112)</f>
        <v>131.030731649</v>
      </c>
      <c r="AI114" s="50" t="n">
        <f aca="false">SUMIF(AA106:AA112,"=73010597",V106:V112)</f>
        <v>0</v>
      </c>
      <c r="AJ114" s="50" t="n">
        <f aca="false">ROUND(SUMIF(AA106:AA112,"=73010597",W106:W112),2)</f>
        <v>0</v>
      </c>
      <c r="AK114" s="50" t="n">
        <f aca="false">ROUND(SUMIF(AA106:AA112,"=73010597",X106:X112),2)</f>
        <v>31256.71</v>
      </c>
      <c r="AL114" s="50" t="n">
        <f aca="false">ROUND(SUMIF(AA106:AA112,"=73010597",Y106:Y112),2)</f>
        <v>14984.15</v>
      </c>
      <c r="AM114" s="50"/>
      <c r="AN114" s="50"/>
      <c r="AO114" s="50" t="n">
        <f aca="false">ROUND(BB114,2)</f>
        <v>0</v>
      </c>
      <c r="AP114" s="50" t="n">
        <f aca="false">ROUND(BC114,2)</f>
        <v>0</v>
      </c>
      <c r="AQ114" s="50" t="n">
        <f aca="false">ROUND(BD114,2)</f>
        <v>0</v>
      </c>
      <c r="AR114" s="50" t="n">
        <f aca="false">ROUND(BE114,2)</f>
        <v>124649.63</v>
      </c>
      <c r="AS114" s="50" t="n">
        <f aca="false">ROUND(BF114,2)</f>
        <v>95130.46</v>
      </c>
      <c r="AT114" s="50" t="n">
        <f aca="false">ROUND(BG114,2)</f>
        <v>0</v>
      </c>
      <c r="AU114" s="50" t="n">
        <f aca="false">ROUND(BH114,2)</f>
        <v>29519.17</v>
      </c>
      <c r="AV114" s="50" t="n">
        <f aca="false">ROUND(BI114,2)</f>
        <v>0</v>
      </c>
      <c r="AW114" s="50" t="n">
        <f aca="false">ROUND(BJ114,2)</f>
        <v>0</v>
      </c>
      <c r="AX114" s="50" t="n">
        <f aca="false">ROUND(BK114,2)</f>
        <v>0</v>
      </c>
      <c r="AY114" s="50" t="n">
        <f aca="false">ROUND(BL114,2)</f>
        <v>0</v>
      </c>
      <c r="AZ114" s="50" t="n">
        <f aca="false">ROUND(BM114,2)</f>
        <v>0</v>
      </c>
      <c r="BA114" s="50"/>
      <c r="BB114" s="50" t="n">
        <f aca="false">ROUND(SUMIF(AA106:AA112,"=73010597",FQ106:FQ112),2)</f>
        <v>0</v>
      </c>
      <c r="BC114" s="50" t="n">
        <f aca="false">ROUND(SUMIF(AA106:AA112,"=73010597",FR106:FR112),2)</f>
        <v>0</v>
      </c>
      <c r="BD114" s="50" t="n">
        <f aca="false">ROUND(SUMIF(AA106:AA112,"=73010597",GL106:GL112),2)</f>
        <v>0</v>
      </c>
      <c r="BE114" s="50" t="n">
        <f aca="false">ROUND(SUMIF(AA106:AA112,"=73010597",GM106:GM112),2)</f>
        <v>124649.63</v>
      </c>
      <c r="BF114" s="50" t="n">
        <f aca="false">ROUND(SUMIF(AA106:AA112,"=73010597",GN106:GN112),2)</f>
        <v>95130.46</v>
      </c>
      <c r="BG114" s="50" t="n">
        <f aca="false">ROUND(SUMIF(AA106:AA112,"=73010597",GO106:GO112),2)</f>
        <v>0</v>
      </c>
      <c r="BH114" s="50" t="n">
        <f aca="false">ROUND(SUMIF(AA106:AA112,"=73010597",GP106:GP112),2)</f>
        <v>29519.17</v>
      </c>
      <c r="BI114" s="50" t="n">
        <f aca="false">AC114-BB114</f>
        <v>0</v>
      </c>
      <c r="BJ114" s="50" t="n">
        <f aca="false">AC114-BC114</f>
        <v>0</v>
      </c>
      <c r="BK114" s="50" t="n">
        <f aca="false">BB114-BD114</f>
        <v>0</v>
      </c>
      <c r="BL114" s="50" t="n">
        <f aca="false">AC114-BB114-BC114+BD114</f>
        <v>0</v>
      </c>
      <c r="BM114" s="50" t="n">
        <f aca="false">BC114-BD114</f>
        <v>0</v>
      </c>
      <c r="BN114" s="50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 t="n">
        <v>0</v>
      </c>
    </row>
    <row r="116" customFormat="false" ht="12.75" hidden="false" customHeight="false" outlineLevel="0" collapsed="false">
      <c r="A116" s="52" t="n">
        <v>50</v>
      </c>
      <c r="B116" s="52" t="n">
        <v>0</v>
      </c>
      <c r="C116" s="52" t="n">
        <v>0</v>
      </c>
      <c r="D116" s="52" t="n">
        <v>1</v>
      </c>
      <c r="E116" s="52" t="n">
        <v>201</v>
      </c>
      <c r="F116" s="52" t="n">
        <f aca="false">ROUND(Source!O114,O116)</f>
        <v>70672.9</v>
      </c>
      <c r="G116" s="52" t="s">
        <v>136</v>
      </c>
      <c r="H116" s="52" t="s">
        <v>137</v>
      </c>
      <c r="I116" s="52"/>
      <c r="J116" s="52"/>
      <c r="K116" s="52" t="n">
        <v>201</v>
      </c>
      <c r="L116" s="52" t="n">
        <v>1</v>
      </c>
      <c r="M116" s="52" t="n">
        <v>3</v>
      </c>
      <c r="N116" s="52"/>
      <c r="O116" s="52" t="n">
        <v>2</v>
      </c>
      <c r="P116" s="52"/>
    </row>
    <row r="117" customFormat="false" ht="12.75" hidden="false" customHeight="false" outlineLevel="0" collapsed="false">
      <c r="A117" s="52" t="n">
        <v>50</v>
      </c>
      <c r="B117" s="52" t="n">
        <v>0</v>
      </c>
      <c r="C117" s="52" t="n">
        <v>0</v>
      </c>
      <c r="D117" s="52" t="n">
        <v>1</v>
      </c>
      <c r="E117" s="52" t="n">
        <v>202</v>
      </c>
      <c r="F117" s="52" t="n">
        <f aca="false">ROUND(Source!P114,O117)</f>
        <v>0</v>
      </c>
      <c r="G117" s="52" t="s">
        <v>138</v>
      </c>
      <c r="H117" s="52" t="s">
        <v>139</v>
      </c>
      <c r="I117" s="52"/>
      <c r="J117" s="52"/>
      <c r="K117" s="52" t="n">
        <v>202</v>
      </c>
      <c r="L117" s="52" t="n">
        <v>2</v>
      </c>
      <c r="M117" s="52" t="n">
        <v>3</v>
      </c>
      <c r="N117" s="52"/>
      <c r="O117" s="52" t="n">
        <v>2</v>
      </c>
      <c r="P117" s="52"/>
    </row>
    <row r="118" customFormat="false" ht="12.75" hidden="false" customHeight="false" outlineLevel="0" collapsed="false">
      <c r="A118" s="52" t="n">
        <v>50</v>
      </c>
      <c r="B118" s="52" t="n">
        <v>0</v>
      </c>
      <c r="C118" s="52" t="n">
        <v>0</v>
      </c>
      <c r="D118" s="52" t="n">
        <v>1</v>
      </c>
      <c r="E118" s="52" t="n">
        <v>222</v>
      </c>
      <c r="F118" s="52" t="n">
        <f aca="false">ROUND(Source!AO114,O118)</f>
        <v>0</v>
      </c>
      <c r="G118" s="52" t="s">
        <v>140</v>
      </c>
      <c r="H118" s="52" t="s">
        <v>141</v>
      </c>
      <c r="I118" s="52"/>
      <c r="J118" s="52"/>
      <c r="K118" s="52" t="n">
        <v>222</v>
      </c>
      <c r="L118" s="52" t="n">
        <v>3</v>
      </c>
      <c r="M118" s="52" t="n">
        <v>3</v>
      </c>
      <c r="N118" s="52"/>
      <c r="O118" s="52" t="n">
        <v>2</v>
      </c>
      <c r="P118" s="52"/>
    </row>
    <row r="119" customFormat="false" ht="12.75" hidden="false" customHeight="false" outlineLevel="0" collapsed="false">
      <c r="A119" s="52" t="n">
        <v>50</v>
      </c>
      <c r="B119" s="52" t="n">
        <v>0</v>
      </c>
      <c r="C119" s="52" t="n">
        <v>0</v>
      </c>
      <c r="D119" s="52" t="n">
        <v>1</v>
      </c>
      <c r="E119" s="52" t="n">
        <v>225</v>
      </c>
      <c r="F119" s="52" t="n">
        <f aca="false">ROUND(Source!AV114,O119)</f>
        <v>0</v>
      </c>
      <c r="G119" s="52" t="s">
        <v>142</v>
      </c>
      <c r="H119" s="52" t="s">
        <v>143</v>
      </c>
      <c r="I119" s="52"/>
      <c r="J119" s="52"/>
      <c r="K119" s="52" t="n">
        <v>225</v>
      </c>
      <c r="L119" s="52" t="n">
        <v>4</v>
      </c>
      <c r="M119" s="52" t="n">
        <v>3</v>
      </c>
      <c r="N119" s="52"/>
      <c r="O119" s="52" t="n">
        <v>2</v>
      </c>
      <c r="P119" s="52"/>
    </row>
    <row r="120" customFormat="false" ht="12.75" hidden="false" customHeight="false" outlineLevel="0" collapsed="false">
      <c r="A120" s="52" t="n">
        <v>50</v>
      </c>
      <c r="B120" s="52" t="n">
        <v>0</v>
      </c>
      <c r="C120" s="52" t="n">
        <v>0</v>
      </c>
      <c r="D120" s="52" t="n">
        <v>1</v>
      </c>
      <c r="E120" s="52" t="n">
        <v>226</v>
      </c>
      <c r="F120" s="52" t="n">
        <f aca="false">ROUND(Source!AW114,O120)</f>
        <v>0</v>
      </c>
      <c r="G120" s="52" t="s">
        <v>144</v>
      </c>
      <c r="H120" s="52" t="s">
        <v>145</v>
      </c>
      <c r="I120" s="52"/>
      <c r="J120" s="52"/>
      <c r="K120" s="52" t="n">
        <v>226</v>
      </c>
      <c r="L120" s="52" t="n">
        <v>5</v>
      </c>
      <c r="M120" s="52" t="n">
        <v>3</v>
      </c>
      <c r="N120" s="52"/>
      <c r="O120" s="52" t="n">
        <v>2</v>
      </c>
      <c r="P120" s="52"/>
    </row>
    <row r="121" customFormat="false" ht="12.75" hidden="false" customHeight="false" outlineLevel="0" collapsed="false">
      <c r="A121" s="52" t="n">
        <v>50</v>
      </c>
      <c r="B121" s="52" t="n">
        <v>0</v>
      </c>
      <c r="C121" s="52" t="n">
        <v>0</v>
      </c>
      <c r="D121" s="52" t="n">
        <v>1</v>
      </c>
      <c r="E121" s="52" t="n">
        <v>227</v>
      </c>
      <c r="F121" s="52" t="n">
        <f aca="false">ROUND(Source!AX114,O121)</f>
        <v>0</v>
      </c>
      <c r="G121" s="52" t="s">
        <v>146</v>
      </c>
      <c r="H121" s="52" t="s">
        <v>147</v>
      </c>
      <c r="I121" s="52"/>
      <c r="J121" s="52"/>
      <c r="K121" s="52" t="n">
        <v>227</v>
      </c>
      <c r="L121" s="52" t="n">
        <v>6</v>
      </c>
      <c r="M121" s="52" t="n">
        <v>3</v>
      </c>
      <c r="N121" s="52"/>
      <c r="O121" s="52" t="n">
        <v>2</v>
      </c>
      <c r="P121" s="52"/>
    </row>
    <row r="122" customFormat="false" ht="12.75" hidden="false" customHeight="false" outlineLevel="0" collapsed="false">
      <c r="A122" s="52" t="n">
        <v>50</v>
      </c>
      <c r="B122" s="52" t="n">
        <v>0</v>
      </c>
      <c r="C122" s="52" t="n">
        <v>0</v>
      </c>
      <c r="D122" s="52" t="n">
        <v>1</v>
      </c>
      <c r="E122" s="52" t="n">
        <v>228</v>
      </c>
      <c r="F122" s="52" t="n">
        <f aca="false">ROUND(Source!AY114,O122)</f>
        <v>0</v>
      </c>
      <c r="G122" s="52" t="s">
        <v>148</v>
      </c>
      <c r="H122" s="52" t="s">
        <v>149</v>
      </c>
      <c r="I122" s="52"/>
      <c r="J122" s="52"/>
      <c r="K122" s="52" t="n">
        <v>228</v>
      </c>
      <c r="L122" s="52" t="n">
        <v>7</v>
      </c>
      <c r="M122" s="52" t="n">
        <v>3</v>
      </c>
      <c r="N122" s="52"/>
      <c r="O122" s="52" t="n">
        <v>2</v>
      </c>
      <c r="P122" s="52"/>
    </row>
    <row r="123" customFormat="false" ht="12.75" hidden="false" customHeight="false" outlineLevel="0" collapsed="false">
      <c r="A123" s="52" t="n">
        <v>50</v>
      </c>
      <c r="B123" s="52" t="n">
        <v>0</v>
      </c>
      <c r="C123" s="52" t="n">
        <v>0</v>
      </c>
      <c r="D123" s="52" t="n">
        <v>1</v>
      </c>
      <c r="E123" s="52" t="n">
        <v>216</v>
      </c>
      <c r="F123" s="52" t="n">
        <f aca="false">ROUND(Source!AP114,O123)</f>
        <v>0</v>
      </c>
      <c r="G123" s="52" t="s">
        <v>150</v>
      </c>
      <c r="H123" s="52" t="s">
        <v>151</v>
      </c>
      <c r="I123" s="52"/>
      <c r="J123" s="52"/>
      <c r="K123" s="52" t="n">
        <v>216</v>
      </c>
      <c r="L123" s="52" t="n">
        <v>8</v>
      </c>
      <c r="M123" s="52" t="n">
        <v>3</v>
      </c>
      <c r="N123" s="52"/>
      <c r="O123" s="52" t="n">
        <v>2</v>
      </c>
      <c r="P123" s="52"/>
    </row>
    <row r="124" customFormat="false" ht="12.75" hidden="false" customHeight="false" outlineLevel="0" collapsed="false">
      <c r="A124" s="52" t="n">
        <v>50</v>
      </c>
      <c r="B124" s="52" t="n">
        <v>0</v>
      </c>
      <c r="C124" s="52" t="n">
        <v>0</v>
      </c>
      <c r="D124" s="52" t="n">
        <v>1</v>
      </c>
      <c r="E124" s="52" t="n">
        <v>223</v>
      </c>
      <c r="F124" s="52" t="n">
        <f aca="false">ROUND(Source!AQ114,O124)</f>
        <v>0</v>
      </c>
      <c r="G124" s="52" t="s">
        <v>152</v>
      </c>
      <c r="H124" s="52" t="s">
        <v>153</v>
      </c>
      <c r="I124" s="52"/>
      <c r="J124" s="52"/>
      <c r="K124" s="52" t="n">
        <v>223</v>
      </c>
      <c r="L124" s="52" t="n">
        <v>9</v>
      </c>
      <c r="M124" s="52" t="n">
        <v>3</v>
      </c>
      <c r="N124" s="52"/>
      <c r="O124" s="52" t="n">
        <v>2</v>
      </c>
      <c r="P124" s="52"/>
    </row>
    <row r="125" customFormat="false" ht="12.75" hidden="false" customHeight="false" outlineLevel="0" collapsed="false">
      <c r="A125" s="52" t="n">
        <v>50</v>
      </c>
      <c r="B125" s="52" t="n">
        <v>0</v>
      </c>
      <c r="C125" s="52" t="n">
        <v>0</v>
      </c>
      <c r="D125" s="52" t="n">
        <v>1</v>
      </c>
      <c r="E125" s="52" t="n">
        <v>229</v>
      </c>
      <c r="F125" s="52" t="n">
        <f aca="false">ROUND(Source!AZ114,O125)</f>
        <v>0</v>
      </c>
      <c r="G125" s="52" t="s">
        <v>154</v>
      </c>
      <c r="H125" s="52" t="s">
        <v>155</v>
      </c>
      <c r="I125" s="52"/>
      <c r="J125" s="52"/>
      <c r="K125" s="52" t="n">
        <v>229</v>
      </c>
      <c r="L125" s="52" t="n">
        <v>10</v>
      </c>
      <c r="M125" s="52" t="n">
        <v>3</v>
      </c>
      <c r="N125" s="52"/>
      <c r="O125" s="52" t="n">
        <v>2</v>
      </c>
      <c r="P125" s="52"/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03</v>
      </c>
      <c r="F126" s="52" t="n">
        <f aca="false">ROUND(Source!Q114,O126)</f>
        <v>43005.72</v>
      </c>
      <c r="G126" s="52" t="s">
        <v>156</v>
      </c>
      <c r="H126" s="52" t="s">
        <v>157</v>
      </c>
      <c r="I126" s="52"/>
      <c r="J126" s="52"/>
      <c r="K126" s="52" t="n">
        <v>203</v>
      </c>
      <c r="L126" s="52" t="n">
        <v>11</v>
      </c>
      <c r="M126" s="52" t="n">
        <v>3</v>
      </c>
      <c r="N126" s="52"/>
      <c r="O126" s="52" t="n">
        <v>2</v>
      </c>
      <c r="P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04</v>
      </c>
      <c r="F127" s="52" t="n">
        <f aca="false">ROUND(Source!R114,O127)</f>
        <v>4632.26</v>
      </c>
      <c r="G127" s="52" t="s">
        <v>158</v>
      </c>
      <c r="H127" s="52" t="s">
        <v>159</v>
      </c>
      <c r="I127" s="52"/>
      <c r="J127" s="52"/>
      <c r="K127" s="52" t="n">
        <v>204</v>
      </c>
      <c r="L127" s="52" t="n">
        <v>12</v>
      </c>
      <c r="M127" s="52" t="n">
        <v>3</v>
      </c>
      <c r="N127" s="52"/>
      <c r="O127" s="52" t="n">
        <v>2</v>
      </c>
      <c r="P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05</v>
      </c>
      <c r="F128" s="52" t="n">
        <f aca="false">ROUND(Source!S114,O128)</f>
        <v>27667.18</v>
      </c>
      <c r="G128" s="52" t="s">
        <v>160</v>
      </c>
      <c r="H128" s="52" t="s">
        <v>161</v>
      </c>
      <c r="I128" s="52"/>
      <c r="J128" s="52"/>
      <c r="K128" s="52" t="n">
        <v>205</v>
      </c>
      <c r="L128" s="52" t="n">
        <v>13</v>
      </c>
      <c r="M128" s="52" t="n">
        <v>3</v>
      </c>
      <c r="N128" s="52"/>
      <c r="O128" s="52" t="n">
        <v>2</v>
      </c>
      <c r="P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14</v>
      </c>
      <c r="F129" s="52" t="n">
        <f aca="false">ROUND(Source!AS114,O129)</f>
        <v>95130.46</v>
      </c>
      <c r="G129" s="52" t="s">
        <v>162</v>
      </c>
      <c r="H129" s="52" t="s">
        <v>163</v>
      </c>
      <c r="I129" s="52"/>
      <c r="J129" s="52"/>
      <c r="K129" s="52" t="n">
        <v>214</v>
      </c>
      <c r="L129" s="52" t="n">
        <v>14</v>
      </c>
      <c r="M129" s="52" t="n">
        <v>3</v>
      </c>
      <c r="N129" s="52"/>
      <c r="O129" s="52" t="n">
        <v>2</v>
      </c>
      <c r="P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15</v>
      </c>
      <c r="F130" s="52" t="n">
        <f aca="false">ROUND(Source!AT114,O130)</f>
        <v>0</v>
      </c>
      <c r="G130" s="52" t="s">
        <v>164</v>
      </c>
      <c r="H130" s="52" t="s">
        <v>165</v>
      </c>
      <c r="I130" s="52"/>
      <c r="J130" s="52"/>
      <c r="K130" s="52" t="n">
        <v>215</v>
      </c>
      <c r="L130" s="52" t="n">
        <v>15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17</v>
      </c>
      <c r="F131" s="52" t="n">
        <f aca="false">ROUND(Source!AU114,O131)</f>
        <v>29519.17</v>
      </c>
      <c r="G131" s="52" t="s">
        <v>51</v>
      </c>
      <c r="H131" s="52" t="s">
        <v>166</v>
      </c>
      <c r="I131" s="52"/>
      <c r="J131" s="52"/>
      <c r="K131" s="52" t="n">
        <v>217</v>
      </c>
      <c r="L131" s="52" t="n">
        <v>16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06</v>
      </c>
      <c r="F132" s="52" t="n">
        <f aca="false">ROUND(Source!T114,O132)</f>
        <v>0</v>
      </c>
      <c r="G132" s="52" t="s">
        <v>167</v>
      </c>
      <c r="H132" s="52" t="s">
        <v>168</v>
      </c>
      <c r="I132" s="52"/>
      <c r="J132" s="52"/>
      <c r="K132" s="52" t="n">
        <v>206</v>
      </c>
      <c r="L132" s="52" t="n">
        <v>17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07</v>
      </c>
      <c r="F133" s="52" t="n">
        <f aca="false">Source!U114</f>
        <v>131.030731649</v>
      </c>
      <c r="G133" s="52" t="s">
        <v>169</v>
      </c>
      <c r="H133" s="52" t="s">
        <v>170</v>
      </c>
      <c r="I133" s="52"/>
      <c r="J133" s="52"/>
      <c r="K133" s="52" t="n">
        <v>207</v>
      </c>
      <c r="L133" s="52" t="n">
        <v>18</v>
      </c>
      <c r="M133" s="52" t="n">
        <v>3</v>
      </c>
      <c r="N133" s="52"/>
      <c r="O133" s="52" t="n">
        <v>-1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08</v>
      </c>
      <c r="F134" s="52" t="n">
        <f aca="false">Source!V114</f>
        <v>0</v>
      </c>
      <c r="G134" s="52" t="s">
        <v>171</v>
      </c>
      <c r="H134" s="52" t="s">
        <v>172</v>
      </c>
      <c r="I134" s="52"/>
      <c r="J134" s="52"/>
      <c r="K134" s="52" t="n">
        <v>208</v>
      </c>
      <c r="L134" s="52" t="n">
        <v>19</v>
      </c>
      <c r="M134" s="52" t="n">
        <v>3</v>
      </c>
      <c r="N134" s="52"/>
      <c r="O134" s="52" t="n">
        <v>-1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09</v>
      </c>
      <c r="F135" s="52" t="n">
        <f aca="false">ROUND(Source!W114,O135)</f>
        <v>0</v>
      </c>
      <c r="G135" s="52" t="s">
        <v>173</v>
      </c>
      <c r="H135" s="52" t="s">
        <v>174</v>
      </c>
      <c r="I135" s="52"/>
      <c r="J135" s="52"/>
      <c r="K135" s="52" t="n">
        <v>209</v>
      </c>
      <c r="L135" s="52" t="n">
        <v>20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10</v>
      </c>
      <c r="F136" s="52" t="n">
        <f aca="false">ROUND(Source!X114,O136)</f>
        <v>31256.71</v>
      </c>
      <c r="G136" s="52" t="s">
        <v>175</v>
      </c>
      <c r="H136" s="52" t="s">
        <v>176</v>
      </c>
      <c r="I136" s="52"/>
      <c r="J136" s="52"/>
      <c r="K136" s="52" t="n">
        <v>210</v>
      </c>
      <c r="L136" s="52" t="n">
        <v>21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11</v>
      </c>
      <c r="F137" s="52" t="n">
        <f aca="false">ROUND(Source!Y114,O137)</f>
        <v>14984.15</v>
      </c>
      <c r="G137" s="52" t="s">
        <v>177</v>
      </c>
      <c r="H137" s="52" t="s">
        <v>178</v>
      </c>
      <c r="I137" s="52"/>
      <c r="J137" s="52"/>
      <c r="K137" s="52" t="n">
        <v>211</v>
      </c>
      <c r="L137" s="52" t="n">
        <v>22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24</v>
      </c>
      <c r="F138" s="52" t="n">
        <f aca="false">ROUND(Source!AR114,O138)</f>
        <v>124649.63</v>
      </c>
      <c r="G138" s="52" t="s">
        <v>179</v>
      </c>
      <c r="H138" s="52" t="s">
        <v>180</v>
      </c>
      <c r="I138" s="52"/>
      <c r="J138" s="52"/>
      <c r="K138" s="52" t="n">
        <v>224</v>
      </c>
      <c r="L138" s="52" t="n">
        <v>23</v>
      </c>
      <c r="M138" s="52" t="n">
        <v>3</v>
      </c>
      <c r="N138" s="52"/>
      <c r="O138" s="52" t="n">
        <v>2</v>
      </c>
      <c r="P138" s="52"/>
    </row>
    <row r="140" customFormat="false" ht="12.75" hidden="false" customHeight="false" outlineLevel="0" collapsed="false">
      <c r="A140" s="49" t="n">
        <v>4</v>
      </c>
      <c r="B140" s="49" t="n">
        <v>1</v>
      </c>
      <c r="C140" s="49"/>
      <c r="D140" s="49" t="n">
        <f aca="false">ROW(A154)</f>
        <v>154</v>
      </c>
      <c r="E140" s="49"/>
      <c r="F140" s="49" t="s">
        <v>79</v>
      </c>
      <c r="G140" s="49" t="s">
        <v>249</v>
      </c>
      <c r="H140" s="49"/>
      <c r="I140" s="49" t="n">
        <v>0</v>
      </c>
      <c r="J140" s="49"/>
      <c r="K140" s="49" t="n">
        <v>0</v>
      </c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 t="n">
        <v>0</v>
      </c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 t="n">
        <v>0</v>
      </c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 t="n">
        <v>0</v>
      </c>
    </row>
    <row r="142" customFormat="false" ht="12.75" hidden="false" customHeight="false" outlineLevel="0" collapsed="false">
      <c r="A142" s="50" t="n">
        <v>52</v>
      </c>
      <c r="B142" s="50" t="n">
        <f aca="false">B154</f>
        <v>1</v>
      </c>
      <c r="C142" s="50" t="n">
        <f aca="false">C154</f>
        <v>4</v>
      </c>
      <c r="D142" s="50" t="n">
        <f aca="false">D154</f>
        <v>140</v>
      </c>
      <c r="E142" s="50" t="n">
        <f aca="false">E154</f>
        <v>0</v>
      </c>
      <c r="F142" s="50" t="str">
        <f aca="false">F154</f>
        <v>Новый раздел</v>
      </c>
      <c r="G142" s="50" t="str">
        <f aca="false">G154</f>
        <v>Монтаж (восстановление сущ.схемы теплоснабжения). ТС 2Ду250 в непроходном канале - 15 п.м</v>
      </c>
      <c r="H142" s="50"/>
      <c r="I142" s="50"/>
      <c r="J142" s="50"/>
      <c r="K142" s="50"/>
      <c r="L142" s="50"/>
      <c r="M142" s="50"/>
      <c r="N142" s="50"/>
      <c r="O142" s="50" t="n">
        <f aca="false">O154</f>
        <v>1562635.9</v>
      </c>
      <c r="P142" s="50" t="n">
        <f aca="false">P154</f>
        <v>657285.95</v>
      </c>
      <c r="Q142" s="50" t="n">
        <f aca="false">Q154</f>
        <v>415115.58</v>
      </c>
      <c r="R142" s="50" t="n">
        <f aca="false">R154</f>
        <v>6547.15</v>
      </c>
      <c r="S142" s="50" t="n">
        <f aca="false">S154</f>
        <v>490234.37</v>
      </c>
      <c r="T142" s="50" t="n">
        <f aca="false">T154</f>
        <v>0</v>
      </c>
      <c r="U142" s="50" t="n">
        <f aca="false">U154</f>
        <v>29.33914601568</v>
      </c>
      <c r="V142" s="50" t="n">
        <f aca="false">V154</f>
        <v>0</v>
      </c>
      <c r="W142" s="50" t="n">
        <f aca="false">W154</f>
        <v>174.9</v>
      </c>
      <c r="X142" s="50" t="n">
        <f aca="false">X154</f>
        <v>9054.41</v>
      </c>
      <c r="Y142" s="50" t="n">
        <f aca="false">Y154</f>
        <v>4630.33</v>
      </c>
      <c r="Z142" s="50" t="n">
        <f aca="false">Z154</f>
        <v>0</v>
      </c>
      <c r="AA142" s="50" t="n">
        <f aca="false">AA154</f>
        <v>0</v>
      </c>
      <c r="AB142" s="50" t="n">
        <f aca="false">AB154</f>
        <v>1562635.9</v>
      </c>
      <c r="AC142" s="50" t="n">
        <f aca="false">AC154</f>
        <v>657285.95</v>
      </c>
      <c r="AD142" s="50" t="n">
        <f aca="false">AD154</f>
        <v>415115.58</v>
      </c>
      <c r="AE142" s="50" t="n">
        <f aca="false">AE154</f>
        <v>6547.15</v>
      </c>
      <c r="AF142" s="50" t="n">
        <f aca="false">AF154</f>
        <v>490234.37</v>
      </c>
      <c r="AG142" s="50" t="n">
        <f aca="false">AG154</f>
        <v>0</v>
      </c>
      <c r="AH142" s="50" t="n">
        <f aca="false">AH154</f>
        <v>29.33914601568</v>
      </c>
      <c r="AI142" s="50" t="n">
        <f aca="false">AI154</f>
        <v>0</v>
      </c>
      <c r="AJ142" s="50" t="n">
        <f aca="false">AJ154</f>
        <v>174.9</v>
      </c>
      <c r="AK142" s="50" t="n">
        <f aca="false">AK154</f>
        <v>9054.41</v>
      </c>
      <c r="AL142" s="50" t="n">
        <f aca="false">AL154</f>
        <v>4630.33</v>
      </c>
      <c r="AM142" s="50" t="n">
        <f aca="false">AM154</f>
        <v>0</v>
      </c>
      <c r="AN142" s="50" t="n">
        <f aca="false">AN154</f>
        <v>0</v>
      </c>
      <c r="AO142" s="50" t="n">
        <f aca="false">AO154</f>
        <v>0</v>
      </c>
      <c r="AP142" s="50" t="n">
        <f aca="false">AP154</f>
        <v>0</v>
      </c>
      <c r="AQ142" s="50" t="n">
        <f aca="false">AQ154</f>
        <v>0</v>
      </c>
      <c r="AR142" s="50" t="n">
        <f aca="false">AR154</f>
        <v>1587254.38</v>
      </c>
      <c r="AS142" s="50" t="n">
        <f aca="false">AS154</f>
        <v>1434752.86</v>
      </c>
      <c r="AT142" s="50" t="n">
        <f aca="false">AT154</f>
        <v>0</v>
      </c>
      <c r="AU142" s="50" t="n">
        <f aca="false">AU154</f>
        <v>152501.52</v>
      </c>
      <c r="AV142" s="50" t="n">
        <f aca="false">AV154</f>
        <v>657285.95</v>
      </c>
      <c r="AW142" s="50" t="n">
        <f aca="false">AW154</f>
        <v>657285.95</v>
      </c>
      <c r="AX142" s="50" t="n">
        <f aca="false">AX154</f>
        <v>0</v>
      </c>
      <c r="AY142" s="50" t="n">
        <f aca="false">AY154</f>
        <v>657285.95</v>
      </c>
      <c r="AZ142" s="50" t="n">
        <f aca="false">AZ154</f>
        <v>0</v>
      </c>
      <c r="BA142" s="50" t="n">
        <f aca="false">BA154</f>
        <v>0</v>
      </c>
      <c r="BB142" s="50" t="n">
        <f aca="false">BB154</f>
        <v>0</v>
      </c>
      <c r="BC142" s="50" t="n">
        <f aca="false">BC154</f>
        <v>0</v>
      </c>
      <c r="BD142" s="50" t="n">
        <f aca="false">BD154</f>
        <v>0</v>
      </c>
      <c r="BE142" s="50" t="n">
        <f aca="false">BE154</f>
        <v>1587254.38</v>
      </c>
      <c r="BF142" s="50" t="n">
        <f aca="false">BF154</f>
        <v>1434752.86</v>
      </c>
      <c r="BG142" s="50" t="n">
        <f aca="false">BG154</f>
        <v>0</v>
      </c>
      <c r="BH142" s="50" t="n">
        <f aca="false">BH154</f>
        <v>152501.52</v>
      </c>
      <c r="BI142" s="50" t="n">
        <f aca="false">BI154</f>
        <v>657285.95</v>
      </c>
      <c r="BJ142" s="50" t="n">
        <f aca="false">BJ154</f>
        <v>657285.95</v>
      </c>
      <c r="BK142" s="50" t="n">
        <f aca="false">BK154</f>
        <v>0</v>
      </c>
      <c r="BL142" s="50" t="n">
        <f aca="false">BL154</f>
        <v>657285.95</v>
      </c>
      <c r="BM142" s="50" t="n">
        <f aca="false">BM154</f>
        <v>0</v>
      </c>
      <c r="BN142" s="50" t="n">
        <f aca="false">BN154</f>
        <v>0</v>
      </c>
      <c r="BO142" s="51" t="n">
        <f aca="false">BO154</f>
        <v>0</v>
      </c>
      <c r="BP142" s="51" t="n">
        <f aca="false">BP154</f>
        <v>0</v>
      </c>
      <c r="BQ142" s="51" t="n">
        <f aca="false">BQ154</f>
        <v>0</v>
      </c>
      <c r="BR142" s="51" t="n">
        <f aca="false">BR154</f>
        <v>0</v>
      </c>
      <c r="BS142" s="51" t="n">
        <f aca="false">BS154</f>
        <v>0</v>
      </c>
      <c r="BT142" s="51" t="n">
        <f aca="false">BT154</f>
        <v>0</v>
      </c>
      <c r="BU142" s="51" t="n">
        <f aca="false">BU154</f>
        <v>0</v>
      </c>
      <c r="BV142" s="51" t="n">
        <f aca="false">BV154</f>
        <v>0</v>
      </c>
      <c r="BW142" s="51" t="n">
        <f aca="false">BW154</f>
        <v>0</v>
      </c>
      <c r="BX142" s="51" t="n">
        <f aca="false">BX154</f>
        <v>0</v>
      </c>
      <c r="BY142" s="51" t="n">
        <f aca="false">BY154</f>
        <v>0</v>
      </c>
      <c r="BZ142" s="51" t="n">
        <f aca="false">BZ154</f>
        <v>0</v>
      </c>
      <c r="CA142" s="51" t="n">
        <f aca="false">CA154</f>
        <v>0</v>
      </c>
      <c r="CB142" s="51" t="n">
        <f aca="false">CB154</f>
        <v>0</v>
      </c>
      <c r="CC142" s="51" t="n">
        <f aca="false">CC154</f>
        <v>0</v>
      </c>
      <c r="CD142" s="51" t="n">
        <f aca="false">CD154</f>
        <v>0</v>
      </c>
      <c r="CE142" s="51" t="n">
        <f aca="false">CE154</f>
        <v>0</v>
      </c>
      <c r="CF142" s="51" t="n">
        <f aca="false">CF154</f>
        <v>0</v>
      </c>
      <c r="CG142" s="51" t="n">
        <f aca="false">CG154</f>
        <v>0</v>
      </c>
      <c r="CH142" s="51" t="n">
        <f aca="false">CH154</f>
        <v>0</v>
      </c>
      <c r="CI142" s="51" t="n">
        <f aca="false">CI154</f>
        <v>0</v>
      </c>
      <c r="CJ142" s="51" t="n">
        <f aca="false">CJ154</f>
        <v>0</v>
      </c>
      <c r="CK142" s="51" t="n">
        <f aca="false">CK154</f>
        <v>0</v>
      </c>
      <c r="CL142" s="51" t="n">
        <f aca="false">CL154</f>
        <v>0</v>
      </c>
      <c r="CM142" s="51" t="n">
        <f aca="false">CM154</f>
        <v>0</v>
      </c>
      <c r="CN142" s="51" t="n">
        <f aca="false">CN154</f>
        <v>0</v>
      </c>
      <c r="CO142" s="51" t="n">
        <f aca="false">CO154</f>
        <v>0</v>
      </c>
      <c r="CP142" s="51" t="n">
        <f aca="false">CP154</f>
        <v>0</v>
      </c>
      <c r="CQ142" s="51" t="n">
        <f aca="false">CQ154</f>
        <v>0</v>
      </c>
      <c r="CR142" s="51" t="n">
        <f aca="false">CR154</f>
        <v>0</v>
      </c>
      <c r="CS142" s="51" t="n">
        <f aca="false">CS154</f>
        <v>0</v>
      </c>
      <c r="CT142" s="51" t="n">
        <f aca="false">CT154</f>
        <v>0</v>
      </c>
      <c r="CU142" s="51" t="n">
        <f aca="false">CU154</f>
        <v>0</v>
      </c>
      <c r="CV142" s="51" t="n">
        <f aca="false">CV154</f>
        <v>0</v>
      </c>
      <c r="CW142" s="51" t="n">
        <f aca="false">CW154</f>
        <v>0</v>
      </c>
      <c r="CX142" s="51" t="n">
        <f aca="false">CX154</f>
        <v>0</v>
      </c>
      <c r="CY142" s="51" t="n">
        <f aca="false">CY154</f>
        <v>0</v>
      </c>
      <c r="CZ142" s="51" t="n">
        <f aca="false">CZ154</f>
        <v>0</v>
      </c>
      <c r="DA142" s="51" t="n">
        <f aca="false">DA154</f>
        <v>0</v>
      </c>
      <c r="DB142" s="51" t="n">
        <f aca="false">DB154</f>
        <v>0</v>
      </c>
      <c r="DC142" s="51" t="n">
        <f aca="false">DC154</f>
        <v>0</v>
      </c>
      <c r="DD142" s="51" t="n">
        <f aca="false">DD154</f>
        <v>0</v>
      </c>
      <c r="DE142" s="51" t="n">
        <f aca="false">DE154</f>
        <v>0</v>
      </c>
      <c r="DF142" s="51" t="n">
        <f aca="false">DF154</f>
        <v>0</v>
      </c>
      <c r="DG142" s="51" t="n">
        <f aca="false">DG154</f>
        <v>0</v>
      </c>
      <c r="DH142" s="51" t="n">
        <f aca="false">DH154</f>
        <v>0</v>
      </c>
      <c r="DI142" s="51" t="n">
        <f aca="false">DI154</f>
        <v>0</v>
      </c>
      <c r="DJ142" s="51" t="n">
        <f aca="false">DJ154</f>
        <v>0</v>
      </c>
      <c r="DK142" s="51" t="n">
        <f aca="false">DK154</f>
        <v>0</v>
      </c>
      <c r="DL142" s="51" t="n">
        <f aca="false">DL154</f>
        <v>0</v>
      </c>
      <c r="DM142" s="51" t="n">
        <f aca="false">DM154</f>
        <v>0</v>
      </c>
      <c r="DN142" s="51" t="n">
        <f aca="false">DN154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68)</f>
        <v>68</v>
      </c>
      <c r="D144" s="0" t="n">
        <f aca="false">ROW(EtalonRes!A85)</f>
        <v>85</v>
      </c>
      <c r="E144" s="0" t="s">
        <v>250</v>
      </c>
      <c r="F144" s="0" t="s">
        <v>251</v>
      </c>
      <c r="G144" s="0" t="s">
        <v>252</v>
      </c>
      <c r="H144" s="0" t="s">
        <v>84</v>
      </c>
      <c r="I144" s="0" t="n">
        <v>15</v>
      </c>
      <c r="J144" s="0" t="n">
        <v>0</v>
      </c>
      <c r="O144" s="0" t="n">
        <f aca="false">ROUND(CP144,2)</f>
        <v>1386490.46</v>
      </c>
      <c r="P144" s="0" t="n">
        <f aca="false">ROUND(CQ144*I144,2)</f>
        <v>656014.32</v>
      </c>
      <c r="Q144" s="0" t="n">
        <f aca="false">ROUND(CR144*I144,2)</f>
        <v>248390.45</v>
      </c>
      <c r="R144" s="0" t="n">
        <f aca="false">ROUND(CS144*I144,2)</f>
        <v>0</v>
      </c>
      <c r="S144" s="0" t="n">
        <f aca="false">ROUND(CT144*I144,2)</f>
        <v>482085.69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174.9</v>
      </c>
      <c r="X144" s="0" t="n">
        <f aca="false">ROUND(CY144,2)</f>
        <v>0</v>
      </c>
      <c r="Y144" s="0" t="n">
        <f aca="false">ROUND(CZ144,2)</f>
        <v>0</v>
      </c>
      <c r="AA144" s="0" t="n">
        <v>73010597</v>
      </c>
      <c r="AB144" s="0" t="n">
        <f aca="false">ROUND((AC144+AD144+AF144),2)</f>
        <v>11997.93</v>
      </c>
      <c r="AC144" s="0" t="n">
        <f aca="false">ROUND(((ES144*0.96)),2)</f>
        <v>8024.64</v>
      </c>
      <c r="AD144" s="0" t="n">
        <f aca="false">ROUND(((ET144*1.15*0.96)),2)</f>
        <v>1646.06</v>
      </c>
      <c r="AE144" s="0" t="n">
        <f aca="false">ROUND(((EU144*1.15*0.96)),2)</f>
        <v>0</v>
      </c>
      <c r="AF144" s="0" t="n">
        <f aca="false">ROUND(((EV144*1.15*0.96)),2)</f>
        <v>2327.23</v>
      </c>
      <c r="AG144" s="0" t="n">
        <f aca="false">ROUND((AP144),2)</f>
        <v>0</v>
      </c>
      <c r="AH144" s="0" t="n">
        <f aca="false">((EW144*1.15*0.96))</f>
        <v>0</v>
      </c>
      <c r="AI144" s="0" t="n">
        <f aca="false">((EX144*1.15*0.96))</f>
        <v>0</v>
      </c>
      <c r="AJ144" s="0" t="n">
        <f aca="false">ROUND((AS144),2)</f>
        <v>11.66</v>
      </c>
      <c r="AK144" s="0" t="n">
        <v>11958</v>
      </c>
      <c r="AL144" s="0" t="n">
        <v>8359</v>
      </c>
      <c r="AM144" s="0" t="n">
        <v>1491</v>
      </c>
      <c r="AN144" s="0" t="n">
        <v>0</v>
      </c>
      <c r="AO144" s="0" t="n">
        <v>2108</v>
      </c>
      <c r="AP144" s="0" t="n">
        <v>0</v>
      </c>
      <c r="AQ144" s="0" t="n">
        <v>0</v>
      </c>
      <c r="AR144" s="0" t="n">
        <v>0</v>
      </c>
      <c r="AS144" s="0" t="n">
        <v>11.657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81</v>
      </c>
      <c r="BB144" s="0" t="n">
        <v>10.06</v>
      </c>
      <c r="BC144" s="0" t="n">
        <v>5.45</v>
      </c>
      <c r="BH144" s="0" t="n">
        <v>0</v>
      </c>
      <c r="BI144" s="0" t="n">
        <v>1</v>
      </c>
      <c r="BJ144" s="0" t="s">
        <v>253</v>
      </c>
      <c r="BM144" s="0" t="n">
        <v>1114</v>
      </c>
      <c r="BN144" s="0" t="n">
        <v>0</v>
      </c>
      <c r="BO144" s="0" t="s">
        <v>251</v>
      </c>
      <c r="BP144" s="0" t="n">
        <v>1</v>
      </c>
      <c r="BQ144" s="0" t="n">
        <v>160</v>
      </c>
      <c r="BR144" s="0" t="n">
        <v>0</v>
      </c>
      <c r="BS144" s="0" t="n">
        <v>13.8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N144" s="0" t="s">
        <v>254</v>
      </c>
      <c r="CO144" s="0" t="n">
        <v>0</v>
      </c>
      <c r="CP144" s="0" t="n">
        <f aca="false">(P144+Q144+S144)</f>
        <v>1386490.46</v>
      </c>
      <c r="CQ144" s="0" t="n">
        <f aca="false">(AC144*BC144*AW144)</f>
        <v>43734.288</v>
      </c>
      <c r="CR144" s="0" t="n">
        <f aca="false">(AD144*BB144*AV144)</f>
        <v>16559.3636</v>
      </c>
      <c r="CS144" s="0" t="n">
        <f aca="false">(AE144*BS144*AV144)</f>
        <v>0</v>
      </c>
      <c r="CT144" s="0" t="n">
        <f aca="false">(AF144*BA144*AV144)</f>
        <v>32139.0463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11.66</v>
      </c>
      <c r="CY144" s="0" t="n">
        <f aca="false">S144*(BZ144/100)</f>
        <v>0</v>
      </c>
      <c r="CZ144" s="0" t="n">
        <f aca="false">S144*(CA144/100)</f>
        <v>0</v>
      </c>
      <c r="DD144" s="0" t="s">
        <v>255</v>
      </c>
      <c r="DE144" s="0" t="s">
        <v>256</v>
      </c>
      <c r="DF144" s="0" t="s">
        <v>256</v>
      </c>
      <c r="DG144" s="0" t="s">
        <v>256</v>
      </c>
      <c r="DI144" s="0" t="s">
        <v>256</v>
      </c>
      <c r="DJ144" s="0" t="s">
        <v>256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03</v>
      </c>
      <c r="DV144" s="0" t="s">
        <v>84</v>
      </c>
      <c r="DW144" s="0" t="s">
        <v>84</v>
      </c>
      <c r="DX144" s="0" t="n">
        <v>1</v>
      </c>
      <c r="EE144" s="0" t="n">
        <v>31722858</v>
      </c>
      <c r="EF144" s="0" t="n">
        <v>160</v>
      </c>
      <c r="EG144" s="0" t="s">
        <v>87</v>
      </c>
      <c r="EH144" s="0" t="n">
        <v>0</v>
      </c>
      <c r="EJ144" s="0" t="n">
        <v>1</v>
      </c>
      <c r="EK144" s="0" t="n">
        <v>1114</v>
      </c>
      <c r="EL144" s="0" t="s">
        <v>88</v>
      </c>
      <c r="EM144" s="0" t="s">
        <v>89</v>
      </c>
      <c r="EQ144" s="0" t="n">
        <v>256</v>
      </c>
      <c r="ER144" s="0" t="n">
        <v>11958</v>
      </c>
      <c r="ES144" s="0" t="n">
        <v>8359</v>
      </c>
      <c r="ET144" s="0" t="n">
        <v>1491</v>
      </c>
      <c r="EU144" s="0" t="n">
        <v>0</v>
      </c>
      <c r="EV144" s="0" t="n">
        <v>2108</v>
      </c>
      <c r="EW144" s="0" t="n">
        <v>0</v>
      </c>
      <c r="EX144" s="0" t="n">
        <v>0</v>
      </c>
      <c r="EY144" s="0" t="n">
        <v>1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-172958731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1386490.46</v>
      </c>
      <c r="GN144" s="0" t="n">
        <f aca="false">ROUND(IF(OR(BI144=0,BI144=1),O144+X144+Y144+GK144,0),2)</f>
        <v>1386490.46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67</v>
      </c>
      <c r="E145" s="0" t="s">
        <v>257</v>
      </c>
      <c r="F145" s="0" t="s">
        <v>99</v>
      </c>
      <c r="G145" s="0" t="s">
        <v>258</v>
      </c>
      <c r="H145" s="0" t="s">
        <v>134</v>
      </c>
      <c r="I145" s="0" t="n">
        <f aca="false">I144*J145</f>
        <v>61.70976</v>
      </c>
      <c r="J145" s="0" t="n">
        <v>4.113984</v>
      </c>
      <c r="O145" s="0" t="n">
        <f aca="false">ROUND(CP145,2)</f>
        <v>0</v>
      </c>
      <c r="P145" s="0" t="n">
        <f aca="false">ROUND(CQ145*I145,2)</f>
        <v>0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73010597</v>
      </c>
      <c r="AB145" s="0" t="n">
        <f aca="false">ROUND((AC145+AD145+AF145),2)</f>
        <v>0</v>
      </c>
      <c r="AC145" s="0" t="n">
        <f aca="false">ROUND((ES145),2)</f>
        <v>0</v>
      </c>
      <c r="AD145" s="0" t="n">
        <f aca="false">ROUND((ET145),2)</f>
        <v>0</v>
      </c>
      <c r="AE145" s="0" t="n">
        <f aca="false">ROUND((EU145),2)</f>
        <v>0</v>
      </c>
      <c r="AF145" s="0" t="n">
        <f aca="false">ROUND((EV145),2)</f>
        <v>0</v>
      </c>
      <c r="AG145" s="0" t="n">
        <f aca="false">ROUND((AP145),2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2)</f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1</v>
      </c>
      <c r="BH145" s="0" t="n">
        <v>3</v>
      </c>
      <c r="BI145" s="0" t="n">
        <v>1</v>
      </c>
      <c r="BM145" s="0" t="n">
        <v>1114</v>
      </c>
      <c r="BN145" s="0" t="n">
        <v>0</v>
      </c>
      <c r="BP145" s="0" t="n">
        <v>0</v>
      </c>
      <c r="BQ145" s="0" t="n">
        <v>16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0</v>
      </c>
      <c r="CQ145" s="0" t="n">
        <f aca="false">(AC145*BC145*AW145)</f>
        <v>0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09</v>
      </c>
      <c r="DV145" s="0" t="s">
        <v>134</v>
      </c>
      <c r="DW145" s="0" t="s">
        <v>134</v>
      </c>
      <c r="DX145" s="0" t="n">
        <v>1000</v>
      </c>
      <c r="EE145" s="0" t="n">
        <v>31722858</v>
      </c>
      <c r="EF145" s="0" t="n">
        <v>160</v>
      </c>
      <c r="EG145" s="0" t="s">
        <v>87</v>
      </c>
      <c r="EH145" s="0" t="n">
        <v>0</v>
      </c>
      <c r="EJ145" s="0" t="n">
        <v>1</v>
      </c>
      <c r="EK145" s="0" t="n">
        <v>1114</v>
      </c>
      <c r="EL145" s="0" t="s">
        <v>88</v>
      </c>
      <c r="EM145" s="0" t="s">
        <v>89</v>
      </c>
      <c r="EQ145" s="0" t="n">
        <v>256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-1541367988</v>
      </c>
      <c r="GG145" s="0" t="n">
        <v>2</v>
      </c>
      <c r="GH145" s="0" t="n">
        <v>0</v>
      </c>
      <c r="GI145" s="0" t="n">
        <v>-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0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68</v>
      </c>
      <c r="E146" s="0" t="s">
        <v>259</v>
      </c>
      <c r="F146" s="0" t="s">
        <v>99</v>
      </c>
      <c r="G146" s="0" t="s">
        <v>100</v>
      </c>
      <c r="H146" s="0" t="s">
        <v>101</v>
      </c>
      <c r="I146" s="0" t="n">
        <f aca="false">I144*J146</f>
        <v>167.8608</v>
      </c>
      <c r="J146" s="0" t="n">
        <v>11.19072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73010597</v>
      </c>
      <c r="AB146" s="0" t="n">
        <f aca="false">ROUND((AC146+AD146+AF146),2)</f>
        <v>0</v>
      </c>
      <c r="AC146" s="0" t="n">
        <f aca="false">ROUND((ES146),2)</f>
        <v>0</v>
      </c>
      <c r="AD146" s="0" t="n">
        <f aca="false">ROUND((ET146),2)</f>
        <v>0</v>
      </c>
      <c r="AE146" s="0" t="n">
        <f aca="false">ROUND((EU146),2)</f>
        <v>0</v>
      </c>
      <c r="AF146" s="0" t="n">
        <f aca="false">ROUND((EV146),2)</f>
        <v>0</v>
      </c>
      <c r="AG146" s="0" t="n">
        <f aca="false">ROUND((AP146),2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2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7</v>
      </c>
      <c r="DV146" s="0" t="s">
        <v>101</v>
      </c>
      <c r="DW146" s="0" t="s">
        <v>101</v>
      </c>
      <c r="DX146" s="0" t="n">
        <v>1</v>
      </c>
      <c r="EE146" s="0" t="n">
        <v>31722858</v>
      </c>
      <c r="EF146" s="0" t="n">
        <v>160</v>
      </c>
      <c r="EG146" s="0" t="s">
        <v>87</v>
      </c>
      <c r="EH146" s="0" t="n">
        <v>0</v>
      </c>
      <c r="EJ146" s="0" t="n">
        <v>1</v>
      </c>
      <c r="EK146" s="0" t="n">
        <v>1114</v>
      </c>
      <c r="EL146" s="0" t="s">
        <v>88</v>
      </c>
      <c r="EM146" s="0" t="s">
        <v>89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58996766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71)</f>
        <v>71</v>
      </c>
      <c r="D147" s="0" t="n">
        <f aca="false">ROW(EtalonRes!A88)</f>
        <v>88</v>
      </c>
      <c r="E147" s="0" t="s">
        <v>260</v>
      </c>
      <c r="F147" s="0" t="s">
        <v>261</v>
      </c>
      <c r="G147" s="0" t="s">
        <v>262</v>
      </c>
      <c r="H147" s="0" t="s">
        <v>263</v>
      </c>
      <c r="I147" s="0" t="n">
        <v>6</v>
      </c>
      <c r="J147" s="0" t="n">
        <v>0</v>
      </c>
      <c r="O147" s="0" t="n">
        <f aca="false">ROUND(CP147,2)</f>
        <v>11961.55</v>
      </c>
      <c r="P147" s="0" t="n">
        <f aca="false">ROUND(CQ147*I147,2)</f>
        <v>1271.63</v>
      </c>
      <c r="Q147" s="0" t="n">
        <f aca="false">ROUND(CR147*I147,2)</f>
        <v>3021.98</v>
      </c>
      <c r="R147" s="0" t="n">
        <f aca="false">ROUND(CS147*I147,2)</f>
        <v>1757.44</v>
      </c>
      <c r="S147" s="0" t="n">
        <f aca="false">ROUND(CT147*I147,2)</f>
        <v>7667.94</v>
      </c>
      <c r="T147" s="0" t="n">
        <f aca="false">ROUND(CU147*I147,2)</f>
        <v>0</v>
      </c>
      <c r="U147" s="0" t="n">
        <f aca="false">CV147*I147</f>
        <v>26.577903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8588.09</v>
      </c>
      <c r="Y147" s="0" t="n">
        <f aca="false">ROUND(CZ147,2)</f>
        <v>4370.73</v>
      </c>
      <c r="AA147" s="0" t="n">
        <v>73010597</v>
      </c>
      <c r="AB147" s="0" t="n">
        <f aca="false">ROUND((AC147+AD147+AF147),2)</f>
        <v>174.03</v>
      </c>
      <c r="AC147" s="0" t="n">
        <f aca="false">ROUND((ES147),2)</f>
        <v>43.3</v>
      </c>
      <c r="AD147" s="0" t="n">
        <f aca="false">ROUND(((ET147*1.15)),2)</f>
        <v>60.44</v>
      </c>
      <c r="AE147" s="0" t="n">
        <f aca="false">ROUND(((EU147*1.15)),2)</f>
        <v>16.11</v>
      </c>
      <c r="AF147" s="0" t="n">
        <f aca="false">ROUND(((EV147*1.15)),2)</f>
        <v>70.29</v>
      </c>
      <c r="AG147" s="0" t="n">
        <f aca="false">ROUND((AP147),2)</f>
        <v>0</v>
      </c>
      <c r="AH147" s="0" t="n">
        <f aca="false">((EW147*1.15))</f>
        <v>4.1515</v>
      </c>
      <c r="AI147" s="0" t="n">
        <f aca="false">((EX147*1.15))</f>
        <v>0</v>
      </c>
      <c r="AJ147" s="0" t="n">
        <f aca="false">ROUND((AS147),2)</f>
        <v>0</v>
      </c>
      <c r="AK147" s="0" t="n">
        <v>156.98</v>
      </c>
      <c r="AL147" s="0" t="n">
        <v>43.3</v>
      </c>
      <c r="AM147" s="0" t="n">
        <v>52.56</v>
      </c>
      <c r="AN147" s="0" t="n">
        <v>14.01</v>
      </c>
      <c r="AO147" s="0" t="n">
        <v>61.12</v>
      </c>
      <c r="AP147" s="0" t="n">
        <v>0</v>
      </c>
      <c r="AQ147" s="0" t="n">
        <v>3.61</v>
      </c>
      <c r="AR147" s="0" t="n">
        <v>0</v>
      </c>
      <c r="AS147" s="0" t="n">
        <v>0</v>
      </c>
      <c r="AT147" s="0" t="n">
        <v>112</v>
      </c>
      <c r="AU147" s="0" t="n">
        <v>57</v>
      </c>
      <c r="AV147" s="0" t="n">
        <v>1.067</v>
      </c>
      <c r="AW147" s="0" t="n">
        <v>1.003</v>
      </c>
      <c r="AZ147" s="0" t="n">
        <v>1</v>
      </c>
      <c r="BA147" s="0" t="n">
        <v>17.04</v>
      </c>
      <c r="BB147" s="0" t="n">
        <v>7.81</v>
      </c>
      <c r="BC147" s="0" t="n">
        <v>4.88</v>
      </c>
      <c r="BH147" s="0" t="n">
        <v>0</v>
      </c>
      <c r="BI147" s="0" t="n">
        <v>1</v>
      </c>
      <c r="BJ147" s="0" t="s">
        <v>264</v>
      </c>
      <c r="BM147" s="0" t="n">
        <v>142</v>
      </c>
      <c r="BN147" s="0" t="n">
        <v>0</v>
      </c>
      <c r="BO147" s="0" t="s">
        <v>261</v>
      </c>
      <c r="BP147" s="0" t="n">
        <v>1</v>
      </c>
      <c r="BQ147" s="0" t="n">
        <v>30</v>
      </c>
      <c r="BR147" s="0" t="n">
        <v>0</v>
      </c>
      <c r="BS147" s="0" t="n">
        <v>17.0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112</v>
      </c>
      <c r="CA147" s="0" t="n">
        <v>57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11961.55</v>
      </c>
      <c r="CQ147" s="0" t="n">
        <f aca="false">(AC147*BC147*AW147)</f>
        <v>211.937912</v>
      </c>
      <c r="CR147" s="0" t="n">
        <f aca="false">(AD147*BB147*AV147)</f>
        <v>503.6628388</v>
      </c>
      <c r="CS147" s="0" t="n">
        <f aca="false">(AE147*BS147*AV147)</f>
        <v>292.9068648</v>
      </c>
      <c r="CT147" s="0" t="n">
        <f aca="false">(AF147*BA147*AV147)</f>
        <v>1277.9902872</v>
      </c>
      <c r="CU147" s="0" t="n">
        <f aca="false">AG147</f>
        <v>0</v>
      </c>
      <c r="CV147" s="0" t="n">
        <f aca="false">(AH147*AV147)</f>
        <v>4.4296505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8588.0928</v>
      </c>
      <c r="CZ147" s="0" t="n">
        <f aca="false">S147*(CA147/100)</f>
        <v>4370.7258</v>
      </c>
      <c r="DE147" s="0" t="s">
        <v>86</v>
      </c>
      <c r="DF147" s="0" t="s">
        <v>86</v>
      </c>
      <c r="DG147" s="0" t="s">
        <v>86</v>
      </c>
      <c r="DI147" s="0" t="s">
        <v>86</v>
      </c>
      <c r="DJ147" s="0" t="s">
        <v>86</v>
      </c>
      <c r="DN147" s="0" t="n">
        <v>133</v>
      </c>
      <c r="DO147" s="0" t="n">
        <v>113</v>
      </c>
      <c r="DP147" s="0" t="n">
        <v>1.067</v>
      </c>
      <c r="DQ147" s="0" t="n">
        <v>1.003</v>
      </c>
      <c r="DU147" s="0" t="n">
        <v>1013</v>
      </c>
      <c r="DV147" s="0" t="s">
        <v>263</v>
      </c>
      <c r="DW147" s="0" t="s">
        <v>263</v>
      </c>
      <c r="DX147" s="0" t="n">
        <v>1</v>
      </c>
      <c r="EE147" s="0" t="n">
        <v>31721886</v>
      </c>
      <c r="EF147" s="0" t="n">
        <v>30</v>
      </c>
      <c r="EG147" s="0" t="s">
        <v>10</v>
      </c>
      <c r="EH147" s="0" t="n">
        <v>0</v>
      </c>
      <c r="EJ147" s="0" t="n">
        <v>1</v>
      </c>
      <c r="EK147" s="0" t="n">
        <v>142</v>
      </c>
      <c r="EL147" s="0" t="s">
        <v>189</v>
      </c>
      <c r="EM147" s="0" t="s">
        <v>190</v>
      </c>
      <c r="EQ147" s="0" t="n">
        <v>0</v>
      </c>
      <c r="ER147" s="0" t="n">
        <v>156.98</v>
      </c>
      <c r="ES147" s="0" t="n">
        <v>43.3</v>
      </c>
      <c r="ET147" s="0" t="n">
        <v>52.56</v>
      </c>
      <c r="EU147" s="0" t="n">
        <v>14.01</v>
      </c>
      <c r="EV147" s="0" t="n">
        <v>61.12</v>
      </c>
      <c r="EW147" s="0" t="n">
        <v>3.61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112</v>
      </c>
      <c r="FY147" s="0" t="n">
        <v>57</v>
      </c>
      <c r="GD147" s="0" t="n">
        <v>0</v>
      </c>
      <c r="GF147" s="0" t="n">
        <v>1731765477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2934.92</v>
      </c>
      <c r="GL147" s="0" t="n">
        <f aca="false">ROUND(IF(AND(BH147=3,BI147=3,FS147&lt;&gt;0),P147,0),2)</f>
        <v>0</v>
      </c>
      <c r="GM147" s="0" t="n">
        <f aca="false">O147+X147+Y147+GK147</f>
        <v>27855.29</v>
      </c>
      <c r="GN147" s="0" t="n">
        <f aca="false">ROUND(IF(OR(BI147=0,BI147=1),O147+X147+Y147+GK147,0),2)</f>
        <v>27855.29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74)</f>
        <v>74</v>
      </c>
      <c r="D148" s="0" t="n">
        <f aca="false">ROW(EtalonRes!A91)</f>
        <v>91</v>
      </c>
      <c r="E148" s="0" t="s">
        <v>265</v>
      </c>
      <c r="F148" s="0" t="s">
        <v>118</v>
      </c>
      <c r="G148" s="0" t="s">
        <v>266</v>
      </c>
      <c r="H148" s="0" t="s">
        <v>120</v>
      </c>
      <c r="I148" s="0" t="n">
        <f aca="false">ROUND(I146/100,9)</f>
        <v>1.678608</v>
      </c>
      <c r="J148" s="0" t="n">
        <v>0</v>
      </c>
      <c r="O148" s="0" t="n">
        <f aca="false">ROUND(CP148,2)</f>
        <v>11682.37</v>
      </c>
      <c r="P148" s="0" t="n">
        <f aca="false">ROUND(CQ148*I148,2)</f>
        <v>0</v>
      </c>
      <c r="Q148" s="0" t="n">
        <f aca="false">ROUND(CR148*I148,2)</f>
        <v>11201.63</v>
      </c>
      <c r="R148" s="0" t="n">
        <f aca="false">ROUND(CS148*I148,2)</f>
        <v>4789.71</v>
      </c>
      <c r="S148" s="0" t="n">
        <f aca="false">ROUND(CT148*I148,2)</f>
        <v>480.74</v>
      </c>
      <c r="T148" s="0" t="n">
        <f aca="false">ROUND(CU148*I148,2)</f>
        <v>0</v>
      </c>
      <c r="U148" s="0" t="n">
        <f aca="false">CV148*I148</f>
        <v>2.76124301568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466.32</v>
      </c>
      <c r="Y148" s="0" t="n">
        <f aca="false">ROUND(CZ148,2)</f>
        <v>259.6</v>
      </c>
      <c r="AA148" s="0" t="n">
        <v>73010597</v>
      </c>
      <c r="AB148" s="0" t="n">
        <f aca="false">ROUND((AC148+AD148+AF148),2)</f>
        <v>771.65</v>
      </c>
      <c r="AC148" s="0" t="n">
        <f aca="false">ROUND((ES148),2)</f>
        <v>0</v>
      </c>
      <c r="AD148" s="0" t="n">
        <f aca="false">ROUND((ET148),2)</f>
        <v>757.55</v>
      </c>
      <c r="AE148" s="0" t="n">
        <f aca="false">ROUND((EU148),2)</f>
        <v>140.48</v>
      </c>
      <c r="AF148" s="0" t="n">
        <f aca="false">ROUND((EV148),2)</f>
        <v>14.1</v>
      </c>
      <c r="AG148" s="0" t="n">
        <f aca="false">ROUND((AP148),2)</f>
        <v>0</v>
      </c>
      <c r="AH148" s="0" t="n">
        <f aca="false">(EW148)</f>
        <v>1.38</v>
      </c>
      <c r="AI148" s="0" t="n">
        <f aca="false">(EX148)</f>
        <v>0</v>
      </c>
      <c r="AJ148" s="0" t="n">
        <f aca="false">ROUND((AS148),2)</f>
        <v>0</v>
      </c>
      <c r="AK148" s="0" t="n">
        <v>771.65</v>
      </c>
      <c r="AL148" s="0" t="n">
        <v>0</v>
      </c>
      <c r="AM148" s="0" t="n">
        <v>757.55</v>
      </c>
      <c r="AN148" s="0" t="n">
        <v>140.48</v>
      </c>
      <c r="AO148" s="0" t="n">
        <v>14.1</v>
      </c>
      <c r="AP148" s="0" t="n">
        <v>0</v>
      </c>
      <c r="AQ148" s="0" t="n">
        <v>1.38</v>
      </c>
      <c r="AR148" s="0" t="n">
        <v>0</v>
      </c>
      <c r="AS148" s="0" t="n">
        <v>0</v>
      </c>
      <c r="AT148" s="0" t="n">
        <v>97</v>
      </c>
      <c r="AU148" s="0" t="n">
        <v>54</v>
      </c>
      <c r="AV148" s="0" t="n">
        <v>1.192</v>
      </c>
      <c r="AW148" s="0" t="n">
        <v>1</v>
      </c>
      <c r="AZ148" s="0" t="n">
        <v>1</v>
      </c>
      <c r="BA148" s="0" t="n">
        <v>17.04</v>
      </c>
      <c r="BB148" s="0" t="n">
        <v>7.39</v>
      </c>
      <c r="BC148" s="0" t="n">
        <v>1</v>
      </c>
      <c r="BH148" s="0" t="n">
        <v>0</v>
      </c>
      <c r="BI148" s="0" t="n">
        <v>1</v>
      </c>
      <c r="BJ148" s="0" t="s">
        <v>121</v>
      </c>
      <c r="BM148" s="0" t="n">
        <v>2</v>
      </c>
      <c r="BN148" s="0" t="n">
        <v>0</v>
      </c>
      <c r="BO148" s="0" t="s">
        <v>118</v>
      </c>
      <c r="BP148" s="0" t="n">
        <v>1</v>
      </c>
      <c r="BQ148" s="0" t="n">
        <v>30</v>
      </c>
      <c r="BR148" s="0" t="n">
        <v>0</v>
      </c>
      <c r="BS148" s="0" t="n">
        <v>17.04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97</v>
      </c>
      <c r="CA148" s="0" t="n">
        <v>54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11682.37</v>
      </c>
      <c r="CQ148" s="0" t="n">
        <f aca="false">(AC148*BC148*AW148)</f>
        <v>0</v>
      </c>
      <c r="CR148" s="0" t="n">
        <f aca="false">(AD148*BB148*AV148)</f>
        <v>6673.167044</v>
      </c>
      <c r="CS148" s="0" t="n">
        <f aca="false">(AE148*BS148*AV148)</f>
        <v>2853.3848064</v>
      </c>
      <c r="CT148" s="0" t="n">
        <f aca="false">(AF148*BA148*AV148)</f>
        <v>286.394688</v>
      </c>
      <c r="CU148" s="0" t="n">
        <f aca="false">AG148</f>
        <v>0</v>
      </c>
      <c r="CV148" s="0" t="n">
        <f aca="false">(AH148*AV148)</f>
        <v>1.64496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466.3178</v>
      </c>
      <c r="CZ148" s="0" t="n">
        <f aca="false">S148*(CA148/100)</f>
        <v>259.5996</v>
      </c>
      <c r="DN148" s="0" t="n">
        <v>98</v>
      </c>
      <c r="DO148" s="0" t="n">
        <v>77</v>
      </c>
      <c r="DP148" s="0" t="n">
        <v>1.192</v>
      </c>
      <c r="DQ148" s="0" t="n">
        <v>1</v>
      </c>
      <c r="DU148" s="0" t="n">
        <v>1007</v>
      </c>
      <c r="DV148" s="0" t="s">
        <v>120</v>
      </c>
      <c r="DW148" s="0" t="s">
        <v>120</v>
      </c>
      <c r="DX148" s="0" t="n">
        <v>100</v>
      </c>
      <c r="EE148" s="0" t="n">
        <v>31721746</v>
      </c>
      <c r="EF148" s="0" t="n">
        <v>30</v>
      </c>
      <c r="EG148" s="0" t="s">
        <v>10</v>
      </c>
      <c r="EH148" s="0" t="n">
        <v>0</v>
      </c>
      <c r="EJ148" s="0" t="n">
        <v>1</v>
      </c>
      <c r="EK148" s="0" t="n">
        <v>2</v>
      </c>
      <c r="EL148" s="0" t="s">
        <v>122</v>
      </c>
      <c r="EM148" s="0" t="s">
        <v>123</v>
      </c>
      <c r="EQ148" s="0" t="n">
        <v>0</v>
      </c>
      <c r="ER148" s="0" t="n">
        <v>771.65</v>
      </c>
      <c r="ES148" s="0" t="n">
        <v>0</v>
      </c>
      <c r="ET148" s="0" t="n">
        <v>757.55</v>
      </c>
      <c r="EU148" s="0" t="n">
        <v>140.48</v>
      </c>
      <c r="EV148" s="0" t="n">
        <v>14.1</v>
      </c>
      <c r="EW148" s="0" t="n">
        <v>1.38</v>
      </c>
      <c r="EX148" s="0" t="n">
        <v>0</v>
      </c>
      <c r="EY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97</v>
      </c>
      <c r="FY148" s="0" t="n">
        <v>54</v>
      </c>
      <c r="GD148" s="0" t="n">
        <v>0</v>
      </c>
      <c r="GF148" s="0" t="n">
        <v>-1881523562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7998.82</v>
      </c>
      <c r="GL148" s="0" t="n">
        <f aca="false">ROUND(IF(AND(BH148=3,BI148=3,FS148&lt;&gt;0),P148,0),2)</f>
        <v>0</v>
      </c>
      <c r="GM148" s="0" t="n">
        <f aca="false">O148+X148+Y148+GK148</f>
        <v>20407.11</v>
      </c>
      <c r="GN148" s="0" t="n">
        <f aca="false">ROUND(IF(OR(BI148=0,BI148=1),O148+X148+Y148+GK148,0),2)</f>
        <v>20407.11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E149" s="0" t="s">
        <v>267</v>
      </c>
      <c r="F149" s="0" t="s">
        <v>125</v>
      </c>
      <c r="G149" s="0" t="s">
        <v>126</v>
      </c>
      <c r="H149" s="0" t="s">
        <v>101</v>
      </c>
      <c r="I149" s="0" t="n">
        <f aca="false">ROUND(I146,9)</f>
        <v>167.8608</v>
      </c>
      <c r="J149" s="0" t="n">
        <v>0</v>
      </c>
      <c r="O149" s="0" t="n">
        <f aca="false">ROUND(CP149,2)</f>
        <v>95918.55</v>
      </c>
      <c r="P149" s="0" t="n">
        <f aca="false">ROUND(CQ149*I149,2)</f>
        <v>0</v>
      </c>
      <c r="Q149" s="0" t="n">
        <f aca="false">ROUND(CR149*I149,2)</f>
        <v>95918.55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73010597</v>
      </c>
      <c r="AB149" s="0" t="n">
        <f aca="false">ROUND((AC149+AD149+AF149),2)</f>
        <v>84.78</v>
      </c>
      <c r="AC149" s="0" t="n">
        <f aca="false">ROUND((ES149),2)</f>
        <v>0</v>
      </c>
      <c r="AD149" s="0" t="n">
        <f aca="false">ROUND((ET149),2)</f>
        <v>84.78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84.78</v>
      </c>
      <c r="AL149" s="0" t="n">
        <v>0</v>
      </c>
      <c r="AM149" s="0" t="n">
        <v>84.78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6.74</v>
      </c>
      <c r="BC149" s="0" t="n">
        <v>1</v>
      </c>
      <c r="BH149" s="0" t="n">
        <v>0</v>
      </c>
      <c r="BI149" s="0" t="n">
        <v>4</v>
      </c>
      <c r="BJ149" s="0" t="s">
        <v>127</v>
      </c>
      <c r="BM149" s="0" t="n">
        <v>1111</v>
      </c>
      <c r="BN149" s="0" t="n">
        <v>0</v>
      </c>
      <c r="BO149" s="0" t="s">
        <v>125</v>
      </c>
      <c r="BP149" s="0" t="n">
        <v>1</v>
      </c>
      <c r="BQ149" s="0" t="n">
        <v>15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95918.55</v>
      </c>
      <c r="CQ149" s="0" t="n">
        <f aca="false">(AC149*BC149*AW149)</f>
        <v>0</v>
      </c>
      <c r="CR149" s="0" t="n">
        <f aca="false">(AD149*BB149*AV149)</f>
        <v>571.4172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101</v>
      </c>
      <c r="DW149" s="0" t="s">
        <v>101</v>
      </c>
      <c r="DX149" s="0" t="n">
        <v>1</v>
      </c>
      <c r="EE149" s="0" t="n">
        <v>31722855</v>
      </c>
      <c r="EF149" s="0" t="n">
        <v>150</v>
      </c>
      <c r="EG149" s="0" t="s">
        <v>128</v>
      </c>
      <c r="EH149" s="0" t="n">
        <v>0</v>
      </c>
      <c r="EJ149" s="0" t="n">
        <v>4</v>
      </c>
      <c r="EK149" s="0" t="n">
        <v>1111</v>
      </c>
      <c r="EL149" s="0" t="s">
        <v>129</v>
      </c>
      <c r="EM149" s="0" t="s">
        <v>130</v>
      </c>
      <c r="EQ149" s="0" t="n">
        <v>0</v>
      </c>
      <c r="ER149" s="0" t="n">
        <v>84.78</v>
      </c>
      <c r="ES149" s="0" t="n">
        <v>0</v>
      </c>
      <c r="ET149" s="0" t="n">
        <v>84.78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205878576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95918.55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95918.55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68</v>
      </c>
      <c r="F150" s="0" t="s">
        <v>132</v>
      </c>
      <c r="G150" s="0" t="s">
        <v>133</v>
      </c>
      <c r="H150" s="0" t="s">
        <v>134</v>
      </c>
      <c r="I150" s="0" t="n">
        <f aca="false">ROUND(I149*1.5,9)</f>
        <v>251.7912</v>
      </c>
      <c r="J150" s="0" t="n">
        <v>0</v>
      </c>
      <c r="O150" s="0" t="n">
        <f aca="false">ROUND(CP150,2)</f>
        <v>22775.82</v>
      </c>
      <c r="P150" s="0" t="n">
        <f aca="false">ROUND(CQ150*I150,2)</f>
        <v>0</v>
      </c>
      <c r="Q150" s="0" t="n">
        <f aca="false">ROUND(CR150*I150,2)</f>
        <v>22775.82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73010597</v>
      </c>
      <c r="AB150" s="0" t="n">
        <f aca="false">ROUND((AC150+AD150+AF150),2)</f>
        <v>43.28</v>
      </c>
      <c r="AC150" s="0" t="n">
        <f aca="false">ROUND((ES150),2)</f>
        <v>0</v>
      </c>
      <c r="AD150" s="0" t="n">
        <f aca="false">ROUND((ET150),2)</f>
        <v>43.28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43.28</v>
      </c>
      <c r="AL150" s="0" t="n">
        <v>0</v>
      </c>
      <c r="AM150" s="0" t="n">
        <v>43.28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2.09</v>
      </c>
      <c r="BC150" s="0" t="n">
        <v>1</v>
      </c>
      <c r="BH150" s="0" t="n">
        <v>0</v>
      </c>
      <c r="BI150" s="0" t="n">
        <v>4</v>
      </c>
      <c r="BJ150" s="0" t="s">
        <v>135</v>
      </c>
      <c r="BM150" s="0" t="n">
        <v>1111</v>
      </c>
      <c r="BN150" s="0" t="n">
        <v>0</v>
      </c>
      <c r="BO150" s="0" t="s">
        <v>132</v>
      </c>
      <c r="BP150" s="0" t="n">
        <v>1</v>
      </c>
      <c r="BQ150" s="0" t="n">
        <v>150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22775.82</v>
      </c>
      <c r="CQ150" s="0" t="n">
        <f aca="false">(AC150*BC150*AW150)</f>
        <v>0</v>
      </c>
      <c r="CR150" s="0" t="n">
        <f aca="false">(AD150*BB150*AV150)</f>
        <v>90.4552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9</v>
      </c>
      <c r="DV150" s="0" t="s">
        <v>134</v>
      </c>
      <c r="DW150" s="0" t="s">
        <v>134</v>
      </c>
      <c r="DX150" s="0" t="n">
        <v>1000</v>
      </c>
      <c r="EE150" s="0" t="n">
        <v>31722855</v>
      </c>
      <c r="EF150" s="0" t="n">
        <v>150</v>
      </c>
      <c r="EG150" s="0" t="s">
        <v>128</v>
      </c>
      <c r="EH150" s="0" t="n">
        <v>0</v>
      </c>
      <c r="EJ150" s="0" t="n">
        <v>4</v>
      </c>
      <c r="EK150" s="0" t="n">
        <v>1111</v>
      </c>
      <c r="EL150" s="0" t="s">
        <v>129</v>
      </c>
      <c r="EM150" s="0" t="s">
        <v>130</v>
      </c>
      <c r="EQ150" s="0" t="n">
        <v>0</v>
      </c>
      <c r="ER150" s="0" t="n">
        <v>43.28</v>
      </c>
      <c r="ES150" s="0" t="n">
        <v>0</v>
      </c>
      <c r="ET150" s="0" t="n">
        <v>43.28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1695613196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22775.82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22775.82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69</v>
      </c>
      <c r="F151" s="0" t="s">
        <v>220</v>
      </c>
      <c r="G151" s="0" t="s">
        <v>221</v>
      </c>
      <c r="H151" s="0" t="s">
        <v>134</v>
      </c>
      <c r="I151" s="0" t="n">
        <f aca="false">ROUND(I145,9)</f>
        <v>61.70976</v>
      </c>
      <c r="J151" s="0" t="n">
        <v>0</v>
      </c>
      <c r="O151" s="0" t="n">
        <f aca="false">ROUND(CP151,2)</f>
        <v>21279.45</v>
      </c>
      <c r="P151" s="0" t="n">
        <f aca="false">ROUND(CQ151*I151,2)</f>
        <v>0</v>
      </c>
      <c r="Q151" s="0" t="n">
        <f aca="false">ROUND(CR151*I151,2)</f>
        <v>21279.45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3010597</v>
      </c>
      <c r="AB151" s="0" t="n">
        <f aca="false">ROUND((AC151+AD151+AF151),2)</f>
        <v>62.02</v>
      </c>
      <c r="AC151" s="0" t="n">
        <f aca="false">ROUND((ES151),2)</f>
        <v>0</v>
      </c>
      <c r="AD151" s="0" t="n">
        <f aca="false">ROUND((ET151),2)</f>
        <v>62.02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62.02</v>
      </c>
      <c r="AL151" s="0" t="n">
        <v>0</v>
      </c>
      <c r="AM151" s="0" t="n">
        <v>62.02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5.56</v>
      </c>
      <c r="BC151" s="0" t="n">
        <v>1</v>
      </c>
      <c r="BH151" s="0" t="n">
        <v>0</v>
      </c>
      <c r="BI151" s="0" t="n">
        <v>4</v>
      </c>
      <c r="BJ151" s="0" t="s">
        <v>222</v>
      </c>
      <c r="BM151" s="0" t="n">
        <v>1113</v>
      </c>
      <c r="BN151" s="0" t="n">
        <v>0</v>
      </c>
      <c r="BO151" s="0" t="s">
        <v>220</v>
      </c>
      <c r="BP151" s="0" t="n">
        <v>1</v>
      </c>
      <c r="BQ151" s="0" t="n">
        <v>15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21279.45</v>
      </c>
      <c r="CQ151" s="0" t="n">
        <f aca="false">(AC151*BC151*AW151)</f>
        <v>0</v>
      </c>
      <c r="CR151" s="0" t="n">
        <f aca="false">(AD151*BB151*AV151)</f>
        <v>344.8312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9</v>
      </c>
      <c r="DV151" s="0" t="s">
        <v>134</v>
      </c>
      <c r="DW151" s="0" t="s">
        <v>134</v>
      </c>
      <c r="DX151" s="0" t="n">
        <v>1000</v>
      </c>
      <c r="EE151" s="0" t="n">
        <v>31722857</v>
      </c>
      <c r="EF151" s="0" t="n">
        <v>150</v>
      </c>
      <c r="EG151" s="0" t="s">
        <v>128</v>
      </c>
      <c r="EH151" s="0" t="n">
        <v>0</v>
      </c>
      <c r="EJ151" s="0" t="n">
        <v>4</v>
      </c>
      <c r="EK151" s="0" t="n">
        <v>1113</v>
      </c>
      <c r="EL151" s="0" t="s">
        <v>223</v>
      </c>
      <c r="EM151" s="0" t="s">
        <v>224</v>
      </c>
      <c r="EQ151" s="0" t="n">
        <v>0</v>
      </c>
      <c r="ER151" s="0" t="n">
        <v>62.02</v>
      </c>
      <c r="ES151" s="0" t="n">
        <v>0</v>
      </c>
      <c r="ET151" s="0" t="n">
        <v>62.02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1330702433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21279.45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21279.45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E152" s="0" t="s">
        <v>270</v>
      </c>
      <c r="F152" s="0" t="s">
        <v>226</v>
      </c>
      <c r="G152" s="0" t="s">
        <v>227</v>
      </c>
      <c r="H152" s="0" t="s">
        <v>134</v>
      </c>
      <c r="I152" s="0" t="n">
        <f aca="false">ROUND(I151,9)</f>
        <v>61.70976</v>
      </c>
      <c r="J152" s="0" t="n">
        <v>0</v>
      </c>
      <c r="O152" s="0" t="n">
        <f aca="false">ROUND(CP152,2)</f>
        <v>12527.7</v>
      </c>
      <c r="P152" s="0" t="n">
        <f aca="false">ROUND(CQ152*I152,2)</f>
        <v>0</v>
      </c>
      <c r="Q152" s="0" t="n">
        <f aca="false">ROUND(CR152*I152,2)</f>
        <v>12527.7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73010597</v>
      </c>
      <c r="AB152" s="0" t="n">
        <f aca="false">ROUND((AC152+AD152+AF152),2)</f>
        <v>101</v>
      </c>
      <c r="AC152" s="0" t="n">
        <f aca="false">ROUND((ES152),2)</f>
        <v>0</v>
      </c>
      <c r="AD152" s="0" t="n">
        <f aca="false">ROUND((ET152),2)</f>
        <v>101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101</v>
      </c>
      <c r="AL152" s="0" t="n">
        <v>0</v>
      </c>
      <c r="AM152" s="0" t="n">
        <v>101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2.01</v>
      </c>
      <c r="BC152" s="0" t="n">
        <v>1</v>
      </c>
      <c r="BH152" s="0" t="n">
        <v>0</v>
      </c>
      <c r="BI152" s="0" t="n">
        <v>4</v>
      </c>
      <c r="BJ152" s="0" t="s">
        <v>228</v>
      </c>
      <c r="BM152" s="0" t="n">
        <v>1110</v>
      </c>
      <c r="BN152" s="0" t="n">
        <v>0</v>
      </c>
      <c r="BO152" s="0" t="s">
        <v>226</v>
      </c>
      <c r="BP152" s="0" t="n">
        <v>1</v>
      </c>
      <c r="BQ152" s="0" t="n">
        <v>15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2527.7</v>
      </c>
      <c r="CQ152" s="0" t="n">
        <f aca="false">(AC152*BC152*AW152)</f>
        <v>0</v>
      </c>
      <c r="CR152" s="0" t="n">
        <f aca="false">(AD152*BB152*AV152)</f>
        <v>203.01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134</v>
      </c>
      <c r="DW152" s="0" t="s">
        <v>134</v>
      </c>
      <c r="DX152" s="0" t="n">
        <v>1000</v>
      </c>
      <c r="EE152" s="0" t="n">
        <v>31722854</v>
      </c>
      <c r="EF152" s="0" t="n">
        <v>150</v>
      </c>
      <c r="EG152" s="0" t="s">
        <v>128</v>
      </c>
      <c r="EH152" s="0" t="n">
        <v>0</v>
      </c>
      <c r="EJ152" s="0" t="n">
        <v>4</v>
      </c>
      <c r="EK152" s="0" t="n">
        <v>1110</v>
      </c>
      <c r="EL152" s="0" t="s">
        <v>229</v>
      </c>
      <c r="EM152" s="0" t="s">
        <v>230</v>
      </c>
      <c r="EQ152" s="0" t="n">
        <v>0</v>
      </c>
      <c r="ER152" s="0" t="n">
        <v>101</v>
      </c>
      <c r="ES152" s="0" t="n">
        <v>0</v>
      </c>
      <c r="ET152" s="0" t="n">
        <v>101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68419842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12527.7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12527.7</v>
      </c>
      <c r="GR152" s="0" t="n">
        <v>0</v>
      </c>
    </row>
    <row r="154" customFormat="false" ht="12.75" hidden="false" customHeight="false" outlineLevel="0" collapsed="false">
      <c r="A154" s="50" t="n">
        <v>51</v>
      </c>
      <c r="B154" s="50" t="n">
        <f aca="false">B140</f>
        <v>1</v>
      </c>
      <c r="C154" s="50" t="n">
        <f aca="false">A140</f>
        <v>4</v>
      </c>
      <c r="D154" s="50" t="n">
        <f aca="false">ROW(A140)</f>
        <v>140</v>
      </c>
      <c r="E154" s="50"/>
      <c r="F154" s="50" t="str">
        <f aca="false">IF(F140&lt;&gt;"",F140,"")</f>
        <v>Новый раздел</v>
      </c>
      <c r="G154" s="50" t="str">
        <f aca="false">IF(G140&lt;&gt;"",G140,"")</f>
        <v>Монтаж (восстановление сущ.схемы теплоснабжения). ТС 2Ду250 в непроходном канале - 15 п.м</v>
      </c>
      <c r="H154" s="50"/>
      <c r="I154" s="50"/>
      <c r="J154" s="50"/>
      <c r="K154" s="50"/>
      <c r="L154" s="50"/>
      <c r="M154" s="50"/>
      <c r="N154" s="50"/>
      <c r="O154" s="50" t="n">
        <f aca="false">ROUND(AB154,2)</f>
        <v>1562635.9</v>
      </c>
      <c r="P154" s="50" t="n">
        <f aca="false">ROUND(AC154,2)</f>
        <v>657285.95</v>
      </c>
      <c r="Q154" s="50" t="n">
        <f aca="false">ROUND(AD154,2)</f>
        <v>415115.58</v>
      </c>
      <c r="R154" s="50" t="n">
        <f aca="false">ROUND(AE154,2)</f>
        <v>6547.15</v>
      </c>
      <c r="S154" s="50" t="n">
        <f aca="false">ROUND(AF154,2)</f>
        <v>490234.37</v>
      </c>
      <c r="T154" s="50" t="n">
        <f aca="false">ROUND(AG154,2)</f>
        <v>0</v>
      </c>
      <c r="U154" s="50" t="n">
        <f aca="false">AH154</f>
        <v>29.33914601568</v>
      </c>
      <c r="V154" s="50" t="n">
        <f aca="false">AI154</f>
        <v>0</v>
      </c>
      <c r="W154" s="50" t="n">
        <f aca="false">ROUND(AJ154,2)</f>
        <v>174.9</v>
      </c>
      <c r="X154" s="50" t="n">
        <f aca="false">ROUND(AK154,2)</f>
        <v>9054.41</v>
      </c>
      <c r="Y154" s="50" t="n">
        <f aca="false">ROUND(AL154,2)</f>
        <v>4630.33</v>
      </c>
      <c r="Z154" s="50"/>
      <c r="AA154" s="50"/>
      <c r="AB154" s="50" t="n">
        <f aca="false">ROUND(SUMIF(AA144:AA152,"=73010597",O144:O152),2)</f>
        <v>1562635.9</v>
      </c>
      <c r="AC154" s="50" t="n">
        <f aca="false">ROUND(SUMIF(AA144:AA152,"=73010597",P144:P152),2)</f>
        <v>657285.95</v>
      </c>
      <c r="AD154" s="50" t="n">
        <f aca="false">ROUND(SUMIF(AA144:AA152,"=73010597",Q144:Q152),2)</f>
        <v>415115.58</v>
      </c>
      <c r="AE154" s="50" t="n">
        <f aca="false">ROUND(SUMIF(AA144:AA152,"=73010597",R144:R152),2)</f>
        <v>6547.15</v>
      </c>
      <c r="AF154" s="50" t="n">
        <f aca="false">ROUND(SUMIF(AA144:AA152,"=73010597",S144:S152),2)</f>
        <v>490234.37</v>
      </c>
      <c r="AG154" s="50" t="n">
        <f aca="false">ROUND(SUMIF(AA144:AA152,"=73010597",T144:T152),2)</f>
        <v>0</v>
      </c>
      <c r="AH154" s="50" t="n">
        <f aca="false">SUMIF(AA144:AA152,"=73010597",U144:U152)</f>
        <v>29.33914601568</v>
      </c>
      <c r="AI154" s="50" t="n">
        <f aca="false">SUMIF(AA144:AA152,"=73010597",V144:V152)</f>
        <v>0</v>
      </c>
      <c r="AJ154" s="50" t="n">
        <f aca="false">ROUND(SUMIF(AA144:AA152,"=73010597",W144:W152),2)</f>
        <v>174.9</v>
      </c>
      <c r="AK154" s="50" t="n">
        <f aca="false">ROUND(SUMIF(AA144:AA152,"=73010597",X144:X152),2)</f>
        <v>9054.41</v>
      </c>
      <c r="AL154" s="50" t="n">
        <f aca="false">ROUND(SUMIF(AA144:AA152,"=73010597",Y144:Y152),2)</f>
        <v>4630.33</v>
      </c>
      <c r="AM154" s="50"/>
      <c r="AN154" s="50"/>
      <c r="AO154" s="50" t="n">
        <f aca="false">ROUND(BB154,2)</f>
        <v>0</v>
      </c>
      <c r="AP154" s="50" t="n">
        <f aca="false">ROUND(BC154,2)</f>
        <v>0</v>
      </c>
      <c r="AQ154" s="50" t="n">
        <f aca="false">ROUND(BD154,2)</f>
        <v>0</v>
      </c>
      <c r="AR154" s="50" t="n">
        <f aca="false">ROUND(BE154,2)</f>
        <v>1587254.38</v>
      </c>
      <c r="AS154" s="50" t="n">
        <f aca="false">ROUND(BF154,2)</f>
        <v>1434752.86</v>
      </c>
      <c r="AT154" s="50" t="n">
        <f aca="false">ROUND(BG154,2)</f>
        <v>0</v>
      </c>
      <c r="AU154" s="50" t="n">
        <f aca="false">ROUND(BH154,2)</f>
        <v>152501.52</v>
      </c>
      <c r="AV154" s="50" t="n">
        <f aca="false">ROUND(BI154,2)</f>
        <v>657285.95</v>
      </c>
      <c r="AW154" s="50" t="n">
        <f aca="false">ROUND(BJ154,2)</f>
        <v>657285.95</v>
      </c>
      <c r="AX154" s="50" t="n">
        <f aca="false">ROUND(BK154,2)</f>
        <v>0</v>
      </c>
      <c r="AY154" s="50" t="n">
        <f aca="false">ROUND(BL154,2)</f>
        <v>657285.95</v>
      </c>
      <c r="AZ154" s="50" t="n">
        <f aca="false">ROUND(BM154,2)</f>
        <v>0</v>
      </c>
      <c r="BA154" s="50"/>
      <c r="BB154" s="50" t="n">
        <f aca="false">ROUND(SUMIF(AA144:AA152,"=73010597",FQ144:FQ152),2)</f>
        <v>0</v>
      </c>
      <c r="BC154" s="50" t="n">
        <f aca="false">ROUND(SUMIF(AA144:AA152,"=73010597",FR144:FR152),2)</f>
        <v>0</v>
      </c>
      <c r="BD154" s="50" t="n">
        <f aca="false">ROUND(SUMIF(AA144:AA152,"=73010597",GL144:GL152),2)</f>
        <v>0</v>
      </c>
      <c r="BE154" s="50" t="n">
        <f aca="false">ROUND(SUMIF(AA144:AA152,"=73010597",GM144:GM152),2)</f>
        <v>1587254.38</v>
      </c>
      <c r="BF154" s="50" t="n">
        <f aca="false">ROUND(SUMIF(AA144:AA152,"=73010597",GN144:GN152),2)</f>
        <v>1434752.86</v>
      </c>
      <c r="BG154" s="50" t="n">
        <f aca="false">ROUND(SUMIF(AA144:AA152,"=73010597",GO144:GO152),2)</f>
        <v>0</v>
      </c>
      <c r="BH154" s="50" t="n">
        <f aca="false">ROUND(SUMIF(AA144:AA152,"=73010597",GP144:GP152),2)</f>
        <v>152501.52</v>
      </c>
      <c r="BI154" s="50" t="n">
        <f aca="false">AC154-BB154</f>
        <v>657285.95</v>
      </c>
      <c r="BJ154" s="50" t="n">
        <f aca="false">AC154-BC154</f>
        <v>657285.95</v>
      </c>
      <c r="BK154" s="50" t="n">
        <f aca="false">BB154-BD154</f>
        <v>0</v>
      </c>
      <c r="BL154" s="50" t="n">
        <f aca="false">AC154-BB154-BC154+BD154</f>
        <v>657285.95</v>
      </c>
      <c r="BM154" s="50" t="n">
        <f aca="false">BC154-BD154</f>
        <v>0</v>
      </c>
      <c r="BN154" s="50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 t="n">
        <v>0</v>
      </c>
    </row>
    <row r="156" customFormat="false" ht="12.75" hidden="false" customHeight="false" outlineLevel="0" collapsed="false">
      <c r="A156" s="52" t="n">
        <v>50</v>
      </c>
      <c r="B156" s="52" t="n">
        <v>0</v>
      </c>
      <c r="C156" s="52" t="n">
        <v>0</v>
      </c>
      <c r="D156" s="52" t="n">
        <v>1</v>
      </c>
      <c r="E156" s="52" t="n">
        <v>201</v>
      </c>
      <c r="F156" s="52" t="n">
        <f aca="false">ROUND(Source!O154,O156)</f>
        <v>1562635.9</v>
      </c>
      <c r="G156" s="52" t="s">
        <v>136</v>
      </c>
      <c r="H156" s="52" t="s">
        <v>137</v>
      </c>
      <c r="I156" s="52"/>
      <c r="J156" s="52"/>
      <c r="K156" s="52" t="n">
        <v>201</v>
      </c>
      <c r="L156" s="52" t="n">
        <v>1</v>
      </c>
      <c r="M156" s="52" t="n">
        <v>3</v>
      </c>
      <c r="N156" s="52"/>
      <c r="O156" s="52" t="n">
        <v>2</v>
      </c>
      <c r="P156" s="52"/>
    </row>
    <row r="157" customFormat="false" ht="12.75" hidden="false" customHeight="false" outlineLevel="0" collapsed="false">
      <c r="A157" s="52" t="n">
        <v>50</v>
      </c>
      <c r="B157" s="52" t="n">
        <v>0</v>
      </c>
      <c r="C157" s="52" t="n">
        <v>0</v>
      </c>
      <c r="D157" s="52" t="n">
        <v>1</v>
      </c>
      <c r="E157" s="52" t="n">
        <v>202</v>
      </c>
      <c r="F157" s="52" t="n">
        <f aca="false">ROUND(Source!P154,O157)</f>
        <v>657285.95</v>
      </c>
      <c r="G157" s="52" t="s">
        <v>138</v>
      </c>
      <c r="H157" s="52" t="s">
        <v>139</v>
      </c>
      <c r="I157" s="52"/>
      <c r="J157" s="52"/>
      <c r="K157" s="52" t="n">
        <v>202</v>
      </c>
      <c r="L157" s="52" t="n">
        <v>2</v>
      </c>
      <c r="M157" s="52" t="n">
        <v>3</v>
      </c>
      <c r="N157" s="52"/>
      <c r="O157" s="52" t="n">
        <v>2</v>
      </c>
      <c r="P157" s="52"/>
    </row>
    <row r="158" customFormat="false" ht="12.75" hidden="false" customHeight="false" outlineLevel="0" collapsed="false">
      <c r="A158" s="52" t="n">
        <v>50</v>
      </c>
      <c r="B158" s="52" t="n">
        <v>0</v>
      </c>
      <c r="C158" s="52" t="n">
        <v>0</v>
      </c>
      <c r="D158" s="52" t="n">
        <v>1</v>
      </c>
      <c r="E158" s="52" t="n">
        <v>222</v>
      </c>
      <c r="F158" s="52" t="n">
        <f aca="false">ROUND(Source!AO154,O158)</f>
        <v>0</v>
      </c>
      <c r="G158" s="52" t="s">
        <v>140</v>
      </c>
      <c r="H158" s="52" t="s">
        <v>141</v>
      </c>
      <c r="I158" s="52"/>
      <c r="J158" s="52"/>
      <c r="K158" s="52" t="n">
        <v>222</v>
      </c>
      <c r="L158" s="52" t="n">
        <v>3</v>
      </c>
      <c r="M158" s="52" t="n">
        <v>3</v>
      </c>
      <c r="N158" s="52"/>
      <c r="O158" s="52" t="n">
        <v>2</v>
      </c>
      <c r="P158" s="52"/>
    </row>
    <row r="159" customFormat="false" ht="12.75" hidden="false" customHeight="false" outlineLevel="0" collapsed="false">
      <c r="A159" s="52" t="n">
        <v>50</v>
      </c>
      <c r="B159" s="52" t="n">
        <v>0</v>
      </c>
      <c r="C159" s="52" t="n">
        <v>0</v>
      </c>
      <c r="D159" s="52" t="n">
        <v>1</v>
      </c>
      <c r="E159" s="52" t="n">
        <v>225</v>
      </c>
      <c r="F159" s="52" t="n">
        <f aca="false">ROUND(Source!AV154,O159)</f>
        <v>657285.95</v>
      </c>
      <c r="G159" s="52" t="s">
        <v>142</v>
      </c>
      <c r="H159" s="52" t="s">
        <v>143</v>
      </c>
      <c r="I159" s="52"/>
      <c r="J159" s="52"/>
      <c r="K159" s="52" t="n">
        <v>225</v>
      </c>
      <c r="L159" s="52" t="n">
        <v>4</v>
      </c>
      <c r="M159" s="52" t="n">
        <v>3</v>
      </c>
      <c r="N159" s="52"/>
      <c r="O159" s="52" t="n">
        <v>2</v>
      </c>
      <c r="P159" s="52"/>
    </row>
    <row r="160" customFormat="false" ht="12.75" hidden="false" customHeight="false" outlineLevel="0" collapsed="false">
      <c r="A160" s="52" t="n">
        <v>50</v>
      </c>
      <c r="B160" s="52" t="n">
        <v>0</v>
      </c>
      <c r="C160" s="52" t="n">
        <v>0</v>
      </c>
      <c r="D160" s="52" t="n">
        <v>1</v>
      </c>
      <c r="E160" s="52" t="n">
        <v>226</v>
      </c>
      <c r="F160" s="52" t="n">
        <f aca="false">ROUND(Source!AW154,O160)</f>
        <v>657285.95</v>
      </c>
      <c r="G160" s="52" t="s">
        <v>144</v>
      </c>
      <c r="H160" s="52" t="s">
        <v>145</v>
      </c>
      <c r="I160" s="52"/>
      <c r="J160" s="52"/>
      <c r="K160" s="52" t="n">
        <v>226</v>
      </c>
      <c r="L160" s="52" t="n">
        <v>5</v>
      </c>
      <c r="M160" s="52" t="n">
        <v>3</v>
      </c>
      <c r="N160" s="52"/>
      <c r="O160" s="52" t="n">
        <v>2</v>
      </c>
      <c r="P160" s="52"/>
    </row>
    <row r="161" customFormat="false" ht="12.75" hidden="false" customHeight="false" outlineLevel="0" collapsed="false">
      <c r="A161" s="52" t="n">
        <v>50</v>
      </c>
      <c r="B161" s="52" t="n">
        <v>0</v>
      </c>
      <c r="C161" s="52" t="n">
        <v>0</v>
      </c>
      <c r="D161" s="52" t="n">
        <v>1</v>
      </c>
      <c r="E161" s="52" t="n">
        <v>227</v>
      </c>
      <c r="F161" s="52" t="n">
        <f aca="false">ROUND(Source!AX154,O161)</f>
        <v>0</v>
      </c>
      <c r="G161" s="52" t="s">
        <v>146</v>
      </c>
      <c r="H161" s="52" t="s">
        <v>147</v>
      </c>
      <c r="I161" s="52"/>
      <c r="J161" s="52"/>
      <c r="K161" s="52" t="n">
        <v>227</v>
      </c>
      <c r="L161" s="52" t="n">
        <v>6</v>
      </c>
      <c r="M161" s="52" t="n">
        <v>3</v>
      </c>
      <c r="N161" s="52"/>
      <c r="O161" s="52" t="n">
        <v>2</v>
      </c>
      <c r="P161" s="52"/>
    </row>
    <row r="162" customFormat="false" ht="12.75" hidden="false" customHeight="false" outlineLevel="0" collapsed="false">
      <c r="A162" s="52" t="n">
        <v>50</v>
      </c>
      <c r="B162" s="52" t="n">
        <v>0</v>
      </c>
      <c r="C162" s="52" t="n">
        <v>0</v>
      </c>
      <c r="D162" s="52" t="n">
        <v>1</v>
      </c>
      <c r="E162" s="52" t="n">
        <v>228</v>
      </c>
      <c r="F162" s="52" t="n">
        <f aca="false">ROUND(Source!AY154,O162)</f>
        <v>657285.95</v>
      </c>
      <c r="G162" s="52" t="s">
        <v>148</v>
      </c>
      <c r="H162" s="52" t="s">
        <v>149</v>
      </c>
      <c r="I162" s="52"/>
      <c r="J162" s="52"/>
      <c r="K162" s="52" t="n">
        <v>228</v>
      </c>
      <c r="L162" s="52" t="n">
        <v>7</v>
      </c>
      <c r="M162" s="52" t="n">
        <v>3</v>
      </c>
      <c r="N162" s="52"/>
      <c r="O162" s="52" t="n">
        <v>2</v>
      </c>
      <c r="P162" s="52"/>
    </row>
    <row r="163" customFormat="false" ht="12.75" hidden="false" customHeight="false" outlineLevel="0" collapsed="false">
      <c r="A163" s="52" t="n">
        <v>50</v>
      </c>
      <c r="B163" s="52" t="n">
        <v>0</v>
      </c>
      <c r="C163" s="52" t="n">
        <v>0</v>
      </c>
      <c r="D163" s="52" t="n">
        <v>1</v>
      </c>
      <c r="E163" s="52" t="n">
        <v>216</v>
      </c>
      <c r="F163" s="52" t="n">
        <f aca="false">ROUND(Source!AP154,O163)</f>
        <v>0</v>
      </c>
      <c r="G163" s="52" t="s">
        <v>150</v>
      </c>
      <c r="H163" s="52" t="s">
        <v>151</v>
      </c>
      <c r="I163" s="52"/>
      <c r="J163" s="52"/>
      <c r="K163" s="52" t="n">
        <v>216</v>
      </c>
      <c r="L163" s="52" t="n">
        <v>8</v>
      </c>
      <c r="M163" s="52" t="n">
        <v>3</v>
      </c>
      <c r="N163" s="52"/>
      <c r="O163" s="52" t="n">
        <v>2</v>
      </c>
      <c r="P163" s="52"/>
    </row>
    <row r="164" customFormat="false" ht="12.75" hidden="false" customHeight="false" outlineLevel="0" collapsed="false">
      <c r="A164" s="52" t="n">
        <v>50</v>
      </c>
      <c r="B164" s="52" t="n">
        <v>0</v>
      </c>
      <c r="C164" s="52" t="n">
        <v>0</v>
      </c>
      <c r="D164" s="52" t="n">
        <v>1</v>
      </c>
      <c r="E164" s="52" t="n">
        <v>223</v>
      </c>
      <c r="F164" s="52" t="n">
        <f aca="false">ROUND(Source!AQ154,O164)</f>
        <v>0</v>
      </c>
      <c r="G164" s="52" t="s">
        <v>152</v>
      </c>
      <c r="H164" s="52" t="s">
        <v>153</v>
      </c>
      <c r="I164" s="52"/>
      <c r="J164" s="52"/>
      <c r="K164" s="52" t="n">
        <v>223</v>
      </c>
      <c r="L164" s="52" t="n">
        <v>9</v>
      </c>
      <c r="M164" s="52" t="n">
        <v>3</v>
      </c>
      <c r="N164" s="52"/>
      <c r="O164" s="52" t="n">
        <v>2</v>
      </c>
      <c r="P164" s="52"/>
    </row>
    <row r="165" customFormat="false" ht="12.75" hidden="false" customHeight="false" outlineLevel="0" collapsed="false">
      <c r="A165" s="52" t="n">
        <v>50</v>
      </c>
      <c r="B165" s="52" t="n">
        <v>0</v>
      </c>
      <c r="C165" s="52" t="n">
        <v>0</v>
      </c>
      <c r="D165" s="52" t="n">
        <v>1</v>
      </c>
      <c r="E165" s="52" t="n">
        <v>229</v>
      </c>
      <c r="F165" s="52" t="n">
        <f aca="false">ROUND(Source!AZ154,O165)</f>
        <v>0</v>
      </c>
      <c r="G165" s="52" t="s">
        <v>154</v>
      </c>
      <c r="H165" s="52" t="s">
        <v>155</v>
      </c>
      <c r="I165" s="52"/>
      <c r="J165" s="52"/>
      <c r="K165" s="52" t="n">
        <v>229</v>
      </c>
      <c r="L165" s="52" t="n">
        <v>10</v>
      </c>
      <c r="M165" s="52" t="n">
        <v>3</v>
      </c>
      <c r="N165" s="52"/>
      <c r="O165" s="52" t="n">
        <v>2</v>
      </c>
      <c r="P165" s="52"/>
    </row>
    <row r="166" customFormat="false" ht="12.75" hidden="false" customHeight="false" outlineLevel="0" collapsed="false">
      <c r="A166" s="52" t="n">
        <v>50</v>
      </c>
      <c r="B166" s="52" t="n">
        <v>0</v>
      </c>
      <c r="C166" s="52" t="n">
        <v>0</v>
      </c>
      <c r="D166" s="52" t="n">
        <v>1</v>
      </c>
      <c r="E166" s="52" t="n">
        <v>203</v>
      </c>
      <c r="F166" s="52" t="n">
        <f aca="false">ROUND(Source!Q154,O166)</f>
        <v>415115.58</v>
      </c>
      <c r="G166" s="52" t="s">
        <v>156</v>
      </c>
      <c r="H166" s="52" t="s">
        <v>157</v>
      </c>
      <c r="I166" s="52"/>
      <c r="J166" s="52"/>
      <c r="K166" s="52" t="n">
        <v>203</v>
      </c>
      <c r="L166" s="52" t="n">
        <v>11</v>
      </c>
      <c r="M166" s="52" t="n">
        <v>3</v>
      </c>
      <c r="N166" s="52"/>
      <c r="O166" s="52" t="n">
        <v>2</v>
      </c>
      <c r="P166" s="52"/>
    </row>
    <row r="167" customFormat="false" ht="12.75" hidden="false" customHeight="false" outlineLevel="0" collapsed="false">
      <c r="A167" s="52" t="n">
        <v>50</v>
      </c>
      <c r="B167" s="52" t="n">
        <v>0</v>
      </c>
      <c r="C167" s="52" t="n">
        <v>0</v>
      </c>
      <c r="D167" s="52" t="n">
        <v>1</v>
      </c>
      <c r="E167" s="52" t="n">
        <v>204</v>
      </c>
      <c r="F167" s="52" t="n">
        <f aca="false">ROUND(Source!R154,O167)</f>
        <v>6547.15</v>
      </c>
      <c r="G167" s="52" t="s">
        <v>158</v>
      </c>
      <c r="H167" s="52" t="s">
        <v>159</v>
      </c>
      <c r="I167" s="52"/>
      <c r="J167" s="52"/>
      <c r="K167" s="52" t="n">
        <v>204</v>
      </c>
      <c r="L167" s="52" t="n">
        <v>12</v>
      </c>
      <c r="M167" s="52" t="n">
        <v>3</v>
      </c>
      <c r="N167" s="52"/>
      <c r="O167" s="52" t="n">
        <v>2</v>
      </c>
      <c r="P167" s="52"/>
    </row>
    <row r="168" customFormat="false" ht="12.75" hidden="false" customHeight="false" outlineLevel="0" collapsed="false">
      <c r="A168" s="52" t="n">
        <v>50</v>
      </c>
      <c r="B168" s="52" t="n">
        <v>0</v>
      </c>
      <c r="C168" s="52" t="n">
        <v>0</v>
      </c>
      <c r="D168" s="52" t="n">
        <v>1</v>
      </c>
      <c r="E168" s="52" t="n">
        <v>205</v>
      </c>
      <c r="F168" s="52" t="n">
        <f aca="false">ROUND(Source!S154,O168)</f>
        <v>490234.37</v>
      </c>
      <c r="G168" s="52" t="s">
        <v>160</v>
      </c>
      <c r="H168" s="52" t="s">
        <v>161</v>
      </c>
      <c r="I168" s="52"/>
      <c r="J168" s="52"/>
      <c r="K168" s="52" t="n">
        <v>205</v>
      </c>
      <c r="L168" s="52" t="n">
        <v>13</v>
      </c>
      <c r="M168" s="52" t="n">
        <v>3</v>
      </c>
      <c r="N168" s="52"/>
      <c r="O168" s="52" t="n">
        <v>2</v>
      </c>
      <c r="P168" s="52"/>
    </row>
    <row r="169" customFormat="false" ht="12.75" hidden="false" customHeight="false" outlineLevel="0" collapsed="false">
      <c r="A169" s="52" t="n">
        <v>50</v>
      </c>
      <c r="B169" s="52" t="n">
        <v>0</v>
      </c>
      <c r="C169" s="52" t="n">
        <v>0</v>
      </c>
      <c r="D169" s="52" t="n">
        <v>1</v>
      </c>
      <c r="E169" s="52" t="n">
        <v>214</v>
      </c>
      <c r="F169" s="52" t="n">
        <f aca="false">ROUND(Source!AS154,O169)</f>
        <v>1434752.86</v>
      </c>
      <c r="G169" s="52" t="s">
        <v>162</v>
      </c>
      <c r="H169" s="52" t="s">
        <v>163</v>
      </c>
      <c r="I169" s="52"/>
      <c r="J169" s="52"/>
      <c r="K169" s="52" t="n">
        <v>214</v>
      </c>
      <c r="L169" s="52" t="n">
        <v>14</v>
      </c>
      <c r="M169" s="52" t="n">
        <v>3</v>
      </c>
      <c r="N169" s="52"/>
      <c r="O169" s="52" t="n">
        <v>2</v>
      </c>
      <c r="P169" s="52"/>
    </row>
    <row r="170" customFormat="false" ht="12.75" hidden="false" customHeight="false" outlineLevel="0" collapsed="false">
      <c r="A170" s="52" t="n">
        <v>50</v>
      </c>
      <c r="B170" s="52" t="n">
        <v>0</v>
      </c>
      <c r="C170" s="52" t="n">
        <v>0</v>
      </c>
      <c r="D170" s="52" t="n">
        <v>1</v>
      </c>
      <c r="E170" s="52" t="n">
        <v>215</v>
      </c>
      <c r="F170" s="52" t="n">
        <f aca="false">ROUND(Source!AT154,O170)</f>
        <v>0</v>
      </c>
      <c r="G170" s="52" t="s">
        <v>164</v>
      </c>
      <c r="H170" s="52" t="s">
        <v>165</v>
      </c>
      <c r="I170" s="52"/>
      <c r="J170" s="52"/>
      <c r="K170" s="52" t="n">
        <v>215</v>
      </c>
      <c r="L170" s="52" t="n">
        <v>15</v>
      </c>
      <c r="M170" s="52" t="n">
        <v>3</v>
      </c>
      <c r="N170" s="52"/>
      <c r="O170" s="52" t="n">
        <v>2</v>
      </c>
      <c r="P170" s="52"/>
    </row>
    <row r="171" customFormat="false" ht="12.75" hidden="false" customHeight="false" outlineLevel="0" collapsed="false">
      <c r="A171" s="52" t="n">
        <v>50</v>
      </c>
      <c r="B171" s="52" t="n">
        <v>0</v>
      </c>
      <c r="C171" s="52" t="n">
        <v>0</v>
      </c>
      <c r="D171" s="52" t="n">
        <v>1</v>
      </c>
      <c r="E171" s="52" t="n">
        <v>217</v>
      </c>
      <c r="F171" s="52" t="n">
        <f aca="false">ROUND(Source!AU154,O171)</f>
        <v>152501.52</v>
      </c>
      <c r="G171" s="52" t="s">
        <v>51</v>
      </c>
      <c r="H171" s="52" t="s">
        <v>166</v>
      </c>
      <c r="I171" s="52"/>
      <c r="J171" s="52"/>
      <c r="K171" s="52" t="n">
        <v>217</v>
      </c>
      <c r="L171" s="52" t="n">
        <v>16</v>
      </c>
      <c r="M171" s="52" t="n">
        <v>3</v>
      </c>
      <c r="N171" s="52"/>
      <c r="O171" s="52" t="n">
        <v>2</v>
      </c>
      <c r="P171" s="52"/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06</v>
      </c>
      <c r="F172" s="52" t="n">
        <f aca="false">ROUND(Source!T154,O172)</f>
        <v>0</v>
      </c>
      <c r="G172" s="52" t="s">
        <v>167</v>
      </c>
      <c r="H172" s="52" t="s">
        <v>168</v>
      </c>
      <c r="I172" s="52"/>
      <c r="J172" s="52"/>
      <c r="K172" s="52" t="n">
        <v>206</v>
      </c>
      <c r="L172" s="52" t="n">
        <v>17</v>
      </c>
      <c r="M172" s="52" t="n">
        <v>3</v>
      </c>
      <c r="N172" s="52"/>
      <c r="O172" s="52" t="n">
        <v>2</v>
      </c>
      <c r="P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07</v>
      </c>
      <c r="F173" s="52" t="n">
        <f aca="false">Source!U154</f>
        <v>29.33914601568</v>
      </c>
      <c r="G173" s="52" t="s">
        <v>169</v>
      </c>
      <c r="H173" s="52" t="s">
        <v>170</v>
      </c>
      <c r="I173" s="52"/>
      <c r="J173" s="52"/>
      <c r="K173" s="52" t="n">
        <v>207</v>
      </c>
      <c r="L173" s="52" t="n">
        <v>18</v>
      </c>
      <c r="M173" s="52" t="n">
        <v>3</v>
      </c>
      <c r="N173" s="52"/>
      <c r="O173" s="52" t="n">
        <v>-1</v>
      </c>
      <c r="P173" s="52"/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08</v>
      </c>
      <c r="F174" s="52" t="n">
        <f aca="false">Source!V154</f>
        <v>0</v>
      </c>
      <c r="G174" s="52" t="s">
        <v>171</v>
      </c>
      <c r="H174" s="52" t="s">
        <v>172</v>
      </c>
      <c r="I174" s="52"/>
      <c r="J174" s="52"/>
      <c r="K174" s="52" t="n">
        <v>208</v>
      </c>
      <c r="L174" s="52" t="n">
        <v>19</v>
      </c>
      <c r="M174" s="52" t="n">
        <v>3</v>
      </c>
      <c r="N174" s="52"/>
      <c r="O174" s="52" t="n">
        <v>-1</v>
      </c>
      <c r="P174" s="52"/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09</v>
      </c>
      <c r="F175" s="52" t="n">
        <f aca="false">ROUND(Source!W154,O175)</f>
        <v>174.9</v>
      </c>
      <c r="G175" s="52" t="s">
        <v>173</v>
      </c>
      <c r="H175" s="52" t="s">
        <v>174</v>
      </c>
      <c r="I175" s="52"/>
      <c r="J175" s="52"/>
      <c r="K175" s="52" t="n">
        <v>209</v>
      </c>
      <c r="L175" s="52" t="n">
        <v>20</v>
      </c>
      <c r="M175" s="52" t="n">
        <v>3</v>
      </c>
      <c r="N175" s="52"/>
      <c r="O175" s="52" t="n">
        <v>2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10</v>
      </c>
      <c r="F176" s="52" t="n">
        <f aca="false">ROUND(Source!X154,O176)</f>
        <v>9054.41</v>
      </c>
      <c r="G176" s="52" t="s">
        <v>175</v>
      </c>
      <c r="H176" s="52" t="s">
        <v>176</v>
      </c>
      <c r="I176" s="52"/>
      <c r="J176" s="52"/>
      <c r="K176" s="52" t="n">
        <v>210</v>
      </c>
      <c r="L176" s="52" t="n">
        <v>21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11</v>
      </c>
      <c r="F177" s="52" t="n">
        <f aca="false">ROUND(Source!Y154,O177)</f>
        <v>4630.33</v>
      </c>
      <c r="G177" s="52" t="s">
        <v>177</v>
      </c>
      <c r="H177" s="52" t="s">
        <v>178</v>
      </c>
      <c r="I177" s="52"/>
      <c r="J177" s="52"/>
      <c r="K177" s="52" t="n">
        <v>211</v>
      </c>
      <c r="L177" s="52" t="n">
        <v>22</v>
      </c>
      <c r="M177" s="52" t="n">
        <v>3</v>
      </c>
      <c r="N177" s="52"/>
      <c r="O177" s="52" t="n">
        <v>2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24</v>
      </c>
      <c r="F178" s="52" t="n">
        <f aca="false">ROUND(Source!AR154,O178)</f>
        <v>1587254.38</v>
      </c>
      <c r="G178" s="52" t="s">
        <v>179</v>
      </c>
      <c r="H178" s="52" t="s">
        <v>180</v>
      </c>
      <c r="I178" s="52"/>
      <c r="J178" s="52"/>
      <c r="K178" s="52" t="n">
        <v>224</v>
      </c>
      <c r="L178" s="52" t="n">
        <v>23</v>
      </c>
      <c r="M178" s="52" t="n">
        <v>3</v>
      </c>
      <c r="N178" s="52"/>
      <c r="O178" s="52" t="n">
        <v>2</v>
      </c>
      <c r="P178" s="52"/>
    </row>
    <row r="180" customFormat="false" ht="12.75" hidden="false" customHeight="false" outlineLevel="0" collapsed="false">
      <c r="A180" s="49" t="n">
        <v>4</v>
      </c>
      <c r="B180" s="49" t="n">
        <v>1</v>
      </c>
      <c r="C180" s="49"/>
      <c r="D180" s="49" t="n">
        <f aca="false">ROW(A198)</f>
        <v>198</v>
      </c>
      <c r="E180" s="49"/>
      <c r="F180" s="49" t="s">
        <v>79</v>
      </c>
      <c r="G180" s="49" t="s">
        <v>271</v>
      </c>
      <c r="H180" s="49"/>
      <c r="I180" s="49" t="n">
        <v>0</v>
      </c>
      <c r="J180" s="49"/>
      <c r="K180" s="49" t="n">
        <v>-1</v>
      </c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 t="n">
        <v>0</v>
      </c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 t="n">
        <v>0</v>
      </c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 t="n">
        <v>0</v>
      </c>
    </row>
    <row r="182" customFormat="false" ht="12.75" hidden="false" customHeight="false" outlineLevel="0" collapsed="false">
      <c r="A182" s="50" t="n">
        <v>52</v>
      </c>
      <c r="B182" s="50" t="n">
        <f aca="false">B198</f>
        <v>1</v>
      </c>
      <c r="C182" s="50" t="n">
        <f aca="false">C198</f>
        <v>4</v>
      </c>
      <c r="D182" s="50" t="n">
        <f aca="false">D198</f>
        <v>180</v>
      </c>
      <c r="E182" s="50" t="n">
        <f aca="false">E198</f>
        <v>0</v>
      </c>
      <c r="F182" s="50" t="str">
        <f aca="false">F198</f>
        <v>Новый раздел</v>
      </c>
      <c r="G182" s="50" t="str">
        <f aca="false">G198</f>
        <v>Тепловая сеть 2Ду100 ППУ-ПЭ в полупроходном канале - 37 п.м</v>
      </c>
      <c r="H182" s="50"/>
      <c r="I182" s="50"/>
      <c r="J182" s="50"/>
      <c r="K182" s="50"/>
      <c r="L182" s="50"/>
      <c r="M182" s="50"/>
      <c r="N182" s="50"/>
      <c r="O182" s="50" t="n">
        <f aca="false">O198</f>
        <v>3746941.58</v>
      </c>
      <c r="P182" s="50" t="n">
        <f aca="false">P198</f>
        <v>1559275.24</v>
      </c>
      <c r="Q182" s="50" t="n">
        <f aca="false">Q198</f>
        <v>996444.3</v>
      </c>
      <c r="R182" s="50" t="n">
        <f aca="false">R198</f>
        <v>15879.81</v>
      </c>
      <c r="S182" s="50" t="n">
        <f aca="false">S198</f>
        <v>1191222.04</v>
      </c>
      <c r="T182" s="50" t="n">
        <f aca="false">T198</f>
        <v>0</v>
      </c>
      <c r="U182" s="50" t="n">
        <f aca="false">U198</f>
        <v>239.40216947376</v>
      </c>
      <c r="V182" s="50" t="n">
        <f aca="false">V198</f>
        <v>0</v>
      </c>
      <c r="W182" s="50" t="n">
        <f aca="false">W198</f>
        <v>431.42</v>
      </c>
      <c r="X182" s="50" t="n">
        <f aca="false">X198</f>
        <v>65469.74</v>
      </c>
      <c r="Y182" s="50" t="n">
        <f aca="false">Y198</f>
        <v>33370.94</v>
      </c>
      <c r="Z182" s="50" t="n">
        <f aca="false">Z198</f>
        <v>0</v>
      </c>
      <c r="AA182" s="50" t="n">
        <f aca="false">AA198</f>
        <v>0</v>
      </c>
      <c r="AB182" s="50" t="n">
        <f aca="false">AB198</f>
        <v>3746941.58</v>
      </c>
      <c r="AC182" s="50" t="n">
        <f aca="false">AC198</f>
        <v>1559275.24</v>
      </c>
      <c r="AD182" s="50" t="n">
        <f aca="false">AD198</f>
        <v>996444.3</v>
      </c>
      <c r="AE182" s="50" t="n">
        <f aca="false">AE198</f>
        <v>15879.81</v>
      </c>
      <c r="AF182" s="50" t="n">
        <f aca="false">AF198</f>
        <v>1191222.04</v>
      </c>
      <c r="AG182" s="50" t="n">
        <f aca="false">AG198</f>
        <v>0</v>
      </c>
      <c r="AH182" s="50" t="n">
        <f aca="false">AH198</f>
        <v>239.40216947376</v>
      </c>
      <c r="AI182" s="50" t="n">
        <f aca="false">AI198</f>
        <v>0</v>
      </c>
      <c r="AJ182" s="50" t="n">
        <f aca="false">AJ198</f>
        <v>431.42</v>
      </c>
      <c r="AK182" s="50" t="n">
        <f aca="false">AK198</f>
        <v>65469.74</v>
      </c>
      <c r="AL182" s="50" t="n">
        <f aca="false">AL198</f>
        <v>33370.94</v>
      </c>
      <c r="AM182" s="50" t="n">
        <f aca="false">AM198</f>
        <v>0</v>
      </c>
      <c r="AN182" s="50" t="n">
        <f aca="false">AN198</f>
        <v>0</v>
      </c>
      <c r="AO182" s="50" t="n">
        <f aca="false">AO198</f>
        <v>0</v>
      </c>
      <c r="AP182" s="50" t="n">
        <f aca="false">AP198</f>
        <v>0</v>
      </c>
      <c r="AQ182" s="50" t="n">
        <f aca="false">AQ198</f>
        <v>0</v>
      </c>
      <c r="AR182" s="50" t="n">
        <f aca="false">AR198</f>
        <v>3872301.55</v>
      </c>
      <c r="AS182" s="50" t="n">
        <f aca="false">AS198</f>
        <v>3519641.79</v>
      </c>
      <c r="AT182" s="50" t="n">
        <f aca="false">AT198</f>
        <v>0</v>
      </c>
      <c r="AU182" s="50" t="n">
        <f aca="false">AU198</f>
        <v>352659.76</v>
      </c>
      <c r="AV182" s="50" t="n">
        <f aca="false">AV198</f>
        <v>1559275.24</v>
      </c>
      <c r="AW182" s="50" t="n">
        <f aca="false">AW198</f>
        <v>1559275.24</v>
      </c>
      <c r="AX182" s="50" t="n">
        <f aca="false">AX198</f>
        <v>0</v>
      </c>
      <c r="AY182" s="50" t="n">
        <f aca="false">AY198</f>
        <v>1559275.24</v>
      </c>
      <c r="AZ182" s="50" t="n">
        <f aca="false">AZ198</f>
        <v>0</v>
      </c>
      <c r="BA182" s="50" t="n">
        <f aca="false">BA198</f>
        <v>0</v>
      </c>
      <c r="BB182" s="50" t="n">
        <f aca="false">BB198</f>
        <v>0</v>
      </c>
      <c r="BC182" s="50" t="n">
        <f aca="false">BC198</f>
        <v>0</v>
      </c>
      <c r="BD182" s="50" t="n">
        <f aca="false">BD198</f>
        <v>0</v>
      </c>
      <c r="BE182" s="50" t="n">
        <f aca="false">BE198</f>
        <v>3872301.55</v>
      </c>
      <c r="BF182" s="50" t="n">
        <f aca="false">BF198</f>
        <v>3519641.79</v>
      </c>
      <c r="BG182" s="50" t="n">
        <f aca="false">BG198</f>
        <v>0</v>
      </c>
      <c r="BH182" s="50" t="n">
        <f aca="false">BH198</f>
        <v>352659.76</v>
      </c>
      <c r="BI182" s="50" t="n">
        <f aca="false">BI198</f>
        <v>1559275.24</v>
      </c>
      <c r="BJ182" s="50" t="n">
        <f aca="false">BJ198</f>
        <v>1559275.24</v>
      </c>
      <c r="BK182" s="50" t="n">
        <f aca="false">BK198</f>
        <v>0</v>
      </c>
      <c r="BL182" s="50" t="n">
        <f aca="false">BL198</f>
        <v>1559275.24</v>
      </c>
      <c r="BM182" s="50" t="n">
        <f aca="false">BM198</f>
        <v>0</v>
      </c>
      <c r="BN182" s="50" t="n">
        <f aca="false">BN198</f>
        <v>0</v>
      </c>
      <c r="BO182" s="51" t="n">
        <f aca="false">BO198</f>
        <v>0</v>
      </c>
      <c r="BP182" s="51" t="n">
        <f aca="false">BP198</f>
        <v>0</v>
      </c>
      <c r="BQ182" s="51" t="n">
        <f aca="false">BQ198</f>
        <v>0</v>
      </c>
      <c r="BR182" s="51" t="n">
        <f aca="false">BR198</f>
        <v>0</v>
      </c>
      <c r="BS182" s="51" t="n">
        <f aca="false">BS198</f>
        <v>0</v>
      </c>
      <c r="BT182" s="51" t="n">
        <f aca="false">BT198</f>
        <v>0</v>
      </c>
      <c r="BU182" s="51" t="n">
        <f aca="false">BU198</f>
        <v>0</v>
      </c>
      <c r="BV182" s="51" t="n">
        <f aca="false">BV198</f>
        <v>0</v>
      </c>
      <c r="BW182" s="51" t="n">
        <f aca="false">BW198</f>
        <v>0</v>
      </c>
      <c r="BX182" s="51" t="n">
        <f aca="false">BX198</f>
        <v>0</v>
      </c>
      <c r="BY182" s="51" t="n">
        <f aca="false">BY198</f>
        <v>0</v>
      </c>
      <c r="BZ182" s="51" t="n">
        <f aca="false">BZ198</f>
        <v>0</v>
      </c>
      <c r="CA182" s="51" t="n">
        <f aca="false">CA198</f>
        <v>0</v>
      </c>
      <c r="CB182" s="51" t="n">
        <f aca="false">CB198</f>
        <v>0</v>
      </c>
      <c r="CC182" s="51" t="n">
        <f aca="false">CC198</f>
        <v>0</v>
      </c>
      <c r="CD182" s="51" t="n">
        <f aca="false">CD198</f>
        <v>0</v>
      </c>
      <c r="CE182" s="51" t="n">
        <f aca="false">CE198</f>
        <v>0</v>
      </c>
      <c r="CF182" s="51" t="n">
        <f aca="false">CF198</f>
        <v>0</v>
      </c>
      <c r="CG182" s="51" t="n">
        <f aca="false">CG198</f>
        <v>0</v>
      </c>
      <c r="CH182" s="51" t="n">
        <f aca="false">CH198</f>
        <v>0</v>
      </c>
      <c r="CI182" s="51" t="n">
        <f aca="false">CI198</f>
        <v>0</v>
      </c>
      <c r="CJ182" s="51" t="n">
        <f aca="false">CJ198</f>
        <v>0</v>
      </c>
      <c r="CK182" s="51" t="n">
        <f aca="false">CK198</f>
        <v>0</v>
      </c>
      <c r="CL182" s="51" t="n">
        <f aca="false">CL198</f>
        <v>0</v>
      </c>
      <c r="CM182" s="51" t="n">
        <f aca="false">CM198</f>
        <v>0</v>
      </c>
      <c r="CN182" s="51" t="n">
        <f aca="false">CN198</f>
        <v>0</v>
      </c>
      <c r="CO182" s="51" t="n">
        <f aca="false">CO198</f>
        <v>0</v>
      </c>
      <c r="CP182" s="51" t="n">
        <f aca="false">CP198</f>
        <v>0</v>
      </c>
      <c r="CQ182" s="51" t="n">
        <f aca="false">CQ198</f>
        <v>0</v>
      </c>
      <c r="CR182" s="51" t="n">
        <f aca="false">CR198</f>
        <v>0</v>
      </c>
      <c r="CS182" s="51" t="n">
        <f aca="false">CS198</f>
        <v>0</v>
      </c>
      <c r="CT182" s="51" t="n">
        <f aca="false">CT198</f>
        <v>0</v>
      </c>
      <c r="CU182" s="51" t="n">
        <f aca="false">CU198</f>
        <v>0</v>
      </c>
      <c r="CV182" s="51" t="n">
        <f aca="false">CV198</f>
        <v>0</v>
      </c>
      <c r="CW182" s="51" t="n">
        <f aca="false">CW198</f>
        <v>0</v>
      </c>
      <c r="CX182" s="51" t="n">
        <f aca="false">CX198</f>
        <v>0</v>
      </c>
      <c r="CY182" s="51" t="n">
        <f aca="false">CY198</f>
        <v>0</v>
      </c>
      <c r="CZ182" s="51" t="n">
        <f aca="false">CZ198</f>
        <v>0</v>
      </c>
      <c r="DA182" s="51" t="n">
        <f aca="false">DA198</f>
        <v>0</v>
      </c>
      <c r="DB182" s="51" t="n">
        <f aca="false">DB198</f>
        <v>0</v>
      </c>
      <c r="DC182" s="51" t="n">
        <f aca="false">DC198</f>
        <v>0</v>
      </c>
      <c r="DD182" s="51" t="n">
        <f aca="false">DD198</f>
        <v>0</v>
      </c>
      <c r="DE182" s="51" t="n">
        <f aca="false">DE198</f>
        <v>0</v>
      </c>
      <c r="DF182" s="51" t="n">
        <f aca="false">DF198</f>
        <v>0</v>
      </c>
      <c r="DG182" s="51" t="n">
        <f aca="false">DG198</f>
        <v>0</v>
      </c>
      <c r="DH182" s="51" t="n">
        <f aca="false">DH198</f>
        <v>0</v>
      </c>
      <c r="DI182" s="51" t="n">
        <f aca="false">DI198</f>
        <v>0</v>
      </c>
      <c r="DJ182" s="51" t="n">
        <f aca="false">DJ198</f>
        <v>0</v>
      </c>
      <c r="DK182" s="51" t="n">
        <f aca="false">DK198</f>
        <v>0</v>
      </c>
      <c r="DL182" s="51" t="n">
        <f aca="false">DL198</f>
        <v>0</v>
      </c>
      <c r="DM182" s="51" t="n">
        <f aca="false">DM198</f>
        <v>0</v>
      </c>
      <c r="DN182" s="51" t="n">
        <f aca="false">DN198</f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78)</f>
        <v>78</v>
      </c>
      <c r="D184" s="0" t="n">
        <f aca="false">ROW(EtalonRes!A93)</f>
        <v>93</v>
      </c>
      <c r="E184" s="0" t="s">
        <v>272</v>
      </c>
      <c r="F184" s="0" t="s">
        <v>273</v>
      </c>
      <c r="G184" s="0" t="s">
        <v>274</v>
      </c>
      <c r="H184" s="0" t="s">
        <v>84</v>
      </c>
      <c r="I184" s="0" t="n">
        <v>37</v>
      </c>
      <c r="J184" s="0" t="n">
        <v>0</v>
      </c>
      <c r="O184" s="0" t="n">
        <f aca="false">ROUND(CP184,2)</f>
        <v>3188585.39</v>
      </c>
      <c r="P184" s="0" t="n">
        <f aca="false">ROUND(CQ184*I184,2)</f>
        <v>1449216</v>
      </c>
      <c r="Q184" s="0" t="n">
        <f aca="false">ROUND(CR184*I184,2)</f>
        <v>606751.36</v>
      </c>
      <c r="R184" s="0" t="n">
        <f aca="false">ROUND(CS184*I184,2)</f>
        <v>0</v>
      </c>
      <c r="S184" s="0" t="n">
        <f aca="false">ROUND(CT184*I184,2)</f>
        <v>1132618.03</v>
      </c>
      <c r="T184" s="0" t="n">
        <f aca="false">ROUND(CU184*I184,2)</f>
        <v>0</v>
      </c>
      <c r="U184" s="0" t="n">
        <f aca="false">CV184*I184</f>
        <v>0</v>
      </c>
      <c r="V184" s="0" t="n">
        <f aca="false">CW184*I184</f>
        <v>0</v>
      </c>
      <c r="W184" s="0" t="n">
        <f aca="false">ROUND(CX184*I184,2)</f>
        <v>431.42</v>
      </c>
      <c r="X184" s="0" t="n">
        <f aca="false">ROUND(CY184,2)</f>
        <v>0</v>
      </c>
      <c r="Y184" s="0" t="n">
        <f aca="false">ROUND(CZ184,2)</f>
        <v>0</v>
      </c>
      <c r="AA184" s="0" t="n">
        <v>73010597</v>
      </c>
      <c r="AB184" s="0" t="n">
        <f aca="false">ROUND((AC184+AD184+AF184),2)</f>
        <v>11049.92</v>
      </c>
      <c r="AC184" s="0" t="n">
        <f aca="false">ROUND(((ES184*0.9)),2)</f>
        <v>7200</v>
      </c>
      <c r="AD184" s="0" t="n">
        <f aca="false">ROUND(((ET184*1.15*0.96)),2)</f>
        <v>1631.71</v>
      </c>
      <c r="AE184" s="0" t="n">
        <f aca="false">ROUND(((EU184*1.15*0.96)),2)</f>
        <v>0</v>
      </c>
      <c r="AF184" s="0" t="n">
        <f aca="false">ROUND(((EV184*1.15*0.94)),2)</f>
        <v>2218.21</v>
      </c>
      <c r="AG184" s="0" t="n">
        <f aca="false">ROUND((AP184),2)</f>
        <v>0</v>
      </c>
      <c r="AH184" s="0" t="n">
        <f aca="false">((EW184*1.15*0.94))</f>
        <v>0</v>
      </c>
      <c r="AI184" s="0" t="n">
        <f aca="false">((EX184*1.15*0.96))</f>
        <v>0</v>
      </c>
      <c r="AJ184" s="0" t="n">
        <f aca="false">ROUND((AS184),2)</f>
        <v>11.66</v>
      </c>
      <c r="AK184" s="0" t="n">
        <v>11530</v>
      </c>
      <c r="AL184" s="0" t="n">
        <v>8000</v>
      </c>
      <c r="AM184" s="0" t="n">
        <v>1478</v>
      </c>
      <c r="AN184" s="0" t="n">
        <v>0</v>
      </c>
      <c r="AO184" s="0" t="n">
        <v>2052</v>
      </c>
      <c r="AP184" s="0" t="n">
        <v>0</v>
      </c>
      <c r="AQ184" s="0" t="n">
        <v>0</v>
      </c>
      <c r="AR184" s="0" t="n">
        <v>0</v>
      </c>
      <c r="AS184" s="0" t="n">
        <v>11.657</v>
      </c>
      <c r="AT184" s="0" t="n">
        <v>0</v>
      </c>
      <c r="AU184" s="0" t="n">
        <v>0</v>
      </c>
      <c r="AV184" s="0" t="n">
        <v>1</v>
      </c>
      <c r="AW184" s="0" t="n">
        <v>1</v>
      </c>
      <c r="AZ184" s="0" t="n">
        <v>1</v>
      </c>
      <c r="BA184" s="0" t="n">
        <v>13.8</v>
      </c>
      <c r="BB184" s="0" t="n">
        <v>10.05</v>
      </c>
      <c r="BC184" s="0" t="n">
        <v>5.44</v>
      </c>
      <c r="BH184" s="0" t="n">
        <v>0</v>
      </c>
      <c r="BI184" s="0" t="n">
        <v>1</v>
      </c>
      <c r="BJ184" s="0" t="s">
        <v>275</v>
      </c>
      <c r="BM184" s="0" t="n">
        <v>1114</v>
      </c>
      <c r="BN184" s="0" t="n">
        <v>0</v>
      </c>
      <c r="BO184" s="0" t="s">
        <v>273</v>
      </c>
      <c r="BP184" s="0" t="n">
        <v>1</v>
      </c>
      <c r="BQ184" s="0" t="n">
        <v>160</v>
      </c>
      <c r="BR184" s="0" t="n">
        <v>0</v>
      </c>
      <c r="BS184" s="0" t="n">
        <v>13.8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0</v>
      </c>
      <c r="CA184" s="0" t="n">
        <v>0</v>
      </c>
      <c r="CF184" s="0" t="n">
        <v>0</v>
      </c>
      <c r="CG184" s="0" t="n">
        <v>0</v>
      </c>
      <c r="CM184" s="0" t="n">
        <v>0</v>
      </c>
      <c r="CN184" s="0" t="s">
        <v>276</v>
      </c>
      <c r="CO184" s="0" t="n">
        <v>0</v>
      </c>
      <c r="CP184" s="0" t="n">
        <f aca="false">(P184+Q184+S184)</f>
        <v>3188585.39</v>
      </c>
      <c r="CQ184" s="0" t="n">
        <f aca="false">(AC184*BC184*AW184)</f>
        <v>39168</v>
      </c>
      <c r="CR184" s="0" t="n">
        <f aca="false">(AD184*BB184*AV184)</f>
        <v>16398.6855</v>
      </c>
      <c r="CS184" s="0" t="n">
        <f aca="false">(AE184*BS184*AV184)</f>
        <v>0</v>
      </c>
      <c r="CT184" s="0" t="n">
        <f aca="false">(AF184*BA184*AV184)</f>
        <v>30611.298</v>
      </c>
      <c r="CU184" s="0" t="n">
        <f aca="false">AG184</f>
        <v>0</v>
      </c>
      <c r="CV184" s="0" t="n">
        <f aca="false">(AH184*AV184)</f>
        <v>0</v>
      </c>
      <c r="CW184" s="0" t="n">
        <f aca="false">AI184</f>
        <v>0</v>
      </c>
      <c r="CX184" s="0" t="n">
        <f aca="false">AJ184</f>
        <v>11.66</v>
      </c>
      <c r="CY184" s="0" t="n">
        <f aca="false">S184*(BZ184/100)</f>
        <v>0</v>
      </c>
      <c r="CZ184" s="0" t="n">
        <f aca="false">S184*(CA184/100)</f>
        <v>0</v>
      </c>
      <c r="DD184" s="0" t="s">
        <v>277</v>
      </c>
      <c r="DE184" s="0" t="s">
        <v>256</v>
      </c>
      <c r="DF184" s="0" t="s">
        <v>256</v>
      </c>
      <c r="DG184" s="0" t="s">
        <v>278</v>
      </c>
      <c r="DI184" s="0" t="s">
        <v>278</v>
      </c>
      <c r="DJ184" s="0" t="s">
        <v>256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03</v>
      </c>
      <c r="DV184" s="0" t="s">
        <v>84</v>
      </c>
      <c r="DW184" s="0" t="s">
        <v>84</v>
      </c>
      <c r="DX184" s="0" t="n">
        <v>1</v>
      </c>
      <c r="EE184" s="0" t="n">
        <v>31722858</v>
      </c>
      <c r="EF184" s="0" t="n">
        <v>160</v>
      </c>
      <c r="EG184" s="0" t="s">
        <v>87</v>
      </c>
      <c r="EH184" s="0" t="n">
        <v>0</v>
      </c>
      <c r="EJ184" s="0" t="n">
        <v>1</v>
      </c>
      <c r="EK184" s="0" t="n">
        <v>1114</v>
      </c>
      <c r="EL184" s="0" t="s">
        <v>88</v>
      </c>
      <c r="EM184" s="0" t="s">
        <v>89</v>
      </c>
      <c r="EQ184" s="0" t="n">
        <v>131328</v>
      </c>
      <c r="ER184" s="0" t="n">
        <v>11530</v>
      </c>
      <c r="ES184" s="0" t="n">
        <v>8000</v>
      </c>
      <c r="ET184" s="0" t="n">
        <v>1478</v>
      </c>
      <c r="EU184" s="0" t="n">
        <v>0</v>
      </c>
      <c r="EV184" s="0" t="n">
        <v>2052</v>
      </c>
      <c r="EW184" s="0" t="n">
        <v>0</v>
      </c>
      <c r="EX184" s="0" t="n">
        <v>0</v>
      </c>
      <c r="EY184" s="0" t="n">
        <v>1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D184" s="0" t="n">
        <v>0</v>
      </c>
      <c r="GF184" s="0" t="n">
        <v>-220265731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3188585.39</v>
      </c>
      <c r="GN184" s="0" t="n">
        <f aca="false">ROUND(IF(OR(BI184=0,BI184=1),O184+X184+Y184+GK184,0),2)</f>
        <v>3188585.39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8</v>
      </c>
      <c r="B185" s="0" t="n">
        <v>1</v>
      </c>
      <c r="C185" s="0" t="n">
        <v>77</v>
      </c>
      <c r="E185" s="0" t="s">
        <v>279</v>
      </c>
      <c r="F185" s="0" t="s">
        <v>280</v>
      </c>
      <c r="G185" s="0" t="s">
        <v>281</v>
      </c>
      <c r="H185" s="0" t="s">
        <v>101</v>
      </c>
      <c r="I185" s="0" t="n">
        <f aca="false">I184*J185</f>
        <v>-2.368</v>
      </c>
      <c r="J185" s="0" t="n">
        <v>-0.064</v>
      </c>
      <c r="O185" s="0" t="n">
        <f aca="false">ROUND(CP185,2)</f>
        <v>-4464.5</v>
      </c>
      <c r="P185" s="0" t="n">
        <f aca="false">ROUND(CQ185*I185,2)</f>
        <v>-4464.5</v>
      </c>
      <c r="Q185" s="0" t="n">
        <f aca="false">ROUND(CR185*I185,2)</f>
        <v>-0</v>
      </c>
      <c r="R185" s="0" t="n">
        <f aca="false">ROUND(CS185*I185,2)</f>
        <v>-0</v>
      </c>
      <c r="S185" s="0" t="n">
        <f aca="false">ROUND(CT185*I185,2)</f>
        <v>-0</v>
      </c>
      <c r="T185" s="0" t="n">
        <f aca="false">ROUND(CU185*I185,2)</f>
        <v>-0</v>
      </c>
      <c r="U185" s="0" t="n">
        <f aca="false">CV185*I185</f>
        <v>-0</v>
      </c>
      <c r="V185" s="0" t="n">
        <f aca="false">CW185*I185</f>
        <v>-0</v>
      </c>
      <c r="W185" s="0" t="n">
        <f aca="false">ROUND(CX185*I185,2)</f>
        <v>-0</v>
      </c>
      <c r="X185" s="0" t="n">
        <f aca="false">ROUND(CY185,2)</f>
        <v>-0</v>
      </c>
      <c r="Y185" s="0" t="n">
        <f aca="false">ROUND(CZ185,2)</f>
        <v>-0</v>
      </c>
      <c r="AA185" s="0" t="n">
        <v>73010597</v>
      </c>
      <c r="AB185" s="0" t="n">
        <f aca="false">ROUND((AC185+AD185+AF185),2)</f>
        <v>454.3</v>
      </c>
      <c r="AC185" s="0" t="n">
        <f aca="false">ROUND((ES185),2)</f>
        <v>454.3</v>
      </c>
      <c r="AD185" s="0" t="n">
        <f aca="false">ROUND((ET185),2)</f>
        <v>0</v>
      </c>
      <c r="AE185" s="0" t="n">
        <f aca="false">ROUND((EU185),2)</f>
        <v>0</v>
      </c>
      <c r="AF185" s="0" t="n">
        <f aca="false">ROUND((EV185),2)</f>
        <v>0</v>
      </c>
      <c r="AG185" s="0" t="n">
        <f aca="false">ROUND((AP185),2)</f>
        <v>0</v>
      </c>
      <c r="AH185" s="0" t="n">
        <f aca="false">(EW185)</f>
        <v>0</v>
      </c>
      <c r="AI185" s="0" t="n">
        <f aca="false">(EX185)</f>
        <v>0</v>
      </c>
      <c r="AJ185" s="0" t="n">
        <f aca="false">ROUND((AS185),2)</f>
        <v>0</v>
      </c>
      <c r="AK185" s="0" t="n">
        <v>454.3</v>
      </c>
      <c r="AL185" s="0" t="n">
        <v>454.3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1</v>
      </c>
      <c r="AW185" s="0" t="n">
        <v>1</v>
      </c>
      <c r="AZ185" s="0" t="n">
        <v>1</v>
      </c>
      <c r="BA185" s="0" t="n">
        <v>1</v>
      </c>
      <c r="BB185" s="0" t="n">
        <v>1</v>
      </c>
      <c r="BC185" s="0" t="n">
        <v>4.15</v>
      </c>
      <c r="BH185" s="0" t="n">
        <v>3</v>
      </c>
      <c r="BI185" s="0" t="n">
        <v>1</v>
      </c>
      <c r="BJ185" s="0" t="s">
        <v>282</v>
      </c>
      <c r="BM185" s="0" t="n">
        <v>1114</v>
      </c>
      <c r="BN185" s="0" t="n">
        <v>0</v>
      </c>
      <c r="BO185" s="0" t="s">
        <v>280</v>
      </c>
      <c r="BP185" s="0" t="n">
        <v>1</v>
      </c>
      <c r="BQ185" s="0" t="n">
        <v>160</v>
      </c>
      <c r="BR185" s="0" t="n">
        <v>0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0</v>
      </c>
      <c r="CA185" s="0" t="n">
        <v>0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-4464.5</v>
      </c>
      <c r="CQ185" s="0" t="n">
        <f aca="false">(AC185*BC185*AW185)</f>
        <v>1885.345</v>
      </c>
      <c r="CR185" s="0" t="n">
        <f aca="false">(AD185*BB185*AV185)</f>
        <v>0</v>
      </c>
      <c r="CS185" s="0" t="n">
        <f aca="false">(AE185*BS185*AV185)</f>
        <v>0</v>
      </c>
      <c r="CT185" s="0" t="n">
        <f aca="false">(AF185*BA185*AV185)</f>
        <v>0</v>
      </c>
      <c r="CU185" s="0" t="n">
        <f aca="false">AG185</f>
        <v>0</v>
      </c>
      <c r="CV185" s="0" t="n">
        <f aca="false">(AH185*AV185)</f>
        <v>0</v>
      </c>
      <c r="CW185" s="0" t="n">
        <f aca="false">AI185</f>
        <v>0</v>
      </c>
      <c r="CX185" s="0" t="n">
        <f aca="false">AJ185</f>
        <v>0</v>
      </c>
      <c r="CY185" s="0" t="n">
        <f aca="false">S185*(BZ185/100)</f>
        <v>-0</v>
      </c>
      <c r="CZ185" s="0" t="n">
        <f aca="false">S185*(CA185/100)</f>
        <v>-0</v>
      </c>
      <c r="DN185" s="0" t="n">
        <v>0</v>
      </c>
      <c r="DO185" s="0" t="n">
        <v>0</v>
      </c>
      <c r="DP185" s="0" t="n">
        <v>1</v>
      </c>
      <c r="DQ185" s="0" t="n">
        <v>1</v>
      </c>
      <c r="DU185" s="0" t="n">
        <v>1007</v>
      </c>
      <c r="DV185" s="0" t="s">
        <v>101</v>
      </c>
      <c r="DW185" s="0" t="s">
        <v>101</v>
      </c>
      <c r="DX185" s="0" t="n">
        <v>1</v>
      </c>
      <c r="EE185" s="0" t="n">
        <v>31722858</v>
      </c>
      <c r="EF185" s="0" t="n">
        <v>160</v>
      </c>
      <c r="EG185" s="0" t="s">
        <v>87</v>
      </c>
      <c r="EH185" s="0" t="n">
        <v>0</v>
      </c>
      <c r="EJ185" s="0" t="n">
        <v>1</v>
      </c>
      <c r="EK185" s="0" t="n">
        <v>1114</v>
      </c>
      <c r="EL185" s="0" t="s">
        <v>88</v>
      </c>
      <c r="EM185" s="0" t="s">
        <v>89</v>
      </c>
      <c r="EQ185" s="0" t="n">
        <v>256</v>
      </c>
      <c r="ER185" s="0" t="n">
        <v>454.3</v>
      </c>
      <c r="ES185" s="0" t="n">
        <v>454.3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0</v>
      </c>
      <c r="FY185" s="0" t="n">
        <v>0</v>
      </c>
      <c r="GD185" s="0" t="n">
        <v>0</v>
      </c>
      <c r="GF185" s="0" t="n">
        <v>425610400</v>
      </c>
      <c r="GG185" s="0" t="n">
        <v>2</v>
      </c>
      <c r="GH185" s="0" t="n">
        <v>1</v>
      </c>
      <c r="GI185" s="0" t="n">
        <v>2</v>
      </c>
      <c r="GJ185" s="0" t="n">
        <v>0</v>
      </c>
      <c r="GK185" s="0" t="n">
        <f aca="false">ROUND(R185*(R12)/100,2)</f>
        <v>-0</v>
      </c>
      <c r="GL185" s="0" t="n">
        <f aca="false">ROUND(IF(AND(BH185=3,BI185=3,FS185&lt;&gt;0),P185,0),2)</f>
        <v>0</v>
      </c>
      <c r="GM185" s="0" t="n">
        <f aca="false">O185+X185+Y185+GK185</f>
        <v>-4464.5</v>
      </c>
      <c r="GN185" s="0" t="n">
        <f aca="false">ROUND(IF(OR(BI185=0,BI185=1),O185+X185+Y185+GK185,0),2)</f>
        <v>-4464.5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8</v>
      </c>
      <c r="B186" s="0" t="n">
        <v>1</v>
      </c>
      <c r="C186" s="0" t="n">
        <v>78</v>
      </c>
      <c r="E186" s="0" t="s">
        <v>283</v>
      </c>
      <c r="F186" s="0" t="s">
        <v>284</v>
      </c>
      <c r="G186" s="0" t="s">
        <v>285</v>
      </c>
      <c r="H186" s="0" t="s">
        <v>84</v>
      </c>
      <c r="I186" s="0" t="n">
        <f aca="false">I184*J186</f>
        <v>74</v>
      </c>
      <c r="J186" s="0" t="n">
        <v>2</v>
      </c>
      <c r="O186" s="0" t="n">
        <f aca="false">ROUND(CP186,2)</f>
        <v>71778.79</v>
      </c>
      <c r="P186" s="0" t="n">
        <f aca="false">ROUND(CQ186*I186,2)</f>
        <v>71778.79</v>
      </c>
      <c r="Q186" s="0" t="n">
        <f aca="false">ROUND(CR186*I186,2)</f>
        <v>0</v>
      </c>
      <c r="R186" s="0" t="n">
        <f aca="false">ROUND(CS186*I186,2)</f>
        <v>0</v>
      </c>
      <c r="S186" s="0" t="n">
        <f aca="false">ROUND(CT186*I186,2)</f>
        <v>0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73010597</v>
      </c>
      <c r="AB186" s="0" t="n">
        <f aca="false">ROUND((AC186+AD186+AF186),2)</f>
        <v>411.01</v>
      </c>
      <c r="AC186" s="0" t="n">
        <f aca="false">ROUND((ES186),2)</f>
        <v>411.01</v>
      </c>
      <c r="AD186" s="0" t="n">
        <f aca="false">ROUND((ET186),2)</f>
        <v>0</v>
      </c>
      <c r="AE186" s="0" t="n">
        <f aca="false">ROUND((EU186),2)</f>
        <v>0</v>
      </c>
      <c r="AF186" s="0" t="n">
        <f aca="false">ROUND((EV186),2)</f>
        <v>0</v>
      </c>
      <c r="AG186" s="0" t="n">
        <f aca="false">ROUND((AP186),2)</f>
        <v>0</v>
      </c>
      <c r="AH186" s="0" t="n">
        <f aca="false">(EW186)</f>
        <v>0</v>
      </c>
      <c r="AI186" s="0" t="n">
        <f aca="false">(EX186)</f>
        <v>0</v>
      </c>
      <c r="AJ186" s="0" t="n">
        <f aca="false">ROUND((AS186),2)</f>
        <v>0</v>
      </c>
      <c r="AK186" s="0" t="n">
        <v>411.01</v>
      </c>
      <c r="AL186" s="0" t="n">
        <v>411.01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</v>
      </c>
      <c r="BB186" s="0" t="n">
        <v>1</v>
      </c>
      <c r="BC186" s="0" t="n">
        <v>2.36</v>
      </c>
      <c r="BH186" s="0" t="n">
        <v>3</v>
      </c>
      <c r="BI186" s="0" t="n">
        <v>1</v>
      </c>
      <c r="BJ186" s="0" t="s">
        <v>286</v>
      </c>
      <c r="BM186" s="0" t="n">
        <v>1114</v>
      </c>
      <c r="BN186" s="0" t="n">
        <v>0</v>
      </c>
      <c r="BO186" s="0" t="s">
        <v>284</v>
      </c>
      <c r="BP186" s="0" t="n">
        <v>1</v>
      </c>
      <c r="BQ186" s="0" t="n">
        <v>160</v>
      </c>
      <c r="BR186" s="0" t="n">
        <v>0</v>
      </c>
      <c r="BS186" s="0" t="n">
        <v>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71778.79</v>
      </c>
      <c r="CQ186" s="0" t="n">
        <f aca="false">(AC186*BC186*AW186)</f>
        <v>969.9836</v>
      </c>
      <c r="CR186" s="0" t="n">
        <f aca="false">(AD186*BB186*AV186)</f>
        <v>0</v>
      </c>
      <c r="CS186" s="0" t="n">
        <f aca="false">(AE186*BS186*AV186)</f>
        <v>0</v>
      </c>
      <c r="CT186" s="0" t="n">
        <f aca="false">(AF186*BA186*AV186)</f>
        <v>0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84</v>
      </c>
      <c r="DW186" s="0" t="s">
        <v>84</v>
      </c>
      <c r="DX186" s="0" t="n">
        <v>1</v>
      </c>
      <c r="EE186" s="0" t="n">
        <v>31722858</v>
      </c>
      <c r="EF186" s="0" t="n">
        <v>160</v>
      </c>
      <c r="EG186" s="0" t="s">
        <v>87</v>
      </c>
      <c r="EH186" s="0" t="n">
        <v>0</v>
      </c>
      <c r="EJ186" s="0" t="n">
        <v>1</v>
      </c>
      <c r="EK186" s="0" t="n">
        <v>1114</v>
      </c>
      <c r="EL186" s="0" t="s">
        <v>88</v>
      </c>
      <c r="EM186" s="0" t="s">
        <v>89</v>
      </c>
      <c r="EQ186" s="0" t="n">
        <v>256</v>
      </c>
      <c r="ER186" s="0" t="n">
        <v>411.01</v>
      </c>
      <c r="ES186" s="0" t="n">
        <v>411.01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-709941230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71778.79</v>
      </c>
      <c r="GN186" s="0" t="n">
        <f aca="false">ROUND(IF(OR(BI186=0,BI186=1),O186+X186+Y186+GK186,0),2)</f>
        <v>71778.79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8</v>
      </c>
      <c r="B187" s="0" t="n">
        <v>1</v>
      </c>
      <c r="C187" s="0" t="n">
        <v>75</v>
      </c>
      <c r="E187" s="0" t="s">
        <v>287</v>
      </c>
      <c r="F187" s="0" t="s">
        <v>99</v>
      </c>
      <c r="G187" s="0" t="s">
        <v>258</v>
      </c>
      <c r="H187" s="0" t="s">
        <v>134</v>
      </c>
      <c r="I187" s="0" t="n">
        <f aca="false">I184*J187</f>
        <v>142.70382</v>
      </c>
      <c r="J187" s="0" t="n">
        <v>3.85686</v>
      </c>
      <c r="O187" s="0" t="n">
        <f aca="false">ROUND(CP187,2)</f>
        <v>0</v>
      </c>
      <c r="P187" s="0" t="n">
        <f aca="false">ROUND(CQ187*I187,2)</f>
        <v>0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73010597</v>
      </c>
      <c r="AB187" s="0" t="n">
        <f aca="false">ROUND((AC187+AD187+AF187),2)</f>
        <v>0</v>
      </c>
      <c r="AC187" s="0" t="n">
        <f aca="false">ROUND((ES187),2)</f>
        <v>0</v>
      </c>
      <c r="AD187" s="0" t="n">
        <f aca="false">ROUND((ET187),2)</f>
        <v>0</v>
      </c>
      <c r="AE187" s="0" t="n">
        <f aca="false">ROUND((EU187),2)</f>
        <v>0</v>
      </c>
      <c r="AF187" s="0" t="n">
        <f aca="false">ROUND((EV187),2)</f>
        <v>0</v>
      </c>
      <c r="AG187" s="0" t="n">
        <f aca="false">ROUND((AP187),2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2)</f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</v>
      </c>
      <c r="BB187" s="0" t="n">
        <v>1</v>
      </c>
      <c r="BC187" s="0" t="n">
        <v>1</v>
      </c>
      <c r="BH187" s="0" t="n">
        <v>3</v>
      </c>
      <c r="BI187" s="0" t="n">
        <v>1</v>
      </c>
      <c r="BM187" s="0" t="n">
        <v>1114</v>
      </c>
      <c r="BN187" s="0" t="n">
        <v>0</v>
      </c>
      <c r="BP187" s="0" t="n">
        <v>0</v>
      </c>
      <c r="BQ187" s="0" t="n">
        <v>160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0</v>
      </c>
      <c r="CQ187" s="0" t="n">
        <f aca="false">(AC187*BC187*AW187)</f>
        <v>0</v>
      </c>
      <c r="CR187" s="0" t="n">
        <f aca="false">(AD187*BB187*AV187)</f>
        <v>0</v>
      </c>
      <c r="CS187" s="0" t="n">
        <f aca="false">(AE187*BS187*AV187)</f>
        <v>0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9</v>
      </c>
      <c r="DV187" s="0" t="s">
        <v>134</v>
      </c>
      <c r="DW187" s="0" t="s">
        <v>134</v>
      </c>
      <c r="DX187" s="0" t="n">
        <v>1000</v>
      </c>
      <c r="EE187" s="0" t="n">
        <v>31722858</v>
      </c>
      <c r="EF187" s="0" t="n">
        <v>160</v>
      </c>
      <c r="EG187" s="0" t="s">
        <v>87</v>
      </c>
      <c r="EH187" s="0" t="n">
        <v>0</v>
      </c>
      <c r="EJ187" s="0" t="n">
        <v>1</v>
      </c>
      <c r="EK187" s="0" t="n">
        <v>1114</v>
      </c>
      <c r="EL187" s="0" t="s">
        <v>88</v>
      </c>
      <c r="EM187" s="0" t="s">
        <v>89</v>
      </c>
      <c r="EQ187" s="0" t="n">
        <v>256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-1541367988</v>
      </c>
      <c r="GG187" s="0" t="n">
        <v>2</v>
      </c>
      <c r="GH187" s="0" t="n">
        <v>0</v>
      </c>
      <c r="GI187" s="0" t="n">
        <v>-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0</v>
      </c>
      <c r="GN187" s="0" t="n">
        <f aca="false">ROUND(IF(OR(BI187=0,BI187=1),O187+X187+Y187+GK187,0),2)</f>
        <v>0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8</v>
      </c>
      <c r="B188" s="0" t="n">
        <v>1</v>
      </c>
      <c r="C188" s="0" t="n">
        <v>76</v>
      </c>
      <c r="E188" s="0" t="s">
        <v>288</v>
      </c>
      <c r="F188" s="0" t="s">
        <v>99</v>
      </c>
      <c r="G188" s="0" t="s">
        <v>100</v>
      </c>
      <c r="H188" s="0" t="s">
        <v>101</v>
      </c>
      <c r="I188" s="0" t="n">
        <f aca="false">I184*J188</f>
        <v>388.1781</v>
      </c>
      <c r="J188" s="0" t="n">
        <v>10.4913</v>
      </c>
      <c r="O188" s="0" t="n">
        <f aca="false">ROUND(CP188,2)</f>
        <v>0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73010597</v>
      </c>
      <c r="AB188" s="0" t="n">
        <f aca="false">ROUND((AC188+AD188+AF188),2)</f>
        <v>0</v>
      </c>
      <c r="AC188" s="0" t="n">
        <f aca="false">ROUND((ES188),2)</f>
        <v>0</v>
      </c>
      <c r="AD188" s="0" t="n">
        <f aca="false">ROUND((ET188),2)</f>
        <v>0</v>
      </c>
      <c r="AE188" s="0" t="n">
        <f aca="false">ROUND((EU188),2)</f>
        <v>0</v>
      </c>
      <c r="AF188" s="0" t="n">
        <f aca="false">ROUND((EV188),2)</f>
        <v>0</v>
      </c>
      <c r="AG188" s="0" t="n">
        <f aca="false">ROUND((AP188),2)</f>
        <v>0</v>
      </c>
      <c r="AH188" s="0" t="n">
        <f aca="false">(EW188)</f>
        <v>0</v>
      </c>
      <c r="AI188" s="0" t="n">
        <f aca="false">(EX188)</f>
        <v>0</v>
      </c>
      <c r="AJ188" s="0" t="n">
        <f aca="false">ROUND((AS188),2)</f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</v>
      </c>
      <c r="BB188" s="0" t="n">
        <v>1</v>
      </c>
      <c r="BC188" s="0" t="n">
        <v>1</v>
      </c>
      <c r="BH188" s="0" t="n">
        <v>3</v>
      </c>
      <c r="BI188" s="0" t="n">
        <v>1</v>
      </c>
      <c r="BM188" s="0" t="n">
        <v>1114</v>
      </c>
      <c r="BN188" s="0" t="n">
        <v>0</v>
      </c>
      <c r="BP188" s="0" t="n">
        <v>0</v>
      </c>
      <c r="BQ188" s="0" t="n">
        <v>160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0</v>
      </c>
      <c r="CQ188" s="0" t="n">
        <f aca="false">(AC188*BC188*AW188)</f>
        <v>0</v>
      </c>
      <c r="CR188" s="0" t="n">
        <f aca="false">(AD188*BB188*AV188)</f>
        <v>0</v>
      </c>
      <c r="CS188" s="0" t="n">
        <f aca="false">(AE188*BS188*AV188)</f>
        <v>0</v>
      </c>
      <c r="CT188" s="0" t="n">
        <f aca="false">(AF188*BA188*AV188)</f>
        <v>0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7</v>
      </c>
      <c r="DV188" s="0" t="s">
        <v>101</v>
      </c>
      <c r="DW188" s="0" t="s">
        <v>101</v>
      </c>
      <c r="DX188" s="0" t="n">
        <v>1</v>
      </c>
      <c r="EE188" s="0" t="n">
        <v>31722858</v>
      </c>
      <c r="EF188" s="0" t="n">
        <v>160</v>
      </c>
      <c r="EG188" s="0" t="s">
        <v>87</v>
      </c>
      <c r="EH188" s="0" t="n">
        <v>0</v>
      </c>
      <c r="EJ188" s="0" t="n">
        <v>1</v>
      </c>
      <c r="EK188" s="0" t="n">
        <v>1114</v>
      </c>
      <c r="EL188" s="0" t="s">
        <v>88</v>
      </c>
      <c r="EM188" s="0" t="s">
        <v>89</v>
      </c>
      <c r="EQ188" s="0" t="n">
        <v>256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589967668</v>
      </c>
      <c r="GG188" s="0" t="n">
        <v>2</v>
      </c>
      <c r="GH188" s="0" t="n">
        <v>0</v>
      </c>
      <c r="GI188" s="0" t="n">
        <v>-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0</v>
      </c>
      <c r="GN188" s="0" t="n">
        <f aca="false">ROUND(IF(OR(BI188=0,BI188=1),O188+X188+Y188+GK188,0),2)</f>
        <v>0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81)</f>
        <v>81</v>
      </c>
      <c r="D189" s="0" t="n">
        <f aca="false">ROW(EtalonRes!A96)</f>
        <v>96</v>
      </c>
      <c r="E189" s="0" t="s">
        <v>289</v>
      </c>
      <c r="F189" s="0" t="s">
        <v>290</v>
      </c>
      <c r="G189" s="0" t="s">
        <v>291</v>
      </c>
      <c r="H189" s="0" t="s">
        <v>263</v>
      </c>
      <c r="I189" s="0" t="n">
        <v>10</v>
      </c>
      <c r="J189" s="0" t="n">
        <v>0</v>
      </c>
      <c r="O189" s="0" t="n">
        <f aca="false">ROUND(CP189,2)</f>
        <v>15725.2</v>
      </c>
      <c r="P189" s="0" t="n">
        <f aca="false">ROUND(CQ189*I189,2)</f>
        <v>1585.86</v>
      </c>
      <c r="Q189" s="0" t="n">
        <f aca="false">ROUND(CR189*I189,2)</f>
        <v>4264.87</v>
      </c>
      <c r="R189" s="0" t="n">
        <f aca="false">ROUND(CS189*I189,2)</f>
        <v>2503.62</v>
      </c>
      <c r="S189" s="0" t="n">
        <f aca="false">ROUND(CT189*I189,2)</f>
        <v>9874.47</v>
      </c>
      <c r="T189" s="0" t="n">
        <f aca="false">ROUND(CU189*I189,2)</f>
        <v>0</v>
      </c>
      <c r="U189" s="0" t="n">
        <f aca="false">CV189*I189</f>
        <v>34.234695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11059.41</v>
      </c>
      <c r="Y189" s="0" t="n">
        <f aca="false">ROUND(CZ189,2)</f>
        <v>5628.45</v>
      </c>
      <c r="AA189" s="0" t="n">
        <v>73010597</v>
      </c>
      <c r="AB189" s="0" t="n">
        <f aca="false">ROUND((AC189+AD189+AF189),2)</f>
        <v>138.62</v>
      </c>
      <c r="AC189" s="0" t="n">
        <f aca="false">ROUND((ES189),2)</f>
        <v>32.4</v>
      </c>
      <c r="AD189" s="0" t="n">
        <f aca="false">ROUND(((ET189*1.15)),2)</f>
        <v>51.91</v>
      </c>
      <c r="AE189" s="0" t="n">
        <f aca="false">ROUND(((EU189*1.15)),2)</f>
        <v>13.77</v>
      </c>
      <c r="AF189" s="0" t="n">
        <f aca="false">ROUND(((EV189*1.15)),2)</f>
        <v>54.31</v>
      </c>
      <c r="AG189" s="0" t="n">
        <f aca="false">ROUND((AP189),2)</f>
        <v>0</v>
      </c>
      <c r="AH189" s="0" t="n">
        <f aca="false">((EW189*1.15))</f>
        <v>3.2085</v>
      </c>
      <c r="AI189" s="0" t="n">
        <f aca="false">((EX189*1.15))</f>
        <v>0</v>
      </c>
      <c r="AJ189" s="0" t="n">
        <f aca="false">ROUND((AS189),2)</f>
        <v>0</v>
      </c>
      <c r="AK189" s="0" t="n">
        <v>124.77</v>
      </c>
      <c r="AL189" s="0" t="n">
        <v>32.4</v>
      </c>
      <c r="AM189" s="0" t="n">
        <v>45.14</v>
      </c>
      <c r="AN189" s="0" t="n">
        <v>11.97</v>
      </c>
      <c r="AO189" s="0" t="n">
        <v>47.23</v>
      </c>
      <c r="AP189" s="0" t="n">
        <v>0</v>
      </c>
      <c r="AQ189" s="0" t="n">
        <v>2.79</v>
      </c>
      <c r="AR189" s="0" t="n">
        <v>0</v>
      </c>
      <c r="AS189" s="0" t="n">
        <v>0</v>
      </c>
      <c r="AT189" s="0" t="n">
        <v>112</v>
      </c>
      <c r="AU189" s="0" t="n">
        <v>57</v>
      </c>
      <c r="AV189" s="0" t="n">
        <v>1.067</v>
      </c>
      <c r="AW189" s="0" t="n">
        <v>1.003</v>
      </c>
      <c r="AZ189" s="0" t="n">
        <v>1</v>
      </c>
      <c r="BA189" s="0" t="n">
        <v>17.04</v>
      </c>
      <c r="BB189" s="0" t="n">
        <v>7.7</v>
      </c>
      <c r="BC189" s="0" t="n">
        <v>4.88</v>
      </c>
      <c r="BH189" s="0" t="n">
        <v>0</v>
      </c>
      <c r="BI189" s="0" t="n">
        <v>1</v>
      </c>
      <c r="BJ189" s="0" t="s">
        <v>292</v>
      </c>
      <c r="BM189" s="0" t="n">
        <v>142</v>
      </c>
      <c r="BN189" s="0" t="n">
        <v>0</v>
      </c>
      <c r="BO189" s="0" t="s">
        <v>290</v>
      </c>
      <c r="BP189" s="0" t="n">
        <v>1</v>
      </c>
      <c r="BQ189" s="0" t="n">
        <v>30</v>
      </c>
      <c r="BR189" s="0" t="n">
        <v>0</v>
      </c>
      <c r="BS189" s="0" t="n">
        <v>17.04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112</v>
      </c>
      <c r="CA189" s="0" t="n">
        <v>57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15725.2</v>
      </c>
      <c r="CQ189" s="0" t="n">
        <f aca="false">(AC189*BC189*AW189)</f>
        <v>158.586336</v>
      </c>
      <c r="CR189" s="0" t="n">
        <f aca="false">(AD189*BB189*AV189)</f>
        <v>426.487369</v>
      </c>
      <c r="CS189" s="0" t="n">
        <f aca="false">(AE189*BS189*AV189)</f>
        <v>250.3617336</v>
      </c>
      <c r="CT189" s="0" t="n">
        <f aca="false">(AF189*BA189*AV189)</f>
        <v>987.4470408</v>
      </c>
      <c r="CU189" s="0" t="n">
        <f aca="false">AG189</f>
        <v>0</v>
      </c>
      <c r="CV189" s="0" t="n">
        <f aca="false">(AH189*AV189)</f>
        <v>3.4234695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11059.4064</v>
      </c>
      <c r="CZ189" s="0" t="n">
        <f aca="false">S189*(CA189/100)</f>
        <v>5628.4479</v>
      </c>
      <c r="DE189" s="0" t="s">
        <v>86</v>
      </c>
      <c r="DF189" s="0" t="s">
        <v>86</v>
      </c>
      <c r="DG189" s="0" t="s">
        <v>86</v>
      </c>
      <c r="DI189" s="0" t="s">
        <v>86</v>
      </c>
      <c r="DJ189" s="0" t="s">
        <v>86</v>
      </c>
      <c r="DN189" s="0" t="n">
        <v>133</v>
      </c>
      <c r="DO189" s="0" t="n">
        <v>113</v>
      </c>
      <c r="DP189" s="0" t="n">
        <v>1.067</v>
      </c>
      <c r="DQ189" s="0" t="n">
        <v>1.003</v>
      </c>
      <c r="DU189" s="0" t="n">
        <v>1013</v>
      </c>
      <c r="DV189" s="0" t="s">
        <v>263</v>
      </c>
      <c r="DW189" s="0" t="s">
        <v>263</v>
      </c>
      <c r="DX189" s="0" t="n">
        <v>1</v>
      </c>
      <c r="EE189" s="0" t="n">
        <v>31721886</v>
      </c>
      <c r="EF189" s="0" t="n">
        <v>30</v>
      </c>
      <c r="EG189" s="0" t="s">
        <v>10</v>
      </c>
      <c r="EH189" s="0" t="n">
        <v>0</v>
      </c>
      <c r="EJ189" s="0" t="n">
        <v>1</v>
      </c>
      <c r="EK189" s="0" t="n">
        <v>142</v>
      </c>
      <c r="EL189" s="0" t="s">
        <v>189</v>
      </c>
      <c r="EM189" s="0" t="s">
        <v>190</v>
      </c>
      <c r="EQ189" s="0" t="n">
        <v>131072</v>
      </c>
      <c r="ER189" s="0" t="n">
        <v>124.77</v>
      </c>
      <c r="ES189" s="0" t="n">
        <v>32.4</v>
      </c>
      <c r="ET189" s="0" t="n">
        <v>45.14</v>
      </c>
      <c r="EU189" s="0" t="n">
        <v>11.97</v>
      </c>
      <c r="EV189" s="0" t="n">
        <v>47.23</v>
      </c>
      <c r="EW189" s="0" t="n">
        <v>2.79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112</v>
      </c>
      <c r="FY189" s="0" t="n">
        <v>57</v>
      </c>
      <c r="GD189" s="0" t="n">
        <v>0</v>
      </c>
      <c r="GF189" s="0" t="n">
        <v>594661113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4181.05</v>
      </c>
      <c r="GL189" s="0" t="n">
        <f aca="false">ROUND(IF(AND(BH189=3,BI189=3,FS189&lt;&gt;0),P189,0),2)</f>
        <v>0</v>
      </c>
      <c r="GM189" s="0" t="n">
        <f aca="false">O189+X189+Y189+GK189</f>
        <v>36594.11</v>
      </c>
      <c r="GN189" s="0" t="n">
        <f aca="false">ROUND(IF(OR(BI189=0,BI189=1),O189+X189+Y189+GK189,0),2)</f>
        <v>36594.11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91)</f>
        <v>91</v>
      </c>
      <c r="D190" s="0" t="n">
        <f aca="false">ROW(EtalonRes!A106)</f>
        <v>106</v>
      </c>
      <c r="E190" s="0" t="s">
        <v>293</v>
      </c>
      <c r="F190" s="0" t="s">
        <v>294</v>
      </c>
      <c r="G190" s="0" t="s">
        <v>295</v>
      </c>
      <c r="H190" s="0" t="s">
        <v>263</v>
      </c>
      <c r="I190" s="0" t="n">
        <v>10</v>
      </c>
      <c r="J190" s="0" t="n">
        <v>0</v>
      </c>
      <c r="O190" s="0" t="n">
        <f aca="false">ROUND(CP190,2)</f>
        <v>55026.24</v>
      </c>
      <c r="P190" s="0" t="n">
        <f aca="false">ROUND(CQ190*I190,2)</f>
        <v>543.88</v>
      </c>
      <c r="Q190" s="0" t="n">
        <f aca="false">ROUND(CR190*I190,2)</f>
        <v>6864.54</v>
      </c>
      <c r="R190" s="0" t="n">
        <f aca="false">ROUND(CS190*I190,2)</f>
        <v>2299.98</v>
      </c>
      <c r="S190" s="0" t="n">
        <f aca="false">ROUND(CT190*I190,2)</f>
        <v>47617.82</v>
      </c>
      <c r="T190" s="0" t="n">
        <f aca="false">ROUND(CU190*I190,2)</f>
        <v>0</v>
      </c>
      <c r="U190" s="0" t="n">
        <f aca="false">CV190*I190</f>
        <v>198.7821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53331.96</v>
      </c>
      <c r="Y190" s="0" t="n">
        <f aca="false">ROUND(CZ190,2)</f>
        <v>27142.16</v>
      </c>
      <c r="AA190" s="0" t="n">
        <v>73010597</v>
      </c>
      <c r="AB190" s="0" t="n">
        <f aca="false">ROUND((AC190+AD190+AF190),2)</f>
        <v>369.37</v>
      </c>
      <c r="AC190" s="0" t="n">
        <f aca="false">ROUND((ES190),2)</f>
        <v>21.69</v>
      </c>
      <c r="AD190" s="0" t="n">
        <f aca="false">ROUND(((ET190*1.15)),2)</f>
        <v>85.78</v>
      </c>
      <c r="AE190" s="0" t="n">
        <f aca="false">ROUND(((EU190*1.15)),2)</f>
        <v>12.65</v>
      </c>
      <c r="AF190" s="0" t="n">
        <f aca="false">ROUND(((EV190*1.15)),2)</f>
        <v>261.9</v>
      </c>
      <c r="AG190" s="0" t="n">
        <f aca="false">ROUND((AP190),2)</f>
        <v>0</v>
      </c>
      <c r="AH190" s="0" t="n">
        <f aca="false">((EW190*1.15))</f>
        <v>18.63</v>
      </c>
      <c r="AI190" s="0" t="n">
        <f aca="false">((EX190*1.15))</f>
        <v>0</v>
      </c>
      <c r="AJ190" s="0" t="n">
        <f aca="false">ROUND((AS190),2)</f>
        <v>0</v>
      </c>
      <c r="AK190" s="0" t="n">
        <v>324.02</v>
      </c>
      <c r="AL190" s="0" t="n">
        <v>21.69</v>
      </c>
      <c r="AM190" s="0" t="n">
        <v>74.59</v>
      </c>
      <c r="AN190" s="0" t="n">
        <v>11</v>
      </c>
      <c r="AO190" s="0" t="n">
        <v>227.74</v>
      </c>
      <c r="AP190" s="0" t="n">
        <v>0</v>
      </c>
      <c r="AQ190" s="0" t="n">
        <v>16.2</v>
      </c>
      <c r="AR190" s="0" t="n">
        <v>0</v>
      </c>
      <c r="AS190" s="0" t="n">
        <v>0</v>
      </c>
      <c r="AT190" s="0" t="n">
        <v>112</v>
      </c>
      <c r="AU190" s="0" t="n">
        <v>57</v>
      </c>
      <c r="AV190" s="0" t="n">
        <v>1.067</v>
      </c>
      <c r="AW190" s="0" t="n">
        <v>1.003</v>
      </c>
      <c r="AZ190" s="0" t="n">
        <v>1</v>
      </c>
      <c r="BA190" s="0" t="n">
        <v>17.04</v>
      </c>
      <c r="BB190" s="0" t="n">
        <v>7.5</v>
      </c>
      <c r="BC190" s="0" t="n">
        <v>2.5</v>
      </c>
      <c r="BH190" s="0" t="n">
        <v>0</v>
      </c>
      <c r="BI190" s="0" t="n">
        <v>1</v>
      </c>
      <c r="BJ190" s="0" t="s">
        <v>296</v>
      </c>
      <c r="BM190" s="0" t="n">
        <v>142</v>
      </c>
      <c r="BN190" s="0" t="n">
        <v>0</v>
      </c>
      <c r="BO190" s="0" t="s">
        <v>294</v>
      </c>
      <c r="BP190" s="0" t="n">
        <v>1</v>
      </c>
      <c r="BQ190" s="0" t="n">
        <v>30</v>
      </c>
      <c r="BR190" s="0" t="n">
        <v>0</v>
      </c>
      <c r="BS190" s="0" t="n">
        <v>17.04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112</v>
      </c>
      <c r="CA190" s="0" t="n">
        <v>57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55026.24</v>
      </c>
      <c r="CQ190" s="0" t="n">
        <f aca="false">(AC190*BC190*AW190)</f>
        <v>54.387675</v>
      </c>
      <c r="CR190" s="0" t="n">
        <f aca="false">(AD190*BB190*AV190)</f>
        <v>686.45445</v>
      </c>
      <c r="CS190" s="0" t="n">
        <f aca="false">(AE190*BS190*AV190)</f>
        <v>229.998252</v>
      </c>
      <c r="CT190" s="0" t="n">
        <f aca="false">(AF190*BA190*AV190)</f>
        <v>4761.781992</v>
      </c>
      <c r="CU190" s="0" t="n">
        <f aca="false">AG190</f>
        <v>0</v>
      </c>
      <c r="CV190" s="0" t="n">
        <f aca="false">(AH190*AV190)</f>
        <v>19.87821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53331.9584</v>
      </c>
      <c r="CZ190" s="0" t="n">
        <f aca="false">S190*(CA190/100)</f>
        <v>27142.1574</v>
      </c>
      <c r="DE190" s="0" t="s">
        <v>86</v>
      </c>
      <c r="DF190" s="0" t="s">
        <v>86</v>
      </c>
      <c r="DG190" s="0" t="s">
        <v>86</v>
      </c>
      <c r="DI190" s="0" t="s">
        <v>86</v>
      </c>
      <c r="DJ190" s="0" t="s">
        <v>86</v>
      </c>
      <c r="DN190" s="0" t="n">
        <v>133</v>
      </c>
      <c r="DO190" s="0" t="n">
        <v>113</v>
      </c>
      <c r="DP190" s="0" t="n">
        <v>1.067</v>
      </c>
      <c r="DQ190" s="0" t="n">
        <v>1.003</v>
      </c>
      <c r="DU190" s="0" t="n">
        <v>1013</v>
      </c>
      <c r="DV190" s="0" t="s">
        <v>263</v>
      </c>
      <c r="DW190" s="0" t="s">
        <v>263</v>
      </c>
      <c r="DX190" s="0" t="n">
        <v>1</v>
      </c>
      <c r="EE190" s="0" t="n">
        <v>31721886</v>
      </c>
      <c r="EF190" s="0" t="n">
        <v>30</v>
      </c>
      <c r="EG190" s="0" t="s">
        <v>10</v>
      </c>
      <c r="EH190" s="0" t="n">
        <v>0</v>
      </c>
      <c r="EJ190" s="0" t="n">
        <v>1</v>
      </c>
      <c r="EK190" s="0" t="n">
        <v>142</v>
      </c>
      <c r="EL190" s="0" t="s">
        <v>189</v>
      </c>
      <c r="EM190" s="0" t="s">
        <v>190</v>
      </c>
      <c r="EQ190" s="0" t="n">
        <v>131072</v>
      </c>
      <c r="ER190" s="0" t="n">
        <v>324.02</v>
      </c>
      <c r="ES190" s="0" t="n">
        <v>21.69</v>
      </c>
      <c r="ET190" s="0" t="n">
        <v>74.59</v>
      </c>
      <c r="EU190" s="0" t="n">
        <v>11</v>
      </c>
      <c r="EV190" s="0" t="n">
        <v>227.74</v>
      </c>
      <c r="EW190" s="0" t="n">
        <v>16.2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112</v>
      </c>
      <c r="FY190" s="0" t="n">
        <v>57</v>
      </c>
      <c r="GD190" s="0" t="n">
        <v>0</v>
      </c>
      <c r="GF190" s="0" t="n">
        <v>314120661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3840.97</v>
      </c>
      <c r="GL190" s="0" t="n">
        <f aca="false">ROUND(IF(AND(BH190=3,BI190=3,FS190&lt;&gt;0),P190,0),2)</f>
        <v>0</v>
      </c>
      <c r="GM190" s="0" t="n">
        <f aca="false">O190+X190+Y190+GK190</f>
        <v>139341.33</v>
      </c>
      <c r="GN190" s="0" t="n">
        <f aca="false">ROUND(IF(OR(BI190=0,BI190=1),O190+X190+Y190+GK190,0),2)</f>
        <v>139341.33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91</v>
      </c>
      <c r="E191" s="0" t="s">
        <v>297</v>
      </c>
      <c r="F191" s="0" t="s">
        <v>298</v>
      </c>
      <c r="G191" s="0" t="s">
        <v>299</v>
      </c>
      <c r="H191" s="0" t="s">
        <v>300</v>
      </c>
      <c r="I191" s="0" t="n">
        <f aca="false">I190*J191</f>
        <v>10</v>
      </c>
      <c r="J191" s="0" t="n">
        <v>1</v>
      </c>
      <c r="O191" s="0" t="n">
        <f aca="false">ROUND(CP191,2)</f>
        <v>40615.21</v>
      </c>
      <c r="P191" s="0" t="n">
        <f aca="false">ROUND(CQ191*I191,2)</f>
        <v>40615.21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3010597</v>
      </c>
      <c r="AB191" s="0" t="n">
        <f aca="false">ROUND((AC191+AD191+AF191),2)</f>
        <v>2188.85</v>
      </c>
      <c r="AC191" s="0" t="n">
        <f aca="false">ROUND((ES191),2)</f>
        <v>2188.85</v>
      </c>
      <c r="AD191" s="0" t="n">
        <f aca="false">ROUND((ET191),2)</f>
        <v>0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2188.85</v>
      </c>
      <c r="AL191" s="0" t="n">
        <v>2188.85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.003</v>
      </c>
      <c r="AZ191" s="0" t="n">
        <v>1</v>
      </c>
      <c r="BA191" s="0" t="n">
        <v>1</v>
      </c>
      <c r="BB191" s="0" t="n">
        <v>1</v>
      </c>
      <c r="BC191" s="0" t="n">
        <v>1.85</v>
      </c>
      <c r="BH191" s="0" t="n">
        <v>3</v>
      </c>
      <c r="BI191" s="0" t="n">
        <v>1</v>
      </c>
      <c r="BJ191" s="0" t="s">
        <v>301</v>
      </c>
      <c r="BM191" s="0" t="n">
        <v>142</v>
      </c>
      <c r="BN191" s="0" t="n">
        <v>0</v>
      </c>
      <c r="BO191" s="0" t="s">
        <v>298</v>
      </c>
      <c r="BP191" s="0" t="n">
        <v>1</v>
      </c>
      <c r="BQ191" s="0" t="n">
        <v>3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40615.21</v>
      </c>
      <c r="CQ191" s="0" t="n">
        <f aca="false">(AC191*BC191*AW191)</f>
        <v>4061.5206175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133</v>
      </c>
      <c r="DO191" s="0" t="n">
        <v>113</v>
      </c>
      <c r="DP191" s="0" t="n">
        <v>1.067</v>
      </c>
      <c r="DQ191" s="0" t="n">
        <v>1.003</v>
      </c>
      <c r="DU191" s="0" t="n">
        <v>1013</v>
      </c>
      <c r="DV191" s="0" t="s">
        <v>300</v>
      </c>
      <c r="DW191" s="0" t="s">
        <v>300</v>
      </c>
      <c r="DX191" s="0" t="n">
        <v>1</v>
      </c>
      <c r="EE191" s="0" t="n">
        <v>31721886</v>
      </c>
      <c r="EF191" s="0" t="n">
        <v>30</v>
      </c>
      <c r="EG191" s="0" t="s">
        <v>10</v>
      </c>
      <c r="EH191" s="0" t="n">
        <v>0</v>
      </c>
      <c r="EJ191" s="0" t="n">
        <v>1</v>
      </c>
      <c r="EK191" s="0" t="n">
        <v>142</v>
      </c>
      <c r="EL191" s="0" t="s">
        <v>189</v>
      </c>
      <c r="EM191" s="0" t="s">
        <v>190</v>
      </c>
      <c r="EQ191" s="0" t="n">
        <v>0</v>
      </c>
      <c r="ER191" s="0" t="n">
        <v>2188.85</v>
      </c>
      <c r="ES191" s="0" t="n">
        <v>2188.85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609201403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40615.21</v>
      </c>
      <c r="GN191" s="0" t="n">
        <f aca="false">ROUND(IF(OR(BI191=0,BI191=1),O191+X191+Y191+GK191,0),2)</f>
        <v>40615.21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94)</f>
        <v>94</v>
      </c>
      <c r="D192" s="0" t="n">
        <f aca="false">ROW(EtalonRes!A109)</f>
        <v>109</v>
      </c>
      <c r="E192" s="0" t="s">
        <v>302</v>
      </c>
      <c r="F192" s="0" t="s">
        <v>118</v>
      </c>
      <c r="G192" s="0" t="s">
        <v>266</v>
      </c>
      <c r="H192" s="0" t="s">
        <v>120</v>
      </c>
      <c r="I192" s="0" t="n">
        <f aca="false">ROUND(I188/100,9)</f>
        <v>3.881781</v>
      </c>
      <c r="J192" s="0" t="n">
        <v>0</v>
      </c>
      <c r="O192" s="0" t="n">
        <f aca="false">ROUND(CP192,2)</f>
        <v>27015.49</v>
      </c>
      <c r="P192" s="0" t="n">
        <f aca="false">ROUND(CQ192*I192,2)</f>
        <v>0</v>
      </c>
      <c r="Q192" s="0" t="n">
        <f aca="false">ROUND(CR192*I192,2)</f>
        <v>25903.77</v>
      </c>
      <c r="R192" s="0" t="n">
        <f aca="false">ROUND(CS192*I192,2)</f>
        <v>11076.21</v>
      </c>
      <c r="S192" s="0" t="n">
        <f aca="false">ROUND(CT192*I192,2)</f>
        <v>1111.72</v>
      </c>
      <c r="T192" s="0" t="n">
        <f aca="false">ROUND(CU192*I192,2)</f>
        <v>0</v>
      </c>
      <c r="U192" s="0" t="n">
        <f aca="false">CV192*I192</f>
        <v>6.38537447376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1078.37</v>
      </c>
      <c r="Y192" s="0" t="n">
        <f aca="false">ROUND(CZ192,2)</f>
        <v>600.33</v>
      </c>
      <c r="AA192" s="0" t="n">
        <v>73010597</v>
      </c>
      <c r="AB192" s="0" t="n">
        <f aca="false">ROUND((AC192+AD192+AF192),2)</f>
        <v>771.65</v>
      </c>
      <c r="AC192" s="0" t="n">
        <f aca="false">ROUND((ES192),2)</f>
        <v>0</v>
      </c>
      <c r="AD192" s="0" t="n">
        <f aca="false">ROUND((ET192),2)</f>
        <v>757.55</v>
      </c>
      <c r="AE192" s="0" t="n">
        <f aca="false">ROUND((EU192),2)</f>
        <v>140.48</v>
      </c>
      <c r="AF192" s="0" t="n">
        <f aca="false">ROUND((EV192),2)</f>
        <v>14.1</v>
      </c>
      <c r="AG192" s="0" t="n">
        <f aca="false">ROUND((AP192),2)</f>
        <v>0</v>
      </c>
      <c r="AH192" s="0" t="n">
        <f aca="false">(EW192)</f>
        <v>1.38</v>
      </c>
      <c r="AI192" s="0" t="n">
        <f aca="false">(EX192)</f>
        <v>0</v>
      </c>
      <c r="AJ192" s="0" t="n">
        <f aca="false">ROUND((AS192),2)</f>
        <v>0</v>
      </c>
      <c r="AK192" s="0" t="n">
        <v>771.65</v>
      </c>
      <c r="AL192" s="0" t="n">
        <v>0</v>
      </c>
      <c r="AM192" s="0" t="n">
        <v>757.55</v>
      </c>
      <c r="AN192" s="0" t="n">
        <v>140.48</v>
      </c>
      <c r="AO192" s="0" t="n">
        <v>14.1</v>
      </c>
      <c r="AP192" s="0" t="n">
        <v>0</v>
      </c>
      <c r="AQ192" s="0" t="n">
        <v>1.38</v>
      </c>
      <c r="AR192" s="0" t="n">
        <v>0</v>
      </c>
      <c r="AS192" s="0" t="n">
        <v>0</v>
      </c>
      <c r="AT192" s="0" t="n">
        <v>97</v>
      </c>
      <c r="AU192" s="0" t="n">
        <v>54</v>
      </c>
      <c r="AV192" s="0" t="n">
        <v>1.192</v>
      </c>
      <c r="AW192" s="0" t="n">
        <v>1</v>
      </c>
      <c r="AZ192" s="0" t="n">
        <v>1</v>
      </c>
      <c r="BA192" s="0" t="n">
        <v>17.04</v>
      </c>
      <c r="BB192" s="0" t="n">
        <v>7.39</v>
      </c>
      <c r="BC192" s="0" t="n">
        <v>1</v>
      </c>
      <c r="BH192" s="0" t="n">
        <v>0</v>
      </c>
      <c r="BI192" s="0" t="n">
        <v>1</v>
      </c>
      <c r="BJ192" s="0" t="s">
        <v>121</v>
      </c>
      <c r="BM192" s="0" t="n">
        <v>2</v>
      </c>
      <c r="BN192" s="0" t="n">
        <v>0</v>
      </c>
      <c r="BO192" s="0" t="s">
        <v>118</v>
      </c>
      <c r="BP192" s="0" t="n">
        <v>1</v>
      </c>
      <c r="BQ192" s="0" t="n">
        <v>30</v>
      </c>
      <c r="BR192" s="0" t="n">
        <v>0</v>
      </c>
      <c r="BS192" s="0" t="n">
        <v>17.04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97</v>
      </c>
      <c r="CA192" s="0" t="n">
        <v>54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27015.49</v>
      </c>
      <c r="CQ192" s="0" t="n">
        <f aca="false">(AC192*BC192*AW192)</f>
        <v>0</v>
      </c>
      <c r="CR192" s="0" t="n">
        <f aca="false">(AD192*BB192*AV192)</f>
        <v>6673.167044</v>
      </c>
      <c r="CS192" s="0" t="n">
        <f aca="false">(AE192*BS192*AV192)</f>
        <v>2853.3848064</v>
      </c>
      <c r="CT192" s="0" t="n">
        <f aca="false">(AF192*BA192*AV192)</f>
        <v>286.394688</v>
      </c>
      <c r="CU192" s="0" t="n">
        <f aca="false">AG192</f>
        <v>0</v>
      </c>
      <c r="CV192" s="0" t="n">
        <f aca="false">(AH192*AV192)</f>
        <v>1.64496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1078.3684</v>
      </c>
      <c r="CZ192" s="0" t="n">
        <f aca="false">S192*(CA192/100)</f>
        <v>600.3288</v>
      </c>
      <c r="DN192" s="0" t="n">
        <v>98</v>
      </c>
      <c r="DO192" s="0" t="n">
        <v>77</v>
      </c>
      <c r="DP192" s="0" t="n">
        <v>1.192</v>
      </c>
      <c r="DQ192" s="0" t="n">
        <v>1</v>
      </c>
      <c r="DU192" s="0" t="n">
        <v>1007</v>
      </c>
      <c r="DV192" s="0" t="s">
        <v>120</v>
      </c>
      <c r="DW192" s="0" t="s">
        <v>120</v>
      </c>
      <c r="DX192" s="0" t="n">
        <v>100</v>
      </c>
      <c r="EE192" s="0" t="n">
        <v>31721746</v>
      </c>
      <c r="EF192" s="0" t="n">
        <v>30</v>
      </c>
      <c r="EG192" s="0" t="s">
        <v>10</v>
      </c>
      <c r="EH192" s="0" t="n">
        <v>0</v>
      </c>
      <c r="EJ192" s="0" t="n">
        <v>1</v>
      </c>
      <c r="EK192" s="0" t="n">
        <v>2</v>
      </c>
      <c r="EL192" s="0" t="s">
        <v>122</v>
      </c>
      <c r="EM192" s="0" t="s">
        <v>123</v>
      </c>
      <c r="EQ192" s="0" t="n">
        <v>131072</v>
      </c>
      <c r="ER192" s="0" t="n">
        <v>771.65</v>
      </c>
      <c r="ES192" s="0" t="n">
        <v>0</v>
      </c>
      <c r="ET192" s="0" t="n">
        <v>757.55</v>
      </c>
      <c r="EU192" s="0" t="n">
        <v>140.48</v>
      </c>
      <c r="EV192" s="0" t="n">
        <v>14.1</v>
      </c>
      <c r="EW192" s="0" t="n">
        <v>1.38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97</v>
      </c>
      <c r="FY192" s="0" t="n">
        <v>54</v>
      </c>
      <c r="GD192" s="0" t="n">
        <v>0</v>
      </c>
      <c r="GF192" s="0" t="n">
        <v>-1881523562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18497.27</v>
      </c>
      <c r="GL192" s="0" t="n">
        <f aca="false">ROUND(IF(AND(BH192=3,BI192=3,FS192&lt;&gt;0),P192,0),2)</f>
        <v>0</v>
      </c>
      <c r="GM192" s="0" t="n">
        <f aca="false">O192+X192+Y192+GK192</f>
        <v>47191.46</v>
      </c>
      <c r="GN192" s="0" t="n">
        <f aca="false">ROUND(IF(OR(BI192=0,BI192=1),O192+X192+Y192+GK192,0),2)</f>
        <v>47191.46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303</v>
      </c>
      <c r="F193" s="0" t="s">
        <v>125</v>
      </c>
      <c r="G193" s="0" t="s">
        <v>126</v>
      </c>
      <c r="H193" s="0" t="s">
        <v>101</v>
      </c>
      <c r="I193" s="0" t="n">
        <f aca="false">ROUND(I192*100,9)</f>
        <v>388.1781</v>
      </c>
      <c r="J193" s="0" t="n">
        <v>0</v>
      </c>
      <c r="O193" s="0" t="n">
        <f aca="false">ROUND(CP193,2)</f>
        <v>221811.64</v>
      </c>
      <c r="P193" s="0" t="n">
        <f aca="false">ROUND(CQ193*I193,2)</f>
        <v>0</v>
      </c>
      <c r="Q193" s="0" t="n">
        <f aca="false">ROUND(CR193*I193,2)</f>
        <v>221811.64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73010597</v>
      </c>
      <c r="AB193" s="0" t="n">
        <f aca="false">ROUND((AC193+AD193+AF193),2)</f>
        <v>84.78</v>
      </c>
      <c r="AC193" s="0" t="n">
        <f aca="false">ROUND((ES193),2)</f>
        <v>0</v>
      </c>
      <c r="AD193" s="0" t="n">
        <f aca="false">ROUND((ET193),2)</f>
        <v>84.78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84.78</v>
      </c>
      <c r="AL193" s="0" t="n">
        <v>0</v>
      </c>
      <c r="AM193" s="0" t="n">
        <v>84.78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6.74</v>
      </c>
      <c r="BC193" s="0" t="n">
        <v>1</v>
      </c>
      <c r="BH193" s="0" t="n">
        <v>0</v>
      </c>
      <c r="BI193" s="0" t="n">
        <v>4</v>
      </c>
      <c r="BJ193" s="0" t="s">
        <v>127</v>
      </c>
      <c r="BM193" s="0" t="n">
        <v>1111</v>
      </c>
      <c r="BN193" s="0" t="n">
        <v>0</v>
      </c>
      <c r="BO193" s="0" t="s">
        <v>125</v>
      </c>
      <c r="BP193" s="0" t="n">
        <v>1</v>
      </c>
      <c r="BQ193" s="0" t="n">
        <v>15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221811.64</v>
      </c>
      <c r="CQ193" s="0" t="n">
        <f aca="false">(AC193*BC193*AW193)</f>
        <v>0</v>
      </c>
      <c r="CR193" s="0" t="n">
        <f aca="false">(AD193*BB193*AV193)</f>
        <v>571.4172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101</v>
      </c>
      <c r="DW193" s="0" t="s">
        <v>101</v>
      </c>
      <c r="DX193" s="0" t="n">
        <v>1</v>
      </c>
      <c r="EE193" s="0" t="n">
        <v>31722855</v>
      </c>
      <c r="EF193" s="0" t="n">
        <v>150</v>
      </c>
      <c r="EG193" s="0" t="s">
        <v>128</v>
      </c>
      <c r="EH193" s="0" t="n">
        <v>0</v>
      </c>
      <c r="EJ193" s="0" t="n">
        <v>4</v>
      </c>
      <c r="EK193" s="0" t="n">
        <v>1111</v>
      </c>
      <c r="EL193" s="0" t="s">
        <v>129</v>
      </c>
      <c r="EM193" s="0" t="s">
        <v>130</v>
      </c>
      <c r="EQ193" s="0" t="n">
        <v>131072</v>
      </c>
      <c r="ER193" s="0" t="n">
        <v>84.78</v>
      </c>
      <c r="ES193" s="0" t="n">
        <v>0</v>
      </c>
      <c r="ET193" s="0" t="n">
        <v>84.78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205878576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221811.64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221811.64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E194" s="0" t="s">
        <v>304</v>
      </c>
      <c r="F194" s="0" t="s">
        <v>132</v>
      </c>
      <c r="G194" s="0" t="s">
        <v>133</v>
      </c>
      <c r="H194" s="0" t="s">
        <v>134</v>
      </c>
      <c r="I194" s="0" t="n">
        <f aca="false">ROUND(I193*1.5,9)</f>
        <v>582.26715</v>
      </c>
      <c r="J194" s="0" t="n">
        <v>0</v>
      </c>
      <c r="O194" s="0" t="n">
        <f aca="false">ROUND(CP194,2)</f>
        <v>52669.09</v>
      </c>
      <c r="P194" s="0" t="n">
        <f aca="false">ROUND(CQ194*I194,2)</f>
        <v>0</v>
      </c>
      <c r="Q194" s="0" t="n">
        <f aca="false">ROUND(CR194*I194,2)</f>
        <v>52669.09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73010597</v>
      </c>
      <c r="AB194" s="0" t="n">
        <f aca="false">ROUND((AC194+AD194+AF194),2)</f>
        <v>43.28</v>
      </c>
      <c r="AC194" s="0" t="n">
        <f aca="false">ROUND((ES194),2)</f>
        <v>0</v>
      </c>
      <c r="AD194" s="0" t="n">
        <f aca="false">ROUND((ET194),2)</f>
        <v>43.28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43.28</v>
      </c>
      <c r="AL194" s="0" t="n">
        <v>0</v>
      </c>
      <c r="AM194" s="0" t="n">
        <v>43.28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2.09</v>
      </c>
      <c r="BC194" s="0" t="n">
        <v>1</v>
      </c>
      <c r="BH194" s="0" t="n">
        <v>0</v>
      </c>
      <c r="BI194" s="0" t="n">
        <v>4</v>
      </c>
      <c r="BJ194" s="0" t="s">
        <v>135</v>
      </c>
      <c r="BM194" s="0" t="n">
        <v>1111</v>
      </c>
      <c r="BN194" s="0" t="n">
        <v>0</v>
      </c>
      <c r="BO194" s="0" t="s">
        <v>132</v>
      </c>
      <c r="BP194" s="0" t="n">
        <v>1</v>
      </c>
      <c r="BQ194" s="0" t="n">
        <v>150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52669.09</v>
      </c>
      <c r="CQ194" s="0" t="n">
        <f aca="false">(AC194*BC194*AW194)</f>
        <v>0</v>
      </c>
      <c r="CR194" s="0" t="n">
        <f aca="false">(AD194*BB194*AV194)</f>
        <v>90.4552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9</v>
      </c>
      <c r="DV194" s="0" t="s">
        <v>134</v>
      </c>
      <c r="DW194" s="0" t="s">
        <v>134</v>
      </c>
      <c r="DX194" s="0" t="n">
        <v>1000</v>
      </c>
      <c r="EE194" s="0" t="n">
        <v>31722855</v>
      </c>
      <c r="EF194" s="0" t="n">
        <v>150</v>
      </c>
      <c r="EG194" s="0" t="s">
        <v>128</v>
      </c>
      <c r="EH194" s="0" t="n">
        <v>0</v>
      </c>
      <c r="EJ194" s="0" t="n">
        <v>4</v>
      </c>
      <c r="EK194" s="0" t="n">
        <v>1111</v>
      </c>
      <c r="EL194" s="0" t="s">
        <v>129</v>
      </c>
      <c r="EM194" s="0" t="s">
        <v>130</v>
      </c>
      <c r="EQ194" s="0" t="n">
        <v>131072</v>
      </c>
      <c r="ER194" s="0" t="n">
        <v>43.28</v>
      </c>
      <c r="ES194" s="0" t="n">
        <v>0</v>
      </c>
      <c r="ET194" s="0" t="n">
        <v>43.28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1695613196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52669.09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52669.09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305</v>
      </c>
      <c r="F195" s="0" t="s">
        <v>220</v>
      </c>
      <c r="G195" s="0" t="s">
        <v>221</v>
      </c>
      <c r="H195" s="0" t="s">
        <v>134</v>
      </c>
      <c r="I195" s="0" t="n">
        <f aca="false">ROUND(I187,9)</f>
        <v>142.70382</v>
      </c>
      <c r="J195" s="0" t="n">
        <v>0</v>
      </c>
      <c r="O195" s="0" t="n">
        <f aca="false">ROUND(CP195,2)</f>
        <v>49208.73</v>
      </c>
      <c r="P195" s="0" t="n">
        <f aca="false">ROUND(CQ195*I195,2)</f>
        <v>0</v>
      </c>
      <c r="Q195" s="0" t="n">
        <f aca="false">ROUND(CR195*I195,2)</f>
        <v>49208.73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73010597</v>
      </c>
      <c r="AB195" s="0" t="n">
        <f aca="false">ROUND((AC195+AD195+AF195),2)</f>
        <v>62.02</v>
      </c>
      <c r="AC195" s="0" t="n">
        <f aca="false">ROUND((ES195),2)</f>
        <v>0</v>
      </c>
      <c r="AD195" s="0" t="n">
        <f aca="false">ROUND((ET195),2)</f>
        <v>62.02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62.02</v>
      </c>
      <c r="AL195" s="0" t="n">
        <v>0</v>
      </c>
      <c r="AM195" s="0" t="n">
        <v>62.02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5.56</v>
      </c>
      <c r="BC195" s="0" t="n">
        <v>1</v>
      </c>
      <c r="BH195" s="0" t="n">
        <v>0</v>
      </c>
      <c r="BI195" s="0" t="n">
        <v>4</v>
      </c>
      <c r="BJ195" s="0" t="s">
        <v>222</v>
      </c>
      <c r="BM195" s="0" t="n">
        <v>1113</v>
      </c>
      <c r="BN195" s="0" t="n">
        <v>0</v>
      </c>
      <c r="BO195" s="0" t="s">
        <v>220</v>
      </c>
      <c r="BP195" s="0" t="n">
        <v>1</v>
      </c>
      <c r="BQ195" s="0" t="n">
        <v>15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49208.73</v>
      </c>
      <c r="CQ195" s="0" t="n">
        <f aca="false">(AC195*BC195*AW195)</f>
        <v>0</v>
      </c>
      <c r="CR195" s="0" t="n">
        <f aca="false">(AD195*BB195*AV195)</f>
        <v>344.8312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134</v>
      </c>
      <c r="DW195" s="0" t="s">
        <v>134</v>
      </c>
      <c r="DX195" s="0" t="n">
        <v>1000</v>
      </c>
      <c r="EE195" s="0" t="n">
        <v>31722857</v>
      </c>
      <c r="EF195" s="0" t="n">
        <v>150</v>
      </c>
      <c r="EG195" s="0" t="s">
        <v>128</v>
      </c>
      <c r="EH195" s="0" t="n">
        <v>0</v>
      </c>
      <c r="EJ195" s="0" t="n">
        <v>4</v>
      </c>
      <c r="EK195" s="0" t="n">
        <v>1113</v>
      </c>
      <c r="EL195" s="0" t="s">
        <v>223</v>
      </c>
      <c r="EM195" s="0" t="s">
        <v>224</v>
      </c>
      <c r="EQ195" s="0" t="n">
        <v>131072</v>
      </c>
      <c r="ER195" s="0" t="n">
        <v>62.02</v>
      </c>
      <c r="ES195" s="0" t="n">
        <v>0</v>
      </c>
      <c r="ET195" s="0" t="n">
        <v>62.02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330702433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49208.73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49208.73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306</v>
      </c>
      <c r="F196" s="0" t="s">
        <v>226</v>
      </c>
      <c r="G196" s="0" t="s">
        <v>227</v>
      </c>
      <c r="H196" s="0" t="s">
        <v>134</v>
      </c>
      <c r="I196" s="0" t="n">
        <f aca="false">ROUND(I195,9)</f>
        <v>142.70382</v>
      </c>
      <c r="J196" s="0" t="n">
        <v>0</v>
      </c>
      <c r="O196" s="0" t="n">
        <f aca="false">ROUND(CP196,2)</f>
        <v>28970.3</v>
      </c>
      <c r="P196" s="0" t="n">
        <f aca="false">ROUND(CQ196*I196,2)</f>
        <v>0</v>
      </c>
      <c r="Q196" s="0" t="n">
        <f aca="false">ROUND(CR196*I196,2)</f>
        <v>28970.3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73010597</v>
      </c>
      <c r="AB196" s="0" t="n">
        <f aca="false">ROUND((AC196+AD196+AF196),2)</f>
        <v>101</v>
      </c>
      <c r="AC196" s="0" t="n">
        <f aca="false">ROUND((ES196),2)</f>
        <v>0</v>
      </c>
      <c r="AD196" s="0" t="n">
        <f aca="false">ROUND((ET196),2)</f>
        <v>101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101</v>
      </c>
      <c r="AL196" s="0" t="n">
        <v>0</v>
      </c>
      <c r="AM196" s="0" t="n">
        <v>101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2.01</v>
      </c>
      <c r="BC196" s="0" t="n">
        <v>1</v>
      </c>
      <c r="BH196" s="0" t="n">
        <v>0</v>
      </c>
      <c r="BI196" s="0" t="n">
        <v>4</v>
      </c>
      <c r="BJ196" s="0" t="s">
        <v>228</v>
      </c>
      <c r="BM196" s="0" t="n">
        <v>1110</v>
      </c>
      <c r="BN196" s="0" t="n">
        <v>0</v>
      </c>
      <c r="BO196" s="0" t="s">
        <v>226</v>
      </c>
      <c r="BP196" s="0" t="n">
        <v>1</v>
      </c>
      <c r="BQ196" s="0" t="n">
        <v>15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28970.3</v>
      </c>
      <c r="CQ196" s="0" t="n">
        <f aca="false">(AC196*BC196*AW196)</f>
        <v>0</v>
      </c>
      <c r="CR196" s="0" t="n">
        <f aca="false">(AD196*BB196*AV196)</f>
        <v>203.01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134</v>
      </c>
      <c r="DW196" s="0" t="s">
        <v>134</v>
      </c>
      <c r="DX196" s="0" t="n">
        <v>1000</v>
      </c>
      <c r="EE196" s="0" t="n">
        <v>31722854</v>
      </c>
      <c r="EF196" s="0" t="n">
        <v>150</v>
      </c>
      <c r="EG196" s="0" t="s">
        <v>128</v>
      </c>
      <c r="EH196" s="0" t="n">
        <v>0</v>
      </c>
      <c r="EJ196" s="0" t="n">
        <v>4</v>
      </c>
      <c r="EK196" s="0" t="n">
        <v>1110</v>
      </c>
      <c r="EL196" s="0" t="s">
        <v>229</v>
      </c>
      <c r="EM196" s="0" t="s">
        <v>230</v>
      </c>
      <c r="EQ196" s="0" t="n">
        <v>131072</v>
      </c>
      <c r="ER196" s="0" t="n">
        <v>101</v>
      </c>
      <c r="ES196" s="0" t="n">
        <v>0</v>
      </c>
      <c r="ET196" s="0" t="n">
        <v>101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68419842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28970.3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28970.3</v>
      </c>
      <c r="GR196" s="0" t="n">
        <v>0</v>
      </c>
    </row>
    <row r="198" customFormat="false" ht="12.75" hidden="false" customHeight="false" outlineLevel="0" collapsed="false">
      <c r="A198" s="50" t="n">
        <v>51</v>
      </c>
      <c r="B198" s="50" t="n">
        <f aca="false">B180</f>
        <v>1</v>
      </c>
      <c r="C198" s="50" t="n">
        <f aca="false">A180</f>
        <v>4</v>
      </c>
      <c r="D198" s="50" t="n">
        <f aca="false">ROW(A180)</f>
        <v>180</v>
      </c>
      <c r="E198" s="50"/>
      <c r="F198" s="50" t="str">
        <f aca="false">IF(F180&lt;&gt;"",F180,"")</f>
        <v>Новый раздел</v>
      </c>
      <c r="G198" s="50" t="str">
        <f aca="false">IF(G180&lt;&gt;"",G180,"")</f>
        <v>Тепловая сеть 2Ду100 ППУ-ПЭ в полупроходном канале - 37 п.м</v>
      </c>
      <c r="H198" s="50"/>
      <c r="I198" s="50"/>
      <c r="J198" s="50"/>
      <c r="K198" s="50"/>
      <c r="L198" s="50"/>
      <c r="M198" s="50"/>
      <c r="N198" s="50"/>
      <c r="O198" s="50" t="n">
        <f aca="false">ROUND(AB198,2)</f>
        <v>3746941.58</v>
      </c>
      <c r="P198" s="50" t="n">
        <f aca="false">ROUND(AC198,2)</f>
        <v>1559275.24</v>
      </c>
      <c r="Q198" s="50" t="n">
        <f aca="false">ROUND(AD198,2)</f>
        <v>996444.3</v>
      </c>
      <c r="R198" s="50" t="n">
        <f aca="false">ROUND(AE198,2)</f>
        <v>15879.81</v>
      </c>
      <c r="S198" s="50" t="n">
        <f aca="false">ROUND(AF198,2)</f>
        <v>1191222.04</v>
      </c>
      <c r="T198" s="50" t="n">
        <f aca="false">ROUND(AG198,2)</f>
        <v>0</v>
      </c>
      <c r="U198" s="50" t="n">
        <f aca="false">AH198</f>
        <v>239.40216947376</v>
      </c>
      <c r="V198" s="50" t="n">
        <f aca="false">AI198</f>
        <v>0</v>
      </c>
      <c r="W198" s="50" t="n">
        <f aca="false">ROUND(AJ198,2)</f>
        <v>431.42</v>
      </c>
      <c r="X198" s="50" t="n">
        <f aca="false">ROUND(AK198,2)</f>
        <v>65469.74</v>
      </c>
      <c r="Y198" s="50" t="n">
        <f aca="false">ROUND(AL198,2)</f>
        <v>33370.94</v>
      </c>
      <c r="Z198" s="50"/>
      <c r="AA198" s="50"/>
      <c r="AB198" s="50" t="n">
        <f aca="false">ROUND(SUMIF(AA184:AA196,"=73010597",O184:O196),2)</f>
        <v>3746941.58</v>
      </c>
      <c r="AC198" s="50" t="n">
        <f aca="false">ROUND(SUMIF(AA184:AA196,"=73010597",P184:P196),2)</f>
        <v>1559275.24</v>
      </c>
      <c r="AD198" s="50" t="n">
        <f aca="false">ROUND(SUMIF(AA184:AA196,"=73010597",Q184:Q196),2)</f>
        <v>996444.3</v>
      </c>
      <c r="AE198" s="50" t="n">
        <f aca="false">ROUND(SUMIF(AA184:AA196,"=73010597",R184:R196),2)</f>
        <v>15879.81</v>
      </c>
      <c r="AF198" s="50" t="n">
        <f aca="false">ROUND(SUMIF(AA184:AA196,"=73010597",S184:S196),2)</f>
        <v>1191222.04</v>
      </c>
      <c r="AG198" s="50" t="n">
        <f aca="false">ROUND(SUMIF(AA184:AA196,"=73010597",T184:T196),2)</f>
        <v>0</v>
      </c>
      <c r="AH198" s="50" t="n">
        <f aca="false">SUMIF(AA184:AA196,"=73010597",U184:U196)</f>
        <v>239.40216947376</v>
      </c>
      <c r="AI198" s="50" t="n">
        <f aca="false">SUMIF(AA184:AA196,"=73010597",V184:V196)</f>
        <v>0</v>
      </c>
      <c r="AJ198" s="50" t="n">
        <f aca="false">ROUND(SUMIF(AA184:AA196,"=73010597",W184:W196),2)</f>
        <v>431.42</v>
      </c>
      <c r="AK198" s="50" t="n">
        <f aca="false">ROUND(SUMIF(AA184:AA196,"=73010597",X184:X196),2)</f>
        <v>65469.74</v>
      </c>
      <c r="AL198" s="50" t="n">
        <f aca="false">ROUND(SUMIF(AA184:AA196,"=73010597",Y184:Y196),2)</f>
        <v>33370.94</v>
      </c>
      <c r="AM198" s="50"/>
      <c r="AN198" s="50"/>
      <c r="AO198" s="50" t="n">
        <f aca="false">ROUND(BB198,2)</f>
        <v>0</v>
      </c>
      <c r="AP198" s="50" t="n">
        <f aca="false">ROUND(BC198,2)</f>
        <v>0</v>
      </c>
      <c r="AQ198" s="50" t="n">
        <f aca="false">ROUND(BD198,2)</f>
        <v>0</v>
      </c>
      <c r="AR198" s="50" t="n">
        <f aca="false">ROUND(BE198,2)</f>
        <v>3872301.55</v>
      </c>
      <c r="AS198" s="50" t="n">
        <f aca="false">ROUND(BF198,2)</f>
        <v>3519641.79</v>
      </c>
      <c r="AT198" s="50" t="n">
        <f aca="false">ROUND(BG198,2)</f>
        <v>0</v>
      </c>
      <c r="AU198" s="50" t="n">
        <f aca="false">ROUND(BH198,2)</f>
        <v>352659.76</v>
      </c>
      <c r="AV198" s="50" t="n">
        <f aca="false">ROUND(BI198,2)</f>
        <v>1559275.24</v>
      </c>
      <c r="AW198" s="50" t="n">
        <f aca="false">ROUND(BJ198,2)</f>
        <v>1559275.24</v>
      </c>
      <c r="AX198" s="50" t="n">
        <f aca="false">ROUND(BK198,2)</f>
        <v>0</v>
      </c>
      <c r="AY198" s="50" t="n">
        <f aca="false">ROUND(BL198,2)</f>
        <v>1559275.24</v>
      </c>
      <c r="AZ198" s="50" t="n">
        <f aca="false">ROUND(BM198,2)</f>
        <v>0</v>
      </c>
      <c r="BA198" s="50"/>
      <c r="BB198" s="50" t="n">
        <f aca="false">ROUND(SUMIF(AA184:AA196,"=73010597",FQ184:FQ196),2)</f>
        <v>0</v>
      </c>
      <c r="BC198" s="50" t="n">
        <f aca="false">ROUND(SUMIF(AA184:AA196,"=73010597",FR184:FR196),2)</f>
        <v>0</v>
      </c>
      <c r="BD198" s="50" t="n">
        <f aca="false">ROUND(SUMIF(AA184:AA196,"=73010597",GL184:GL196),2)</f>
        <v>0</v>
      </c>
      <c r="BE198" s="50" t="n">
        <f aca="false">ROUND(SUMIF(AA184:AA196,"=73010597",GM184:GM196),2)</f>
        <v>3872301.55</v>
      </c>
      <c r="BF198" s="50" t="n">
        <f aca="false">ROUND(SUMIF(AA184:AA196,"=73010597",GN184:GN196),2)</f>
        <v>3519641.79</v>
      </c>
      <c r="BG198" s="50" t="n">
        <f aca="false">ROUND(SUMIF(AA184:AA196,"=73010597",GO184:GO196),2)</f>
        <v>0</v>
      </c>
      <c r="BH198" s="50" t="n">
        <f aca="false">ROUND(SUMIF(AA184:AA196,"=73010597",GP184:GP196),2)</f>
        <v>352659.76</v>
      </c>
      <c r="BI198" s="50" t="n">
        <f aca="false">AC198-BB198</f>
        <v>1559275.24</v>
      </c>
      <c r="BJ198" s="50" t="n">
        <f aca="false">AC198-BC198</f>
        <v>1559275.24</v>
      </c>
      <c r="BK198" s="50" t="n">
        <f aca="false">BB198-BD198</f>
        <v>0</v>
      </c>
      <c r="BL198" s="50" t="n">
        <f aca="false">AC198-BB198-BC198+BD198</f>
        <v>1559275.24</v>
      </c>
      <c r="BM198" s="50" t="n">
        <f aca="false">BC198-BD198</f>
        <v>0</v>
      </c>
      <c r="BN198" s="50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 t="n">
        <v>0</v>
      </c>
    </row>
    <row r="200" customFormat="false" ht="12.75" hidden="false" customHeight="false" outlineLevel="0" collapsed="false">
      <c r="A200" s="52" t="n">
        <v>50</v>
      </c>
      <c r="B200" s="52" t="n">
        <v>0</v>
      </c>
      <c r="C200" s="52" t="n">
        <v>0</v>
      </c>
      <c r="D200" s="52" t="n">
        <v>1</v>
      </c>
      <c r="E200" s="52" t="n">
        <v>201</v>
      </c>
      <c r="F200" s="52" t="n">
        <f aca="false">ROUND(Source!O198,O200)</f>
        <v>3746941.58</v>
      </c>
      <c r="G200" s="52" t="s">
        <v>136</v>
      </c>
      <c r="H200" s="52" t="s">
        <v>137</v>
      </c>
      <c r="I200" s="52"/>
      <c r="J200" s="52"/>
      <c r="K200" s="52" t="n">
        <v>201</v>
      </c>
      <c r="L200" s="52" t="n">
        <v>1</v>
      </c>
      <c r="M200" s="52" t="n">
        <v>3</v>
      </c>
      <c r="N200" s="52"/>
      <c r="O200" s="52" t="n">
        <v>2</v>
      </c>
      <c r="P200" s="52"/>
    </row>
    <row r="201" customFormat="false" ht="12.75" hidden="false" customHeight="false" outlineLevel="0" collapsed="false">
      <c r="A201" s="52" t="n">
        <v>50</v>
      </c>
      <c r="B201" s="52" t="n">
        <v>0</v>
      </c>
      <c r="C201" s="52" t="n">
        <v>0</v>
      </c>
      <c r="D201" s="52" t="n">
        <v>1</v>
      </c>
      <c r="E201" s="52" t="n">
        <v>202</v>
      </c>
      <c r="F201" s="52" t="n">
        <f aca="false">ROUND(Source!P198,O201)</f>
        <v>1559275.24</v>
      </c>
      <c r="G201" s="52" t="s">
        <v>138</v>
      </c>
      <c r="H201" s="52" t="s">
        <v>139</v>
      </c>
      <c r="I201" s="52"/>
      <c r="J201" s="52"/>
      <c r="K201" s="52" t="n">
        <v>202</v>
      </c>
      <c r="L201" s="52" t="n">
        <v>2</v>
      </c>
      <c r="M201" s="52" t="n">
        <v>3</v>
      </c>
      <c r="N201" s="52"/>
      <c r="O201" s="52" t="n">
        <v>2</v>
      </c>
      <c r="P201" s="52"/>
    </row>
    <row r="202" customFormat="false" ht="12.75" hidden="false" customHeight="false" outlineLevel="0" collapsed="false">
      <c r="A202" s="52" t="n">
        <v>50</v>
      </c>
      <c r="B202" s="52" t="n">
        <v>0</v>
      </c>
      <c r="C202" s="52" t="n">
        <v>0</v>
      </c>
      <c r="D202" s="52" t="n">
        <v>1</v>
      </c>
      <c r="E202" s="52" t="n">
        <v>222</v>
      </c>
      <c r="F202" s="52" t="n">
        <f aca="false">ROUND(Source!AO198,O202)</f>
        <v>0</v>
      </c>
      <c r="G202" s="52" t="s">
        <v>140</v>
      </c>
      <c r="H202" s="52" t="s">
        <v>141</v>
      </c>
      <c r="I202" s="52"/>
      <c r="J202" s="52"/>
      <c r="K202" s="52" t="n">
        <v>222</v>
      </c>
      <c r="L202" s="52" t="n">
        <v>3</v>
      </c>
      <c r="M202" s="52" t="n">
        <v>3</v>
      </c>
      <c r="N202" s="52"/>
      <c r="O202" s="52" t="n">
        <v>2</v>
      </c>
      <c r="P202" s="52"/>
    </row>
    <row r="203" customFormat="false" ht="12.75" hidden="false" customHeight="false" outlineLevel="0" collapsed="false">
      <c r="A203" s="52" t="n">
        <v>50</v>
      </c>
      <c r="B203" s="52" t="n">
        <v>0</v>
      </c>
      <c r="C203" s="52" t="n">
        <v>0</v>
      </c>
      <c r="D203" s="52" t="n">
        <v>1</v>
      </c>
      <c r="E203" s="52" t="n">
        <v>225</v>
      </c>
      <c r="F203" s="52" t="n">
        <f aca="false">ROUND(Source!AV198,O203)</f>
        <v>1559275.24</v>
      </c>
      <c r="G203" s="52" t="s">
        <v>142</v>
      </c>
      <c r="H203" s="52" t="s">
        <v>143</v>
      </c>
      <c r="I203" s="52"/>
      <c r="J203" s="52"/>
      <c r="K203" s="52" t="n">
        <v>225</v>
      </c>
      <c r="L203" s="52" t="n">
        <v>4</v>
      </c>
      <c r="M203" s="52" t="n">
        <v>3</v>
      </c>
      <c r="N203" s="52"/>
      <c r="O203" s="52" t="n">
        <v>2</v>
      </c>
      <c r="P203" s="52"/>
    </row>
    <row r="204" customFormat="false" ht="12.75" hidden="false" customHeight="false" outlineLevel="0" collapsed="false">
      <c r="A204" s="52" t="n">
        <v>50</v>
      </c>
      <c r="B204" s="52" t="n">
        <v>0</v>
      </c>
      <c r="C204" s="52" t="n">
        <v>0</v>
      </c>
      <c r="D204" s="52" t="n">
        <v>1</v>
      </c>
      <c r="E204" s="52" t="n">
        <v>226</v>
      </c>
      <c r="F204" s="52" t="n">
        <f aca="false">ROUND(Source!AW198,O204)</f>
        <v>1559275.24</v>
      </c>
      <c r="G204" s="52" t="s">
        <v>144</v>
      </c>
      <c r="H204" s="52" t="s">
        <v>145</v>
      </c>
      <c r="I204" s="52"/>
      <c r="J204" s="52"/>
      <c r="K204" s="52" t="n">
        <v>226</v>
      </c>
      <c r="L204" s="52" t="n">
        <v>5</v>
      </c>
      <c r="M204" s="52" t="n">
        <v>3</v>
      </c>
      <c r="N204" s="52"/>
      <c r="O204" s="52" t="n">
        <v>2</v>
      </c>
      <c r="P204" s="52"/>
    </row>
    <row r="205" customFormat="false" ht="12.75" hidden="false" customHeight="false" outlineLevel="0" collapsed="false">
      <c r="A205" s="52" t="n">
        <v>50</v>
      </c>
      <c r="B205" s="52" t="n">
        <v>0</v>
      </c>
      <c r="C205" s="52" t="n">
        <v>0</v>
      </c>
      <c r="D205" s="52" t="n">
        <v>1</v>
      </c>
      <c r="E205" s="52" t="n">
        <v>227</v>
      </c>
      <c r="F205" s="52" t="n">
        <f aca="false">ROUND(Source!AX198,O205)</f>
        <v>0</v>
      </c>
      <c r="G205" s="52" t="s">
        <v>146</v>
      </c>
      <c r="H205" s="52" t="s">
        <v>147</v>
      </c>
      <c r="I205" s="52"/>
      <c r="J205" s="52"/>
      <c r="K205" s="52" t="n">
        <v>227</v>
      </c>
      <c r="L205" s="52" t="n">
        <v>6</v>
      </c>
      <c r="M205" s="52" t="n">
        <v>3</v>
      </c>
      <c r="N205" s="52"/>
      <c r="O205" s="52" t="n">
        <v>2</v>
      </c>
      <c r="P205" s="52"/>
    </row>
    <row r="206" customFormat="false" ht="12.75" hidden="false" customHeight="false" outlineLevel="0" collapsed="false">
      <c r="A206" s="52" t="n">
        <v>50</v>
      </c>
      <c r="B206" s="52" t="n">
        <v>0</v>
      </c>
      <c r="C206" s="52" t="n">
        <v>0</v>
      </c>
      <c r="D206" s="52" t="n">
        <v>1</v>
      </c>
      <c r="E206" s="52" t="n">
        <v>228</v>
      </c>
      <c r="F206" s="52" t="n">
        <f aca="false">ROUND(Source!AY198,O206)</f>
        <v>1559275.24</v>
      </c>
      <c r="G206" s="52" t="s">
        <v>148</v>
      </c>
      <c r="H206" s="52" t="s">
        <v>149</v>
      </c>
      <c r="I206" s="52"/>
      <c r="J206" s="52"/>
      <c r="K206" s="52" t="n">
        <v>228</v>
      </c>
      <c r="L206" s="52" t="n">
        <v>7</v>
      </c>
      <c r="M206" s="52" t="n">
        <v>3</v>
      </c>
      <c r="N206" s="52"/>
      <c r="O206" s="52" t="n">
        <v>2</v>
      </c>
      <c r="P206" s="52"/>
    </row>
    <row r="207" customFormat="false" ht="12.75" hidden="false" customHeight="false" outlineLevel="0" collapsed="false">
      <c r="A207" s="52" t="n">
        <v>50</v>
      </c>
      <c r="B207" s="52" t="n">
        <v>0</v>
      </c>
      <c r="C207" s="52" t="n">
        <v>0</v>
      </c>
      <c r="D207" s="52" t="n">
        <v>1</v>
      </c>
      <c r="E207" s="52" t="n">
        <v>216</v>
      </c>
      <c r="F207" s="52" t="n">
        <f aca="false">ROUND(Source!AP198,O207)</f>
        <v>0</v>
      </c>
      <c r="G207" s="52" t="s">
        <v>150</v>
      </c>
      <c r="H207" s="52" t="s">
        <v>151</v>
      </c>
      <c r="I207" s="52"/>
      <c r="J207" s="52"/>
      <c r="K207" s="52" t="n">
        <v>216</v>
      </c>
      <c r="L207" s="52" t="n">
        <v>8</v>
      </c>
      <c r="M207" s="52" t="n">
        <v>3</v>
      </c>
      <c r="N207" s="52"/>
      <c r="O207" s="52" t="n">
        <v>2</v>
      </c>
      <c r="P207" s="52"/>
    </row>
    <row r="208" customFormat="false" ht="12.75" hidden="false" customHeight="false" outlineLevel="0" collapsed="false">
      <c r="A208" s="52" t="n">
        <v>50</v>
      </c>
      <c r="B208" s="52" t="n">
        <v>0</v>
      </c>
      <c r="C208" s="52" t="n">
        <v>0</v>
      </c>
      <c r="D208" s="52" t="n">
        <v>1</v>
      </c>
      <c r="E208" s="52" t="n">
        <v>223</v>
      </c>
      <c r="F208" s="52" t="n">
        <f aca="false">ROUND(Source!AQ198,O208)</f>
        <v>0</v>
      </c>
      <c r="G208" s="52" t="s">
        <v>152</v>
      </c>
      <c r="H208" s="52" t="s">
        <v>153</v>
      </c>
      <c r="I208" s="52"/>
      <c r="J208" s="52"/>
      <c r="K208" s="52" t="n">
        <v>223</v>
      </c>
      <c r="L208" s="52" t="n">
        <v>9</v>
      </c>
      <c r="M208" s="52" t="n">
        <v>3</v>
      </c>
      <c r="N208" s="52"/>
      <c r="O208" s="52" t="n">
        <v>2</v>
      </c>
      <c r="P208" s="52"/>
    </row>
    <row r="209" customFormat="false" ht="12.75" hidden="false" customHeight="false" outlineLevel="0" collapsed="false">
      <c r="A209" s="52" t="n">
        <v>50</v>
      </c>
      <c r="B209" s="52" t="n">
        <v>0</v>
      </c>
      <c r="C209" s="52" t="n">
        <v>0</v>
      </c>
      <c r="D209" s="52" t="n">
        <v>1</v>
      </c>
      <c r="E209" s="52" t="n">
        <v>229</v>
      </c>
      <c r="F209" s="52" t="n">
        <f aca="false">ROUND(Source!AZ198,O209)</f>
        <v>0</v>
      </c>
      <c r="G209" s="52" t="s">
        <v>154</v>
      </c>
      <c r="H209" s="52" t="s">
        <v>155</v>
      </c>
      <c r="I209" s="52"/>
      <c r="J209" s="52"/>
      <c r="K209" s="52" t="n">
        <v>229</v>
      </c>
      <c r="L209" s="52" t="n">
        <v>10</v>
      </c>
      <c r="M209" s="52" t="n">
        <v>3</v>
      </c>
      <c r="N209" s="52"/>
      <c r="O209" s="52" t="n">
        <v>2</v>
      </c>
      <c r="P209" s="52"/>
    </row>
    <row r="210" customFormat="false" ht="12.75" hidden="false" customHeight="false" outlineLevel="0" collapsed="false">
      <c r="A210" s="52" t="n">
        <v>50</v>
      </c>
      <c r="B210" s="52" t="n">
        <v>0</v>
      </c>
      <c r="C210" s="52" t="n">
        <v>0</v>
      </c>
      <c r="D210" s="52" t="n">
        <v>1</v>
      </c>
      <c r="E210" s="52" t="n">
        <v>203</v>
      </c>
      <c r="F210" s="52" t="n">
        <f aca="false">ROUND(Source!Q198,O210)</f>
        <v>996444.3</v>
      </c>
      <c r="G210" s="52" t="s">
        <v>156</v>
      </c>
      <c r="H210" s="52" t="s">
        <v>157</v>
      </c>
      <c r="I210" s="52"/>
      <c r="J210" s="52"/>
      <c r="K210" s="52" t="n">
        <v>203</v>
      </c>
      <c r="L210" s="52" t="n">
        <v>11</v>
      </c>
      <c r="M210" s="52" t="n">
        <v>3</v>
      </c>
      <c r="N210" s="52"/>
      <c r="O210" s="52" t="n">
        <v>2</v>
      </c>
      <c r="P210" s="52"/>
    </row>
    <row r="211" customFormat="false" ht="12.75" hidden="false" customHeight="false" outlineLevel="0" collapsed="false">
      <c r="A211" s="52" t="n">
        <v>50</v>
      </c>
      <c r="B211" s="52" t="n">
        <v>0</v>
      </c>
      <c r="C211" s="52" t="n">
        <v>0</v>
      </c>
      <c r="D211" s="52" t="n">
        <v>1</v>
      </c>
      <c r="E211" s="52" t="n">
        <v>204</v>
      </c>
      <c r="F211" s="52" t="n">
        <f aca="false">ROUND(Source!R198,O211)</f>
        <v>15879.81</v>
      </c>
      <c r="G211" s="52" t="s">
        <v>158</v>
      </c>
      <c r="H211" s="52" t="s">
        <v>159</v>
      </c>
      <c r="I211" s="52"/>
      <c r="J211" s="52"/>
      <c r="K211" s="52" t="n">
        <v>204</v>
      </c>
      <c r="L211" s="52" t="n">
        <v>12</v>
      </c>
      <c r="M211" s="52" t="n">
        <v>3</v>
      </c>
      <c r="N211" s="52"/>
      <c r="O211" s="52" t="n">
        <v>2</v>
      </c>
      <c r="P211" s="52"/>
    </row>
    <row r="212" customFormat="false" ht="12.75" hidden="false" customHeight="false" outlineLevel="0" collapsed="false">
      <c r="A212" s="52" t="n">
        <v>50</v>
      </c>
      <c r="B212" s="52" t="n">
        <v>0</v>
      </c>
      <c r="C212" s="52" t="n">
        <v>0</v>
      </c>
      <c r="D212" s="52" t="n">
        <v>1</v>
      </c>
      <c r="E212" s="52" t="n">
        <v>205</v>
      </c>
      <c r="F212" s="52" t="n">
        <f aca="false">ROUND(Source!S198,O212)</f>
        <v>1191222.04</v>
      </c>
      <c r="G212" s="52" t="s">
        <v>160</v>
      </c>
      <c r="H212" s="52" t="s">
        <v>161</v>
      </c>
      <c r="I212" s="52"/>
      <c r="J212" s="52"/>
      <c r="K212" s="52" t="n">
        <v>205</v>
      </c>
      <c r="L212" s="52" t="n">
        <v>13</v>
      </c>
      <c r="M212" s="52" t="n">
        <v>3</v>
      </c>
      <c r="N212" s="52"/>
      <c r="O212" s="52" t="n">
        <v>2</v>
      </c>
      <c r="P212" s="52"/>
    </row>
    <row r="213" customFormat="false" ht="12.75" hidden="false" customHeight="false" outlineLevel="0" collapsed="false">
      <c r="A213" s="52" t="n">
        <v>50</v>
      </c>
      <c r="B213" s="52" t="n">
        <v>0</v>
      </c>
      <c r="C213" s="52" t="n">
        <v>0</v>
      </c>
      <c r="D213" s="52" t="n">
        <v>1</v>
      </c>
      <c r="E213" s="52" t="n">
        <v>214</v>
      </c>
      <c r="F213" s="52" t="n">
        <f aca="false">ROUND(Source!AS198,O213)</f>
        <v>3519641.79</v>
      </c>
      <c r="G213" s="52" t="s">
        <v>162</v>
      </c>
      <c r="H213" s="52" t="s">
        <v>163</v>
      </c>
      <c r="I213" s="52"/>
      <c r="J213" s="52"/>
      <c r="K213" s="52" t="n">
        <v>214</v>
      </c>
      <c r="L213" s="52" t="n">
        <v>14</v>
      </c>
      <c r="M213" s="52" t="n">
        <v>3</v>
      </c>
      <c r="N213" s="52"/>
      <c r="O213" s="52" t="n">
        <v>2</v>
      </c>
      <c r="P213" s="52"/>
    </row>
    <row r="214" customFormat="false" ht="12.75" hidden="false" customHeight="false" outlineLevel="0" collapsed="false">
      <c r="A214" s="52" t="n">
        <v>50</v>
      </c>
      <c r="B214" s="52" t="n">
        <v>0</v>
      </c>
      <c r="C214" s="52" t="n">
        <v>0</v>
      </c>
      <c r="D214" s="52" t="n">
        <v>1</v>
      </c>
      <c r="E214" s="52" t="n">
        <v>215</v>
      </c>
      <c r="F214" s="52" t="n">
        <f aca="false">ROUND(Source!AT198,O214)</f>
        <v>0</v>
      </c>
      <c r="G214" s="52" t="s">
        <v>164</v>
      </c>
      <c r="H214" s="52" t="s">
        <v>165</v>
      </c>
      <c r="I214" s="52"/>
      <c r="J214" s="52"/>
      <c r="K214" s="52" t="n">
        <v>215</v>
      </c>
      <c r="L214" s="52" t="n">
        <v>15</v>
      </c>
      <c r="M214" s="52" t="n">
        <v>3</v>
      </c>
      <c r="N214" s="52"/>
      <c r="O214" s="52" t="n">
        <v>2</v>
      </c>
      <c r="P214" s="52"/>
    </row>
    <row r="215" customFormat="false" ht="12.75" hidden="false" customHeight="false" outlineLevel="0" collapsed="false">
      <c r="A215" s="52" t="n">
        <v>50</v>
      </c>
      <c r="B215" s="52" t="n">
        <v>0</v>
      </c>
      <c r="C215" s="52" t="n">
        <v>0</v>
      </c>
      <c r="D215" s="52" t="n">
        <v>1</v>
      </c>
      <c r="E215" s="52" t="n">
        <v>217</v>
      </c>
      <c r="F215" s="52" t="n">
        <f aca="false">ROUND(Source!AU198,O215)</f>
        <v>352659.76</v>
      </c>
      <c r="G215" s="52" t="s">
        <v>51</v>
      </c>
      <c r="H215" s="52" t="s">
        <v>166</v>
      </c>
      <c r="I215" s="52"/>
      <c r="J215" s="52"/>
      <c r="K215" s="52" t="n">
        <v>217</v>
      </c>
      <c r="L215" s="52" t="n">
        <v>16</v>
      </c>
      <c r="M215" s="52" t="n">
        <v>3</v>
      </c>
      <c r="N215" s="52"/>
      <c r="O215" s="52" t="n">
        <v>2</v>
      </c>
      <c r="P215" s="52"/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06</v>
      </c>
      <c r="F216" s="52" t="n">
        <f aca="false">ROUND(Source!T198,O216)</f>
        <v>0</v>
      </c>
      <c r="G216" s="52" t="s">
        <v>167</v>
      </c>
      <c r="H216" s="52" t="s">
        <v>168</v>
      </c>
      <c r="I216" s="52"/>
      <c r="J216" s="52"/>
      <c r="K216" s="52" t="n">
        <v>206</v>
      </c>
      <c r="L216" s="52" t="n">
        <v>17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07</v>
      </c>
      <c r="F217" s="52" t="n">
        <f aca="false">Source!U198</f>
        <v>239.40216947376</v>
      </c>
      <c r="G217" s="52" t="s">
        <v>169</v>
      </c>
      <c r="H217" s="52" t="s">
        <v>170</v>
      </c>
      <c r="I217" s="52"/>
      <c r="J217" s="52"/>
      <c r="K217" s="52" t="n">
        <v>207</v>
      </c>
      <c r="L217" s="52" t="n">
        <v>18</v>
      </c>
      <c r="M217" s="52" t="n">
        <v>3</v>
      </c>
      <c r="N217" s="52"/>
      <c r="O217" s="52" t="n">
        <v>-1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08</v>
      </c>
      <c r="F218" s="52" t="n">
        <f aca="false">Source!V198</f>
        <v>0</v>
      </c>
      <c r="G218" s="52" t="s">
        <v>171</v>
      </c>
      <c r="H218" s="52" t="s">
        <v>172</v>
      </c>
      <c r="I218" s="52"/>
      <c r="J218" s="52"/>
      <c r="K218" s="52" t="n">
        <v>208</v>
      </c>
      <c r="L218" s="52" t="n">
        <v>19</v>
      </c>
      <c r="M218" s="52" t="n">
        <v>3</v>
      </c>
      <c r="N218" s="52"/>
      <c r="O218" s="52" t="n">
        <v>-1</v>
      </c>
      <c r="P218" s="52"/>
    </row>
    <row r="219" customFormat="false" ht="12.75" hidden="false" customHeight="false" outlineLevel="0" collapsed="false">
      <c r="A219" s="52" t="n">
        <v>50</v>
      </c>
      <c r="B219" s="52" t="n">
        <v>0</v>
      </c>
      <c r="C219" s="52" t="n">
        <v>0</v>
      </c>
      <c r="D219" s="52" t="n">
        <v>1</v>
      </c>
      <c r="E219" s="52" t="n">
        <v>209</v>
      </c>
      <c r="F219" s="52" t="n">
        <f aca="false">ROUND(Source!W198,O219)</f>
        <v>431.42</v>
      </c>
      <c r="G219" s="52" t="s">
        <v>173</v>
      </c>
      <c r="H219" s="52" t="s">
        <v>174</v>
      </c>
      <c r="I219" s="52"/>
      <c r="J219" s="52"/>
      <c r="K219" s="52" t="n">
        <v>209</v>
      </c>
      <c r="L219" s="52" t="n">
        <v>20</v>
      </c>
      <c r="M219" s="52" t="n">
        <v>3</v>
      </c>
      <c r="N219" s="52"/>
      <c r="O219" s="52" t="n">
        <v>2</v>
      </c>
      <c r="P219" s="52"/>
    </row>
    <row r="220" customFormat="false" ht="12.75" hidden="false" customHeight="false" outlineLevel="0" collapsed="false">
      <c r="A220" s="52" t="n">
        <v>50</v>
      </c>
      <c r="B220" s="52" t="n">
        <v>0</v>
      </c>
      <c r="C220" s="52" t="n">
        <v>0</v>
      </c>
      <c r="D220" s="52" t="n">
        <v>1</v>
      </c>
      <c r="E220" s="52" t="n">
        <v>210</v>
      </c>
      <c r="F220" s="52" t="n">
        <f aca="false">ROUND(Source!X198,O220)</f>
        <v>65469.74</v>
      </c>
      <c r="G220" s="52" t="s">
        <v>175</v>
      </c>
      <c r="H220" s="52" t="s">
        <v>176</v>
      </c>
      <c r="I220" s="52"/>
      <c r="J220" s="52"/>
      <c r="K220" s="52" t="n">
        <v>210</v>
      </c>
      <c r="L220" s="52" t="n">
        <v>21</v>
      </c>
      <c r="M220" s="52" t="n">
        <v>3</v>
      </c>
      <c r="N220" s="52"/>
      <c r="O220" s="52" t="n">
        <v>2</v>
      </c>
      <c r="P220" s="52"/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11</v>
      </c>
      <c r="F221" s="52" t="n">
        <f aca="false">ROUND(Source!Y198,O221)</f>
        <v>33370.94</v>
      </c>
      <c r="G221" s="52" t="s">
        <v>177</v>
      </c>
      <c r="H221" s="52" t="s">
        <v>178</v>
      </c>
      <c r="I221" s="52"/>
      <c r="J221" s="52"/>
      <c r="K221" s="52" t="n">
        <v>211</v>
      </c>
      <c r="L221" s="52" t="n">
        <v>22</v>
      </c>
      <c r="M221" s="52" t="n">
        <v>3</v>
      </c>
      <c r="N221" s="52"/>
      <c r="O221" s="52" t="n">
        <v>2</v>
      </c>
      <c r="P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24</v>
      </c>
      <c r="F222" s="52" t="n">
        <f aca="false">ROUND(Source!AR198,O222)</f>
        <v>3872301.55</v>
      </c>
      <c r="G222" s="52" t="s">
        <v>179</v>
      </c>
      <c r="H222" s="52" t="s">
        <v>180</v>
      </c>
      <c r="I222" s="52"/>
      <c r="J222" s="52"/>
      <c r="K222" s="52" t="n">
        <v>224</v>
      </c>
      <c r="L222" s="52" t="n">
        <v>23</v>
      </c>
      <c r="M222" s="52" t="n">
        <v>3</v>
      </c>
      <c r="N222" s="52"/>
      <c r="O222" s="52" t="n">
        <v>2</v>
      </c>
      <c r="P222" s="52"/>
    </row>
    <row r="224" customFormat="false" ht="12.75" hidden="false" customHeight="false" outlineLevel="0" collapsed="false">
      <c r="A224" s="49" t="n">
        <v>4</v>
      </c>
      <c r="B224" s="49" t="n">
        <v>1</v>
      </c>
      <c r="C224" s="49"/>
      <c r="D224" s="49" t="n">
        <f aca="false">ROW(A240)</f>
        <v>240</v>
      </c>
      <c r="E224" s="49"/>
      <c r="F224" s="49" t="s">
        <v>79</v>
      </c>
      <c r="G224" s="49" t="s">
        <v>307</v>
      </c>
      <c r="H224" s="49"/>
      <c r="I224" s="49" t="n">
        <v>0</v>
      </c>
      <c r="J224" s="49"/>
      <c r="K224" s="49" t="n">
        <v>-1</v>
      </c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 t="n">
        <v>0</v>
      </c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 t="n">
        <v>0</v>
      </c>
      <c r="BY224" s="49"/>
      <c r="BZ224" s="49"/>
      <c r="CA224" s="49"/>
      <c r="CB224" s="49"/>
      <c r="CC224" s="49"/>
      <c r="CD224" s="49"/>
      <c r="CE224" s="49"/>
      <c r="CF224" s="49"/>
      <c r="CG224" s="49"/>
      <c r="CH224" s="49"/>
      <c r="CI224" s="49"/>
      <c r="CJ224" s="49" t="n">
        <v>0</v>
      </c>
    </row>
    <row r="226" customFormat="false" ht="12.75" hidden="false" customHeight="false" outlineLevel="0" collapsed="false">
      <c r="A226" s="50" t="n">
        <v>52</v>
      </c>
      <c r="B226" s="50" t="n">
        <f aca="false">B240</f>
        <v>1</v>
      </c>
      <c r="C226" s="50" t="n">
        <f aca="false">C240</f>
        <v>4</v>
      </c>
      <c r="D226" s="50" t="n">
        <f aca="false">D240</f>
        <v>224</v>
      </c>
      <c r="E226" s="50" t="n">
        <f aca="false">E240</f>
        <v>0</v>
      </c>
      <c r="F226" s="50" t="str">
        <f aca="false">F240</f>
        <v>Новый раздел</v>
      </c>
      <c r="G226" s="50" t="str">
        <f aca="false">G240</f>
        <v>Тепловая сеть 2Ду100 ППУ-ПЭ бесканально - 35 п.м</v>
      </c>
      <c r="H226" s="50"/>
      <c r="I226" s="50"/>
      <c r="J226" s="50"/>
      <c r="K226" s="50"/>
      <c r="L226" s="50"/>
      <c r="M226" s="50"/>
      <c r="N226" s="50"/>
      <c r="O226" s="50" t="n">
        <f aca="false">O240</f>
        <v>1226504.91</v>
      </c>
      <c r="P226" s="50" t="n">
        <f aca="false">P240</f>
        <v>523812.6</v>
      </c>
      <c r="Q226" s="50" t="n">
        <f aca="false">Q240</f>
        <v>211016.47</v>
      </c>
      <c r="R226" s="50" t="n">
        <f aca="false">R240</f>
        <v>5113.24</v>
      </c>
      <c r="S226" s="50" t="n">
        <f aca="false">S240</f>
        <v>491675.84</v>
      </c>
      <c r="T226" s="50" t="n">
        <f aca="false">T240</f>
        <v>0</v>
      </c>
      <c r="U226" s="50" t="n">
        <f aca="false">U240</f>
        <v>35.73912771216</v>
      </c>
      <c r="V226" s="50" t="n">
        <f aca="false">V240</f>
        <v>0</v>
      </c>
      <c r="W226" s="50" t="n">
        <f aca="false">W240</f>
        <v>100.8</v>
      </c>
      <c r="X226" s="50" t="n">
        <f aca="false">X240</f>
        <v>11313.48</v>
      </c>
      <c r="Y226" s="50" t="n">
        <f aca="false">Y240</f>
        <v>5769.89</v>
      </c>
      <c r="Z226" s="50" t="n">
        <f aca="false">Z240</f>
        <v>0</v>
      </c>
      <c r="AA226" s="50" t="n">
        <f aca="false">AA240</f>
        <v>0</v>
      </c>
      <c r="AB226" s="50" t="n">
        <f aca="false">AB240</f>
        <v>1226504.91</v>
      </c>
      <c r="AC226" s="50" t="n">
        <f aca="false">AC240</f>
        <v>523812.6</v>
      </c>
      <c r="AD226" s="50" t="n">
        <f aca="false">AD240</f>
        <v>211016.47</v>
      </c>
      <c r="AE226" s="50" t="n">
        <f aca="false">AE240</f>
        <v>5113.24</v>
      </c>
      <c r="AF226" s="50" t="n">
        <f aca="false">AF240</f>
        <v>491675.84</v>
      </c>
      <c r="AG226" s="50" t="n">
        <f aca="false">AG240</f>
        <v>0</v>
      </c>
      <c r="AH226" s="50" t="n">
        <f aca="false">AH240</f>
        <v>35.73912771216</v>
      </c>
      <c r="AI226" s="50" t="n">
        <f aca="false">AI240</f>
        <v>0</v>
      </c>
      <c r="AJ226" s="50" t="n">
        <f aca="false">AJ240</f>
        <v>100.8</v>
      </c>
      <c r="AK226" s="50" t="n">
        <f aca="false">AK240</f>
        <v>11313.48</v>
      </c>
      <c r="AL226" s="50" t="n">
        <f aca="false">AL240</f>
        <v>5769.89</v>
      </c>
      <c r="AM226" s="50" t="n">
        <f aca="false">AM240</f>
        <v>0</v>
      </c>
      <c r="AN226" s="50" t="n">
        <f aca="false">AN240</f>
        <v>0</v>
      </c>
      <c r="AO226" s="50" t="n">
        <f aca="false">AO240</f>
        <v>0</v>
      </c>
      <c r="AP226" s="50" t="n">
        <f aca="false">AP240</f>
        <v>0</v>
      </c>
      <c r="AQ226" s="50" t="n">
        <f aca="false">AQ240</f>
        <v>0</v>
      </c>
      <c r="AR226" s="50" t="n">
        <f aca="false">AR240</f>
        <v>1252127.4</v>
      </c>
      <c r="AS226" s="50" t="n">
        <f aca="false">AS240</f>
        <v>1187456.2</v>
      </c>
      <c r="AT226" s="50" t="n">
        <f aca="false">AT240</f>
        <v>0</v>
      </c>
      <c r="AU226" s="50" t="n">
        <f aca="false">AU240</f>
        <v>64671.2</v>
      </c>
      <c r="AV226" s="50" t="n">
        <f aca="false">AV240</f>
        <v>523812.6</v>
      </c>
      <c r="AW226" s="50" t="n">
        <f aca="false">AW240</f>
        <v>523812.6</v>
      </c>
      <c r="AX226" s="50" t="n">
        <f aca="false">AX240</f>
        <v>0</v>
      </c>
      <c r="AY226" s="50" t="n">
        <f aca="false">AY240</f>
        <v>523812.6</v>
      </c>
      <c r="AZ226" s="50" t="n">
        <f aca="false">AZ240</f>
        <v>0</v>
      </c>
      <c r="BA226" s="50" t="n">
        <f aca="false">BA240</f>
        <v>0</v>
      </c>
      <c r="BB226" s="50" t="n">
        <f aca="false">BB240</f>
        <v>0</v>
      </c>
      <c r="BC226" s="50" t="n">
        <f aca="false">BC240</f>
        <v>0</v>
      </c>
      <c r="BD226" s="50" t="n">
        <f aca="false">BD240</f>
        <v>0</v>
      </c>
      <c r="BE226" s="50" t="n">
        <f aca="false">BE240</f>
        <v>1252127.4</v>
      </c>
      <c r="BF226" s="50" t="n">
        <f aca="false">BF240</f>
        <v>1187456.2</v>
      </c>
      <c r="BG226" s="50" t="n">
        <f aca="false">BG240</f>
        <v>0</v>
      </c>
      <c r="BH226" s="50" t="n">
        <f aca="false">BH240</f>
        <v>64671.2</v>
      </c>
      <c r="BI226" s="50" t="n">
        <f aca="false">BI240</f>
        <v>523812.6</v>
      </c>
      <c r="BJ226" s="50" t="n">
        <f aca="false">BJ240</f>
        <v>523812.6</v>
      </c>
      <c r="BK226" s="50" t="n">
        <f aca="false">BK240</f>
        <v>0</v>
      </c>
      <c r="BL226" s="50" t="n">
        <f aca="false">BL240</f>
        <v>523812.6</v>
      </c>
      <c r="BM226" s="50" t="n">
        <f aca="false">BM240</f>
        <v>0</v>
      </c>
      <c r="BN226" s="50" t="n">
        <f aca="false">BN240</f>
        <v>0</v>
      </c>
      <c r="BO226" s="51" t="n">
        <f aca="false">BO240</f>
        <v>0</v>
      </c>
      <c r="BP226" s="51" t="n">
        <f aca="false">BP240</f>
        <v>0</v>
      </c>
      <c r="BQ226" s="51" t="n">
        <f aca="false">BQ240</f>
        <v>0</v>
      </c>
      <c r="BR226" s="51" t="n">
        <f aca="false">BR240</f>
        <v>0</v>
      </c>
      <c r="BS226" s="51" t="n">
        <f aca="false">BS240</f>
        <v>0</v>
      </c>
      <c r="BT226" s="51" t="n">
        <f aca="false">BT240</f>
        <v>0</v>
      </c>
      <c r="BU226" s="51" t="n">
        <f aca="false">BU240</f>
        <v>0</v>
      </c>
      <c r="BV226" s="51" t="n">
        <f aca="false">BV240</f>
        <v>0</v>
      </c>
      <c r="BW226" s="51" t="n">
        <f aca="false">BW240</f>
        <v>0</v>
      </c>
      <c r="BX226" s="51" t="n">
        <f aca="false">BX240</f>
        <v>0</v>
      </c>
      <c r="BY226" s="51" t="n">
        <f aca="false">BY240</f>
        <v>0</v>
      </c>
      <c r="BZ226" s="51" t="n">
        <f aca="false">BZ240</f>
        <v>0</v>
      </c>
      <c r="CA226" s="51" t="n">
        <f aca="false">CA240</f>
        <v>0</v>
      </c>
      <c r="CB226" s="51" t="n">
        <f aca="false">CB240</f>
        <v>0</v>
      </c>
      <c r="CC226" s="51" t="n">
        <f aca="false">CC240</f>
        <v>0</v>
      </c>
      <c r="CD226" s="51" t="n">
        <f aca="false">CD240</f>
        <v>0</v>
      </c>
      <c r="CE226" s="51" t="n">
        <f aca="false">CE240</f>
        <v>0</v>
      </c>
      <c r="CF226" s="51" t="n">
        <f aca="false">CF240</f>
        <v>0</v>
      </c>
      <c r="CG226" s="51" t="n">
        <f aca="false">CG240</f>
        <v>0</v>
      </c>
      <c r="CH226" s="51" t="n">
        <f aca="false">CH240</f>
        <v>0</v>
      </c>
      <c r="CI226" s="51" t="n">
        <f aca="false">CI240</f>
        <v>0</v>
      </c>
      <c r="CJ226" s="51" t="n">
        <f aca="false">CJ240</f>
        <v>0</v>
      </c>
      <c r="CK226" s="51" t="n">
        <f aca="false">CK240</f>
        <v>0</v>
      </c>
      <c r="CL226" s="51" t="n">
        <f aca="false">CL240</f>
        <v>0</v>
      </c>
      <c r="CM226" s="51" t="n">
        <f aca="false">CM240</f>
        <v>0</v>
      </c>
      <c r="CN226" s="51" t="n">
        <f aca="false">CN240</f>
        <v>0</v>
      </c>
      <c r="CO226" s="51" t="n">
        <f aca="false">CO240</f>
        <v>0</v>
      </c>
      <c r="CP226" s="51" t="n">
        <f aca="false">CP240</f>
        <v>0</v>
      </c>
      <c r="CQ226" s="51" t="n">
        <f aca="false">CQ240</f>
        <v>0</v>
      </c>
      <c r="CR226" s="51" t="n">
        <f aca="false">CR240</f>
        <v>0</v>
      </c>
      <c r="CS226" s="51" t="n">
        <f aca="false">CS240</f>
        <v>0</v>
      </c>
      <c r="CT226" s="51" t="n">
        <f aca="false">CT240</f>
        <v>0</v>
      </c>
      <c r="CU226" s="51" t="n">
        <f aca="false">CU240</f>
        <v>0</v>
      </c>
      <c r="CV226" s="51" t="n">
        <f aca="false">CV240</f>
        <v>0</v>
      </c>
      <c r="CW226" s="51" t="n">
        <f aca="false">CW240</f>
        <v>0</v>
      </c>
      <c r="CX226" s="51" t="n">
        <f aca="false">CX240</f>
        <v>0</v>
      </c>
      <c r="CY226" s="51" t="n">
        <f aca="false">CY240</f>
        <v>0</v>
      </c>
      <c r="CZ226" s="51" t="n">
        <f aca="false">CZ240</f>
        <v>0</v>
      </c>
      <c r="DA226" s="51" t="n">
        <f aca="false">DA240</f>
        <v>0</v>
      </c>
      <c r="DB226" s="51" t="n">
        <f aca="false">DB240</f>
        <v>0</v>
      </c>
      <c r="DC226" s="51" t="n">
        <f aca="false">DC240</f>
        <v>0</v>
      </c>
      <c r="DD226" s="51" t="n">
        <f aca="false">DD240</f>
        <v>0</v>
      </c>
      <c r="DE226" s="51" t="n">
        <f aca="false">DE240</f>
        <v>0</v>
      </c>
      <c r="DF226" s="51" t="n">
        <f aca="false">DF240</f>
        <v>0</v>
      </c>
      <c r="DG226" s="51" t="n">
        <f aca="false">DG240</f>
        <v>0</v>
      </c>
      <c r="DH226" s="51" t="n">
        <f aca="false">DH240</f>
        <v>0</v>
      </c>
      <c r="DI226" s="51" t="n">
        <f aca="false">DI240</f>
        <v>0</v>
      </c>
      <c r="DJ226" s="51" t="n">
        <f aca="false">DJ240</f>
        <v>0</v>
      </c>
      <c r="DK226" s="51" t="n">
        <f aca="false">DK240</f>
        <v>0</v>
      </c>
      <c r="DL226" s="51" t="n">
        <f aca="false">DL240</f>
        <v>0</v>
      </c>
      <c r="DM226" s="51" t="n">
        <f aca="false">DM240</f>
        <v>0</v>
      </c>
      <c r="DN226" s="51" t="n">
        <f aca="false">DN240</f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96)</f>
        <v>96</v>
      </c>
      <c r="D228" s="0" t="n">
        <f aca="false">ROW(EtalonRes!A111)</f>
        <v>111</v>
      </c>
      <c r="E228" s="0" t="s">
        <v>308</v>
      </c>
      <c r="F228" s="0" t="s">
        <v>309</v>
      </c>
      <c r="G228" s="0" t="s">
        <v>310</v>
      </c>
      <c r="H228" s="0" t="s">
        <v>84</v>
      </c>
      <c r="I228" s="0" t="n">
        <v>35</v>
      </c>
      <c r="J228" s="0" t="n">
        <v>0</v>
      </c>
      <c r="O228" s="0" t="n">
        <f aca="false">ROUND(CP228,2)</f>
        <v>635753.11</v>
      </c>
      <c r="P228" s="0" t="n">
        <f aca="false">ROUND(CQ228*I228,2)</f>
        <v>356316.24</v>
      </c>
      <c r="Q228" s="0" t="n">
        <f aca="false">ROUND(CR228*I228,2)</f>
        <v>46260.06</v>
      </c>
      <c r="R228" s="0" t="n">
        <f aca="false">ROUND(CS228*I228,2)</f>
        <v>0</v>
      </c>
      <c r="S228" s="0" t="n">
        <f aca="false">ROUND(CT228*I228,2)</f>
        <v>233176.81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30.8</v>
      </c>
      <c r="X228" s="0" t="n">
        <f aca="false">ROUND(CY228,2)</f>
        <v>0</v>
      </c>
      <c r="Y228" s="0" t="n">
        <f aca="false">ROUND(CZ228,2)</f>
        <v>0</v>
      </c>
      <c r="AA228" s="0" t="n">
        <v>73010597</v>
      </c>
      <c r="AB228" s="0" t="n">
        <f aca="false">ROUND((AC228+AD228+AF228),2)</f>
        <v>3743.47</v>
      </c>
      <c r="AC228" s="0" t="n">
        <f aca="false">ROUND(((ES228*0.7)),2)</f>
        <v>3103.8</v>
      </c>
      <c r="AD228" s="0" t="n">
        <f aca="false">ROUND(((ET228*1.15*0.74)),2)</f>
        <v>142.12</v>
      </c>
      <c r="AE228" s="0" t="n">
        <f aca="false">ROUND(((EU228*1.15*0.74)),2)</f>
        <v>0</v>
      </c>
      <c r="AF228" s="0" t="n">
        <f aca="false">ROUND(((EV228*1.15*0.85)),2)</f>
        <v>497.55</v>
      </c>
      <c r="AG228" s="0" t="n">
        <f aca="false">ROUND((AP228),2)</f>
        <v>0</v>
      </c>
      <c r="AH228" s="0" t="n">
        <f aca="false">((EW228*1.15*0.85))</f>
        <v>0</v>
      </c>
      <c r="AI228" s="0" t="n">
        <f aca="false">((EX228*1.15*0.74))</f>
        <v>0</v>
      </c>
      <c r="AJ228" s="0" t="n">
        <f aca="false">ROUND((AS228),2)</f>
        <v>0.88</v>
      </c>
      <c r="AK228" s="0" t="n">
        <v>5110</v>
      </c>
      <c r="AL228" s="0" t="n">
        <v>4434</v>
      </c>
      <c r="AM228" s="0" t="n">
        <v>167</v>
      </c>
      <c r="AN228" s="0" t="n">
        <v>0</v>
      </c>
      <c r="AO228" s="0" t="n">
        <v>509</v>
      </c>
      <c r="AP228" s="0" t="n">
        <v>0</v>
      </c>
      <c r="AQ228" s="0" t="n">
        <v>0</v>
      </c>
      <c r="AR228" s="0" t="n">
        <v>0</v>
      </c>
      <c r="AS228" s="0" t="n">
        <v>0.8758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3.39</v>
      </c>
      <c r="BB228" s="0" t="n">
        <v>9.3</v>
      </c>
      <c r="BC228" s="0" t="n">
        <v>3.28</v>
      </c>
      <c r="BH228" s="0" t="n">
        <v>0</v>
      </c>
      <c r="BI228" s="0" t="n">
        <v>1</v>
      </c>
      <c r="BJ228" s="0" t="s">
        <v>311</v>
      </c>
      <c r="BM228" s="0" t="n">
        <v>1114</v>
      </c>
      <c r="BN228" s="0" t="n">
        <v>0</v>
      </c>
      <c r="BO228" s="0" t="s">
        <v>309</v>
      </c>
      <c r="BP228" s="0" t="n">
        <v>1</v>
      </c>
      <c r="BQ228" s="0" t="n">
        <v>160</v>
      </c>
      <c r="BR228" s="0" t="n">
        <v>0</v>
      </c>
      <c r="BS228" s="0" t="n">
        <v>13.39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N228" s="0" t="s">
        <v>276</v>
      </c>
      <c r="CO228" s="0" t="n">
        <v>0</v>
      </c>
      <c r="CP228" s="0" t="n">
        <f aca="false">(P228+Q228+S228)</f>
        <v>635753.11</v>
      </c>
      <c r="CQ228" s="0" t="n">
        <f aca="false">(AC228*BC228*AW228)</f>
        <v>10180.464</v>
      </c>
      <c r="CR228" s="0" t="n">
        <f aca="false">(AD228*BB228*AV228)</f>
        <v>1321.716</v>
      </c>
      <c r="CS228" s="0" t="n">
        <f aca="false">(AE228*BS228*AV228)</f>
        <v>0</v>
      </c>
      <c r="CT228" s="0" t="n">
        <f aca="false">(AF228*BA228*AV228)</f>
        <v>6662.1945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.88</v>
      </c>
      <c r="CY228" s="0" t="n">
        <f aca="false">S228*(BZ228/100)</f>
        <v>0</v>
      </c>
      <c r="CZ228" s="0" t="n">
        <f aca="false">S228*(CA228/100)</f>
        <v>0</v>
      </c>
      <c r="DD228" s="0" t="s">
        <v>312</v>
      </c>
      <c r="DE228" s="0" t="s">
        <v>313</v>
      </c>
      <c r="DF228" s="0" t="s">
        <v>313</v>
      </c>
      <c r="DG228" s="0" t="s">
        <v>314</v>
      </c>
      <c r="DI228" s="0" t="s">
        <v>314</v>
      </c>
      <c r="DJ228" s="0" t="s">
        <v>313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3</v>
      </c>
      <c r="DV228" s="0" t="s">
        <v>84</v>
      </c>
      <c r="DW228" s="0" t="s">
        <v>84</v>
      </c>
      <c r="DX228" s="0" t="n">
        <v>1</v>
      </c>
      <c r="EE228" s="0" t="n">
        <v>31722858</v>
      </c>
      <c r="EF228" s="0" t="n">
        <v>160</v>
      </c>
      <c r="EG228" s="0" t="s">
        <v>87</v>
      </c>
      <c r="EH228" s="0" t="n">
        <v>0</v>
      </c>
      <c r="EJ228" s="0" t="n">
        <v>1</v>
      </c>
      <c r="EK228" s="0" t="n">
        <v>1114</v>
      </c>
      <c r="EL228" s="0" t="s">
        <v>88</v>
      </c>
      <c r="EM228" s="0" t="s">
        <v>89</v>
      </c>
      <c r="EQ228" s="0" t="n">
        <v>131328</v>
      </c>
      <c r="ER228" s="0" t="n">
        <v>5110</v>
      </c>
      <c r="ES228" s="0" t="n">
        <v>4434</v>
      </c>
      <c r="ET228" s="0" t="n">
        <v>167</v>
      </c>
      <c r="EU228" s="0" t="n">
        <v>0</v>
      </c>
      <c r="EV228" s="0" t="n">
        <v>509</v>
      </c>
      <c r="EW228" s="0" t="n">
        <v>0</v>
      </c>
      <c r="EX228" s="0" t="n">
        <v>0</v>
      </c>
      <c r="EY228" s="0" t="n">
        <v>1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1066360694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635753.11</v>
      </c>
      <c r="GN228" s="0" t="n">
        <f aca="false">ROUND(IF(OR(BI228=0,BI228=1),O228+X228+Y228+GK228,0),2)</f>
        <v>635753.11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8</v>
      </c>
      <c r="B229" s="0" t="n">
        <v>1</v>
      </c>
      <c r="C229" s="0" t="n">
        <v>95</v>
      </c>
      <c r="E229" s="0" t="s">
        <v>315</v>
      </c>
      <c r="F229" s="0" t="s">
        <v>99</v>
      </c>
      <c r="G229" s="0" t="s">
        <v>258</v>
      </c>
      <c r="H229" s="0" t="s">
        <v>134</v>
      </c>
      <c r="I229" s="0" t="n">
        <f aca="false">I228*J229</f>
        <v>0.00343</v>
      </c>
      <c r="J229" s="0" t="n">
        <v>9.8E-005</v>
      </c>
      <c r="O229" s="0" t="n">
        <f aca="false">ROUND(CP229,2)</f>
        <v>0</v>
      </c>
      <c r="P229" s="0" t="n">
        <f aca="false">ROUND(CQ229*I229,2)</f>
        <v>0</v>
      </c>
      <c r="Q229" s="0" t="n">
        <f aca="false">ROUND(CR229*I229,2)</f>
        <v>0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73010597</v>
      </c>
      <c r="AB229" s="0" t="n">
        <f aca="false">ROUND((AC229+AD229+AF229),2)</f>
        <v>0</v>
      </c>
      <c r="AC229" s="0" t="n">
        <f aca="false">ROUND((ES229),2)</f>
        <v>0</v>
      </c>
      <c r="AD229" s="0" t="n">
        <f aca="false">ROUND((ET229),2)</f>
        <v>0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</v>
      </c>
      <c r="BB229" s="0" t="n">
        <v>1</v>
      </c>
      <c r="BC229" s="0" t="n">
        <v>1</v>
      </c>
      <c r="BH229" s="0" t="n">
        <v>3</v>
      </c>
      <c r="BI229" s="0" t="n">
        <v>1</v>
      </c>
      <c r="BM229" s="0" t="n">
        <v>1114</v>
      </c>
      <c r="BN229" s="0" t="n">
        <v>0</v>
      </c>
      <c r="BP229" s="0" t="n">
        <v>0</v>
      </c>
      <c r="BQ229" s="0" t="n">
        <v>160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0</v>
      </c>
      <c r="CQ229" s="0" t="n">
        <f aca="false">(AC229*BC229*AW229)</f>
        <v>0</v>
      </c>
      <c r="CR229" s="0" t="n">
        <f aca="false">(AD229*BB229*AV229)</f>
        <v>0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9</v>
      </c>
      <c r="DV229" s="0" t="s">
        <v>134</v>
      </c>
      <c r="DW229" s="0" t="s">
        <v>134</v>
      </c>
      <c r="DX229" s="0" t="n">
        <v>1000</v>
      </c>
      <c r="EE229" s="0" t="n">
        <v>31722858</v>
      </c>
      <c r="EF229" s="0" t="n">
        <v>160</v>
      </c>
      <c r="EG229" s="0" t="s">
        <v>87</v>
      </c>
      <c r="EH229" s="0" t="n">
        <v>0</v>
      </c>
      <c r="EJ229" s="0" t="n">
        <v>1</v>
      </c>
      <c r="EK229" s="0" t="n">
        <v>1114</v>
      </c>
      <c r="EL229" s="0" t="s">
        <v>88</v>
      </c>
      <c r="EM229" s="0" t="s">
        <v>89</v>
      </c>
      <c r="EQ229" s="0" t="n">
        <v>256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1541367988</v>
      </c>
      <c r="GG229" s="0" t="n">
        <v>2</v>
      </c>
      <c r="GH229" s="0" t="n">
        <v>0</v>
      </c>
      <c r="GI229" s="0" t="n">
        <v>-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0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8</v>
      </c>
      <c r="B230" s="0" t="n">
        <v>1</v>
      </c>
      <c r="C230" s="0" t="n">
        <v>96</v>
      </c>
      <c r="E230" s="0" t="s">
        <v>316</v>
      </c>
      <c r="F230" s="0" t="s">
        <v>99</v>
      </c>
      <c r="G230" s="0" t="s">
        <v>100</v>
      </c>
      <c r="H230" s="0" t="s">
        <v>101</v>
      </c>
      <c r="I230" s="0" t="n">
        <f aca="false">I228*J230</f>
        <v>21.4571</v>
      </c>
      <c r="J230" s="0" t="n">
        <v>0.61306</v>
      </c>
      <c r="O230" s="0" t="n">
        <f aca="false">ROUND(CP230,2)</f>
        <v>0</v>
      </c>
      <c r="P230" s="0" t="n">
        <f aca="false">ROUND(CQ230*I230,2)</f>
        <v>0</v>
      </c>
      <c r="Q230" s="0" t="n">
        <f aca="false">ROUND(CR230*I230,2)</f>
        <v>0</v>
      </c>
      <c r="R230" s="0" t="n">
        <f aca="false">ROUND(CS230*I230,2)</f>
        <v>0</v>
      </c>
      <c r="S230" s="0" t="n">
        <f aca="false">ROUND(CT230*I230,2)</f>
        <v>0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73010597</v>
      </c>
      <c r="AB230" s="0" t="n">
        <f aca="false">ROUND((AC230+AD230+AF230),2)</f>
        <v>0</v>
      </c>
      <c r="AC230" s="0" t="n">
        <f aca="false">ROUND((ES230),2)</f>
        <v>0</v>
      </c>
      <c r="AD230" s="0" t="n">
        <f aca="false">ROUND((ET230),2)</f>
        <v>0</v>
      </c>
      <c r="AE230" s="0" t="n">
        <f aca="false">ROUND((EU230),2)</f>
        <v>0</v>
      </c>
      <c r="AF230" s="0" t="n">
        <f aca="false">ROUND((EV230),2)</f>
        <v>0</v>
      </c>
      <c r="AG230" s="0" t="n">
        <f aca="false">ROUND((AP230),2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2)</f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</v>
      </c>
      <c r="BB230" s="0" t="n">
        <v>1</v>
      </c>
      <c r="BC230" s="0" t="n">
        <v>1</v>
      </c>
      <c r="BH230" s="0" t="n">
        <v>3</v>
      </c>
      <c r="BI230" s="0" t="n">
        <v>1</v>
      </c>
      <c r="BM230" s="0" t="n">
        <v>1114</v>
      </c>
      <c r="BN230" s="0" t="n">
        <v>0</v>
      </c>
      <c r="BP230" s="0" t="n">
        <v>0</v>
      </c>
      <c r="BQ230" s="0" t="n">
        <v>160</v>
      </c>
      <c r="BR230" s="0" t="n">
        <v>0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0</v>
      </c>
      <c r="CQ230" s="0" t="n">
        <f aca="false">(AC230*BC230*AW230)</f>
        <v>0</v>
      </c>
      <c r="CR230" s="0" t="n">
        <f aca="false">(AD230*BB230*AV230)</f>
        <v>0</v>
      </c>
      <c r="CS230" s="0" t="n">
        <f aca="false">(AE230*BS230*AV230)</f>
        <v>0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7</v>
      </c>
      <c r="DV230" s="0" t="s">
        <v>101</v>
      </c>
      <c r="DW230" s="0" t="s">
        <v>101</v>
      </c>
      <c r="DX230" s="0" t="n">
        <v>1</v>
      </c>
      <c r="EE230" s="0" t="n">
        <v>31722858</v>
      </c>
      <c r="EF230" s="0" t="n">
        <v>160</v>
      </c>
      <c r="EG230" s="0" t="s">
        <v>87</v>
      </c>
      <c r="EH230" s="0" t="n">
        <v>0</v>
      </c>
      <c r="EJ230" s="0" t="n">
        <v>1</v>
      </c>
      <c r="EK230" s="0" t="n">
        <v>1114</v>
      </c>
      <c r="EL230" s="0" t="s">
        <v>88</v>
      </c>
      <c r="EM230" s="0" t="s">
        <v>89</v>
      </c>
      <c r="EQ230" s="0" t="n">
        <v>256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589967668</v>
      </c>
      <c r="GG230" s="0" t="n">
        <v>2</v>
      </c>
      <c r="GH230" s="0" t="n">
        <v>0</v>
      </c>
      <c r="GI230" s="0" t="n">
        <v>-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0</v>
      </c>
      <c r="GN230" s="0" t="n">
        <f aca="false">ROUND(IF(OR(BI230=0,BI230=1),O230+X230+Y230+GK230,0),2)</f>
        <v>0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99)</f>
        <v>99</v>
      </c>
      <c r="D231" s="0" t="n">
        <f aca="false">ROW(EtalonRes!A114)</f>
        <v>114</v>
      </c>
      <c r="E231" s="0" t="s">
        <v>317</v>
      </c>
      <c r="F231" s="0" t="s">
        <v>290</v>
      </c>
      <c r="G231" s="0" t="s">
        <v>291</v>
      </c>
      <c r="H231" s="0" t="s">
        <v>263</v>
      </c>
      <c r="I231" s="0" t="n">
        <v>10</v>
      </c>
      <c r="J231" s="0" t="n">
        <v>0</v>
      </c>
      <c r="O231" s="0" t="n">
        <f aca="false">ROUND(CP231,2)</f>
        <v>15725.2</v>
      </c>
      <c r="P231" s="0" t="n">
        <f aca="false">ROUND(CQ231*I231,2)</f>
        <v>1585.86</v>
      </c>
      <c r="Q231" s="0" t="n">
        <f aca="false">ROUND(CR231*I231,2)</f>
        <v>4264.87</v>
      </c>
      <c r="R231" s="0" t="n">
        <f aca="false">ROUND(CS231*I231,2)</f>
        <v>2503.62</v>
      </c>
      <c r="S231" s="0" t="n">
        <f aca="false">ROUND(CT231*I231,2)</f>
        <v>9874.47</v>
      </c>
      <c r="T231" s="0" t="n">
        <f aca="false">ROUND(CU231*I231,2)</f>
        <v>0</v>
      </c>
      <c r="U231" s="0" t="n">
        <f aca="false">CV231*I231</f>
        <v>34.234695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11059.41</v>
      </c>
      <c r="Y231" s="0" t="n">
        <f aca="false">ROUND(CZ231,2)</f>
        <v>5628.45</v>
      </c>
      <c r="AA231" s="0" t="n">
        <v>73010597</v>
      </c>
      <c r="AB231" s="0" t="n">
        <f aca="false">ROUND((AC231+AD231+AF231),2)</f>
        <v>138.62</v>
      </c>
      <c r="AC231" s="0" t="n">
        <f aca="false">ROUND((ES231),2)</f>
        <v>32.4</v>
      </c>
      <c r="AD231" s="0" t="n">
        <f aca="false">ROUND(((ET231*1.15)),2)</f>
        <v>51.91</v>
      </c>
      <c r="AE231" s="0" t="n">
        <f aca="false">ROUND(((EU231*1.15)),2)</f>
        <v>13.77</v>
      </c>
      <c r="AF231" s="0" t="n">
        <f aca="false">ROUND(((EV231*1.15)),2)</f>
        <v>54.31</v>
      </c>
      <c r="AG231" s="0" t="n">
        <f aca="false">ROUND((AP231),2)</f>
        <v>0</v>
      </c>
      <c r="AH231" s="0" t="n">
        <f aca="false">((EW231*1.15))</f>
        <v>3.2085</v>
      </c>
      <c r="AI231" s="0" t="n">
        <f aca="false">((EX231*1.15))</f>
        <v>0</v>
      </c>
      <c r="AJ231" s="0" t="n">
        <f aca="false">ROUND((AS231),2)</f>
        <v>0</v>
      </c>
      <c r="AK231" s="0" t="n">
        <v>124.77</v>
      </c>
      <c r="AL231" s="0" t="n">
        <v>32.4</v>
      </c>
      <c r="AM231" s="0" t="n">
        <v>45.14</v>
      </c>
      <c r="AN231" s="0" t="n">
        <v>11.97</v>
      </c>
      <c r="AO231" s="0" t="n">
        <v>47.23</v>
      </c>
      <c r="AP231" s="0" t="n">
        <v>0</v>
      </c>
      <c r="AQ231" s="0" t="n">
        <v>2.79</v>
      </c>
      <c r="AR231" s="0" t="n">
        <v>0</v>
      </c>
      <c r="AS231" s="0" t="n">
        <v>0</v>
      </c>
      <c r="AT231" s="0" t="n">
        <v>112</v>
      </c>
      <c r="AU231" s="0" t="n">
        <v>57</v>
      </c>
      <c r="AV231" s="0" t="n">
        <v>1.067</v>
      </c>
      <c r="AW231" s="0" t="n">
        <v>1.003</v>
      </c>
      <c r="AZ231" s="0" t="n">
        <v>1</v>
      </c>
      <c r="BA231" s="0" t="n">
        <v>17.04</v>
      </c>
      <c r="BB231" s="0" t="n">
        <v>7.7</v>
      </c>
      <c r="BC231" s="0" t="n">
        <v>4.88</v>
      </c>
      <c r="BH231" s="0" t="n">
        <v>0</v>
      </c>
      <c r="BI231" s="0" t="n">
        <v>1</v>
      </c>
      <c r="BJ231" s="0" t="s">
        <v>292</v>
      </c>
      <c r="BM231" s="0" t="n">
        <v>142</v>
      </c>
      <c r="BN231" s="0" t="n">
        <v>0</v>
      </c>
      <c r="BO231" s="0" t="s">
        <v>290</v>
      </c>
      <c r="BP231" s="0" t="n">
        <v>1</v>
      </c>
      <c r="BQ231" s="0" t="n">
        <v>30</v>
      </c>
      <c r="BR231" s="0" t="n">
        <v>0</v>
      </c>
      <c r="BS231" s="0" t="n">
        <v>17.04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12</v>
      </c>
      <c r="CA231" s="0" t="n">
        <v>57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15725.2</v>
      </c>
      <c r="CQ231" s="0" t="n">
        <f aca="false">(AC231*BC231*AW231)</f>
        <v>158.586336</v>
      </c>
      <c r="CR231" s="0" t="n">
        <f aca="false">(AD231*BB231*AV231)</f>
        <v>426.487369</v>
      </c>
      <c r="CS231" s="0" t="n">
        <f aca="false">(AE231*BS231*AV231)</f>
        <v>250.3617336</v>
      </c>
      <c r="CT231" s="0" t="n">
        <f aca="false">(AF231*BA231*AV231)</f>
        <v>987.4470408</v>
      </c>
      <c r="CU231" s="0" t="n">
        <f aca="false">AG231</f>
        <v>0</v>
      </c>
      <c r="CV231" s="0" t="n">
        <f aca="false">(AH231*AV231)</f>
        <v>3.4234695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11059.4064</v>
      </c>
      <c r="CZ231" s="0" t="n">
        <f aca="false">S231*(CA231/100)</f>
        <v>5628.4479</v>
      </c>
      <c r="DE231" s="0" t="s">
        <v>86</v>
      </c>
      <c r="DF231" s="0" t="s">
        <v>86</v>
      </c>
      <c r="DG231" s="0" t="s">
        <v>86</v>
      </c>
      <c r="DI231" s="0" t="s">
        <v>86</v>
      </c>
      <c r="DJ231" s="0" t="s">
        <v>86</v>
      </c>
      <c r="DN231" s="0" t="n">
        <v>133</v>
      </c>
      <c r="DO231" s="0" t="n">
        <v>113</v>
      </c>
      <c r="DP231" s="0" t="n">
        <v>1.067</v>
      </c>
      <c r="DQ231" s="0" t="n">
        <v>1.003</v>
      </c>
      <c r="DU231" s="0" t="n">
        <v>1013</v>
      </c>
      <c r="DV231" s="0" t="s">
        <v>263</v>
      </c>
      <c r="DW231" s="0" t="s">
        <v>263</v>
      </c>
      <c r="DX231" s="0" t="n">
        <v>1</v>
      </c>
      <c r="EE231" s="0" t="n">
        <v>31721886</v>
      </c>
      <c r="EF231" s="0" t="n">
        <v>30</v>
      </c>
      <c r="EG231" s="0" t="s">
        <v>10</v>
      </c>
      <c r="EH231" s="0" t="n">
        <v>0</v>
      </c>
      <c r="EJ231" s="0" t="n">
        <v>1</v>
      </c>
      <c r="EK231" s="0" t="n">
        <v>142</v>
      </c>
      <c r="EL231" s="0" t="s">
        <v>189</v>
      </c>
      <c r="EM231" s="0" t="s">
        <v>190</v>
      </c>
      <c r="EQ231" s="0" t="n">
        <v>131072</v>
      </c>
      <c r="ER231" s="0" t="n">
        <v>124.77</v>
      </c>
      <c r="ES231" s="0" t="n">
        <v>32.4</v>
      </c>
      <c r="ET231" s="0" t="n">
        <v>45.14</v>
      </c>
      <c r="EU231" s="0" t="n">
        <v>11.97</v>
      </c>
      <c r="EV231" s="0" t="n">
        <v>47.23</v>
      </c>
      <c r="EW231" s="0" t="n">
        <v>2.79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112</v>
      </c>
      <c r="FY231" s="0" t="n">
        <v>57</v>
      </c>
      <c r="GD231" s="0" t="n">
        <v>0</v>
      </c>
      <c r="GF231" s="0" t="n">
        <v>594661113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4181.05</v>
      </c>
      <c r="GL231" s="0" t="n">
        <f aca="false">ROUND(IF(AND(BH231=3,BI231=3,FS231&lt;&gt;0),P231,0),2)</f>
        <v>0</v>
      </c>
      <c r="GM231" s="0" t="n">
        <f aca="false">O231+X231+Y231+GK231</f>
        <v>36594.11</v>
      </c>
      <c r="GN231" s="0" t="n">
        <f aca="false">ROUND(IF(OR(BI231=0,BI231=1),O231+X231+Y231+GK231,0),2)</f>
        <v>36594.11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100)</f>
        <v>100</v>
      </c>
      <c r="D232" s="0" t="n">
        <f aca="false">ROW(EtalonRes!A115)</f>
        <v>115</v>
      </c>
      <c r="E232" s="0" t="s">
        <v>318</v>
      </c>
      <c r="F232" s="0" t="s">
        <v>112</v>
      </c>
      <c r="G232" s="0" t="s">
        <v>319</v>
      </c>
      <c r="H232" s="0" t="s">
        <v>114</v>
      </c>
      <c r="I232" s="0" t="n">
        <f aca="false">ROUND(I228*10,9)</f>
        <v>350</v>
      </c>
      <c r="J232" s="0" t="n">
        <v>0</v>
      </c>
      <c r="O232" s="0" t="n">
        <f aca="false">ROUND(CP232,2)</f>
        <v>503990.38</v>
      </c>
      <c r="P232" s="0" t="n">
        <f aca="false">ROUND(CQ232*I232,2)</f>
        <v>165910.5</v>
      </c>
      <c r="Q232" s="0" t="n">
        <f aca="false">ROUND(CR232*I232,2)</f>
        <v>89717.25</v>
      </c>
      <c r="R232" s="0" t="n">
        <f aca="false">ROUND(CS232*I232,2)</f>
        <v>0</v>
      </c>
      <c r="S232" s="0" t="n">
        <f aca="false">ROUND(CT232*I232,2)</f>
        <v>248362.63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70</v>
      </c>
      <c r="X232" s="0" t="n">
        <f aca="false">ROUND(CY232,2)</f>
        <v>0</v>
      </c>
      <c r="Y232" s="0" t="n">
        <f aca="false">ROUND(CZ232,2)</f>
        <v>0</v>
      </c>
      <c r="AA232" s="0" t="n">
        <v>73010597</v>
      </c>
      <c r="AB232" s="0" t="n">
        <f aca="false">ROUND((AC232+AD232+AF232),2)</f>
        <v>150.65</v>
      </c>
      <c r="AC232" s="0" t="n">
        <f aca="false">ROUND((ES232),2)</f>
        <v>69</v>
      </c>
      <c r="AD232" s="0" t="n">
        <f aca="false">ROUND(((ET232*1.15)),2)</f>
        <v>34.5</v>
      </c>
      <c r="AE232" s="0" t="n">
        <f aca="false">ROUND(((EU232*1.15)),2)</f>
        <v>0</v>
      </c>
      <c r="AF232" s="0" t="n">
        <f aca="false">ROUND(((EV232*1.15)),2)</f>
        <v>47.15</v>
      </c>
      <c r="AG232" s="0" t="n">
        <f aca="false">ROUND((AP232),2)</f>
        <v>0</v>
      </c>
      <c r="AH232" s="0" t="n">
        <f aca="false">((EW232*1.15))</f>
        <v>0</v>
      </c>
      <c r="AI232" s="0" t="n">
        <f aca="false">((EX232*1.15))</f>
        <v>0</v>
      </c>
      <c r="AJ232" s="0" t="n">
        <f aca="false">ROUND((AS232),2)</f>
        <v>0.2</v>
      </c>
      <c r="AK232" s="0" t="n">
        <v>140</v>
      </c>
      <c r="AL232" s="0" t="n">
        <v>69</v>
      </c>
      <c r="AM232" s="0" t="n">
        <v>30</v>
      </c>
      <c r="AN232" s="0" t="n">
        <v>0</v>
      </c>
      <c r="AO232" s="0" t="n">
        <v>41</v>
      </c>
      <c r="AP232" s="0" t="n">
        <v>0</v>
      </c>
      <c r="AQ232" s="0" t="n">
        <v>0</v>
      </c>
      <c r="AR232" s="0" t="n">
        <v>0</v>
      </c>
      <c r="AS232" s="0" t="n">
        <v>0.2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5.05</v>
      </c>
      <c r="BB232" s="0" t="n">
        <v>7.43</v>
      </c>
      <c r="BC232" s="0" t="n">
        <v>6.87</v>
      </c>
      <c r="BH232" s="0" t="n">
        <v>0</v>
      </c>
      <c r="BI232" s="0" t="n">
        <v>1</v>
      </c>
      <c r="BJ232" s="0" t="s">
        <v>115</v>
      </c>
      <c r="BM232" s="0" t="n">
        <v>1114</v>
      </c>
      <c r="BN232" s="0" t="n">
        <v>0</v>
      </c>
      <c r="BO232" s="0" t="s">
        <v>112</v>
      </c>
      <c r="BP232" s="0" t="n">
        <v>1</v>
      </c>
      <c r="BQ232" s="0" t="n">
        <v>160</v>
      </c>
      <c r="BR232" s="0" t="n">
        <v>0</v>
      </c>
      <c r="BS232" s="0" t="n">
        <v>15.05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503990.38</v>
      </c>
      <c r="CQ232" s="0" t="n">
        <f aca="false">(AC232*BC232*AW232)</f>
        <v>474.03</v>
      </c>
      <c r="CR232" s="0" t="n">
        <f aca="false">(AD232*BB232*AV232)</f>
        <v>256.335</v>
      </c>
      <c r="CS232" s="0" t="n">
        <f aca="false">(AE232*BS232*AV232)</f>
        <v>0</v>
      </c>
      <c r="CT232" s="0" t="n">
        <f aca="false">(AF232*BA232*AV232)</f>
        <v>709.6075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.2</v>
      </c>
      <c r="CY232" s="0" t="n">
        <f aca="false">S232*(BZ232/100)</f>
        <v>0</v>
      </c>
      <c r="CZ232" s="0" t="n">
        <f aca="false">S232*(CA232/100)</f>
        <v>0</v>
      </c>
      <c r="DE232" s="0" t="s">
        <v>86</v>
      </c>
      <c r="DF232" s="0" t="s">
        <v>86</v>
      </c>
      <c r="DG232" s="0" t="s">
        <v>86</v>
      </c>
      <c r="DI232" s="0" t="s">
        <v>86</v>
      </c>
      <c r="DJ232" s="0" t="s">
        <v>86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5</v>
      </c>
      <c r="DV232" s="0" t="s">
        <v>114</v>
      </c>
      <c r="DW232" s="0" t="s">
        <v>114</v>
      </c>
      <c r="DX232" s="0" t="n">
        <v>1</v>
      </c>
      <c r="EE232" s="0" t="n">
        <v>31722858</v>
      </c>
      <c r="EF232" s="0" t="n">
        <v>160</v>
      </c>
      <c r="EG232" s="0" t="s">
        <v>87</v>
      </c>
      <c r="EH232" s="0" t="n">
        <v>0</v>
      </c>
      <c r="EJ232" s="0" t="n">
        <v>1</v>
      </c>
      <c r="EK232" s="0" t="n">
        <v>1114</v>
      </c>
      <c r="EL232" s="0" t="s">
        <v>88</v>
      </c>
      <c r="EM232" s="0" t="s">
        <v>89</v>
      </c>
      <c r="EQ232" s="0" t="n">
        <v>131072</v>
      </c>
      <c r="ER232" s="0" t="n">
        <v>140</v>
      </c>
      <c r="ES232" s="0" t="n">
        <v>69</v>
      </c>
      <c r="ET232" s="0" t="n">
        <v>30</v>
      </c>
      <c r="EU232" s="0" t="n">
        <v>0</v>
      </c>
      <c r="EV232" s="0" t="n">
        <v>41</v>
      </c>
      <c r="EW232" s="0" t="n">
        <v>0</v>
      </c>
      <c r="EX232" s="0" t="n">
        <v>0</v>
      </c>
      <c r="EY232" s="0" t="n">
        <v>1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1225497977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503990.38</v>
      </c>
      <c r="GN232" s="0" t="n">
        <f aca="false">ROUND(IF(OR(BI232=0,BI232=1),O232+X232+Y232+GK232,0),2)</f>
        <v>503990.38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8</v>
      </c>
      <c r="B233" s="0" t="n">
        <v>1</v>
      </c>
      <c r="C233" s="0" t="n">
        <v>100</v>
      </c>
      <c r="E233" s="0" t="s">
        <v>320</v>
      </c>
      <c r="F233" s="0" t="s">
        <v>99</v>
      </c>
      <c r="G233" s="0" t="s">
        <v>100</v>
      </c>
      <c r="H233" s="0" t="s">
        <v>101</v>
      </c>
      <c r="I233" s="0" t="n">
        <f aca="false">I232*J233</f>
        <v>70</v>
      </c>
      <c r="J233" s="0" t="n">
        <v>0.2</v>
      </c>
      <c r="O233" s="0" t="n">
        <f aca="false">ROUND(CP233,2)</f>
        <v>0</v>
      </c>
      <c r="P233" s="0" t="n">
        <f aca="false">ROUND(CQ233*I233,2)</f>
        <v>0</v>
      </c>
      <c r="Q233" s="0" t="n">
        <f aca="false">ROUND(CR233*I233,2)</f>
        <v>0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73010597</v>
      </c>
      <c r="AB233" s="0" t="n">
        <f aca="false">ROUND((AC233+AD233+AF233),2)</f>
        <v>0</v>
      </c>
      <c r="AC233" s="0" t="n">
        <f aca="false">ROUND((ES233),2)</f>
        <v>0</v>
      </c>
      <c r="AD233" s="0" t="n">
        <f aca="false">ROUND((ET233),2)</f>
        <v>0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1</v>
      </c>
      <c r="BC233" s="0" t="n">
        <v>1</v>
      </c>
      <c r="BH233" s="0" t="n">
        <v>3</v>
      </c>
      <c r="BI233" s="0" t="n">
        <v>1</v>
      </c>
      <c r="BM233" s="0" t="n">
        <v>1114</v>
      </c>
      <c r="BN233" s="0" t="n">
        <v>0</v>
      </c>
      <c r="BP233" s="0" t="n">
        <v>0</v>
      </c>
      <c r="BQ233" s="0" t="n">
        <v>160</v>
      </c>
      <c r="BR233" s="0" t="n">
        <v>0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0</v>
      </c>
      <c r="CQ233" s="0" t="n">
        <f aca="false">(AC233*BC233*AW233)</f>
        <v>0</v>
      </c>
      <c r="CR233" s="0" t="n">
        <f aca="false">(AD233*BB233*AV233)</f>
        <v>0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7</v>
      </c>
      <c r="DV233" s="0" t="s">
        <v>101</v>
      </c>
      <c r="DW233" s="0" t="s">
        <v>101</v>
      </c>
      <c r="DX233" s="0" t="n">
        <v>1</v>
      </c>
      <c r="EE233" s="0" t="n">
        <v>31722858</v>
      </c>
      <c r="EF233" s="0" t="n">
        <v>160</v>
      </c>
      <c r="EG233" s="0" t="s">
        <v>87</v>
      </c>
      <c r="EH233" s="0" t="n">
        <v>0</v>
      </c>
      <c r="EJ233" s="0" t="n">
        <v>1</v>
      </c>
      <c r="EK233" s="0" t="n">
        <v>1114</v>
      </c>
      <c r="EL233" s="0" t="s">
        <v>88</v>
      </c>
      <c r="EM233" s="0" t="s">
        <v>89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589967668</v>
      </c>
      <c r="GG233" s="0" t="n">
        <v>2</v>
      </c>
      <c r="GH233" s="0" t="n">
        <v>0</v>
      </c>
      <c r="GI233" s="0" t="n">
        <v>-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0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103)</f>
        <v>103</v>
      </c>
      <c r="D234" s="0" t="n">
        <f aca="false">ROW(EtalonRes!A118)</f>
        <v>118</v>
      </c>
      <c r="E234" s="0" t="s">
        <v>321</v>
      </c>
      <c r="F234" s="0" t="s">
        <v>118</v>
      </c>
      <c r="G234" s="0" t="s">
        <v>266</v>
      </c>
      <c r="H234" s="0" t="s">
        <v>120</v>
      </c>
      <c r="I234" s="0" t="n">
        <f aca="false">ROUND((I233+I230)/100,9)</f>
        <v>0.914571</v>
      </c>
      <c r="J234" s="0" t="n">
        <v>0</v>
      </c>
      <c r="O234" s="0" t="n">
        <f aca="false">ROUND(CP234,2)</f>
        <v>6365.02</v>
      </c>
      <c r="P234" s="0" t="n">
        <f aca="false">ROUND(CQ234*I234,2)</f>
        <v>0</v>
      </c>
      <c r="Q234" s="0" t="n">
        <f aca="false">ROUND(CR234*I234,2)</f>
        <v>6103.09</v>
      </c>
      <c r="R234" s="0" t="n">
        <f aca="false">ROUND(CS234*I234,2)</f>
        <v>2609.62</v>
      </c>
      <c r="S234" s="0" t="n">
        <f aca="false">ROUND(CT234*I234,2)</f>
        <v>261.93</v>
      </c>
      <c r="T234" s="0" t="n">
        <f aca="false">ROUND(CU234*I234,2)</f>
        <v>0</v>
      </c>
      <c r="U234" s="0" t="n">
        <f aca="false">CV234*I234</f>
        <v>1.50443271216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254.07</v>
      </c>
      <c r="Y234" s="0" t="n">
        <f aca="false">ROUND(CZ234,2)</f>
        <v>141.44</v>
      </c>
      <c r="AA234" s="0" t="n">
        <v>73010597</v>
      </c>
      <c r="AB234" s="0" t="n">
        <f aca="false">ROUND((AC234+AD234+AF234),2)</f>
        <v>771.65</v>
      </c>
      <c r="AC234" s="0" t="n">
        <f aca="false">ROUND((ES234),2)</f>
        <v>0</v>
      </c>
      <c r="AD234" s="0" t="n">
        <f aca="false">ROUND((ET234),2)</f>
        <v>757.55</v>
      </c>
      <c r="AE234" s="0" t="n">
        <f aca="false">ROUND((EU234),2)</f>
        <v>140.48</v>
      </c>
      <c r="AF234" s="0" t="n">
        <f aca="false">ROUND((EV234),2)</f>
        <v>14.1</v>
      </c>
      <c r="AG234" s="0" t="n">
        <f aca="false">ROUND((AP234),2)</f>
        <v>0</v>
      </c>
      <c r="AH234" s="0" t="n">
        <f aca="false">(EW234)</f>
        <v>1.38</v>
      </c>
      <c r="AI234" s="0" t="n">
        <f aca="false">(EX234)</f>
        <v>0</v>
      </c>
      <c r="AJ234" s="0" t="n">
        <f aca="false">ROUND((AS234),2)</f>
        <v>0</v>
      </c>
      <c r="AK234" s="0" t="n">
        <v>771.65</v>
      </c>
      <c r="AL234" s="0" t="n">
        <v>0</v>
      </c>
      <c r="AM234" s="0" t="n">
        <v>757.55</v>
      </c>
      <c r="AN234" s="0" t="n">
        <v>140.48</v>
      </c>
      <c r="AO234" s="0" t="n">
        <v>14.1</v>
      </c>
      <c r="AP234" s="0" t="n">
        <v>0</v>
      </c>
      <c r="AQ234" s="0" t="n">
        <v>1.38</v>
      </c>
      <c r="AR234" s="0" t="n">
        <v>0</v>
      </c>
      <c r="AS234" s="0" t="n">
        <v>0</v>
      </c>
      <c r="AT234" s="0" t="n">
        <v>97</v>
      </c>
      <c r="AU234" s="0" t="n">
        <v>54</v>
      </c>
      <c r="AV234" s="0" t="n">
        <v>1.192</v>
      </c>
      <c r="AW234" s="0" t="n">
        <v>1</v>
      </c>
      <c r="AZ234" s="0" t="n">
        <v>1</v>
      </c>
      <c r="BA234" s="0" t="n">
        <v>17.04</v>
      </c>
      <c r="BB234" s="0" t="n">
        <v>7.39</v>
      </c>
      <c r="BC234" s="0" t="n">
        <v>1</v>
      </c>
      <c r="BH234" s="0" t="n">
        <v>0</v>
      </c>
      <c r="BI234" s="0" t="n">
        <v>1</v>
      </c>
      <c r="BJ234" s="0" t="s">
        <v>121</v>
      </c>
      <c r="BM234" s="0" t="n">
        <v>2</v>
      </c>
      <c r="BN234" s="0" t="n">
        <v>0</v>
      </c>
      <c r="BO234" s="0" t="s">
        <v>118</v>
      </c>
      <c r="BP234" s="0" t="n">
        <v>1</v>
      </c>
      <c r="BQ234" s="0" t="n">
        <v>30</v>
      </c>
      <c r="BR234" s="0" t="n">
        <v>0</v>
      </c>
      <c r="BS234" s="0" t="n">
        <v>17.04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97</v>
      </c>
      <c r="CA234" s="0" t="n">
        <v>54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6365.02</v>
      </c>
      <c r="CQ234" s="0" t="n">
        <f aca="false">(AC234*BC234*AW234)</f>
        <v>0</v>
      </c>
      <c r="CR234" s="0" t="n">
        <f aca="false">(AD234*BB234*AV234)</f>
        <v>6673.167044</v>
      </c>
      <c r="CS234" s="0" t="n">
        <f aca="false">(AE234*BS234*AV234)</f>
        <v>2853.3848064</v>
      </c>
      <c r="CT234" s="0" t="n">
        <f aca="false">(AF234*BA234*AV234)</f>
        <v>286.394688</v>
      </c>
      <c r="CU234" s="0" t="n">
        <f aca="false">AG234</f>
        <v>0</v>
      </c>
      <c r="CV234" s="0" t="n">
        <f aca="false">(AH234*AV234)</f>
        <v>1.64496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254.0721</v>
      </c>
      <c r="CZ234" s="0" t="n">
        <f aca="false">S234*(CA234/100)</f>
        <v>141.4422</v>
      </c>
      <c r="DN234" s="0" t="n">
        <v>98</v>
      </c>
      <c r="DO234" s="0" t="n">
        <v>77</v>
      </c>
      <c r="DP234" s="0" t="n">
        <v>1.192</v>
      </c>
      <c r="DQ234" s="0" t="n">
        <v>1</v>
      </c>
      <c r="DU234" s="0" t="n">
        <v>1007</v>
      </c>
      <c r="DV234" s="0" t="s">
        <v>120</v>
      </c>
      <c r="DW234" s="0" t="s">
        <v>120</v>
      </c>
      <c r="DX234" s="0" t="n">
        <v>100</v>
      </c>
      <c r="EE234" s="0" t="n">
        <v>31721746</v>
      </c>
      <c r="EF234" s="0" t="n">
        <v>30</v>
      </c>
      <c r="EG234" s="0" t="s">
        <v>10</v>
      </c>
      <c r="EH234" s="0" t="n">
        <v>0</v>
      </c>
      <c r="EJ234" s="0" t="n">
        <v>1</v>
      </c>
      <c r="EK234" s="0" t="n">
        <v>2</v>
      </c>
      <c r="EL234" s="0" t="s">
        <v>122</v>
      </c>
      <c r="EM234" s="0" t="s">
        <v>123</v>
      </c>
      <c r="EQ234" s="0" t="n">
        <v>131072</v>
      </c>
      <c r="ER234" s="0" t="n">
        <v>771.65</v>
      </c>
      <c r="ES234" s="0" t="n">
        <v>0</v>
      </c>
      <c r="ET234" s="0" t="n">
        <v>757.55</v>
      </c>
      <c r="EU234" s="0" t="n">
        <v>140.48</v>
      </c>
      <c r="EV234" s="0" t="n">
        <v>14.1</v>
      </c>
      <c r="EW234" s="0" t="n">
        <v>1.38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97</v>
      </c>
      <c r="FY234" s="0" t="n">
        <v>54</v>
      </c>
      <c r="GD234" s="0" t="n">
        <v>0</v>
      </c>
      <c r="GF234" s="0" t="n">
        <v>-188152356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4358.07</v>
      </c>
      <c r="GL234" s="0" t="n">
        <f aca="false">ROUND(IF(AND(BH234=3,BI234=3,FS234&lt;&gt;0),P234,0),2)</f>
        <v>0</v>
      </c>
      <c r="GM234" s="0" t="n">
        <f aca="false">O234+X234+Y234+GK234</f>
        <v>11118.6</v>
      </c>
      <c r="GN234" s="0" t="n">
        <f aca="false">ROUND(IF(OR(BI234=0,BI234=1),O234+X234+Y234+GK234,0),2)</f>
        <v>11118.6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22</v>
      </c>
      <c r="F235" s="0" t="s">
        <v>125</v>
      </c>
      <c r="G235" s="0" t="s">
        <v>126</v>
      </c>
      <c r="H235" s="0" t="s">
        <v>101</v>
      </c>
      <c r="I235" s="0" t="n">
        <f aca="false">ROUND(I234*100,9)</f>
        <v>91.4571</v>
      </c>
      <c r="J235" s="0" t="n">
        <v>0</v>
      </c>
      <c r="O235" s="0" t="n">
        <f aca="false">ROUND(CP235,2)</f>
        <v>52260.16</v>
      </c>
      <c r="P235" s="0" t="n">
        <f aca="false">ROUND(CQ235*I235,2)</f>
        <v>0</v>
      </c>
      <c r="Q235" s="0" t="n">
        <f aca="false">ROUND(CR235*I235,2)</f>
        <v>52260.16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73010597</v>
      </c>
      <c r="AB235" s="0" t="n">
        <f aca="false">ROUND((AC235+AD235+AF235),2)</f>
        <v>84.78</v>
      </c>
      <c r="AC235" s="0" t="n">
        <f aca="false">ROUND((ES235),2)</f>
        <v>0</v>
      </c>
      <c r="AD235" s="0" t="n">
        <f aca="false">ROUND((ET235),2)</f>
        <v>84.78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84.78</v>
      </c>
      <c r="AL235" s="0" t="n">
        <v>0</v>
      </c>
      <c r="AM235" s="0" t="n">
        <v>84.78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</v>
      </c>
      <c r="BB235" s="0" t="n">
        <v>6.74</v>
      </c>
      <c r="BC235" s="0" t="n">
        <v>1</v>
      </c>
      <c r="BH235" s="0" t="n">
        <v>0</v>
      </c>
      <c r="BI235" s="0" t="n">
        <v>4</v>
      </c>
      <c r="BJ235" s="0" t="s">
        <v>127</v>
      </c>
      <c r="BM235" s="0" t="n">
        <v>1111</v>
      </c>
      <c r="BN235" s="0" t="n">
        <v>0</v>
      </c>
      <c r="BO235" s="0" t="s">
        <v>125</v>
      </c>
      <c r="BP235" s="0" t="n">
        <v>1</v>
      </c>
      <c r="BQ235" s="0" t="n">
        <v>150</v>
      </c>
      <c r="BR235" s="0" t="n">
        <v>0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52260.16</v>
      </c>
      <c r="CQ235" s="0" t="n">
        <f aca="false">(AC235*BC235*AW235)</f>
        <v>0</v>
      </c>
      <c r="CR235" s="0" t="n">
        <f aca="false">(AD235*BB235*AV235)</f>
        <v>571.4172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7</v>
      </c>
      <c r="DV235" s="0" t="s">
        <v>101</v>
      </c>
      <c r="DW235" s="0" t="s">
        <v>101</v>
      </c>
      <c r="DX235" s="0" t="n">
        <v>1</v>
      </c>
      <c r="EE235" s="0" t="n">
        <v>31722855</v>
      </c>
      <c r="EF235" s="0" t="n">
        <v>150</v>
      </c>
      <c r="EG235" s="0" t="s">
        <v>128</v>
      </c>
      <c r="EH235" s="0" t="n">
        <v>0</v>
      </c>
      <c r="EJ235" s="0" t="n">
        <v>4</v>
      </c>
      <c r="EK235" s="0" t="n">
        <v>1111</v>
      </c>
      <c r="EL235" s="0" t="s">
        <v>129</v>
      </c>
      <c r="EM235" s="0" t="s">
        <v>130</v>
      </c>
      <c r="EQ235" s="0" t="n">
        <v>131072</v>
      </c>
      <c r="ER235" s="0" t="n">
        <v>84.78</v>
      </c>
      <c r="ES235" s="0" t="n">
        <v>0</v>
      </c>
      <c r="ET235" s="0" t="n">
        <v>84.78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1205878576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52260.16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52260.16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23</v>
      </c>
      <c r="F236" s="0" t="s">
        <v>132</v>
      </c>
      <c r="G236" s="0" t="s">
        <v>133</v>
      </c>
      <c r="H236" s="0" t="s">
        <v>134</v>
      </c>
      <c r="I236" s="0" t="n">
        <f aca="false">ROUND(I235*1.5,9)</f>
        <v>137.18565</v>
      </c>
      <c r="J236" s="0" t="n">
        <v>0</v>
      </c>
      <c r="O236" s="0" t="n">
        <f aca="false">ROUND(CP236,2)</f>
        <v>12409.16</v>
      </c>
      <c r="P236" s="0" t="n">
        <f aca="false">ROUND(CQ236*I236,2)</f>
        <v>0</v>
      </c>
      <c r="Q236" s="0" t="n">
        <f aca="false">ROUND(CR236*I236,2)</f>
        <v>12409.16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73010597</v>
      </c>
      <c r="AB236" s="0" t="n">
        <f aca="false">ROUND((AC236+AD236+AF236),2)</f>
        <v>43.28</v>
      </c>
      <c r="AC236" s="0" t="n">
        <f aca="false">ROUND((ES236),2)</f>
        <v>0</v>
      </c>
      <c r="AD236" s="0" t="n">
        <f aca="false">ROUND((ET236),2)</f>
        <v>43.28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43.28</v>
      </c>
      <c r="AL236" s="0" t="n">
        <v>0</v>
      </c>
      <c r="AM236" s="0" t="n">
        <v>43.28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2.09</v>
      </c>
      <c r="BC236" s="0" t="n">
        <v>1</v>
      </c>
      <c r="BH236" s="0" t="n">
        <v>0</v>
      </c>
      <c r="BI236" s="0" t="n">
        <v>4</v>
      </c>
      <c r="BJ236" s="0" t="s">
        <v>135</v>
      </c>
      <c r="BM236" s="0" t="n">
        <v>1111</v>
      </c>
      <c r="BN236" s="0" t="n">
        <v>0</v>
      </c>
      <c r="BO236" s="0" t="s">
        <v>132</v>
      </c>
      <c r="BP236" s="0" t="n">
        <v>1</v>
      </c>
      <c r="BQ236" s="0" t="n">
        <v>150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2409.16</v>
      </c>
      <c r="CQ236" s="0" t="n">
        <f aca="false">(AC236*BC236*AW236)</f>
        <v>0</v>
      </c>
      <c r="CR236" s="0" t="n">
        <f aca="false">(AD236*BB236*AV236)</f>
        <v>90.4552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134</v>
      </c>
      <c r="DW236" s="0" t="s">
        <v>134</v>
      </c>
      <c r="DX236" s="0" t="n">
        <v>1000</v>
      </c>
      <c r="EE236" s="0" t="n">
        <v>31722855</v>
      </c>
      <c r="EF236" s="0" t="n">
        <v>150</v>
      </c>
      <c r="EG236" s="0" t="s">
        <v>128</v>
      </c>
      <c r="EH236" s="0" t="n">
        <v>0</v>
      </c>
      <c r="EJ236" s="0" t="n">
        <v>4</v>
      </c>
      <c r="EK236" s="0" t="n">
        <v>1111</v>
      </c>
      <c r="EL236" s="0" t="s">
        <v>129</v>
      </c>
      <c r="EM236" s="0" t="s">
        <v>130</v>
      </c>
      <c r="EQ236" s="0" t="n">
        <v>131072</v>
      </c>
      <c r="ER236" s="0" t="n">
        <v>43.28</v>
      </c>
      <c r="ES236" s="0" t="n">
        <v>0</v>
      </c>
      <c r="ET236" s="0" t="n">
        <v>43.28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1695613196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2409.16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12409.16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324</v>
      </c>
      <c r="F237" s="0" t="s">
        <v>220</v>
      </c>
      <c r="G237" s="0" t="s">
        <v>221</v>
      </c>
      <c r="H237" s="0" t="s">
        <v>134</v>
      </c>
      <c r="I237" s="0" t="n">
        <f aca="false">ROUND(I229,9)</f>
        <v>0.00343</v>
      </c>
      <c r="J237" s="0" t="n">
        <v>0</v>
      </c>
      <c r="O237" s="0" t="n">
        <f aca="false">ROUND(CP237,2)</f>
        <v>1.18</v>
      </c>
      <c r="P237" s="0" t="n">
        <f aca="false">ROUND(CQ237*I237,2)</f>
        <v>0</v>
      </c>
      <c r="Q237" s="0" t="n">
        <f aca="false">ROUND(CR237*I237,2)</f>
        <v>1.18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73010597</v>
      </c>
      <c r="AB237" s="0" t="n">
        <f aca="false">ROUND((AC237+AD237+AF237),2)</f>
        <v>62.02</v>
      </c>
      <c r="AC237" s="0" t="n">
        <f aca="false">ROUND((ES237),2)</f>
        <v>0</v>
      </c>
      <c r="AD237" s="0" t="n">
        <f aca="false">ROUND((ET237),2)</f>
        <v>62.02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62.02</v>
      </c>
      <c r="AL237" s="0" t="n">
        <v>0</v>
      </c>
      <c r="AM237" s="0" t="n">
        <v>62.02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5.56</v>
      </c>
      <c r="BC237" s="0" t="n">
        <v>1</v>
      </c>
      <c r="BH237" s="0" t="n">
        <v>0</v>
      </c>
      <c r="BI237" s="0" t="n">
        <v>4</v>
      </c>
      <c r="BJ237" s="0" t="s">
        <v>222</v>
      </c>
      <c r="BM237" s="0" t="n">
        <v>1113</v>
      </c>
      <c r="BN237" s="0" t="n">
        <v>0</v>
      </c>
      <c r="BO237" s="0" t="s">
        <v>220</v>
      </c>
      <c r="BP237" s="0" t="n">
        <v>1</v>
      </c>
      <c r="BQ237" s="0" t="n">
        <v>150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1.18</v>
      </c>
      <c r="CQ237" s="0" t="n">
        <f aca="false">(AC237*BC237*AW237)</f>
        <v>0</v>
      </c>
      <c r="CR237" s="0" t="n">
        <f aca="false">(AD237*BB237*AV237)</f>
        <v>344.8312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134</v>
      </c>
      <c r="DW237" s="0" t="s">
        <v>134</v>
      </c>
      <c r="DX237" s="0" t="n">
        <v>1000</v>
      </c>
      <c r="EE237" s="0" t="n">
        <v>31722857</v>
      </c>
      <c r="EF237" s="0" t="n">
        <v>150</v>
      </c>
      <c r="EG237" s="0" t="s">
        <v>128</v>
      </c>
      <c r="EH237" s="0" t="n">
        <v>0</v>
      </c>
      <c r="EJ237" s="0" t="n">
        <v>4</v>
      </c>
      <c r="EK237" s="0" t="n">
        <v>1113</v>
      </c>
      <c r="EL237" s="0" t="s">
        <v>223</v>
      </c>
      <c r="EM237" s="0" t="s">
        <v>224</v>
      </c>
      <c r="EQ237" s="0" t="n">
        <v>131072</v>
      </c>
      <c r="ER237" s="0" t="n">
        <v>62.02</v>
      </c>
      <c r="ES237" s="0" t="n">
        <v>0</v>
      </c>
      <c r="ET237" s="0" t="n">
        <v>62.02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330702433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1.18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1.18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E238" s="0" t="s">
        <v>325</v>
      </c>
      <c r="F238" s="0" t="s">
        <v>226</v>
      </c>
      <c r="G238" s="0" t="s">
        <v>227</v>
      </c>
      <c r="H238" s="0" t="s">
        <v>134</v>
      </c>
      <c r="I238" s="0" t="n">
        <f aca="false">ROUND(I237,9)</f>
        <v>0.00343</v>
      </c>
      <c r="J238" s="0" t="n">
        <v>0</v>
      </c>
      <c r="O238" s="0" t="n">
        <f aca="false">ROUND(CP238,2)</f>
        <v>0.7</v>
      </c>
      <c r="P238" s="0" t="n">
        <f aca="false">ROUND(CQ238*I238,2)</f>
        <v>0</v>
      </c>
      <c r="Q238" s="0" t="n">
        <f aca="false">ROUND(CR238*I238,2)</f>
        <v>0.7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73010597</v>
      </c>
      <c r="AB238" s="0" t="n">
        <f aca="false">ROUND((AC238+AD238+AF238),2)</f>
        <v>101</v>
      </c>
      <c r="AC238" s="0" t="n">
        <f aca="false">ROUND((ES238),2)</f>
        <v>0</v>
      </c>
      <c r="AD238" s="0" t="n">
        <f aca="false">ROUND((ET238),2)</f>
        <v>101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101</v>
      </c>
      <c r="AL238" s="0" t="n">
        <v>0</v>
      </c>
      <c r="AM238" s="0" t="n">
        <v>101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2.01</v>
      </c>
      <c r="BC238" s="0" t="n">
        <v>1</v>
      </c>
      <c r="BH238" s="0" t="n">
        <v>0</v>
      </c>
      <c r="BI238" s="0" t="n">
        <v>4</v>
      </c>
      <c r="BJ238" s="0" t="s">
        <v>228</v>
      </c>
      <c r="BM238" s="0" t="n">
        <v>1110</v>
      </c>
      <c r="BN238" s="0" t="n">
        <v>0</v>
      </c>
      <c r="BO238" s="0" t="s">
        <v>226</v>
      </c>
      <c r="BP238" s="0" t="n">
        <v>1</v>
      </c>
      <c r="BQ238" s="0" t="n">
        <v>150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0.7</v>
      </c>
      <c r="CQ238" s="0" t="n">
        <f aca="false">(AC238*BC238*AW238)</f>
        <v>0</v>
      </c>
      <c r="CR238" s="0" t="n">
        <f aca="false">(AD238*BB238*AV238)</f>
        <v>203.01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9</v>
      </c>
      <c r="DV238" s="0" t="s">
        <v>134</v>
      </c>
      <c r="DW238" s="0" t="s">
        <v>134</v>
      </c>
      <c r="DX238" s="0" t="n">
        <v>1000</v>
      </c>
      <c r="EE238" s="0" t="n">
        <v>31722854</v>
      </c>
      <c r="EF238" s="0" t="n">
        <v>150</v>
      </c>
      <c r="EG238" s="0" t="s">
        <v>128</v>
      </c>
      <c r="EH238" s="0" t="n">
        <v>0</v>
      </c>
      <c r="EJ238" s="0" t="n">
        <v>4</v>
      </c>
      <c r="EK238" s="0" t="n">
        <v>1110</v>
      </c>
      <c r="EL238" s="0" t="s">
        <v>229</v>
      </c>
      <c r="EM238" s="0" t="s">
        <v>230</v>
      </c>
      <c r="EQ238" s="0" t="n">
        <v>131072</v>
      </c>
      <c r="ER238" s="0" t="n">
        <v>101</v>
      </c>
      <c r="ES238" s="0" t="n">
        <v>0</v>
      </c>
      <c r="ET238" s="0" t="n">
        <v>101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684198422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0.7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0.7</v>
      </c>
      <c r="GR238" s="0" t="n">
        <v>0</v>
      </c>
    </row>
    <row r="240" customFormat="false" ht="12.75" hidden="false" customHeight="false" outlineLevel="0" collapsed="false">
      <c r="A240" s="50" t="n">
        <v>51</v>
      </c>
      <c r="B240" s="50" t="n">
        <f aca="false">B224</f>
        <v>1</v>
      </c>
      <c r="C240" s="50" t="n">
        <f aca="false">A224</f>
        <v>4</v>
      </c>
      <c r="D240" s="50" t="n">
        <f aca="false">ROW(A224)</f>
        <v>224</v>
      </c>
      <c r="E240" s="50"/>
      <c r="F240" s="50" t="str">
        <f aca="false">IF(F224&lt;&gt;"",F224,"")</f>
        <v>Новый раздел</v>
      </c>
      <c r="G240" s="50" t="str">
        <f aca="false">IF(G224&lt;&gt;"",G224,"")</f>
        <v>Тепловая сеть 2Ду100 ППУ-ПЭ бесканально - 35 п.м</v>
      </c>
      <c r="H240" s="50"/>
      <c r="I240" s="50"/>
      <c r="J240" s="50"/>
      <c r="K240" s="50"/>
      <c r="L240" s="50"/>
      <c r="M240" s="50"/>
      <c r="N240" s="50"/>
      <c r="O240" s="50" t="n">
        <f aca="false">ROUND(AB240,2)</f>
        <v>1226504.91</v>
      </c>
      <c r="P240" s="50" t="n">
        <f aca="false">ROUND(AC240,2)</f>
        <v>523812.6</v>
      </c>
      <c r="Q240" s="50" t="n">
        <f aca="false">ROUND(AD240,2)</f>
        <v>211016.47</v>
      </c>
      <c r="R240" s="50" t="n">
        <f aca="false">ROUND(AE240,2)</f>
        <v>5113.24</v>
      </c>
      <c r="S240" s="50" t="n">
        <f aca="false">ROUND(AF240,2)</f>
        <v>491675.84</v>
      </c>
      <c r="T240" s="50" t="n">
        <f aca="false">ROUND(AG240,2)</f>
        <v>0</v>
      </c>
      <c r="U240" s="50" t="n">
        <f aca="false">AH240</f>
        <v>35.73912771216</v>
      </c>
      <c r="V240" s="50" t="n">
        <f aca="false">AI240</f>
        <v>0</v>
      </c>
      <c r="W240" s="50" t="n">
        <f aca="false">ROUND(AJ240,2)</f>
        <v>100.8</v>
      </c>
      <c r="X240" s="50" t="n">
        <f aca="false">ROUND(AK240,2)</f>
        <v>11313.48</v>
      </c>
      <c r="Y240" s="50" t="n">
        <f aca="false">ROUND(AL240,2)</f>
        <v>5769.89</v>
      </c>
      <c r="Z240" s="50"/>
      <c r="AA240" s="50"/>
      <c r="AB240" s="50" t="n">
        <f aca="false">ROUND(SUMIF(AA228:AA238,"=73010597",O228:O238),2)</f>
        <v>1226504.91</v>
      </c>
      <c r="AC240" s="50" t="n">
        <f aca="false">ROUND(SUMIF(AA228:AA238,"=73010597",P228:P238),2)</f>
        <v>523812.6</v>
      </c>
      <c r="AD240" s="50" t="n">
        <f aca="false">ROUND(SUMIF(AA228:AA238,"=73010597",Q228:Q238),2)</f>
        <v>211016.47</v>
      </c>
      <c r="AE240" s="50" t="n">
        <f aca="false">ROUND(SUMIF(AA228:AA238,"=73010597",R228:R238),2)</f>
        <v>5113.24</v>
      </c>
      <c r="AF240" s="50" t="n">
        <f aca="false">ROUND(SUMIF(AA228:AA238,"=73010597",S228:S238),2)</f>
        <v>491675.84</v>
      </c>
      <c r="AG240" s="50" t="n">
        <f aca="false">ROUND(SUMIF(AA228:AA238,"=73010597",T228:T238),2)</f>
        <v>0</v>
      </c>
      <c r="AH240" s="50" t="n">
        <f aca="false">SUMIF(AA228:AA238,"=73010597",U228:U238)</f>
        <v>35.73912771216</v>
      </c>
      <c r="AI240" s="50" t="n">
        <f aca="false">SUMIF(AA228:AA238,"=73010597",V228:V238)</f>
        <v>0</v>
      </c>
      <c r="AJ240" s="50" t="n">
        <f aca="false">ROUND(SUMIF(AA228:AA238,"=73010597",W228:W238),2)</f>
        <v>100.8</v>
      </c>
      <c r="AK240" s="50" t="n">
        <f aca="false">ROUND(SUMIF(AA228:AA238,"=73010597",X228:X238),2)</f>
        <v>11313.48</v>
      </c>
      <c r="AL240" s="50" t="n">
        <f aca="false">ROUND(SUMIF(AA228:AA238,"=73010597",Y228:Y238),2)</f>
        <v>5769.89</v>
      </c>
      <c r="AM240" s="50"/>
      <c r="AN240" s="50"/>
      <c r="AO240" s="50" t="n">
        <f aca="false">ROUND(BB240,2)</f>
        <v>0</v>
      </c>
      <c r="AP240" s="50" t="n">
        <f aca="false">ROUND(BC240,2)</f>
        <v>0</v>
      </c>
      <c r="AQ240" s="50" t="n">
        <f aca="false">ROUND(BD240,2)</f>
        <v>0</v>
      </c>
      <c r="AR240" s="50" t="n">
        <f aca="false">ROUND(BE240,2)</f>
        <v>1252127.4</v>
      </c>
      <c r="AS240" s="50" t="n">
        <f aca="false">ROUND(BF240,2)</f>
        <v>1187456.2</v>
      </c>
      <c r="AT240" s="50" t="n">
        <f aca="false">ROUND(BG240,2)</f>
        <v>0</v>
      </c>
      <c r="AU240" s="50" t="n">
        <f aca="false">ROUND(BH240,2)</f>
        <v>64671.2</v>
      </c>
      <c r="AV240" s="50" t="n">
        <f aca="false">ROUND(BI240,2)</f>
        <v>523812.6</v>
      </c>
      <c r="AW240" s="50" t="n">
        <f aca="false">ROUND(BJ240,2)</f>
        <v>523812.6</v>
      </c>
      <c r="AX240" s="50" t="n">
        <f aca="false">ROUND(BK240,2)</f>
        <v>0</v>
      </c>
      <c r="AY240" s="50" t="n">
        <f aca="false">ROUND(BL240,2)</f>
        <v>523812.6</v>
      </c>
      <c r="AZ240" s="50" t="n">
        <f aca="false">ROUND(BM240,2)</f>
        <v>0</v>
      </c>
      <c r="BA240" s="50"/>
      <c r="BB240" s="50" t="n">
        <f aca="false">ROUND(SUMIF(AA228:AA238,"=73010597",FQ228:FQ238),2)</f>
        <v>0</v>
      </c>
      <c r="BC240" s="50" t="n">
        <f aca="false">ROUND(SUMIF(AA228:AA238,"=73010597",FR228:FR238),2)</f>
        <v>0</v>
      </c>
      <c r="BD240" s="50" t="n">
        <f aca="false">ROUND(SUMIF(AA228:AA238,"=73010597",GL228:GL238),2)</f>
        <v>0</v>
      </c>
      <c r="BE240" s="50" t="n">
        <f aca="false">ROUND(SUMIF(AA228:AA238,"=73010597",GM228:GM238),2)</f>
        <v>1252127.4</v>
      </c>
      <c r="BF240" s="50" t="n">
        <f aca="false">ROUND(SUMIF(AA228:AA238,"=73010597",GN228:GN238),2)</f>
        <v>1187456.2</v>
      </c>
      <c r="BG240" s="50" t="n">
        <f aca="false">ROUND(SUMIF(AA228:AA238,"=73010597",GO228:GO238),2)</f>
        <v>0</v>
      </c>
      <c r="BH240" s="50" t="n">
        <f aca="false">ROUND(SUMIF(AA228:AA238,"=73010597",GP228:GP238),2)</f>
        <v>64671.2</v>
      </c>
      <c r="BI240" s="50" t="n">
        <f aca="false">AC240-BB240</f>
        <v>523812.6</v>
      </c>
      <c r="BJ240" s="50" t="n">
        <f aca="false">AC240-BC240</f>
        <v>523812.6</v>
      </c>
      <c r="BK240" s="50" t="n">
        <f aca="false">BB240-BD240</f>
        <v>0</v>
      </c>
      <c r="BL240" s="50" t="n">
        <f aca="false">AC240-BB240-BC240+BD240</f>
        <v>523812.6</v>
      </c>
      <c r="BM240" s="50" t="n">
        <f aca="false">BC240-BD240</f>
        <v>0</v>
      </c>
      <c r="BN240" s="50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  <c r="DA240" s="51"/>
      <c r="DB240" s="51"/>
      <c r="DC240" s="51"/>
      <c r="DD240" s="51"/>
      <c r="DE240" s="51"/>
      <c r="DF240" s="51"/>
      <c r="DG240" s="51"/>
      <c r="DH240" s="51"/>
      <c r="DI240" s="51"/>
      <c r="DJ240" s="51"/>
      <c r="DK240" s="51"/>
      <c r="DL240" s="51"/>
      <c r="DM240" s="51"/>
      <c r="DN240" s="51" t="n">
        <v>0</v>
      </c>
    </row>
    <row r="242" customFormat="false" ht="12.75" hidden="false" customHeight="false" outlineLevel="0" collapsed="false">
      <c r="A242" s="52" t="n">
        <v>50</v>
      </c>
      <c r="B242" s="52" t="n">
        <v>0</v>
      </c>
      <c r="C242" s="52" t="n">
        <v>0</v>
      </c>
      <c r="D242" s="52" t="n">
        <v>1</v>
      </c>
      <c r="E242" s="52" t="n">
        <v>201</v>
      </c>
      <c r="F242" s="52" t="n">
        <f aca="false">ROUND(Source!O240,O242)</f>
        <v>1226504.91</v>
      </c>
      <c r="G242" s="52" t="s">
        <v>136</v>
      </c>
      <c r="H242" s="52" t="s">
        <v>137</v>
      </c>
      <c r="I242" s="52"/>
      <c r="J242" s="52"/>
      <c r="K242" s="52" t="n">
        <v>201</v>
      </c>
      <c r="L242" s="52" t="n">
        <v>1</v>
      </c>
      <c r="M242" s="52" t="n">
        <v>3</v>
      </c>
      <c r="N242" s="52"/>
      <c r="O242" s="52" t="n">
        <v>2</v>
      </c>
      <c r="P242" s="52"/>
    </row>
    <row r="243" customFormat="false" ht="12.75" hidden="false" customHeight="false" outlineLevel="0" collapsed="false">
      <c r="A243" s="52" t="n">
        <v>50</v>
      </c>
      <c r="B243" s="52" t="n">
        <v>0</v>
      </c>
      <c r="C243" s="52" t="n">
        <v>0</v>
      </c>
      <c r="D243" s="52" t="n">
        <v>1</v>
      </c>
      <c r="E243" s="52" t="n">
        <v>202</v>
      </c>
      <c r="F243" s="52" t="n">
        <f aca="false">ROUND(Source!P240,O243)</f>
        <v>523812.6</v>
      </c>
      <c r="G243" s="52" t="s">
        <v>138</v>
      </c>
      <c r="H243" s="52" t="s">
        <v>139</v>
      </c>
      <c r="I243" s="52"/>
      <c r="J243" s="52"/>
      <c r="K243" s="52" t="n">
        <v>202</v>
      </c>
      <c r="L243" s="52" t="n">
        <v>2</v>
      </c>
      <c r="M243" s="52" t="n">
        <v>3</v>
      </c>
      <c r="N243" s="52"/>
      <c r="O243" s="52" t="n">
        <v>2</v>
      </c>
      <c r="P243" s="52"/>
    </row>
    <row r="244" customFormat="false" ht="12.75" hidden="false" customHeight="false" outlineLevel="0" collapsed="false">
      <c r="A244" s="52" t="n">
        <v>50</v>
      </c>
      <c r="B244" s="52" t="n">
        <v>0</v>
      </c>
      <c r="C244" s="52" t="n">
        <v>0</v>
      </c>
      <c r="D244" s="52" t="n">
        <v>1</v>
      </c>
      <c r="E244" s="52" t="n">
        <v>222</v>
      </c>
      <c r="F244" s="52" t="n">
        <f aca="false">ROUND(Source!AO240,O244)</f>
        <v>0</v>
      </c>
      <c r="G244" s="52" t="s">
        <v>140</v>
      </c>
      <c r="H244" s="52" t="s">
        <v>141</v>
      </c>
      <c r="I244" s="52"/>
      <c r="J244" s="52"/>
      <c r="K244" s="52" t="n">
        <v>222</v>
      </c>
      <c r="L244" s="52" t="n">
        <v>3</v>
      </c>
      <c r="M244" s="52" t="n">
        <v>3</v>
      </c>
      <c r="N244" s="52"/>
      <c r="O244" s="52" t="n">
        <v>2</v>
      </c>
      <c r="P244" s="52"/>
    </row>
    <row r="245" customFormat="false" ht="12.75" hidden="false" customHeight="false" outlineLevel="0" collapsed="false">
      <c r="A245" s="52" t="n">
        <v>50</v>
      </c>
      <c r="B245" s="52" t="n">
        <v>0</v>
      </c>
      <c r="C245" s="52" t="n">
        <v>0</v>
      </c>
      <c r="D245" s="52" t="n">
        <v>1</v>
      </c>
      <c r="E245" s="52" t="n">
        <v>225</v>
      </c>
      <c r="F245" s="52" t="n">
        <f aca="false">ROUND(Source!AV240,O245)</f>
        <v>523812.6</v>
      </c>
      <c r="G245" s="52" t="s">
        <v>142</v>
      </c>
      <c r="H245" s="52" t="s">
        <v>143</v>
      </c>
      <c r="I245" s="52"/>
      <c r="J245" s="52"/>
      <c r="K245" s="52" t="n">
        <v>225</v>
      </c>
      <c r="L245" s="52" t="n">
        <v>4</v>
      </c>
      <c r="M245" s="52" t="n">
        <v>3</v>
      </c>
      <c r="N245" s="52"/>
      <c r="O245" s="52" t="n">
        <v>2</v>
      </c>
      <c r="P245" s="52"/>
    </row>
    <row r="246" customFormat="false" ht="12.75" hidden="false" customHeight="false" outlineLevel="0" collapsed="false">
      <c r="A246" s="52" t="n">
        <v>50</v>
      </c>
      <c r="B246" s="52" t="n">
        <v>0</v>
      </c>
      <c r="C246" s="52" t="n">
        <v>0</v>
      </c>
      <c r="D246" s="52" t="n">
        <v>1</v>
      </c>
      <c r="E246" s="52" t="n">
        <v>226</v>
      </c>
      <c r="F246" s="52" t="n">
        <f aca="false">ROUND(Source!AW240,O246)</f>
        <v>523812.6</v>
      </c>
      <c r="G246" s="52" t="s">
        <v>144</v>
      </c>
      <c r="H246" s="52" t="s">
        <v>145</v>
      </c>
      <c r="I246" s="52"/>
      <c r="J246" s="52"/>
      <c r="K246" s="52" t="n">
        <v>226</v>
      </c>
      <c r="L246" s="52" t="n">
        <v>5</v>
      </c>
      <c r="M246" s="52" t="n">
        <v>3</v>
      </c>
      <c r="N246" s="52"/>
      <c r="O246" s="52" t="n">
        <v>2</v>
      </c>
      <c r="P246" s="52"/>
    </row>
    <row r="247" customFormat="false" ht="12.75" hidden="false" customHeight="false" outlineLevel="0" collapsed="false">
      <c r="A247" s="52" t="n">
        <v>50</v>
      </c>
      <c r="B247" s="52" t="n">
        <v>0</v>
      </c>
      <c r="C247" s="52" t="n">
        <v>0</v>
      </c>
      <c r="D247" s="52" t="n">
        <v>1</v>
      </c>
      <c r="E247" s="52" t="n">
        <v>227</v>
      </c>
      <c r="F247" s="52" t="n">
        <f aca="false">ROUND(Source!AX240,O247)</f>
        <v>0</v>
      </c>
      <c r="G247" s="52" t="s">
        <v>146</v>
      </c>
      <c r="H247" s="52" t="s">
        <v>147</v>
      </c>
      <c r="I247" s="52"/>
      <c r="J247" s="52"/>
      <c r="K247" s="52" t="n">
        <v>227</v>
      </c>
      <c r="L247" s="52" t="n">
        <v>6</v>
      </c>
      <c r="M247" s="52" t="n">
        <v>3</v>
      </c>
      <c r="N247" s="52"/>
      <c r="O247" s="52" t="n">
        <v>2</v>
      </c>
      <c r="P247" s="52"/>
    </row>
    <row r="248" customFormat="false" ht="12.75" hidden="false" customHeight="false" outlineLevel="0" collapsed="false">
      <c r="A248" s="52" t="n">
        <v>50</v>
      </c>
      <c r="B248" s="52" t="n">
        <v>0</v>
      </c>
      <c r="C248" s="52" t="n">
        <v>0</v>
      </c>
      <c r="D248" s="52" t="n">
        <v>1</v>
      </c>
      <c r="E248" s="52" t="n">
        <v>228</v>
      </c>
      <c r="F248" s="52" t="n">
        <f aca="false">ROUND(Source!AY240,O248)</f>
        <v>523812.6</v>
      </c>
      <c r="G248" s="52" t="s">
        <v>148</v>
      </c>
      <c r="H248" s="52" t="s">
        <v>149</v>
      </c>
      <c r="I248" s="52"/>
      <c r="J248" s="52"/>
      <c r="K248" s="52" t="n">
        <v>228</v>
      </c>
      <c r="L248" s="52" t="n">
        <v>7</v>
      </c>
      <c r="M248" s="52" t="n">
        <v>3</v>
      </c>
      <c r="N248" s="52"/>
      <c r="O248" s="52" t="n">
        <v>2</v>
      </c>
      <c r="P248" s="52"/>
    </row>
    <row r="249" customFormat="false" ht="12.75" hidden="false" customHeight="false" outlineLevel="0" collapsed="false">
      <c r="A249" s="52" t="n">
        <v>50</v>
      </c>
      <c r="B249" s="52" t="n">
        <v>0</v>
      </c>
      <c r="C249" s="52" t="n">
        <v>0</v>
      </c>
      <c r="D249" s="52" t="n">
        <v>1</v>
      </c>
      <c r="E249" s="52" t="n">
        <v>216</v>
      </c>
      <c r="F249" s="52" t="n">
        <f aca="false">ROUND(Source!AP240,O249)</f>
        <v>0</v>
      </c>
      <c r="G249" s="52" t="s">
        <v>150</v>
      </c>
      <c r="H249" s="52" t="s">
        <v>151</v>
      </c>
      <c r="I249" s="52"/>
      <c r="J249" s="52"/>
      <c r="K249" s="52" t="n">
        <v>216</v>
      </c>
      <c r="L249" s="52" t="n">
        <v>8</v>
      </c>
      <c r="M249" s="52" t="n">
        <v>3</v>
      </c>
      <c r="N249" s="52"/>
      <c r="O249" s="52" t="n">
        <v>2</v>
      </c>
      <c r="P249" s="52"/>
    </row>
    <row r="250" customFormat="false" ht="12.75" hidden="false" customHeight="false" outlineLevel="0" collapsed="false">
      <c r="A250" s="52" t="n">
        <v>50</v>
      </c>
      <c r="B250" s="52" t="n">
        <v>0</v>
      </c>
      <c r="C250" s="52" t="n">
        <v>0</v>
      </c>
      <c r="D250" s="52" t="n">
        <v>1</v>
      </c>
      <c r="E250" s="52" t="n">
        <v>223</v>
      </c>
      <c r="F250" s="52" t="n">
        <f aca="false">ROUND(Source!AQ240,O250)</f>
        <v>0</v>
      </c>
      <c r="G250" s="52" t="s">
        <v>152</v>
      </c>
      <c r="H250" s="52" t="s">
        <v>153</v>
      </c>
      <c r="I250" s="52"/>
      <c r="J250" s="52"/>
      <c r="K250" s="52" t="n">
        <v>223</v>
      </c>
      <c r="L250" s="52" t="n">
        <v>9</v>
      </c>
      <c r="M250" s="52" t="n">
        <v>3</v>
      </c>
      <c r="N250" s="52"/>
      <c r="O250" s="52" t="n">
        <v>2</v>
      </c>
      <c r="P250" s="52"/>
    </row>
    <row r="251" customFormat="false" ht="12.75" hidden="false" customHeight="false" outlineLevel="0" collapsed="false">
      <c r="A251" s="52" t="n">
        <v>50</v>
      </c>
      <c r="B251" s="52" t="n">
        <v>0</v>
      </c>
      <c r="C251" s="52" t="n">
        <v>0</v>
      </c>
      <c r="D251" s="52" t="n">
        <v>1</v>
      </c>
      <c r="E251" s="52" t="n">
        <v>229</v>
      </c>
      <c r="F251" s="52" t="n">
        <f aca="false">ROUND(Source!AZ240,O251)</f>
        <v>0</v>
      </c>
      <c r="G251" s="52" t="s">
        <v>154</v>
      </c>
      <c r="H251" s="52" t="s">
        <v>155</v>
      </c>
      <c r="I251" s="52"/>
      <c r="J251" s="52"/>
      <c r="K251" s="52" t="n">
        <v>229</v>
      </c>
      <c r="L251" s="52" t="n">
        <v>10</v>
      </c>
      <c r="M251" s="52" t="n">
        <v>3</v>
      </c>
      <c r="N251" s="52"/>
      <c r="O251" s="52" t="n">
        <v>2</v>
      </c>
      <c r="P251" s="52"/>
    </row>
    <row r="252" customFormat="false" ht="12.75" hidden="false" customHeight="false" outlineLevel="0" collapsed="false">
      <c r="A252" s="52" t="n">
        <v>50</v>
      </c>
      <c r="B252" s="52" t="n">
        <v>0</v>
      </c>
      <c r="C252" s="52" t="n">
        <v>0</v>
      </c>
      <c r="D252" s="52" t="n">
        <v>1</v>
      </c>
      <c r="E252" s="52" t="n">
        <v>203</v>
      </c>
      <c r="F252" s="52" t="n">
        <f aca="false">ROUND(Source!Q240,O252)</f>
        <v>211016.47</v>
      </c>
      <c r="G252" s="52" t="s">
        <v>156</v>
      </c>
      <c r="H252" s="52" t="s">
        <v>157</v>
      </c>
      <c r="I252" s="52"/>
      <c r="J252" s="52"/>
      <c r="K252" s="52" t="n">
        <v>203</v>
      </c>
      <c r="L252" s="52" t="n">
        <v>11</v>
      </c>
      <c r="M252" s="52" t="n">
        <v>3</v>
      </c>
      <c r="N252" s="52"/>
      <c r="O252" s="52" t="n">
        <v>2</v>
      </c>
      <c r="P252" s="52"/>
    </row>
    <row r="253" customFormat="false" ht="12.75" hidden="false" customHeight="false" outlineLevel="0" collapsed="false">
      <c r="A253" s="52" t="n">
        <v>50</v>
      </c>
      <c r="B253" s="52" t="n">
        <v>0</v>
      </c>
      <c r="C253" s="52" t="n">
        <v>0</v>
      </c>
      <c r="D253" s="52" t="n">
        <v>1</v>
      </c>
      <c r="E253" s="52" t="n">
        <v>204</v>
      </c>
      <c r="F253" s="52" t="n">
        <f aca="false">ROUND(Source!R240,O253)</f>
        <v>5113.24</v>
      </c>
      <c r="G253" s="52" t="s">
        <v>158</v>
      </c>
      <c r="H253" s="52" t="s">
        <v>159</v>
      </c>
      <c r="I253" s="52"/>
      <c r="J253" s="52"/>
      <c r="K253" s="52" t="n">
        <v>204</v>
      </c>
      <c r="L253" s="52" t="n">
        <v>12</v>
      </c>
      <c r="M253" s="52" t="n">
        <v>3</v>
      </c>
      <c r="N253" s="52"/>
      <c r="O253" s="52" t="n">
        <v>2</v>
      </c>
      <c r="P253" s="52"/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05</v>
      </c>
      <c r="F254" s="52" t="n">
        <f aca="false">ROUND(Source!S240,O254)</f>
        <v>491675.84</v>
      </c>
      <c r="G254" s="52" t="s">
        <v>160</v>
      </c>
      <c r="H254" s="52" t="s">
        <v>161</v>
      </c>
      <c r="I254" s="52"/>
      <c r="J254" s="52"/>
      <c r="K254" s="52" t="n">
        <v>205</v>
      </c>
      <c r="L254" s="52" t="n">
        <v>13</v>
      </c>
      <c r="M254" s="52" t="n">
        <v>3</v>
      </c>
      <c r="N254" s="52"/>
      <c r="O254" s="52" t="n">
        <v>2</v>
      </c>
      <c r="P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14</v>
      </c>
      <c r="F255" s="52" t="n">
        <f aca="false">ROUND(Source!AS240,O255)</f>
        <v>1187456.2</v>
      </c>
      <c r="G255" s="52" t="s">
        <v>162</v>
      </c>
      <c r="H255" s="52" t="s">
        <v>163</v>
      </c>
      <c r="I255" s="52"/>
      <c r="J255" s="52"/>
      <c r="K255" s="52" t="n">
        <v>214</v>
      </c>
      <c r="L255" s="52" t="n">
        <v>14</v>
      </c>
      <c r="M255" s="52" t="n">
        <v>3</v>
      </c>
      <c r="N255" s="52"/>
      <c r="O255" s="52" t="n">
        <v>2</v>
      </c>
      <c r="P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15</v>
      </c>
      <c r="F256" s="52" t="n">
        <f aca="false">ROUND(Source!AT240,O256)</f>
        <v>0</v>
      </c>
      <c r="G256" s="52" t="s">
        <v>164</v>
      </c>
      <c r="H256" s="52" t="s">
        <v>165</v>
      </c>
      <c r="I256" s="52"/>
      <c r="J256" s="52"/>
      <c r="K256" s="52" t="n">
        <v>215</v>
      </c>
      <c r="L256" s="52" t="n">
        <v>15</v>
      </c>
      <c r="M256" s="52" t="n">
        <v>3</v>
      </c>
      <c r="N256" s="52"/>
      <c r="O256" s="52" t="n">
        <v>2</v>
      </c>
      <c r="P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17</v>
      </c>
      <c r="F257" s="52" t="n">
        <f aca="false">ROUND(Source!AU240,O257)</f>
        <v>64671.2</v>
      </c>
      <c r="G257" s="52" t="s">
        <v>51</v>
      </c>
      <c r="H257" s="52" t="s">
        <v>166</v>
      </c>
      <c r="I257" s="52"/>
      <c r="J257" s="52"/>
      <c r="K257" s="52" t="n">
        <v>217</v>
      </c>
      <c r="L257" s="52" t="n">
        <v>16</v>
      </c>
      <c r="M257" s="52" t="n">
        <v>3</v>
      </c>
      <c r="N257" s="52"/>
      <c r="O257" s="52" t="n">
        <v>2</v>
      </c>
      <c r="P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06</v>
      </c>
      <c r="F258" s="52" t="n">
        <f aca="false">ROUND(Source!T240,O258)</f>
        <v>0</v>
      </c>
      <c r="G258" s="52" t="s">
        <v>167</v>
      </c>
      <c r="H258" s="52" t="s">
        <v>168</v>
      </c>
      <c r="I258" s="52"/>
      <c r="J258" s="52"/>
      <c r="K258" s="52" t="n">
        <v>206</v>
      </c>
      <c r="L258" s="52" t="n">
        <v>17</v>
      </c>
      <c r="M258" s="52" t="n">
        <v>3</v>
      </c>
      <c r="N258" s="52"/>
      <c r="O258" s="52" t="n">
        <v>2</v>
      </c>
      <c r="P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07</v>
      </c>
      <c r="F259" s="52" t="n">
        <f aca="false">Source!U240</f>
        <v>35.73912771216</v>
      </c>
      <c r="G259" s="52" t="s">
        <v>169</v>
      </c>
      <c r="H259" s="52" t="s">
        <v>170</v>
      </c>
      <c r="I259" s="52"/>
      <c r="J259" s="52"/>
      <c r="K259" s="52" t="n">
        <v>207</v>
      </c>
      <c r="L259" s="52" t="n">
        <v>18</v>
      </c>
      <c r="M259" s="52" t="n">
        <v>3</v>
      </c>
      <c r="N259" s="52"/>
      <c r="O259" s="52" t="n">
        <v>-1</v>
      </c>
      <c r="P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08</v>
      </c>
      <c r="F260" s="52" t="n">
        <f aca="false">Source!V240</f>
        <v>0</v>
      </c>
      <c r="G260" s="52" t="s">
        <v>171</v>
      </c>
      <c r="H260" s="52" t="s">
        <v>172</v>
      </c>
      <c r="I260" s="52"/>
      <c r="J260" s="52"/>
      <c r="K260" s="52" t="n">
        <v>208</v>
      </c>
      <c r="L260" s="52" t="n">
        <v>19</v>
      </c>
      <c r="M260" s="52" t="n">
        <v>3</v>
      </c>
      <c r="N260" s="52"/>
      <c r="O260" s="52" t="n">
        <v>-1</v>
      </c>
      <c r="P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09</v>
      </c>
      <c r="F261" s="52" t="n">
        <f aca="false">ROUND(Source!W240,O261)</f>
        <v>100.8</v>
      </c>
      <c r="G261" s="52" t="s">
        <v>173</v>
      </c>
      <c r="H261" s="52" t="s">
        <v>174</v>
      </c>
      <c r="I261" s="52"/>
      <c r="J261" s="52"/>
      <c r="K261" s="52" t="n">
        <v>209</v>
      </c>
      <c r="L261" s="52" t="n">
        <v>20</v>
      </c>
      <c r="M261" s="52" t="n">
        <v>3</v>
      </c>
      <c r="N261" s="52"/>
      <c r="O261" s="52" t="n">
        <v>2</v>
      </c>
      <c r="P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10</v>
      </c>
      <c r="F262" s="52" t="n">
        <f aca="false">ROUND(Source!X240,O262)</f>
        <v>11313.48</v>
      </c>
      <c r="G262" s="52" t="s">
        <v>175</v>
      </c>
      <c r="H262" s="52" t="s">
        <v>176</v>
      </c>
      <c r="I262" s="52"/>
      <c r="J262" s="52"/>
      <c r="K262" s="52" t="n">
        <v>210</v>
      </c>
      <c r="L262" s="52" t="n">
        <v>21</v>
      </c>
      <c r="M262" s="52" t="n">
        <v>3</v>
      </c>
      <c r="N262" s="52"/>
      <c r="O262" s="52" t="n">
        <v>2</v>
      </c>
      <c r="P262" s="52"/>
    </row>
    <row r="263" customFormat="false" ht="12.75" hidden="false" customHeight="false" outlineLevel="0" collapsed="false">
      <c r="A263" s="52" t="n">
        <v>50</v>
      </c>
      <c r="B263" s="52" t="n">
        <v>0</v>
      </c>
      <c r="C263" s="52" t="n">
        <v>0</v>
      </c>
      <c r="D263" s="52" t="n">
        <v>1</v>
      </c>
      <c r="E263" s="52" t="n">
        <v>211</v>
      </c>
      <c r="F263" s="52" t="n">
        <f aca="false">ROUND(Source!Y240,O263)</f>
        <v>5769.89</v>
      </c>
      <c r="G263" s="52" t="s">
        <v>177</v>
      </c>
      <c r="H263" s="52" t="s">
        <v>178</v>
      </c>
      <c r="I263" s="52"/>
      <c r="J263" s="52"/>
      <c r="K263" s="52" t="n">
        <v>211</v>
      </c>
      <c r="L263" s="52" t="n">
        <v>22</v>
      </c>
      <c r="M263" s="52" t="n">
        <v>3</v>
      </c>
      <c r="N263" s="52"/>
      <c r="O263" s="52" t="n">
        <v>2</v>
      </c>
      <c r="P263" s="52"/>
    </row>
    <row r="264" customFormat="false" ht="12.75" hidden="false" customHeight="false" outlineLevel="0" collapsed="false">
      <c r="A264" s="52" t="n">
        <v>50</v>
      </c>
      <c r="B264" s="52" t="n">
        <v>0</v>
      </c>
      <c r="C264" s="52" t="n">
        <v>0</v>
      </c>
      <c r="D264" s="52" t="n">
        <v>1</v>
      </c>
      <c r="E264" s="52" t="n">
        <v>224</v>
      </c>
      <c r="F264" s="52" t="n">
        <f aca="false">ROUND(Source!AR240,O264)</f>
        <v>1252127.4</v>
      </c>
      <c r="G264" s="52" t="s">
        <v>179</v>
      </c>
      <c r="H264" s="52" t="s">
        <v>180</v>
      </c>
      <c r="I264" s="52"/>
      <c r="J264" s="52"/>
      <c r="K264" s="52" t="n">
        <v>224</v>
      </c>
      <c r="L264" s="52" t="n">
        <v>23</v>
      </c>
      <c r="M264" s="52" t="n">
        <v>3</v>
      </c>
      <c r="N264" s="52"/>
      <c r="O264" s="52" t="n">
        <v>2</v>
      </c>
      <c r="P264" s="52"/>
    </row>
    <row r="266" customFormat="false" ht="12.75" hidden="false" customHeight="false" outlineLevel="0" collapsed="false">
      <c r="A266" s="49" t="n">
        <v>4</v>
      </c>
      <c r="B266" s="49" t="n">
        <v>1</v>
      </c>
      <c r="C266" s="49"/>
      <c r="D266" s="49" t="n">
        <f aca="false">ROW(A282)</f>
        <v>282</v>
      </c>
      <c r="E266" s="49"/>
      <c r="F266" s="49" t="s">
        <v>79</v>
      </c>
      <c r="G266" s="49" t="s">
        <v>326</v>
      </c>
      <c r="H266" s="49"/>
      <c r="I266" s="49" t="n">
        <v>0</v>
      </c>
      <c r="J266" s="49"/>
      <c r="K266" s="49" t="n">
        <v>-1</v>
      </c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 t="n">
        <v>0</v>
      </c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 t="n">
        <v>0</v>
      </c>
      <c r="BY266" s="49"/>
      <c r="BZ266" s="49"/>
      <c r="CA266" s="49"/>
      <c r="CB266" s="49"/>
      <c r="CC266" s="49"/>
      <c r="CD266" s="49"/>
      <c r="CE266" s="49"/>
      <c r="CF266" s="49"/>
      <c r="CG266" s="49"/>
      <c r="CH266" s="49"/>
      <c r="CI266" s="49"/>
      <c r="CJ266" s="49" t="n">
        <v>0</v>
      </c>
    </row>
    <row r="268" customFormat="false" ht="12.75" hidden="false" customHeight="false" outlineLevel="0" collapsed="false">
      <c r="A268" s="50" t="n">
        <v>52</v>
      </c>
      <c r="B268" s="50" t="n">
        <f aca="false">B282</f>
        <v>1</v>
      </c>
      <c r="C268" s="50" t="n">
        <f aca="false">C282</f>
        <v>4</v>
      </c>
      <c r="D268" s="50" t="n">
        <f aca="false">D282</f>
        <v>266</v>
      </c>
      <c r="E268" s="50" t="n">
        <f aca="false">E282</f>
        <v>0</v>
      </c>
      <c r="F268" s="50" t="str">
        <f aca="false">F282</f>
        <v>Новый раздел</v>
      </c>
      <c r="G268" s="50" t="str">
        <f aca="false">G282</f>
        <v>Тепловая камера (новая)  4,8х4,6х2,7</v>
      </c>
      <c r="H268" s="50"/>
      <c r="I268" s="50"/>
      <c r="J268" s="50"/>
      <c r="K268" s="50"/>
      <c r="L268" s="50"/>
      <c r="M268" s="50"/>
      <c r="N268" s="50"/>
      <c r="O268" s="50" t="n">
        <f aca="false">O282</f>
        <v>775178.56</v>
      </c>
      <c r="P268" s="50" t="n">
        <f aca="false">P282</f>
        <v>369508.25</v>
      </c>
      <c r="Q268" s="50" t="n">
        <f aca="false">Q282</f>
        <v>126676.31</v>
      </c>
      <c r="R268" s="50" t="n">
        <f aca="false">R282</f>
        <v>1191.72</v>
      </c>
      <c r="S268" s="50" t="n">
        <f aca="false">S282</f>
        <v>278994</v>
      </c>
      <c r="T268" s="50" t="n">
        <f aca="false">T282</f>
        <v>0</v>
      </c>
      <c r="U268" s="50" t="n">
        <f aca="false">U282</f>
        <v>0.687019846944</v>
      </c>
      <c r="V268" s="50" t="n">
        <f aca="false">V282</f>
        <v>0</v>
      </c>
      <c r="W268" s="50" t="n">
        <f aca="false">W282</f>
        <v>41.01</v>
      </c>
      <c r="X268" s="50" t="n">
        <f aca="false">X282</f>
        <v>116.02</v>
      </c>
      <c r="Y268" s="50" t="n">
        <f aca="false">Y282</f>
        <v>64.59</v>
      </c>
      <c r="Z268" s="50" t="n">
        <f aca="false">Z282</f>
        <v>0</v>
      </c>
      <c r="AA268" s="50" t="n">
        <f aca="false">AA282</f>
        <v>0</v>
      </c>
      <c r="AB268" s="50" t="n">
        <f aca="false">AB282</f>
        <v>775178.56</v>
      </c>
      <c r="AC268" s="50" t="n">
        <f aca="false">AC282</f>
        <v>369508.25</v>
      </c>
      <c r="AD268" s="50" t="n">
        <f aca="false">AD282</f>
        <v>126676.31</v>
      </c>
      <c r="AE268" s="50" t="n">
        <f aca="false">AE282</f>
        <v>1191.72</v>
      </c>
      <c r="AF268" s="50" t="n">
        <f aca="false">AF282</f>
        <v>278994</v>
      </c>
      <c r="AG268" s="50" t="n">
        <f aca="false">AG282</f>
        <v>0</v>
      </c>
      <c r="AH268" s="50" t="n">
        <f aca="false">AH282</f>
        <v>0.687019846944</v>
      </c>
      <c r="AI268" s="50" t="n">
        <f aca="false">AI282</f>
        <v>0</v>
      </c>
      <c r="AJ268" s="50" t="n">
        <f aca="false">AJ282</f>
        <v>41.01</v>
      </c>
      <c r="AK268" s="50" t="n">
        <f aca="false">AK282</f>
        <v>116.02</v>
      </c>
      <c r="AL268" s="50" t="n">
        <f aca="false">AL282</f>
        <v>64.59</v>
      </c>
      <c r="AM268" s="50" t="n">
        <f aca="false">AM282</f>
        <v>0</v>
      </c>
      <c r="AN268" s="50" t="n">
        <f aca="false">AN282</f>
        <v>0</v>
      </c>
      <c r="AO268" s="50" t="n">
        <f aca="false">AO282</f>
        <v>0</v>
      </c>
      <c r="AP268" s="50" t="n">
        <f aca="false">AP282</f>
        <v>0</v>
      </c>
      <c r="AQ268" s="50" t="n">
        <f aca="false">AQ282</f>
        <v>0</v>
      </c>
      <c r="AR268" s="50" t="n">
        <f aca="false">AR282</f>
        <v>777349.34</v>
      </c>
      <c r="AS268" s="50" t="n">
        <f aca="false">AS282</f>
        <v>747641.61</v>
      </c>
      <c r="AT268" s="50" t="n">
        <f aca="false">AT282</f>
        <v>0</v>
      </c>
      <c r="AU268" s="50" t="n">
        <f aca="false">AU282</f>
        <v>29707.73</v>
      </c>
      <c r="AV268" s="50" t="n">
        <f aca="false">AV282</f>
        <v>369508.25</v>
      </c>
      <c r="AW268" s="50" t="n">
        <f aca="false">AW282</f>
        <v>369508.25</v>
      </c>
      <c r="AX268" s="50" t="n">
        <f aca="false">AX282</f>
        <v>0</v>
      </c>
      <c r="AY268" s="50" t="n">
        <f aca="false">AY282</f>
        <v>369508.25</v>
      </c>
      <c r="AZ268" s="50" t="n">
        <f aca="false">AZ282</f>
        <v>0</v>
      </c>
      <c r="BA268" s="50" t="n">
        <f aca="false">BA282</f>
        <v>0</v>
      </c>
      <c r="BB268" s="50" t="n">
        <f aca="false">BB282</f>
        <v>0</v>
      </c>
      <c r="BC268" s="50" t="n">
        <f aca="false">BC282</f>
        <v>0</v>
      </c>
      <c r="BD268" s="50" t="n">
        <f aca="false">BD282</f>
        <v>0</v>
      </c>
      <c r="BE268" s="50" t="n">
        <f aca="false">BE282</f>
        <v>777349.34</v>
      </c>
      <c r="BF268" s="50" t="n">
        <f aca="false">BF282</f>
        <v>747641.61</v>
      </c>
      <c r="BG268" s="50" t="n">
        <f aca="false">BG282</f>
        <v>0</v>
      </c>
      <c r="BH268" s="50" t="n">
        <f aca="false">BH282</f>
        <v>29707.73</v>
      </c>
      <c r="BI268" s="50" t="n">
        <f aca="false">BI282</f>
        <v>369508.25</v>
      </c>
      <c r="BJ268" s="50" t="n">
        <f aca="false">BJ282</f>
        <v>369508.25</v>
      </c>
      <c r="BK268" s="50" t="n">
        <f aca="false">BK282</f>
        <v>0</v>
      </c>
      <c r="BL268" s="50" t="n">
        <f aca="false">BL282</f>
        <v>369508.25</v>
      </c>
      <c r="BM268" s="50" t="n">
        <f aca="false">BM282</f>
        <v>0</v>
      </c>
      <c r="BN268" s="50" t="n">
        <f aca="false">BN282</f>
        <v>0</v>
      </c>
      <c r="BO268" s="51" t="n">
        <f aca="false">BO282</f>
        <v>0</v>
      </c>
      <c r="BP268" s="51" t="n">
        <f aca="false">BP282</f>
        <v>0</v>
      </c>
      <c r="BQ268" s="51" t="n">
        <f aca="false">BQ282</f>
        <v>0</v>
      </c>
      <c r="BR268" s="51" t="n">
        <f aca="false">BR282</f>
        <v>0</v>
      </c>
      <c r="BS268" s="51" t="n">
        <f aca="false">BS282</f>
        <v>0</v>
      </c>
      <c r="BT268" s="51" t="n">
        <f aca="false">BT282</f>
        <v>0</v>
      </c>
      <c r="BU268" s="51" t="n">
        <f aca="false">BU282</f>
        <v>0</v>
      </c>
      <c r="BV268" s="51" t="n">
        <f aca="false">BV282</f>
        <v>0</v>
      </c>
      <c r="BW268" s="51" t="n">
        <f aca="false">BW282</f>
        <v>0</v>
      </c>
      <c r="BX268" s="51" t="n">
        <f aca="false">BX282</f>
        <v>0</v>
      </c>
      <c r="BY268" s="51" t="n">
        <f aca="false">BY282</f>
        <v>0</v>
      </c>
      <c r="BZ268" s="51" t="n">
        <f aca="false">BZ282</f>
        <v>0</v>
      </c>
      <c r="CA268" s="51" t="n">
        <f aca="false">CA282</f>
        <v>0</v>
      </c>
      <c r="CB268" s="51" t="n">
        <f aca="false">CB282</f>
        <v>0</v>
      </c>
      <c r="CC268" s="51" t="n">
        <f aca="false">CC282</f>
        <v>0</v>
      </c>
      <c r="CD268" s="51" t="n">
        <f aca="false">CD282</f>
        <v>0</v>
      </c>
      <c r="CE268" s="51" t="n">
        <f aca="false">CE282</f>
        <v>0</v>
      </c>
      <c r="CF268" s="51" t="n">
        <f aca="false">CF282</f>
        <v>0</v>
      </c>
      <c r="CG268" s="51" t="n">
        <f aca="false">CG282</f>
        <v>0</v>
      </c>
      <c r="CH268" s="51" t="n">
        <f aca="false">CH282</f>
        <v>0</v>
      </c>
      <c r="CI268" s="51" t="n">
        <f aca="false">CI282</f>
        <v>0</v>
      </c>
      <c r="CJ268" s="51" t="n">
        <f aca="false">CJ282</f>
        <v>0</v>
      </c>
      <c r="CK268" s="51" t="n">
        <f aca="false">CK282</f>
        <v>0</v>
      </c>
      <c r="CL268" s="51" t="n">
        <f aca="false">CL282</f>
        <v>0</v>
      </c>
      <c r="CM268" s="51" t="n">
        <f aca="false">CM282</f>
        <v>0</v>
      </c>
      <c r="CN268" s="51" t="n">
        <f aca="false">CN282</f>
        <v>0</v>
      </c>
      <c r="CO268" s="51" t="n">
        <f aca="false">CO282</f>
        <v>0</v>
      </c>
      <c r="CP268" s="51" t="n">
        <f aca="false">CP282</f>
        <v>0</v>
      </c>
      <c r="CQ268" s="51" t="n">
        <f aca="false">CQ282</f>
        <v>0</v>
      </c>
      <c r="CR268" s="51" t="n">
        <f aca="false">CR282</f>
        <v>0</v>
      </c>
      <c r="CS268" s="51" t="n">
        <f aca="false">CS282</f>
        <v>0</v>
      </c>
      <c r="CT268" s="51" t="n">
        <f aca="false">CT282</f>
        <v>0</v>
      </c>
      <c r="CU268" s="51" t="n">
        <f aca="false">CU282</f>
        <v>0</v>
      </c>
      <c r="CV268" s="51" t="n">
        <f aca="false">CV282</f>
        <v>0</v>
      </c>
      <c r="CW268" s="51" t="n">
        <f aca="false">CW282</f>
        <v>0</v>
      </c>
      <c r="CX268" s="51" t="n">
        <f aca="false">CX282</f>
        <v>0</v>
      </c>
      <c r="CY268" s="51" t="n">
        <f aca="false">CY282</f>
        <v>0</v>
      </c>
      <c r="CZ268" s="51" t="n">
        <f aca="false">CZ282</f>
        <v>0</v>
      </c>
      <c r="DA268" s="51" t="n">
        <f aca="false">DA282</f>
        <v>0</v>
      </c>
      <c r="DB268" s="51" t="n">
        <f aca="false">DB282</f>
        <v>0</v>
      </c>
      <c r="DC268" s="51" t="n">
        <f aca="false">DC282</f>
        <v>0</v>
      </c>
      <c r="DD268" s="51" t="n">
        <f aca="false">DD282</f>
        <v>0</v>
      </c>
      <c r="DE268" s="51" t="n">
        <f aca="false">DE282</f>
        <v>0</v>
      </c>
      <c r="DF268" s="51" t="n">
        <f aca="false">DF282</f>
        <v>0</v>
      </c>
      <c r="DG268" s="51" t="n">
        <f aca="false">DG282</f>
        <v>0</v>
      </c>
      <c r="DH268" s="51" t="n">
        <f aca="false">DH282</f>
        <v>0</v>
      </c>
      <c r="DI268" s="51" t="n">
        <f aca="false">DI282</f>
        <v>0</v>
      </c>
      <c r="DJ268" s="51" t="n">
        <f aca="false">DJ282</f>
        <v>0</v>
      </c>
      <c r="DK268" s="51" t="n">
        <f aca="false">DK282</f>
        <v>0</v>
      </c>
      <c r="DL268" s="51" t="n">
        <f aca="false">DL282</f>
        <v>0</v>
      </c>
      <c r="DM268" s="51" t="n">
        <f aca="false">DM282</f>
        <v>0</v>
      </c>
      <c r="DN268" s="51" t="n">
        <f aca="false">DN282</f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105)</f>
        <v>105</v>
      </c>
      <c r="D270" s="0" t="n">
        <f aca="false">ROW(EtalonRes!A120)</f>
        <v>120</v>
      </c>
      <c r="E270" s="0" t="s">
        <v>327</v>
      </c>
      <c r="F270" s="0" t="s">
        <v>328</v>
      </c>
      <c r="G270" s="0" t="s">
        <v>329</v>
      </c>
      <c r="H270" s="0" t="s">
        <v>93</v>
      </c>
      <c r="I270" s="0" t="n">
        <v>1</v>
      </c>
      <c r="J270" s="0" t="n">
        <v>0</v>
      </c>
      <c r="O270" s="0" t="n">
        <f aca="false">ROUND(CP270,2)</f>
        <v>380878.63</v>
      </c>
      <c r="P270" s="0" t="n">
        <f aca="false">ROUND(CQ270*I270,2)</f>
        <v>221636.35</v>
      </c>
      <c r="Q270" s="0" t="n">
        <f aca="false">ROUND(CR270*I270,2)</f>
        <v>31863.75</v>
      </c>
      <c r="R270" s="0" t="n">
        <f aca="false">ROUND(CS270*I270,2)</f>
        <v>0</v>
      </c>
      <c r="S270" s="0" t="n">
        <f aca="false">ROUND(CT270*I270,2)</f>
        <v>127378.53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22.21</v>
      </c>
      <c r="X270" s="0" t="n">
        <f aca="false">ROUND(CY270,2)</f>
        <v>0</v>
      </c>
      <c r="Y270" s="0" t="n">
        <f aca="false">ROUND(CZ270,2)</f>
        <v>0</v>
      </c>
      <c r="AA270" s="0" t="n">
        <v>73010597</v>
      </c>
      <c r="AB270" s="0" t="n">
        <f aca="false">ROUND((AC270+AD270+AF270),2)</f>
        <v>52064.75</v>
      </c>
      <c r="AC270" s="0" t="n">
        <f aca="false">ROUND(((ES270*1.034)),2)</f>
        <v>40667.22</v>
      </c>
      <c r="AD270" s="0" t="n">
        <f aca="false">ROUND(((ET270*1.15*1.034)),2)</f>
        <v>2939.46</v>
      </c>
      <c r="AE270" s="0" t="n">
        <f aca="false">ROUND(((EU270*1.15*1.034)),2)</f>
        <v>0</v>
      </c>
      <c r="AF270" s="0" t="n">
        <f aca="false">ROUND(((EV270*1.15*1.034)),2)</f>
        <v>8458.07</v>
      </c>
      <c r="AG270" s="0" t="n">
        <f aca="false">ROUND((AP270),2)</f>
        <v>0</v>
      </c>
      <c r="AH270" s="0" t="n">
        <f aca="false">((EW270*1.15*1.034))</f>
        <v>0</v>
      </c>
      <c r="AI270" s="0" t="n">
        <f aca="false">((EX270*1.15*1.034))</f>
        <v>0</v>
      </c>
      <c r="AJ270" s="0" t="n">
        <f aca="false">ROUND((AS270),2)</f>
        <v>22.21</v>
      </c>
      <c r="AK270" s="0" t="n">
        <v>48915</v>
      </c>
      <c r="AL270" s="0" t="n">
        <v>39330</v>
      </c>
      <c r="AM270" s="0" t="n">
        <v>2472</v>
      </c>
      <c r="AN270" s="0" t="n">
        <v>0</v>
      </c>
      <c r="AO270" s="0" t="n">
        <v>7113</v>
      </c>
      <c r="AP270" s="0" t="n">
        <v>0</v>
      </c>
      <c r="AQ270" s="0" t="n">
        <v>0</v>
      </c>
      <c r="AR270" s="0" t="n">
        <v>0</v>
      </c>
      <c r="AS270" s="0" t="n">
        <v>22.21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5.06</v>
      </c>
      <c r="BB270" s="0" t="n">
        <v>10.84</v>
      </c>
      <c r="BC270" s="0" t="n">
        <v>5.45</v>
      </c>
      <c r="BH270" s="0" t="n">
        <v>0</v>
      </c>
      <c r="BI270" s="0" t="n">
        <v>1</v>
      </c>
      <c r="BJ270" s="0" t="s">
        <v>330</v>
      </c>
      <c r="BM270" s="0" t="n">
        <v>1114</v>
      </c>
      <c r="BN270" s="0" t="n">
        <v>0</v>
      </c>
      <c r="BO270" s="0" t="s">
        <v>328</v>
      </c>
      <c r="BP270" s="0" t="n">
        <v>1</v>
      </c>
      <c r="BQ270" s="0" t="n">
        <v>160</v>
      </c>
      <c r="BR270" s="0" t="n">
        <v>0</v>
      </c>
      <c r="BS270" s="0" t="n">
        <v>15.06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N270" s="0" t="s">
        <v>331</v>
      </c>
      <c r="CO270" s="0" t="n">
        <v>0</v>
      </c>
      <c r="CP270" s="0" t="n">
        <f aca="false">(P270+Q270+S270)</f>
        <v>380878.63</v>
      </c>
      <c r="CQ270" s="0" t="n">
        <f aca="false">(AC270*BC270*AW270)</f>
        <v>221636.349</v>
      </c>
      <c r="CR270" s="0" t="n">
        <f aca="false">(AD270*BB270*AV270)</f>
        <v>31863.7464</v>
      </c>
      <c r="CS270" s="0" t="n">
        <f aca="false">(AE270*BS270*AV270)</f>
        <v>0</v>
      </c>
      <c r="CT270" s="0" t="n">
        <f aca="false">(AF270*BA270*AV270)</f>
        <v>127378.5342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22.21</v>
      </c>
      <c r="CY270" s="0" t="n">
        <f aca="false">S270*(BZ270/100)</f>
        <v>0</v>
      </c>
      <c r="CZ270" s="0" t="n">
        <f aca="false">S270*(CA270/100)</f>
        <v>0</v>
      </c>
      <c r="DD270" s="0" t="s">
        <v>332</v>
      </c>
      <c r="DE270" s="0" t="s">
        <v>333</v>
      </c>
      <c r="DF270" s="0" t="s">
        <v>333</v>
      </c>
      <c r="DG270" s="0" t="s">
        <v>333</v>
      </c>
      <c r="DI270" s="0" t="s">
        <v>333</v>
      </c>
      <c r="DJ270" s="0" t="s">
        <v>333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93</v>
      </c>
      <c r="DW270" s="0" t="s">
        <v>93</v>
      </c>
      <c r="DX270" s="0" t="n">
        <v>1</v>
      </c>
      <c r="EE270" s="0" t="n">
        <v>31722858</v>
      </c>
      <c r="EF270" s="0" t="n">
        <v>160</v>
      </c>
      <c r="EG270" s="0" t="s">
        <v>87</v>
      </c>
      <c r="EH270" s="0" t="n">
        <v>0</v>
      </c>
      <c r="EJ270" s="0" t="n">
        <v>1</v>
      </c>
      <c r="EK270" s="0" t="n">
        <v>1114</v>
      </c>
      <c r="EL270" s="0" t="s">
        <v>88</v>
      </c>
      <c r="EM270" s="0" t="s">
        <v>89</v>
      </c>
      <c r="EQ270" s="0" t="n">
        <v>256</v>
      </c>
      <c r="ER270" s="0" t="n">
        <v>48915</v>
      </c>
      <c r="ES270" s="0" t="n">
        <v>39330</v>
      </c>
      <c r="ET270" s="0" t="n">
        <v>2472</v>
      </c>
      <c r="EU270" s="0" t="n">
        <v>0</v>
      </c>
      <c r="EV270" s="0" t="n">
        <v>7113</v>
      </c>
      <c r="EW270" s="0" t="n">
        <v>0</v>
      </c>
      <c r="EX270" s="0" t="n">
        <v>0</v>
      </c>
      <c r="EY270" s="0" t="n">
        <v>1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852707958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380878.63</v>
      </c>
      <c r="GN270" s="0" t="n">
        <f aca="false">ROUND(IF(OR(BI270=0,BI270=1),O270+X270+Y270+GK270,0),2)</f>
        <v>380878.63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104</v>
      </c>
      <c r="E271" s="0" t="s">
        <v>334</v>
      </c>
      <c r="F271" s="0" t="s">
        <v>99</v>
      </c>
      <c r="G271" s="0" t="s">
        <v>258</v>
      </c>
      <c r="H271" s="0" t="s">
        <v>134</v>
      </c>
      <c r="I271" s="0" t="n">
        <f aca="false">I270*J271</f>
        <v>0.32054</v>
      </c>
      <c r="J271" s="0" t="n">
        <v>0.32054</v>
      </c>
      <c r="O271" s="0" t="n">
        <f aca="false">ROUND(CP271,2)</f>
        <v>0</v>
      </c>
      <c r="P271" s="0" t="n">
        <f aca="false">ROUND(CQ271*I271,2)</f>
        <v>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73010597</v>
      </c>
      <c r="AB271" s="0" t="n">
        <f aca="false">ROUND((AC271+AD271+AF271),2)</f>
        <v>0</v>
      </c>
      <c r="AC271" s="0" t="n">
        <f aca="false">ROUND((ES271),2)</f>
        <v>0</v>
      </c>
      <c r="AD271" s="0" t="n">
        <f aca="false">ROUND((ET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1</v>
      </c>
      <c r="BH271" s="0" t="n">
        <v>3</v>
      </c>
      <c r="BI271" s="0" t="n">
        <v>1</v>
      </c>
      <c r="BM271" s="0" t="n">
        <v>1114</v>
      </c>
      <c r="BN271" s="0" t="n">
        <v>0</v>
      </c>
      <c r="BP271" s="0" t="n">
        <v>0</v>
      </c>
      <c r="BQ271" s="0" t="n">
        <v>160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0</v>
      </c>
      <c r="CQ271" s="0" t="n">
        <f aca="false">(AC271*BC271*AW271)</f>
        <v>0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9</v>
      </c>
      <c r="DV271" s="0" t="s">
        <v>134</v>
      </c>
      <c r="DW271" s="0" t="s">
        <v>134</v>
      </c>
      <c r="DX271" s="0" t="n">
        <v>1000</v>
      </c>
      <c r="EE271" s="0" t="n">
        <v>31722858</v>
      </c>
      <c r="EF271" s="0" t="n">
        <v>160</v>
      </c>
      <c r="EG271" s="0" t="s">
        <v>87</v>
      </c>
      <c r="EH271" s="0" t="n">
        <v>0</v>
      </c>
      <c r="EJ271" s="0" t="n">
        <v>1</v>
      </c>
      <c r="EK271" s="0" t="n">
        <v>1114</v>
      </c>
      <c r="EL271" s="0" t="s">
        <v>88</v>
      </c>
      <c r="EM271" s="0" t="s">
        <v>89</v>
      </c>
      <c r="EQ271" s="0" t="n">
        <v>256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1541367988</v>
      </c>
      <c r="GG271" s="0" t="n">
        <v>2</v>
      </c>
      <c r="GH271" s="0" t="n">
        <v>0</v>
      </c>
      <c r="GI271" s="0" t="n">
        <v>-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0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8</v>
      </c>
      <c r="B272" s="0" t="n">
        <v>1</v>
      </c>
      <c r="C272" s="0" t="n">
        <v>105</v>
      </c>
      <c r="E272" s="0" t="s">
        <v>335</v>
      </c>
      <c r="F272" s="0" t="s">
        <v>99</v>
      </c>
      <c r="G272" s="0" t="s">
        <v>100</v>
      </c>
      <c r="H272" s="0" t="s">
        <v>101</v>
      </c>
      <c r="I272" s="0" t="n">
        <f aca="false">I270*J272</f>
        <v>22.96514</v>
      </c>
      <c r="J272" s="0" t="n">
        <v>22.96514</v>
      </c>
      <c r="O272" s="0" t="n">
        <f aca="false">ROUND(CP272,2)</f>
        <v>0</v>
      </c>
      <c r="P272" s="0" t="n">
        <f aca="false">ROUND(CQ272*I272,2)</f>
        <v>0</v>
      </c>
      <c r="Q272" s="0" t="n">
        <f aca="false">ROUND(CR272*I272,2)</f>
        <v>0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73010597</v>
      </c>
      <c r="AB272" s="0" t="n">
        <f aca="false">ROUND((AC272+AD272+AF272),2)</f>
        <v>0</v>
      </c>
      <c r="AC272" s="0" t="n">
        <f aca="false">ROUND((ES272),2)</f>
        <v>0</v>
      </c>
      <c r="AD272" s="0" t="n">
        <f aca="false">ROUND((ET272),2)</f>
        <v>0</v>
      </c>
      <c r="AE272" s="0" t="n">
        <f aca="false">ROUND((EU272),2)</f>
        <v>0</v>
      </c>
      <c r="AF272" s="0" t="n">
        <f aca="false">ROUND((EV272),2)</f>
        <v>0</v>
      </c>
      <c r="AG272" s="0" t="n">
        <f aca="false">ROUND((AP272),2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2)</f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</v>
      </c>
      <c r="BB272" s="0" t="n">
        <v>1</v>
      </c>
      <c r="BC272" s="0" t="n">
        <v>1</v>
      </c>
      <c r="BH272" s="0" t="n">
        <v>3</v>
      </c>
      <c r="BI272" s="0" t="n">
        <v>1</v>
      </c>
      <c r="BM272" s="0" t="n">
        <v>1114</v>
      </c>
      <c r="BN272" s="0" t="n">
        <v>0</v>
      </c>
      <c r="BP272" s="0" t="n">
        <v>0</v>
      </c>
      <c r="BQ272" s="0" t="n">
        <v>160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0</v>
      </c>
      <c r="CQ272" s="0" t="n">
        <f aca="false">(AC272*BC272*AW272)</f>
        <v>0</v>
      </c>
      <c r="CR272" s="0" t="n">
        <f aca="false">(AD272*BB272*AV272)</f>
        <v>0</v>
      </c>
      <c r="CS272" s="0" t="n">
        <f aca="false">(AE272*BS272*AV272)</f>
        <v>0</v>
      </c>
      <c r="CT272" s="0" t="n">
        <f aca="false">(AF272*BA272*AV272)</f>
        <v>0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7</v>
      </c>
      <c r="DV272" s="0" t="s">
        <v>101</v>
      </c>
      <c r="DW272" s="0" t="s">
        <v>101</v>
      </c>
      <c r="DX272" s="0" t="n">
        <v>1</v>
      </c>
      <c r="EE272" s="0" t="n">
        <v>31722858</v>
      </c>
      <c r="EF272" s="0" t="n">
        <v>160</v>
      </c>
      <c r="EG272" s="0" t="s">
        <v>87</v>
      </c>
      <c r="EH272" s="0" t="n">
        <v>0</v>
      </c>
      <c r="EJ272" s="0" t="n">
        <v>1</v>
      </c>
      <c r="EK272" s="0" t="n">
        <v>1114</v>
      </c>
      <c r="EL272" s="0" t="s">
        <v>88</v>
      </c>
      <c r="EM272" s="0" t="s">
        <v>89</v>
      </c>
      <c r="EQ272" s="0" t="n">
        <v>256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589967668</v>
      </c>
      <c r="GG272" s="0" t="n">
        <v>2</v>
      </c>
      <c r="GH272" s="0" t="n">
        <v>0</v>
      </c>
      <c r="GI272" s="0" t="n">
        <v>-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0</v>
      </c>
      <c r="GN272" s="0" t="n">
        <f aca="false">ROUND(IF(OR(BI272=0,BI272=1),O272+X272+Y272+GK272,0),2)</f>
        <v>0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336</v>
      </c>
      <c r="F273" s="0" t="s">
        <v>103</v>
      </c>
      <c r="G273" s="0" t="s">
        <v>104</v>
      </c>
      <c r="H273" s="0" t="s">
        <v>105</v>
      </c>
      <c r="I273" s="0" t="n">
        <v>1</v>
      </c>
      <c r="J273" s="0" t="n">
        <v>0</v>
      </c>
      <c r="O273" s="0" t="n">
        <f aca="false">ROUND(CP273,2)</f>
        <v>226328.11</v>
      </c>
      <c r="P273" s="0" t="n">
        <f aca="false">ROUND(CQ273*I273,2)</f>
        <v>103313.08</v>
      </c>
      <c r="Q273" s="0" t="n">
        <f aca="false">ROUND(CR273*I273,2)</f>
        <v>38222.28</v>
      </c>
      <c r="R273" s="0" t="n">
        <f aca="false">ROUND(CS273*I273,2)</f>
        <v>0</v>
      </c>
      <c r="S273" s="0" t="n">
        <f aca="false">ROUND(CT273*I273,2)</f>
        <v>84792.75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73010597</v>
      </c>
      <c r="AB273" s="0" t="n">
        <f aca="false">ROUND((AC273+AD273+AF273),2)</f>
        <v>32364.41</v>
      </c>
      <c r="AC273" s="0" t="n">
        <f aca="false">ROUND(((ES273*0.82)),2)</f>
        <v>22313.84</v>
      </c>
      <c r="AD273" s="0" t="n">
        <f aca="false">ROUND(((ET273*1.15*0.65)),2)</f>
        <v>3750.96</v>
      </c>
      <c r="AE273" s="0" t="n">
        <f aca="false">ROUND(((EU273*1.15*0.65)),2)</f>
        <v>0</v>
      </c>
      <c r="AF273" s="0" t="n">
        <f aca="false">ROUND(((EV273*1.15*0.73)),2)</f>
        <v>6299.61</v>
      </c>
      <c r="AG273" s="0" t="n">
        <f aca="false">ROUND((AP273),2)</f>
        <v>0</v>
      </c>
      <c r="AH273" s="0" t="n">
        <f aca="false">((EW273*1.15*0.73))</f>
        <v>0</v>
      </c>
      <c r="AI273" s="0" t="n">
        <f aca="false">((EX273*1.15*0.65))</f>
        <v>0</v>
      </c>
      <c r="AJ273" s="0" t="n">
        <f aca="false">ROUND((AS273),2)</f>
        <v>0</v>
      </c>
      <c r="AK273" s="0" t="n">
        <v>39734</v>
      </c>
      <c r="AL273" s="0" t="n">
        <v>27212</v>
      </c>
      <c r="AM273" s="0" t="n">
        <v>5018</v>
      </c>
      <c r="AN273" s="0" t="n">
        <v>0</v>
      </c>
      <c r="AO273" s="0" t="n">
        <v>7504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3.46</v>
      </c>
      <c r="BB273" s="0" t="n">
        <v>10.19</v>
      </c>
      <c r="BC273" s="0" t="n">
        <v>4.63</v>
      </c>
      <c r="BH273" s="0" t="n">
        <v>0</v>
      </c>
      <c r="BI273" s="0" t="n">
        <v>1</v>
      </c>
      <c r="BJ273" s="0" t="s">
        <v>106</v>
      </c>
      <c r="BM273" s="0" t="n">
        <v>1114</v>
      </c>
      <c r="BN273" s="0" t="n">
        <v>0</v>
      </c>
      <c r="BO273" s="0" t="s">
        <v>103</v>
      </c>
      <c r="BP273" s="0" t="n">
        <v>1</v>
      </c>
      <c r="BQ273" s="0" t="n">
        <v>160</v>
      </c>
      <c r="BR273" s="0" t="n">
        <v>0</v>
      </c>
      <c r="BS273" s="0" t="n">
        <v>13.46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N273" s="0" t="s">
        <v>276</v>
      </c>
      <c r="CO273" s="0" t="n">
        <v>0</v>
      </c>
      <c r="CP273" s="0" t="n">
        <f aca="false">(P273+Q273+S273)</f>
        <v>226328.11</v>
      </c>
      <c r="CQ273" s="0" t="n">
        <f aca="false">(AC273*BC273*AW273)</f>
        <v>103313.0792</v>
      </c>
      <c r="CR273" s="0" t="n">
        <f aca="false">(AD273*BB273*AV273)</f>
        <v>38222.2824</v>
      </c>
      <c r="CS273" s="0" t="n">
        <f aca="false">(AE273*BS273*AV273)</f>
        <v>0</v>
      </c>
      <c r="CT273" s="0" t="n">
        <f aca="false">(AF273*BA273*AV273)</f>
        <v>84792.7506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D273" s="0" t="s">
        <v>108</v>
      </c>
      <c r="DE273" s="0" t="s">
        <v>109</v>
      </c>
      <c r="DF273" s="0" t="s">
        <v>109</v>
      </c>
      <c r="DG273" s="0" t="s">
        <v>110</v>
      </c>
      <c r="DI273" s="0" t="s">
        <v>110</v>
      </c>
      <c r="DJ273" s="0" t="s">
        <v>109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13</v>
      </c>
      <c r="DV273" s="0" t="s">
        <v>105</v>
      </c>
      <c r="DW273" s="0" t="s">
        <v>105</v>
      </c>
      <c r="DX273" s="0" t="n">
        <v>1</v>
      </c>
      <c r="EE273" s="0" t="n">
        <v>31722858</v>
      </c>
      <c r="EF273" s="0" t="n">
        <v>160</v>
      </c>
      <c r="EG273" s="0" t="s">
        <v>87</v>
      </c>
      <c r="EH273" s="0" t="n">
        <v>0</v>
      </c>
      <c r="EJ273" s="0" t="n">
        <v>1</v>
      </c>
      <c r="EK273" s="0" t="n">
        <v>1114</v>
      </c>
      <c r="EL273" s="0" t="s">
        <v>88</v>
      </c>
      <c r="EM273" s="0" t="s">
        <v>89</v>
      </c>
      <c r="EQ273" s="0" t="n">
        <v>256</v>
      </c>
      <c r="ER273" s="0" t="n">
        <v>39734</v>
      </c>
      <c r="ES273" s="0" t="n">
        <v>27212</v>
      </c>
      <c r="ET273" s="0" t="n">
        <v>5018</v>
      </c>
      <c r="EU273" s="0" t="n">
        <v>0</v>
      </c>
      <c r="EV273" s="0" t="n">
        <v>7504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994366532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226328.11</v>
      </c>
      <c r="GN273" s="0" t="n">
        <f aca="false">ROUND(IF(OR(BI273=0,BI273=1),O273+X273+Y273+GK273,0),2)</f>
        <v>226328.11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106)</f>
        <v>106</v>
      </c>
      <c r="D274" s="0" t="n">
        <f aca="false">ROW(EtalonRes!A121)</f>
        <v>121</v>
      </c>
      <c r="E274" s="0" t="s">
        <v>337</v>
      </c>
      <c r="F274" s="0" t="s">
        <v>112</v>
      </c>
      <c r="G274" s="0" t="s">
        <v>338</v>
      </c>
      <c r="H274" s="0" t="s">
        <v>114</v>
      </c>
      <c r="I274" s="0" t="n">
        <v>94</v>
      </c>
      <c r="J274" s="0" t="n">
        <v>0</v>
      </c>
      <c r="O274" s="0" t="n">
        <f aca="false">ROUND(CP274,2)</f>
        <v>135357.42</v>
      </c>
      <c r="P274" s="0" t="n">
        <f aca="false">ROUND(CQ274*I274,2)</f>
        <v>44558.82</v>
      </c>
      <c r="Q274" s="0" t="n">
        <f aca="false">ROUND(CR274*I274,2)</f>
        <v>24095.49</v>
      </c>
      <c r="R274" s="0" t="n">
        <f aca="false">ROUND(CS274*I274,2)</f>
        <v>0</v>
      </c>
      <c r="S274" s="0" t="n">
        <f aca="false">ROUND(CT274*I274,2)</f>
        <v>66703.11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18.8</v>
      </c>
      <c r="X274" s="0" t="n">
        <f aca="false">ROUND(CY274,2)</f>
        <v>0</v>
      </c>
      <c r="Y274" s="0" t="n">
        <f aca="false">ROUND(CZ274,2)</f>
        <v>0</v>
      </c>
      <c r="AA274" s="0" t="n">
        <v>73010597</v>
      </c>
      <c r="AB274" s="0" t="n">
        <f aca="false">ROUND((AC274+AD274+AF274),2)</f>
        <v>150.65</v>
      </c>
      <c r="AC274" s="0" t="n">
        <f aca="false">ROUND((ES274),2)</f>
        <v>69</v>
      </c>
      <c r="AD274" s="0" t="n">
        <f aca="false">ROUND(((ET274*1.15)),2)</f>
        <v>34.5</v>
      </c>
      <c r="AE274" s="0" t="n">
        <f aca="false">ROUND(((EU274*1.15)),2)</f>
        <v>0</v>
      </c>
      <c r="AF274" s="0" t="n">
        <f aca="false">ROUND(((EV274*1.15)),2)</f>
        <v>47.15</v>
      </c>
      <c r="AG274" s="0" t="n">
        <f aca="false">ROUND((AP274),2)</f>
        <v>0</v>
      </c>
      <c r="AH274" s="0" t="n">
        <f aca="false">((EW274*1.15))</f>
        <v>0</v>
      </c>
      <c r="AI274" s="0" t="n">
        <f aca="false">((EX274*1.15))</f>
        <v>0</v>
      </c>
      <c r="AJ274" s="0" t="n">
        <f aca="false">ROUND((AS274),2)</f>
        <v>0.2</v>
      </c>
      <c r="AK274" s="0" t="n">
        <v>140</v>
      </c>
      <c r="AL274" s="0" t="n">
        <v>69</v>
      </c>
      <c r="AM274" s="0" t="n">
        <v>30</v>
      </c>
      <c r="AN274" s="0" t="n">
        <v>0</v>
      </c>
      <c r="AO274" s="0" t="n">
        <v>41</v>
      </c>
      <c r="AP274" s="0" t="n">
        <v>0</v>
      </c>
      <c r="AQ274" s="0" t="n">
        <v>0</v>
      </c>
      <c r="AR274" s="0" t="n">
        <v>0</v>
      </c>
      <c r="AS274" s="0" t="n">
        <v>0.2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5.05</v>
      </c>
      <c r="BB274" s="0" t="n">
        <v>7.43</v>
      </c>
      <c r="BC274" s="0" t="n">
        <v>6.87</v>
      </c>
      <c r="BH274" s="0" t="n">
        <v>0</v>
      </c>
      <c r="BI274" s="0" t="n">
        <v>1</v>
      </c>
      <c r="BJ274" s="0" t="s">
        <v>115</v>
      </c>
      <c r="BM274" s="0" t="n">
        <v>1114</v>
      </c>
      <c r="BN274" s="0" t="n">
        <v>0</v>
      </c>
      <c r="BO274" s="0" t="s">
        <v>112</v>
      </c>
      <c r="BP274" s="0" t="n">
        <v>1</v>
      </c>
      <c r="BQ274" s="0" t="n">
        <v>160</v>
      </c>
      <c r="BR274" s="0" t="n">
        <v>0</v>
      </c>
      <c r="BS274" s="0" t="n">
        <v>15.05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135357.42</v>
      </c>
      <c r="CQ274" s="0" t="n">
        <f aca="false">(AC274*BC274*AW274)</f>
        <v>474.03</v>
      </c>
      <c r="CR274" s="0" t="n">
        <f aca="false">(AD274*BB274*AV274)</f>
        <v>256.335</v>
      </c>
      <c r="CS274" s="0" t="n">
        <f aca="false">(AE274*BS274*AV274)</f>
        <v>0</v>
      </c>
      <c r="CT274" s="0" t="n">
        <f aca="false">(AF274*BA274*AV274)</f>
        <v>709.6075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.2</v>
      </c>
      <c r="CY274" s="0" t="n">
        <f aca="false">S274*(BZ274/100)</f>
        <v>0</v>
      </c>
      <c r="CZ274" s="0" t="n">
        <f aca="false">S274*(CA274/100)</f>
        <v>0</v>
      </c>
      <c r="DE274" s="0" t="s">
        <v>86</v>
      </c>
      <c r="DF274" s="0" t="s">
        <v>86</v>
      </c>
      <c r="DG274" s="0" t="s">
        <v>86</v>
      </c>
      <c r="DI274" s="0" t="s">
        <v>86</v>
      </c>
      <c r="DJ274" s="0" t="s">
        <v>86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5</v>
      </c>
      <c r="DV274" s="0" t="s">
        <v>114</v>
      </c>
      <c r="DW274" s="0" t="s">
        <v>114</v>
      </c>
      <c r="DX274" s="0" t="n">
        <v>1</v>
      </c>
      <c r="EE274" s="0" t="n">
        <v>31722858</v>
      </c>
      <c r="EF274" s="0" t="n">
        <v>160</v>
      </c>
      <c r="EG274" s="0" t="s">
        <v>87</v>
      </c>
      <c r="EH274" s="0" t="n">
        <v>0</v>
      </c>
      <c r="EJ274" s="0" t="n">
        <v>1</v>
      </c>
      <c r="EK274" s="0" t="n">
        <v>1114</v>
      </c>
      <c r="EL274" s="0" t="s">
        <v>88</v>
      </c>
      <c r="EM274" s="0" t="s">
        <v>89</v>
      </c>
      <c r="EQ274" s="0" t="n">
        <v>0</v>
      </c>
      <c r="ER274" s="0" t="n">
        <v>140</v>
      </c>
      <c r="ES274" s="0" t="n">
        <v>69</v>
      </c>
      <c r="ET274" s="0" t="n">
        <v>30</v>
      </c>
      <c r="EU274" s="0" t="n">
        <v>0</v>
      </c>
      <c r="EV274" s="0" t="n">
        <v>41</v>
      </c>
      <c r="EW274" s="0" t="n">
        <v>0</v>
      </c>
      <c r="EX274" s="0" t="n">
        <v>0</v>
      </c>
      <c r="EY274" s="0" t="n">
        <v>1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1143356201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135357.42</v>
      </c>
      <c r="GN274" s="0" t="n">
        <f aca="false">ROUND(IF(OR(BI274=0,BI274=1),O274+X274+Y274+GK274,0),2)</f>
        <v>135357.42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8</v>
      </c>
      <c r="B275" s="0" t="n">
        <v>1</v>
      </c>
      <c r="C275" s="0" t="n">
        <v>106</v>
      </c>
      <c r="E275" s="0" t="s">
        <v>339</v>
      </c>
      <c r="F275" s="0" t="s">
        <v>99</v>
      </c>
      <c r="G275" s="0" t="s">
        <v>100</v>
      </c>
      <c r="H275" s="0" t="s">
        <v>101</v>
      </c>
      <c r="I275" s="0" t="n">
        <f aca="false">I274*J275</f>
        <v>18.8</v>
      </c>
      <c r="J275" s="0" t="n">
        <v>0.2</v>
      </c>
      <c r="O275" s="0" t="n">
        <f aca="false">ROUND(CP275,2)</f>
        <v>0</v>
      </c>
      <c r="P275" s="0" t="n">
        <f aca="false">ROUND(CQ275*I275,2)</f>
        <v>0</v>
      </c>
      <c r="Q275" s="0" t="n">
        <f aca="false">ROUND(CR275*I275,2)</f>
        <v>0</v>
      </c>
      <c r="R275" s="0" t="n">
        <f aca="false">ROUND(CS275*I275,2)</f>
        <v>0</v>
      </c>
      <c r="S275" s="0" t="n">
        <f aca="false">ROUND(CT275*I275,2)</f>
        <v>0</v>
      </c>
      <c r="T275" s="0" t="n">
        <f aca="false">ROUND(CU275*I275,2)</f>
        <v>0</v>
      </c>
      <c r="U275" s="0" t="n">
        <f aca="false">CV275*I275</f>
        <v>0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0</v>
      </c>
      <c r="Y275" s="0" t="n">
        <f aca="false">ROUND(CZ275,2)</f>
        <v>0</v>
      </c>
      <c r="AA275" s="0" t="n">
        <v>73010597</v>
      </c>
      <c r="AB275" s="0" t="n">
        <f aca="false">ROUND((AC275+AD275+AF275),2)</f>
        <v>0</v>
      </c>
      <c r="AC275" s="0" t="n">
        <f aca="false">ROUND((ES275),2)</f>
        <v>0</v>
      </c>
      <c r="AD275" s="0" t="n">
        <f aca="false">ROUND((ET275),2)</f>
        <v>0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</v>
      </c>
      <c r="BB275" s="0" t="n">
        <v>1</v>
      </c>
      <c r="BC275" s="0" t="n">
        <v>1</v>
      </c>
      <c r="BH275" s="0" t="n">
        <v>3</v>
      </c>
      <c r="BI275" s="0" t="n">
        <v>1</v>
      </c>
      <c r="BM275" s="0" t="n">
        <v>1114</v>
      </c>
      <c r="BN275" s="0" t="n">
        <v>0</v>
      </c>
      <c r="BP275" s="0" t="n">
        <v>0</v>
      </c>
      <c r="BQ275" s="0" t="n">
        <v>160</v>
      </c>
      <c r="BR275" s="0" t="n">
        <v>1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0</v>
      </c>
      <c r="CQ275" s="0" t="n">
        <f aca="false">(AC275*BC275*AW275)</f>
        <v>0</v>
      </c>
      <c r="CR275" s="0" t="n">
        <f aca="false">(AD275*BB275*AV275)</f>
        <v>0</v>
      </c>
      <c r="CS275" s="0" t="n">
        <f aca="false">(AE275*BS275*AV275)</f>
        <v>0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0</v>
      </c>
      <c r="CZ275" s="0" t="n">
        <f aca="false">S275*(CA275/100)</f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7</v>
      </c>
      <c r="DV275" s="0" t="s">
        <v>101</v>
      </c>
      <c r="DW275" s="0" t="s">
        <v>101</v>
      </c>
      <c r="DX275" s="0" t="n">
        <v>1</v>
      </c>
      <c r="EE275" s="0" t="n">
        <v>31722858</v>
      </c>
      <c r="EF275" s="0" t="n">
        <v>160</v>
      </c>
      <c r="EG275" s="0" t="s">
        <v>87</v>
      </c>
      <c r="EH275" s="0" t="n">
        <v>0</v>
      </c>
      <c r="EJ275" s="0" t="n">
        <v>1</v>
      </c>
      <c r="EK275" s="0" t="n">
        <v>1114</v>
      </c>
      <c r="EL275" s="0" t="s">
        <v>88</v>
      </c>
      <c r="EM275" s="0" t="s">
        <v>89</v>
      </c>
      <c r="EQ275" s="0" t="n">
        <v>32768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-589967668</v>
      </c>
      <c r="GG275" s="0" t="n">
        <v>2</v>
      </c>
      <c r="GH275" s="0" t="n">
        <v>0</v>
      </c>
      <c r="GI275" s="0" t="n">
        <v>-2</v>
      </c>
      <c r="GJ275" s="0" t="n">
        <v>0</v>
      </c>
      <c r="GK275" s="0" t="n">
        <f aca="false">ROUND(R275*(R12)/100,2)</f>
        <v>0</v>
      </c>
      <c r="GL275" s="0" t="n">
        <f aca="false">ROUND(IF(AND(BH275=3,BI275=3,FS275&lt;&gt;0),P275,0),2)</f>
        <v>0</v>
      </c>
      <c r="GM275" s="0" t="n">
        <f aca="false">O275+X275+Y275+GK275</f>
        <v>0</v>
      </c>
      <c r="GN275" s="0" t="n">
        <f aca="false">ROUND(IF(OR(BI275=0,BI275=1),O275+X275+Y275+GK275,0),2)</f>
        <v>0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109)</f>
        <v>109</v>
      </c>
      <c r="D276" s="0" t="n">
        <f aca="false">ROW(EtalonRes!A124)</f>
        <v>124</v>
      </c>
      <c r="E276" s="0" t="s">
        <v>340</v>
      </c>
      <c r="F276" s="0" t="s">
        <v>118</v>
      </c>
      <c r="G276" s="0" t="s">
        <v>119</v>
      </c>
      <c r="H276" s="0" t="s">
        <v>120</v>
      </c>
      <c r="I276" s="0" t="n">
        <f aca="false">ROUND((I275+I272)/100,9)</f>
        <v>0.4176514</v>
      </c>
      <c r="J276" s="0" t="n">
        <v>0</v>
      </c>
      <c r="O276" s="0" t="n">
        <f aca="false">ROUND(CP276,2)</f>
        <v>2906.67</v>
      </c>
      <c r="P276" s="0" t="n">
        <f aca="false">ROUND(CQ276*I276,2)</f>
        <v>0</v>
      </c>
      <c r="Q276" s="0" t="n">
        <f aca="false">ROUND(CR276*I276,2)</f>
        <v>2787.06</v>
      </c>
      <c r="R276" s="0" t="n">
        <f aca="false">ROUND(CS276*I276,2)</f>
        <v>1191.72</v>
      </c>
      <c r="S276" s="0" t="n">
        <f aca="false">ROUND(CT276*I276,2)</f>
        <v>119.61</v>
      </c>
      <c r="T276" s="0" t="n">
        <f aca="false">ROUND(CU276*I276,2)</f>
        <v>0</v>
      </c>
      <c r="U276" s="0" t="n">
        <f aca="false">CV276*I276</f>
        <v>0.687019846944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116.02</v>
      </c>
      <c r="Y276" s="0" t="n">
        <f aca="false">ROUND(CZ276,2)</f>
        <v>64.59</v>
      </c>
      <c r="AA276" s="0" t="n">
        <v>73010597</v>
      </c>
      <c r="AB276" s="0" t="n">
        <f aca="false">ROUND((AC276+AD276+AF276),2)</f>
        <v>771.65</v>
      </c>
      <c r="AC276" s="0" t="n">
        <f aca="false">ROUND((ES276),2)</f>
        <v>0</v>
      </c>
      <c r="AD276" s="0" t="n">
        <f aca="false">ROUND((ET276),2)</f>
        <v>757.55</v>
      </c>
      <c r="AE276" s="0" t="n">
        <f aca="false">ROUND((EU276),2)</f>
        <v>140.48</v>
      </c>
      <c r="AF276" s="0" t="n">
        <f aca="false">ROUND((EV276),2)</f>
        <v>14.1</v>
      </c>
      <c r="AG276" s="0" t="n">
        <f aca="false">ROUND((AP276),2)</f>
        <v>0</v>
      </c>
      <c r="AH276" s="0" t="n">
        <f aca="false">(EW276)</f>
        <v>1.38</v>
      </c>
      <c r="AI276" s="0" t="n">
        <f aca="false">(EX276)</f>
        <v>0</v>
      </c>
      <c r="AJ276" s="0" t="n">
        <f aca="false">ROUND((AS276),2)</f>
        <v>0</v>
      </c>
      <c r="AK276" s="0" t="n">
        <v>771.65</v>
      </c>
      <c r="AL276" s="0" t="n">
        <v>0</v>
      </c>
      <c r="AM276" s="0" t="n">
        <v>757.55</v>
      </c>
      <c r="AN276" s="0" t="n">
        <v>140.48</v>
      </c>
      <c r="AO276" s="0" t="n">
        <v>14.1</v>
      </c>
      <c r="AP276" s="0" t="n">
        <v>0</v>
      </c>
      <c r="AQ276" s="0" t="n">
        <v>1.38</v>
      </c>
      <c r="AR276" s="0" t="n">
        <v>0</v>
      </c>
      <c r="AS276" s="0" t="n">
        <v>0</v>
      </c>
      <c r="AT276" s="0" t="n">
        <v>97</v>
      </c>
      <c r="AU276" s="0" t="n">
        <v>54</v>
      </c>
      <c r="AV276" s="0" t="n">
        <v>1.192</v>
      </c>
      <c r="AW276" s="0" t="n">
        <v>1</v>
      </c>
      <c r="AZ276" s="0" t="n">
        <v>1</v>
      </c>
      <c r="BA276" s="0" t="n">
        <v>17.04</v>
      </c>
      <c r="BB276" s="0" t="n">
        <v>7.39</v>
      </c>
      <c r="BC276" s="0" t="n">
        <v>1</v>
      </c>
      <c r="BH276" s="0" t="n">
        <v>0</v>
      </c>
      <c r="BI276" s="0" t="n">
        <v>1</v>
      </c>
      <c r="BJ276" s="0" t="s">
        <v>121</v>
      </c>
      <c r="BM276" s="0" t="n">
        <v>2</v>
      </c>
      <c r="BN276" s="0" t="n">
        <v>0</v>
      </c>
      <c r="BO276" s="0" t="s">
        <v>118</v>
      </c>
      <c r="BP276" s="0" t="n">
        <v>1</v>
      </c>
      <c r="BQ276" s="0" t="n">
        <v>30</v>
      </c>
      <c r="BR276" s="0" t="n">
        <v>0</v>
      </c>
      <c r="BS276" s="0" t="n">
        <v>17.04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97</v>
      </c>
      <c r="CA276" s="0" t="n">
        <v>54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2906.67</v>
      </c>
      <c r="CQ276" s="0" t="n">
        <f aca="false">(AC276*BC276*AW276)</f>
        <v>0</v>
      </c>
      <c r="CR276" s="0" t="n">
        <f aca="false">(AD276*BB276*AV276)</f>
        <v>6673.167044</v>
      </c>
      <c r="CS276" s="0" t="n">
        <f aca="false">(AE276*BS276*AV276)</f>
        <v>2853.3848064</v>
      </c>
      <c r="CT276" s="0" t="n">
        <f aca="false">(AF276*BA276*AV276)</f>
        <v>286.394688</v>
      </c>
      <c r="CU276" s="0" t="n">
        <f aca="false">AG276</f>
        <v>0</v>
      </c>
      <c r="CV276" s="0" t="n">
        <f aca="false">(AH276*AV276)</f>
        <v>1.64496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116.0217</v>
      </c>
      <c r="CZ276" s="0" t="n">
        <f aca="false">S276*(CA276/100)</f>
        <v>64.5894</v>
      </c>
      <c r="DN276" s="0" t="n">
        <v>98</v>
      </c>
      <c r="DO276" s="0" t="n">
        <v>77</v>
      </c>
      <c r="DP276" s="0" t="n">
        <v>1.192</v>
      </c>
      <c r="DQ276" s="0" t="n">
        <v>1</v>
      </c>
      <c r="DU276" s="0" t="n">
        <v>1007</v>
      </c>
      <c r="DV276" s="0" t="s">
        <v>120</v>
      </c>
      <c r="DW276" s="0" t="s">
        <v>120</v>
      </c>
      <c r="DX276" s="0" t="n">
        <v>100</v>
      </c>
      <c r="EE276" s="0" t="n">
        <v>31721746</v>
      </c>
      <c r="EF276" s="0" t="n">
        <v>30</v>
      </c>
      <c r="EG276" s="0" t="s">
        <v>10</v>
      </c>
      <c r="EH276" s="0" t="n">
        <v>0</v>
      </c>
      <c r="EJ276" s="0" t="n">
        <v>1</v>
      </c>
      <c r="EK276" s="0" t="n">
        <v>2</v>
      </c>
      <c r="EL276" s="0" t="s">
        <v>122</v>
      </c>
      <c r="EM276" s="0" t="s">
        <v>123</v>
      </c>
      <c r="EQ276" s="0" t="n">
        <v>0</v>
      </c>
      <c r="ER276" s="0" t="n">
        <v>771.65</v>
      </c>
      <c r="ES276" s="0" t="n">
        <v>0</v>
      </c>
      <c r="ET276" s="0" t="n">
        <v>757.55</v>
      </c>
      <c r="EU276" s="0" t="n">
        <v>140.48</v>
      </c>
      <c r="EV276" s="0" t="n">
        <v>14.1</v>
      </c>
      <c r="EW276" s="0" t="n">
        <v>1.38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97</v>
      </c>
      <c r="FY276" s="0" t="n">
        <v>54</v>
      </c>
      <c r="GD276" s="0" t="n">
        <v>0</v>
      </c>
      <c r="GF276" s="0" t="n">
        <v>230180554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1990.17</v>
      </c>
      <c r="GL276" s="0" t="n">
        <f aca="false">ROUND(IF(AND(BH276=3,BI276=3,FS276&lt;&gt;0),P276,0),2)</f>
        <v>0</v>
      </c>
      <c r="GM276" s="0" t="n">
        <f aca="false">O276+X276+Y276+GK276</f>
        <v>5077.45</v>
      </c>
      <c r="GN276" s="0" t="n">
        <f aca="false">ROUND(IF(OR(BI276=0,BI276=1),O276+X276+Y276+GK276,0),2)</f>
        <v>5077.45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E277" s="0" t="s">
        <v>341</v>
      </c>
      <c r="F277" s="0" t="s">
        <v>125</v>
      </c>
      <c r="G277" s="0" t="s">
        <v>126</v>
      </c>
      <c r="H277" s="0" t="s">
        <v>101</v>
      </c>
      <c r="I277" s="0" t="n">
        <f aca="false">ROUND(I276*100,9)</f>
        <v>41.76514</v>
      </c>
      <c r="J277" s="0" t="n">
        <v>0</v>
      </c>
      <c r="O277" s="0" t="n">
        <f aca="false">ROUND(CP277,2)</f>
        <v>23865.32</v>
      </c>
      <c r="P277" s="0" t="n">
        <f aca="false">ROUND(CQ277*I277,2)</f>
        <v>0</v>
      </c>
      <c r="Q277" s="0" t="n">
        <f aca="false">ROUND(CR277*I277,2)</f>
        <v>23865.32</v>
      </c>
      <c r="R277" s="0" t="n">
        <f aca="false">ROUND(CS277*I277,2)</f>
        <v>0</v>
      </c>
      <c r="S277" s="0" t="n">
        <f aca="false">ROUND(CT277*I277,2)</f>
        <v>0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73010597</v>
      </c>
      <c r="AB277" s="0" t="n">
        <f aca="false">ROUND((AC277+AD277+AF277),2)</f>
        <v>84.78</v>
      </c>
      <c r="AC277" s="0" t="n">
        <f aca="false">ROUND((ES277),2)</f>
        <v>0</v>
      </c>
      <c r="AD277" s="0" t="n">
        <f aca="false">ROUND((ET277),2)</f>
        <v>84.78</v>
      </c>
      <c r="AE277" s="0" t="n">
        <f aca="false">ROUND((EU277),2)</f>
        <v>0</v>
      </c>
      <c r="AF277" s="0" t="n">
        <f aca="false">ROUND((EV277),2)</f>
        <v>0</v>
      </c>
      <c r="AG277" s="0" t="n">
        <f aca="false">ROUND((AP277),2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2)</f>
        <v>0</v>
      </c>
      <c r="AK277" s="0" t="n">
        <v>84.78</v>
      </c>
      <c r="AL277" s="0" t="n">
        <v>0</v>
      </c>
      <c r="AM277" s="0" t="n">
        <v>84.78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</v>
      </c>
      <c r="BB277" s="0" t="n">
        <v>6.74</v>
      </c>
      <c r="BC277" s="0" t="n">
        <v>1</v>
      </c>
      <c r="BH277" s="0" t="n">
        <v>0</v>
      </c>
      <c r="BI277" s="0" t="n">
        <v>4</v>
      </c>
      <c r="BJ277" s="0" t="s">
        <v>127</v>
      </c>
      <c r="BM277" s="0" t="n">
        <v>1111</v>
      </c>
      <c r="BN277" s="0" t="n">
        <v>0</v>
      </c>
      <c r="BO277" s="0" t="s">
        <v>125</v>
      </c>
      <c r="BP277" s="0" t="n">
        <v>1</v>
      </c>
      <c r="BQ277" s="0" t="n">
        <v>150</v>
      </c>
      <c r="BR277" s="0" t="n">
        <v>0</v>
      </c>
      <c r="BS277" s="0" t="n">
        <v>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23865.32</v>
      </c>
      <c r="CQ277" s="0" t="n">
        <f aca="false">(AC277*BC277*AW277)</f>
        <v>0</v>
      </c>
      <c r="CR277" s="0" t="n">
        <f aca="false">(AD277*BB277*AV277)</f>
        <v>571.4172</v>
      </c>
      <c r="CS277" s="0" t="n">
        <f aca="false">(AE277*BS277*AV277)</f>
        <v>0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07</v>
      </c>
      <c r="DV277" s="0" t="s">
        <v>101</v>
      </c>
      <c r="DW277" s="0" t="s">
        <v>101</v>
      </c>
      <c r="DX277" s="0" t="n">
        <v>1</v>
      </c>
      <c r="EE277" s="0" t="n">
        <v>31722855</v>
      </c>
      <c r="EF277" s="0" t="n">
        <v>150</v>
      </c>
      <c r="EG277" s="0" t="s">
        <v>128</v>
      </c>
      <c r="EH277" s="0" t="n">
        <v>0</v>
      </c>
      <c r="EJ277" s="0" t="n">
        <v>4</v>
      </c>
      <c r="EK277" s="0" t="n">
        <v>1111</v>
      </c>
      <c r="EL277" s="0" t="s">
        <v>129</v>
      </c>
      <c r="EM277" s="0" t="s">
        <v>130</v>
      </c>
      <c r="EQ277" s="0" t="n">
        <v>0</v>
      </c>
      <c r="ER277" s="0" t="n">
        <v>84.78</v>
      </c>
      <c r="ES277" s="0" t="n">
        <v>0</v>
      </c>
      <c r="ET277" s="0" t="n">
        <v>84.78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-1205878576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23865.32</v>
      </c>
      <c r="GN277" s="0" t="n">
        <f aca="false">ROUND(IF(OR(BI277=0,BI277=1),O277+X277+Y277+GK277,0),2)</f>
        <v>0</v>
      </c>
      <c r="GO277" s="0" t="n">
        <f aca="false">ROUND(IF(BI277=2,O277+X277+Y277+GK277,0),2)</f>
        <v>0</v>
      </c>
      <c r="GP277" s="0" t="n">
        <f aca="false">ROUND(IF(BI277=4,O277+X277+Y277+GK277,0),2)</f>
        <v>23865.32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E278" s="0" t="s">
        <v>342</v>
      </c>
      <c r="F278" s="0" t="s">
        <v>132</v>
      </c>
      <c r="G278" s="0" t="s">
        <v>133</v>
      </c>
      <c r="H278" s="0" t="s">
        <v>134</v>
      </c>
      <c r="I278" s="0" t="n">
        <f aca="false">ROUND(I277*1.5,9)</f>
        <v>62.64771</v>
      </c>
      <c r="J278" s="0" t="n">
        <v>0</v>
      </c>
      <c r="O278" s="0" t="n">
        <f aca="false">ROUND(CP278,2)</f>
        <v>5666.81</v>
      </c>
      <c r="P278" s="0" t="n">
        <f aca="false">ROUND(CQ278*I278,2)</f>
        <v>0</v>
      </c>
      <c r="Q278" s="0" t="n">
        <f aca="false">ROUND(CR278*I278,2)</f>
        <v>5666.81</v>
      </c>
      <c r="R278" s="0" t="n">
        <f aca="false">ROUND(CS278*I278,2)</f>
        <v>0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73010597</v>
      </c>
      <c r="AB278" s="0" t="n">
        <f aca="false">ROUND((AC278+AD278+AF278),2)</f>
        <v>43.28</v>
      </c>
      <c r="AC278" s="0" t="n">
        <f aca="false">ROUND((ES278),2)</f>
        <v>0</v>
      </c>
      <c r="AD278" s="0" t="n">
        <f aca="false">ROUND((ET278),2)</f>
        <v>43.28</v>
      </c>
      <c r="AE278" s="0" t="n">
        <f aca="false">ROUND((EU278),2)</f>
        <v>0</v>
      </c>
      <c r="AF278" s="0" t="n">
        <f aca="false">ROUND((EV278),2)</f>
        <v>0</v>
      </c>
      <c r="AG278" s="0" t="n">
        <f aca="false">ROUND((AP278),2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2)</f>
        <v>0</v>
      </c>
      <c r="AK278" s="0" t="n">
        <v>43.28</v>
      </c>
      <c r="AL278" s="0" t="n">
        <v>0</v>
      </c>
      <c r="AM278" s="0" t="n">
        <v>43.28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</v>
      </c>
      <c r="BB278" s="0" t="n">
        <v>2.09</v>
      </c>
      <c r="BC278" s="0" t="n">
        <v>1</v>
      </c>
      <c r="BH278" s="0" t="n">
        <v>0</v>
      </c>
      <c r="BI278" s="0" t="n">
        <v>4</v>
      </c>
      <c r="BJ278" s="0" t="s">
        <v>135</v>
      </c>
      <c r="BM278" s="0" t="n">
        <v>1111</v>
      </c>
      <c r="BN278" s="0" t="n">
        <v>0</v>
      </c>
      <c r="BO278" s="0" t="s">
        <v>132</v>
      </c>
      <c r="BP278" s="0" t="n">
        <v>1</v>
      </c>
      <c r="BQ278" s="0" t="n">
        <v>150</v>
      </c>
      <c r="BR278" s="0" t="n">
        <v>0</v>
      </c>
      <c r="BS278" s="0" t="n">
        <v>1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5666.81</v>
      </c>
      <c r="CQ278" s="0" t="n">
        <f aca="false">(AC278*BC278*AW278)</f>
        <v>0</v>
      </c>
      <c r="CR278" s="0" t="n">
        <f aca="false">(AD278*BB278*AV278)</f>
        <v>90.4552</v>
      </c>
      <c r="CS278" s="0" t="n">
        <f aca="false">(AE278*BS278*AV278)</f>
        <v>0</v>
      </c>
      <c r="CT278" s="0" t="n">
        <f aca="false">(AF278*BA278*AV278)</f>
        <v>0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0</v>
      </c>
      <c r="CZ278" s="0" t="n">
        <f aca="false">S278*(CA278/100)</f>
        <v>0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9</v>
      </c>
      <c r="DV278" s="0" t="s">
        <v>134</v>
      </c>
      <c r="DW278" s="0" t="s">
        <v>134</v>
      </c>
      <c r="DX278" s="0" t="n">
        <v>1000</v>
      </c>
      <c r="EE278" s="0" t="n">
        <v>31722855</v>
      </c>
      <c r="EF278" s="0" t="n">
        <v>150</v>
      </c>
      <c r="EG278" s="0" t="s">
        <v>128</v>
      </c>
      <c r="EH278" s="0" t="n">
        <v>0</v>
      </c>
      <c r="EJ278" s="0" t="n">
        <v>4</v>
      </c>
      <c r="EK278" s="0" t="n">
        <v>1111</v>
      </c>
      <c r="EL278" s="0" t="s">
        <v>129</v>
      </c>
      <c r="EM278" s="0" t="s">
        <v>130</v>
      </c>
      <c r="EQ278" s="0" t="n">
        <v>0</v>
      </c>
      <c r="ER278" s="0" t="n">
        <v>43.28</v>
      </c>
      <c r="ES278" s="0" t="n">
        <v>0</v>
      </c>
      <c r="ET278" s="0" t="n">
        <v>43.28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1695613196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5666.81</v>
      </c>
      <c r="GN278" s="0" t="n">
        <f aca="false">ROUND(IF(OR(BI278=0,BI278=1),O278+X278+Y278+GK278,0),2)</f>
        <v>0</v>
      </c>
      <c r="GO278" s="0" t="n">
        <f aca="false">ROUND(IF(BI278=2,O278+X278+Y278+GK278,0),2)</f>
        <v>0</v>
      </c>
      <c r="GP278" s="0" t="n">
        <f aca="false">ROUND(IF(BI278=4,O278+X278+Y278+GK278,0),2)</f>
        <v>5666.81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343</v>
      </c>
      <c r="F279" s="0" t="s">
        <v>220</v>
      </c>
      <c r="G279" s="0" t="s">
        <v>221</v>
      </c>
      <c r="H279" s="0" t="s">
        <v>134</v>
      </c>
      <c r="I279" s="0" t="n">
        <f aca="false">ROUND(I271,9)</f>
        <v>0.32054</v>
      </c>
      <c r="J279" s="0" t="n">
        <v>0</v>
      </c>
      <c r="O279" s="0" t="n">
        <f aca="false">ROUND(CP279,2)</f>
        <v>110.53</v>
      </c>
      <c r="P279" s="0" t="n">
        <f aca="false">ROUND(CQ279*I279,2)</f>
        <v>0</v>
      </c>
      <c r="Q279" s="0" t="n">
        <f aca="false">ROUND(CR279*I279,2)</f>
        <v>110.53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73010597</v>
      </c>
      <c r="AB279" s="0" t="n">
        <f aca="false">ROUND((AC279+AD279+AF279),2)</f>
        <v>62.02</v>
      </c>
      <c r="AC279" s="0" t="n">
        <f aca="false">ROUND((ES279),2)</f>
        <v>0</v>
      </c>
      <c r="AD279" s="0" t="n">
        <f aca="false">ROUND((ET279),2)</f>
        <v>62.02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62.02</v>
      </c>
      <c r="AL279" s="0" t="n">
        <v>0</v>
      </c>
      <c r="AM279" s="0" t="n">
        <v>62.02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5.56</v>
      </c>
      <c r="BC279" s="0" t="n">
        <v>1</v>
      </c>
      <c r="BH279" s="0" t="n">
        <v>0</v>
      </c>
      <c r="BI279" s="0" t="n">
        <v>4</v>
      </c>
      <c r="BJ279" s="0" t="s">
        <v>222</v>
      </c>
      <c r="BM279" s="0" t="n">
        <v>1113</v>
      </c>
      <c r="BN279" s="0" t="n">
        <v>0</v>
      </c>
      <c r="BO279" s="0" t="s">
        <v>220</v>
      </c>
      <c r="BP279" s="0" t="n">
        <v>1</v>
      </c>
      <c r="BQ279" s="0" t="n">
        <v>150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110.53</v>
      </c>
      <c r="CQ279" s="0" t="n">
        <f aca="false">(AC279*BC279*AW279)</f>
        <v>0</v>
      </c>
      <c r="CR279" s="0" t="n">
        <f aca="false">(AD279*BB279*AV279)</f>
        <v>344.8312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9</v>
      </c>
      <c r="DV279" s="0" t="s">
        <v>134</v>
      </c>
      <c r="DW279" s="0" t="s">
        <v>134</v>
      </c>
      <c r="DX279" s="0" t="n">
        <v>1000</v>
      </c>
      <c r="EE279" s="0" t="n">
        <v>31722857</v>
      </c>
      <c r="EF279" s="0" t="n">
        <v>150</v>
      </c>
      <c r="EG279" s="0" t="s">
        <v>128</v>
      </c>
      <c r="EH279" s="0" t="n">
        <v>0</v>
      </c>
      <c r="EJ279" s="0" t="n">
        <v>4</v>
      </c>
      <c r="EK279" s="0" t="n">
        <v>1113</v>
      </c>
      <c r="EL279" s="0" t="s">
        <v>223</v>
      </c>
      <c r="EM279" s="0" t="s">
        <v>224</v>
      </c>
      <c r="EQ279" s="0" t="n">
        <v>0</v>
      </c>
      <c r="ER279" s="0" t="n">
        <v>62.02</v>
      </c>
      <c r="ES279" s="0" t="n">
        <v>0</v>
      </c>
      <c r="ET279" s="0" t="n">
        <v>62.02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1330702433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110.53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110.53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44</v>
      </c>
      <c r="F280" s="0" t="s">
        <v>226</v>
      </c>
      <c r="G280" s="0" t="s">
        <v>227</v>
      </c>
      <c r="H280" s="0" t="s">
        <v>134</v>
      </c>
      <c r="I280" s="0" t="n">
        <f aca="false">ROUND(I279,9)</f>
        <v>0.32054</v>
      </c>
      <c r="J280" s="0" t="n">
        <v>0</v>
      </c>
      <c r="O280" s="0" t="n">
        <f aca="false">ROUND(CP280,2)</f>
        <v>65.07</v>
      </c>
      <c r="P280" s="0" t="n">
        <f aca="false">ROUND(CQ280*I280,2)</f>
        <v>0</v>
      </c>
      <c r="Q280" s="0" t="n">
        <f aca="false">ROUND(CR280*I280,2)</f>
        <v>65.07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73010597</v>
      </c>
      <c r="AB280" s="0" t="n">
        <f aca="false">ROUND((AC280+AD280+AF280),2)</f>
        <v>101</v>
      </c>
      <c r="AC280" s="0" t="n">
        <f aca="false">ROUND((ES280),2)</f>
        <v>0</v>
      </c>
      <c r="AD280" s="0" t="n">
        <f aca="false">ROUND((ET280),2)</f>
        <v>101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101</v>
      </c>
      <c r="AL280" s="0" t="n">
        <v>0</v>
      </c>
      <c r="AM280" s="0" t="n">
        <v>101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2.01</v>
      </c>
      <c r="BC280" s="0" t="n">
        <v>1</v>
      </c>
      <c r="BH280" s="0" t="n">
        <v>0</v>
      </c>
      <c r="BI280" s="0" t="n">
        <v>4</v>
      </c>
      <c r="BJ280" s="0" t="s">
        <v>228</v>
      </c>
      <c r="BM280" s="0" t="n">
        <v>1110</v>
      </c>
      <c r="BN280" s="0" t="n">
        <v>0</v>
      </c>
      <c r="BO280" s="0" t="s">
        <v>226</v>
      </c>
      <c r="BP280" s="0" t="n">
        <v>1</v>
      </c>
      <c r="BQ280" s="0" t="n">
        <v>150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65.07</v>
      </c>
      <c r="CQ280" s="0" t="n">
        <f aca="false">(AC280*BC280*AW280)</f>
        <v>0</v>
      </c>
      <c r="CR280" s="0" t="n">
        <f aca="false">(AD280*BB280*AV280)</f>
        <v>203.01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134</v>
      </c>
      <c r="DW280" s="0" t="s">
        <v>134</v>
      </c>
      <c r="DX280" s="0" t="n">
        <v>1000</v>
      </c>
      <c r="EE280" s="0" t="n">
        <v>31722854</v>
      </c>
      <c r="EF280" s="0" t="n">
        <v>150</v>
      </c>
      <c r="EG280" s="0" t="s">
        <v>128</v>
      </c>
      <c r="EH280" s="0" t="n">
        <v>0</v>
      </c>
      <c r="EJ280" s="0" t="n">
        <v>4</v>
      </c>
      <c r="EK280" s="0" t="n">
        <v>1110</v>
      </c>
      <c r="EL280" s="0" t="s">
        <v>229</v>
      </c>
      <c r="EM280" s="0" t="s">
        <v>230</v>
      </c>
      <c r="EQ280" s="0" t="n">
        <v>0</v>
      </c>
      <c r="ER280" s="0" t="n">
        <v>101</v>
      </c>
      <c r="ES280" s="0" t="n">
        <v>0</v>
      </c>
      <c r="ET280" s="0" t="n">
        <v>101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684198422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65.07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65.07</v>
      </c>
      <c r="GR280" s="0" t="n">
        <v>0</v>
      </c>
    </row>
    <row r="282" customFormat="false" ht="12.75" hidden="false" customHeight="false" outlineLevel="0" collapsed="false">
      <c r="A282" s="50" t="n">
        <v>51</v>
      </c>
      <c r="B282" s="50" t="n">
        <f aca="false">B266</f>
        <v>1</v>
      </c>
      <c r="C282" s="50" t="n">
        <f aca="false">A266</f>
        <v>4</v>
      </c>
      <c r="D282" s="50" t="n">
        <f aca="false">ROW(A266)</f>
        <v>266</v>
      </c>
      <c r="E282" s="50"/>
      <c r="F282" s="50" t="str">
        <f aca="false">IF(F266&lt;&gt;"",F266,"")</f>
        <v>Новый раздел</v>
      </c>
      <c r="G282" s="50" t="str">
        <f aca="false">IF(G266&lt;&gt;"",G266,"")</f>
        <v>Тепловая камера (новая)  4,8х4,6х2,7</v>
      </c>
      <c r="H282" s="50"/>
      <c r="I282" s="50"/>
      <c r="J282" s="50"/>
      <c r="K282" s="50"/>
      <c r="L282" s="50"/>
      <c r="M282" s="50"/>
      <c r="N282" s="50"/>
      <c r="O282" s="50" t="n">
        <f aca="false">ROUND(AB282,2)</f>
        <v>775178.56</v>
      </c>
      <c r="P282" s="50" t="n">
        <f aca="false">ROUND(AC282,2)</f>
        <v>369508.25</v>
      </c>
      <c r="Q282" s="50" t="n">
        <f aca="false">ROUND(AD282,2)</f>
        <v>126676.31</v>
      </c>
      <c r="R282" s="50" t="n">
        <f aca="false">ROUND(AE282,2)</f>
        <v>1191.72</v>
      </c>
      <c r="S282" s="50" t="n">
        <f aca="false">ROUND(AF282,2)</f>
        <v>278994</v>
      </c>
      <c r="T282" s="50" t="n">
        <f aca="false">ROUND(AG282,2)</f>
        <v>0</v>
      </c>
      <c r="U282" s="50" t="n">
        <f aca="false">AH282</f>
        <v>0.687019846944</v>
      </c>
      <c r="V282" s="50" t="n">
        <f aca="false">AI282</f>
        <v>0</v>
      </c>
      <c r="W282" s="50" t="n">
        <f aca="false">ROUND(AJ282,2)</f>
        <v>41.01</v>
      </c>
      <c r="X282" s="50" t="n">
        <f aca="false">ROUND(AK282,2)</f>
        <v>116.02</v>
      </c>
      <c r="Y282" s="50" t="n">
        <f aca="false">ROUND(AL282,2)</f>
        <v>64.59</v>
      </c>
      <c r="Z282" s="50"/>
      <c r="AA282" s="50"/>
      <c r="AB282" s="50" t="n">
        <f aca="false">ROUND(SUMIF(AA270:AA280,"=73010597",O270:O280),2)</f>
        <v>775178.56</v>
      </c>
      <c r="AC282" s="50" t="n">
        <f aca="false">ROUND(SUMIF(AA270:AA280,"=73010597",P270:P280),2)</f>
        <v>369508.25</v>
      </c>
      <c r="AD282" s="50" t="n">
        <f aca="false">ROUND(SUMIF(AA270:AA280,"=73010597",Q270:Q280),2)</f>
        <v>126676.31</v>
      </c>
      <c r="AE282" s="50" t="n">
        <f aca="false">ROUND(SUMIF(AA270:AA280,"=73010597",R270:R280),2)</f>
        <v>1191.72</v>
      </c>
      <c r="AF282" s="50" t="n">
        <f aca="false">ROUND(SUMIF(AA270:AA280,"=73010597",S270:S280),2)</f>
        <v>278994</v>
      </c>
      <c r="AG282" s="50" t="n">
        <f aca="false">ROUND(SUMIF(AA270:AA280,"=73010597",T270:T280),2)</f>
        <v>0</v>
      </c>
      <c r="AH282" s="50" t="n">
        <f aca="false">SUMIF(AA270:AA280,"=73010597",U270:U280)</f>
        <v>0.687019846944</v>
      </c>
      <c r="AI282" s="50" t="n">
        <f aca="false">SUMIF(AA270:AA280,"=73010597",V270:V280)</f>
        <v>0</v>
      </c>
      <c r="AJ282" s="50" t="n">
        <f aca="false">ROUND(SUMIF(AA270:AA280,"=73010597",W270:W280),2)</f>
        <v>41.01</v>
      </c>
      <c r="AK282" s="50" t="n">
        <f aca="false">ROUND(SUMIF(AA270:AA280,"=73010597",X270:X280),2)</f>
        <v>116.02</v>
      </c>
      <c r="AL282" s="50" t="n">
        <f aca="false">ROUND(SUMIF(AA270:AA280,"=73010597",Y270:Y280),2)</f>
        <v>64.59</v>
      </c>
      <c r="AM282" s="50"/>
      <c r="AN282" s="50"/>
      <c r="AO282" s="50" t="n">
        <f aca="false">ROUND(BB282,2)</f>
        <v>0</v>
      </c>
      <c r="AP282" s="50" t="n">
        <f aca="false">ROUND(BC282,2)</f>
        <v>0</v>
      </c>
      <c r="AQ282" s="50" t="n">
        <f aca="false">ROUND(BD282,2)</f>
        <v>0</v>
      </c>
      <c r="AR282" s="50" t="n">
        <f aca="false">ROUND(BE282,2)</f>
        <v>777349.34</v>
      </c>
      <c r="AS282" s="50" t="n">
        <f aca="false">ROUND(BF282,2)</f>
        <v>747641.61</v>
      </c>
      <c r="AT282" s="50" t="n">
        <f aca="false">ROUND(BG282,2)</f>
        <v>0</v>
      </c>
      <c r="AU282" s="50" t="n">
        <f aca="false">ROUND(BH282,2)</f>
        <v>29707.73</v>
      </c>
      <c r="AV282" s="50" t="n">
        <f aca="false">ROUND(BI282,2)</f>
        <v>369508.25</v>
      </c>
      <c r="AW282" s="50" t="n">
        <f aca="false">ROUND(BJ282,2)</f>
        <v>369508.25</v>
      </c>
      <c r="AX282" s="50" t="n">
        <f aca="false">ROUND(BK282,2)</f>
        <v>0</v>
      </c>
      <c r="AY282" s="50" t="n">
        <f aca="false">ROUND(BL282,2)</f>
        <v>369508.25</v>
      </c>
      <c r="AZ282" s="50" t="n">
        <f aca="false">ROUND(BM282,2)</f>
        <v>0</v>
      </c>
      <c r="BA282" s="50"/>
      <c r="BB282" s="50" t="n">
        <f aca="false">ROUND(SUMIF(AA270:AA280,"=73010597",FQ270:FQ280),2)</f>
        <v>0</v>
      </c>
      <c r="BC282" s="50" t="n">
        <f aca="false">ROUND(SUMIF(AA270:AA280,"=73010597",FR270:FR280),2)</f>
        <v>0</v>
      </c>
      <c r="BD282" s="50" t="n">
        <f aca="false">ROUND(SUMIF(AA270:AA280,"=73010597",GL270:GL280),2)</f>
        <v>0</v>
      </c>
      <c r="BE282" s="50" t="n">
        <f aca="false">ROUND(SUMIF(AA270:AA280,"=73010597",GM270:GM280),2)</f>
        <v>777349.34</v>
      </c>
      <c r="BF282" s="50" t="n">
        <f aca="false">ROUND(SUMIF(AA270:AA280,"=73010597",GN270:GN280),2)</f>
        <v>747641.61</v>
      </c>
      <c r="BG282" s="50" t="n">
        <f aca="false">ROUND(SUMIF(AA270:AA280,"=73010597",GO270:GO280),2)</f>
        <v>0</v>
      </c>
      <c r="BH282" s="50" t="n">
        <f aca="false">ROUND(SUMIF(AA270:AA280,"=73010597",GP270:GP280),2)</f>
        <v>29707.73</v>
      </c>
      <c r="BI282" s="50" t="n">
        <f aca="false">AC282-BB282</f>
        <v>369508.25</v>
      </c>
      <c r="BJ282" s="50" t="n">
        <f aca="false">AC282-BC282</f>
        <v>369508.25</v>
      </c>
      <c r="BK282" s="50" t="n">
        <f aca="false">BB282-BD282</f>
        <v>0</v>
      </c>
      <c r="BL282" s="50" t="n">
        <f aca="false">AC282-BB282-BC282+BD282</f>
        <v>369508.25</v>
      </c>
      <c r="BM282" s="50" t="n">
        <f aca="false">BC282-BD282</f>
        <v>0</v>
      </c>
      <c r="BN282" s="50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  <c r="CK282" s="51"/>
      <c r="CL282" s="51"/>
      <c r="CM282" s="51"/>
      <c r="CN282" s="51"/>
      <c r="CO282" s="51"/>
      <c r="CP282" s="51"/>
      <c r="CQ282" s="51"/>
      <c r="CR282" s="51"/>
      <c r="CS282" s="51"/>
      <c r="CT282" s="51"/>
      <c r="CU282" s="51"/>
      <c r="CV282" s="51"/>
      <c r="CW282" s="51"/>
      <c r="CX282" s="51"/>
      <c r="CY282" s="51"/>
      <c r="CZ282" s="51"/>
      <c r="DA282" s="51"/>
      <c r="DB282" s="51"/>
      <c r="DC282" s="51"/>
      <c r="DD282" s="51"/>
      <c r="DE282" s="51"/>
      <c r="DF282" s="51"/>
      <c r="DG282" s="51"/>
      <c r="DH282" s="51"/>
      <c r="DI282" s="51"/>
      <c r="DJ282" s="51"/>
      <c r="DK282" s="51"/>
      <c r="DL282" s="51"/>
      <c r="DM282" s="51"/>
      <c r="DN282" s="51" t="n">
        <v>0</v>
      </c>
    </row>
    <row r="284" customFormat="false" ht="12.75" hidden="false" customHeight="false" outlineLevel="0" collapsed="false">
      <c r="A284" s="52" t="n">
        <v>50</v>
      </c>
      <c r="B284" s="52" t="n">
        <v>0</v>
      </c>
      <c r="C284" s="52" t="n">
        <v>0</v>
      </c>
      <c r="D284" s="52" t="n">
        <v>1</v>
      </c>
      <c r="E284" s="52" t="n">
        <v>201</v>
      </c>
      <c r="F284" s="52" t="n">
        <f aca="false">ROUND(Source!O282,O284)</f>
        <v>775178.56</v>
      </c>
      <c r="G284" s="52" t="s">
        <v>136</v>
      </c>
      <c r="H284" s="52" t="s">
        <v>137</v>
      </c>
      <c r="I284" s="52"/>
      <c r="J284" s="52"/>
      <c r="K284" s="52" t="n">
        <v>201</v>
      </c>
      <c r="L284" s="52" t="n">
        <v>1</v>
      </c>
      <c r="M284" s="52" t="n">
        <v>3</v>
      </c>
      <c r="N284" s="52"/>
      <c r="O284" s="52" t="n">
        <v>2</v>
      </c>
      <c r="P284" s="52"/>
    </row>
    <row r="285" customFormat="false" ht="12.75" hidden="false" customHeight="false" outlineLevel="0" collapsed="false">
      <c r="A285" s="52" t="n">
        <v>50</v>
      </c>
      <c r="B285" s="52" t="n">
        <v>0</v>
      </c>
      <c r="C285" s="52" t="n">
        <v>0</v>
      </c>
      <c r="D285" s="52" t="n">
        <v>1</v>
      </c>
      <c r="E285" s="52" t="n">
        <v>202</v>
      </c>
      <c r="F285" s="52" t="n">
        <f aca="false">ROUND(Source!P282,O285)</f>
        <v>369508.25</v>
      </c>
      <c r="G285" s="52" t="s">
        <v>138</v>
      </c>
      <c r="H285" s="52" t="s">
        <v>139</v>
      </c>
      <c r="I285" s="52"/>
      <c r="J285" s="52"/>
      <c r="K285" s="52" t="n">
        <v>202</v>
      </c>
      <c r="L285" s="52" t="n">
        <v>2</v>
      </c>
      <c r="M285" s="52" t="n">
        <v>3</v>
      </c>
      <c r="N285" s="52"/>
      <c r="O285" s="52" t="n">
        <v>2</v>
      </c>
      <c r="P285" s="52"/>
    </row>
    <row r="286" customFormat="false" ht="12.75" hidden="false" customHeight="false" outlineLevel="0" collapsed="false">
      <c r="A286" s="52" t="n">
        <v>50</v>
      </c>
      <c r="B286" s="52" t="n">
        <v>0</v>
      </c>
      <c r="C286" s="52" t="n">
        <v>0</v>
      </c>
      <c r="D286" s="52" t="n">
        <v>1</v>
      </c>
      <c r="E286" s="52" t="n">
        <v>222</v>
      </c>
      <c r="F286" s="52" t="n">
        <f aca="false">ROUND(Source!AO282,O286)</f>
        <v>0</v>
      </c>
      <c r="G286" s="52" t="s">
        <v>140</v>
      </c>
      <c r="H286" s="52" t="s">
        <v>141</v>
      </c>
      <c r="I286" s="52"/>
      <c r="J286" s="52"/>
      <c r="K286" s="52" t="n">
        <v>222</v>
      </c>
      <c r="L286" s="52" t="n">
        <v>3</v>
      </c>
      <c r="M286" s="52" t="n">
        <v>3</v>
      </c>
      <c r="N286" s="52"/>
      <c r="O286" s="52" t="n">
        <v>2</v>
      </c>
      <c r="P286" s="52"/>
    </row>
    <row r="287" customFormat="false" ht="12.75" hidden="false" customHeight="false" outlineLevel="0" collapsed="false">
      <c r="A287" s="52" t="n">
        <v>50</v>
      </c>
      <c r="B287" s="52" t="n">
        <v>0</v>
      </c>
      <c r="C287" s="52" t="n">
        <v>0</v>
      </c>
      <c r="D287" s="52" t="n">
        <v>1</v>
      </c>
      <c r="E287" s="52" t="n">
        <v>225</v>
      </c>
      <c r="F287" s="52" t="n">
        <f aca="false">ROUND(Source!AV282,O287)</f>
        <v>369508.25</v>
      </c>
      <c r="G287" s="52" t="s">
        <v>142</v>
      </c>
      <c r="H287" s="52" t="s">
        <v>143</v>
      </c>
      <c r="I287" s="52"/>
      <c r="J287" s="52"/>
      <c r="K287" s="52" t="n">
        <v>225</v>
      </c>
      <c r="L287" s="52" t="n">
        <v>4</v>
      </c>
      <c r="M287" s="52" t="n">
        <v>3</v>
      </c>
      <c r="N287" s="52"/>
      <c r="O287" s="52" t="n">
        <v>2</v>
      </c>
      <c r="P287" s="52"/>
    </row>
    <row r="288" customFormat="false" ht="12.75" hidden="false" customHeight="false" outlineLevel="0" collapsed="false">
      <c r="A288" s="52" t="n">
        <v>50</v>
      </c>
      <c r="B288" s="52" t="n">
        <v>0</v>
      </c>
      <c r="C288" s="52" t="n">
        <v>0</v>
      </c>
      <c r="D288" s="52" t="n">
        <v>1</v>
      </c>
      <c r="E288" s="52" t="n">
        <v>226</v>
      </c>
      <c r="F288" s="52" t="n">
        <f aca="false">ROUND(Source!AW282,O288)</f>
        <v>369508.25</v>
      </c>
      <c r="G288" s="52" t="s">
        <v>144</v>
      </c>
      <c r="H288" s="52" t="s">
        <v>145</v>
      </c>
      <c r="I288" s="52"/>
      <c r="J288" s="52"/>
      <c r="K288" s="52" t="n">
        <v>226</v>
      </c>
      <c r="L288" s="52" t="n">
        <v>5</v>
      </c>
      <c r="M288" s="52" t="n">
        <v>3</v>
      </c>
      <c r="N288" s="52"/>
      <c r="O288" s="52" t="n">
        <v>2</v>
      </c>
      <c r="P288" s="52"/>
    </row>
    <row r="289" customFormat="false" ht="12.75" hidden="false" customHeight="false" outlineLevel="0" collapsed="false">
      <c r="A289" s="52" t="n">
        <v>50</v>
      </c>
      <c r="B289" s="52" t="n">
        <v>0</v>
      </c>
      <c r="C289" s="52" t="n">
        <v>0</v>
      </c>
      <c r="D289" s="52" t="n">
        <v>1</v>
      </c>
      <c r="E289" s="52" t="n">
        <v>227</v>
      </c>
      <c r="F289" s="52" t="n">
        <f aca="false">ROUND(Source!AX282,O289)</f>
        <v>0</v>
      </c>
      <c r="G289" s="52" t="s">
        <v>146</v>
      </c>
      <c r="H289" s="52" t="s">
        <v>147</v>
      </c>
      <c r="I289" s="52"/>
      <c r="J289" s="52"/>
      <c r="K289" s="52" t="n">
        <v>227</v>
      </c>
      <c r="L289" s="52" t="n">
        <v>6</v>
      </c>
      <c r="M289" s="52" t="n">
        <v>3</v>
      </c>
      <c r="N289" s="52"/>
      <c r="O289" s="52" t="n">
        <v>2</v>
      </c>
      <c r="P289" s="52"/>
    </row>
    <row r="290" customFormat="false" ht="12.75" hidden="false" customHeight="false" outlineLevel="0" collapsed="false">
      <c r="A290" s="52" t="n">
        <v>50</v>
      </c>
      <c r="B290" s="52" t="n">
        <v>0</v>
      </c>
      <c r="C290" s="52" t="n">
        <v>0</v>
      </c>
      <c r="D290" s="52" t="n">
        <v>1</v>
      </c>
      <c r="E290" s="52" t="n">
        <v>228</v>
      </c>
      <c r="F290" s="52" t="n">
        <f aca="false">ROUND(Source!AY282,O290)</f>
        <v>369508.25</v>
      </c>
      <c r="G290" s="52" t="s">
        <v>148</v>
      </c>
      <c r="H290" s="52" t="s">
        <v>149</v>
      </c>
      <c r="I290" s="52"/>
      <c r="J290" s="52"/>
      <c r="K290" s="52" t="n">
        <v>228</v>
      </c>
      <c r="L290" s="52" t="n">
        <v>7</v>
      </c>
      <c r="M290" s="52" t="n">
        <v>3</v>
      </c>
      <c r="N290" s="52"/>
      <c r="O290" s="52" t="n">
        <v>2</v>
      </c>
      <c r="P290" s="52"/>
    </row>
    <row r="291" customFormat="false" ht="12.75" hidden="false" customHeight="false" outlineLevel="0" collapsed="false">
      <c r="A291" s="52" t="n">
        <v>50</v>
      </c>
      <c r="B291" s="52" t="n">
        <v>0</v>
      </c>
      <c r="C291" s="52" t="n">
        <v>0</v>
      </c>
      <c r="D291" s="52" t="n">
        <v>1</v>
      </c>
      <c r="E291" s="52" t="n">
        <v>216</v>
      </c>
      <c r="F291" s="52" t="n">
        <f aca="false">ROUND(Source!AP282,O291)</f>
        <v>0</v>
      </c>
      <c r="G291" s="52" t="s">
        <v>150</v>
      </c>
      <c r="H291" s="52" t="s">
        <v>151</v>
      </c>
      <c r="I291" s="52"/>
      <c r="J291" s="52"/>
      <c r="K291" s="52" t="n">
        <v>216</v>
      </c>
      <c r="L291" s="52" t="n">
        <v>8</v>
      </c>
      <c r="M291" s="52" t="n">
        <v>3</v>
      </c>
      <c r="N291" s="52"/>
      <c r="O291" s="52" t="n">
        <v>2</v>
      </c>
      <c r="P291" s="52"/>
    </row>
    <row r="292" customFormat="false" ht="12.75" hidden="false" customHeight="false" outlineLevel="0" collapsed="false">
      <c r="A292" s="52" t="n">
        <v>50</v>
      </c>
      <c r="B292" s="52" t="n">
        <v>0</v>
      </c>
      <c r="C292" s="52" t="n">
        <v>0</v>
      </c>
      <c r="D292" s="52" t="n">
        <v>1</v>
      </c>
      <c r="E292" s="52" t="n">
        <v>223</v>
      </c>
      <c r="F292" s="52" t="n">
        <f aca="false">ROUND(Source!AQ282,O292)</f>
        <v>0</v>
      </c>
      <c r="G292" s="52" t="s">
        <v>152</v>
      </c>
      <c r="H292" s="52" t="s">
        <v>153</v>
      </c>
      <c r="I292" s="52"/>
      <c r="J292" s="52"/>
      <c r="K292" s="52" t="n">
        <v>223</v>
      </c>
      <c r="L292" s="52" t="n">
        <v>9</v>
      </c>
      <c r="M292" s="52" t="n">
        <v>3</v>
      </c>
      <c r="N292" s="52"/>
      <c r="O292" s="52" t="n">
        <v>2</v>
      </c>
      <c r="P292" s="52"/>
    </row>
    <row r="293" customFormat="false" ht="12.75" hidden="false" customHeight="false" outlineLevel="0" collapsed="false">
      <c r="A293" s="52" t="n">
        <v>50</v>
      </c>
      <c r="B293" s="52" t="n">
        <v>0</v>
      </c>
      <c r="C293" s="52" t="n">
        <v>0</v>
      </c>
      <c r="D293" s="52" t="n">
        <v>1</v>
      </c>
      <c r="E293" s="52" t="n">
        <v>229</v>
      </c>
      <c r="F293" s="52" t="n">
        <f aca="false">ROUND(Source!AZ282,O293)</f>
        <v>0</v>
      </c>
      <c r="G293" s="52" t="s">
        <v>154</v>
      </c>
      <c r="H293" s="52" t="s">
        <v>155</v>
      </c>
      <c r="I293" s="52"/>
      <c r="J293" s="52"/>
      <c r="K293" s="52" t="n">
        <v>229</v>
      </c>
      <c r="L293" s="52" t="n">
        <v>10</v>
      </c>
      <c r="M293" s="52" t="n">
        <v>3</v>
      </c>
      <c r="N293" s="52"/>
      <c r="O293" s="52" t="n">
        <v>2</v>
      </c>
      <c r="P293" s="52"/>
    </row>
    <row r="294" customFormat="false" ht="12.75" hidden="false" customHeight="false" outlineLevel="0" collapsed="false">
      <c r="A294" s="52" t="n">
        <v>50</v>
      </c>
      <c r="B294" s="52" t="n">
        <v>0</v>
      </c>
      <c r="C294" s="52" t="n">
        <v>0</v>
      </c>
      <c r="D294" s="52" t="n">
        <v>1</v>
      </c>
      <c r="E294" s="52" t="n">
        <v>203</v>
      </c>
      <c r="F294" s="52" t="n">
        <f aca="false">ROUND(Source!Q282,O294)</f>
        <v>126676.31</v>
      </c>
      <c r="G294" s="52" t="s">
        <v>156</v>
      </c>
      <c r="H294" s="52" t="s">
        <v>157</v>
      </c>
      <c r="I294" s="52"/>
      <c r="J294" s="52"/>
      <c r="K294" s="52" t="n">
        <v>203</v>
      </c>
      <c r="L294" s="52" t="n">
        <v>11</v>
      </c>
      <c r="M294" s="52" t="n">
        <v>3</v>
      </c>
      <c r="N294" s="52"/>
      <c r="O294" s="52" t="n">
        <v>2</v>
      </c>
      <c r="P294" s="52"/>
    </row>
    <row r="295" customFormat="false" ht="12.75" hidden="false" customHeight="false" outlineLevel="0" collapsed="false">
      <c r="A295" s="52" t="n">
        <v>50</v>
      </c>
      <c r="B295" s="52" t="n">
        <v>0</v>
      </c>
      <c r="C295" s="52" t="n">
        <v>0</v>
      </c>
      <c r="D295" s="52" t="n">
        <v>1</v>
      </c>
      <c r="E295" s="52" t="n">
        <v>204</v>
      </c>
      <c r="F295" s="52" t="n">
        <f aca="false">ROUND(Source!R282,O295)</f>
        <v>1191.72</v>
      </c>
      <c r="G295" s="52" t="s">
        <v>158</v>
      </c>
      <c r="H295" s="52" t="s">
        <v>159</v>
      </c>
      <c r="I295" s="52"/>
      <c r="J295" s="52"/>
      <c r="K295" s="52" t="n">
        <v>204</v>
      </c>
      <c r="L295" s="52" t="n">
        <v>12</v>
      </c>
      <c r="M295" s="52" t="n">
        <v>3</v>
      </c>
      <c r="N295" s="52"/>
      <c r="O295" s="52" t="n">
        <v>2</v>
      </c>
      <c r="P295" s="52"/>
    </row>
    <row r="296" customFormat="false" ht="12.75" hidden="false" customHeight="false" outlineLevel="0" collapsed="false">
      <c r="A296" s="52" t="n">
        <v>50</v>
      </c>
      <c r="B296" s="52" t="n">
        <v>0</v>
      </c>
      <c r="C296" s="52" t="n">
        <v>0</v>
      </c>
      <c r="D296" s="52" t="n">
        <v>1</v>
      </c>
      <c r="E296" s="52" t="n">
        <v>205</v>
      </c>
      <c r="F296" s="52" t="n">
        <f aca="false">ROUND(Source!S282,O296)</f>
        <v>278994</v>
      </c>
      <c r="G296" s="52" t="s">
        <v>160</v>
      </c>
      <c r="H296" s="52" t="s">
        <v>161</v>
      </c>
      <c r="I296" s="52"/>
      <c r="J296" s="52"/>
      <c r="K296" s="52" t="n">
        <v>205</v>
      </c>
      <c r="L296" s="52" t="n">
        <v>13</v>
      </c>
      <c r="M296" s="52" t="n">
        <v>3</v>
      </c>
      <c r="N296" s="52"/>
      <c r="O296" s="52" t="n">
        <v>2</v>
      </c>
      <c r="P296" s="52"/>
    </row>
    <row r="297" customFormat="false" ht="12.75" hidden="false" customHeight="false" outlineLevel="0" collapsed="false">
      <c r="A297" s="52" t="n">
        <v>50</v>
      </c>
      <c r="B297" s="52" t="n">
        <v>0</v>
      </c>
      <c r="C297" s="52" t="n">
        <v>0</v>
      </c>
      <c r="D297" s="52" t="n">
        <v>1</v>
      </c>
      <c r="E297" s="52" t="n">
        <v>214</v>
      </c>
      <c r="F297" s="52" t="n">
        <f aca="false">ROUND(Source!AS282,O297)</f>
        <v>747641.61</v>
      </c>
      <c r="G297" s="52" t="s">
        <v>162</v>
      </c>
      <c r="H297" s="52" t="s">
        <v>163</v>
      </c>
      <c r="I297" s="52"/>
      <c r="J297" s="52"/>
      <c r="K297" s="52" t="n">
        <v>214</v>
      </c>
      <c r="L297" s="52" t="n">
        <v>14</v>
      </c>
      <c r="M297" s="52" t="n">
        <v>3</v>
      </c>
      <c r="N297" s="52"/>
      <c r="O297" s="52" t="n">
        <v>2</v>
      </c>
      <c r="P297" s="52"/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15</v>
      </c>
      <c r="F298" s="52" t="n">
        <f aca="false">ROUND(Source!AT282,O298)</f>
        <v>0</v>
      </c>
      <c r="G298" s="52" t="s">
        <v>164</v>
      </c>
      <c r="H298" s="52" t="s">
        <v>165</v>
      </c>
      <c r="I298" s="52"/>
      <c r="J298" s="52"/>
      <c r="K298" s="52" t="n">
        <v>215</v>
      </c>
      <c r="L298" s="52" t="n">
        <v>15</v>
      </c>
      <c r="M298" s="52" t="n">
        <v>3</v>
      </c>
      <c r="N298" s="52"/>
      <c r="O298" s="52" t="n">
        <v>2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17</v>
      </c>
      <c r="F299" s="52" t="n">
        <f aca="false">ROUND(Source!AU282,O299)</f>
        <v>29707.73</v>
      </c>
      <c r="G299" s="52" t="s">
        <v>51</v>
      </c>
      <c r="H299" s="52" t="s">
        <v>166</v>
      </c>
      <c r="I299" s="52"/>
      <c r="J299" s="52"/>
      <c r="K299" s="52" t="n">
        <v>217</v>
      </c>
      <c r="L299" s="52" t="n">
        <v>16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06</v>
      </c>
      <c r="F300" s="52" t="n">
        <f aca="false">ROUND(Source!T282,O300)</f>
        <v>0</v>
      </c>
      <c r="G300" s="52" t="s">
        <v>167</v>
      </c>
      <c r="H300" s="52" t="s">
        <v>168</v>
      </c>
      <c r="I300" s="52"/>
      <c r="J300" s="52"/>
      <c r="K300" s="52" t="n">
        <v>206</v>
      </c>
      <c r="L300" s="52" t="n">
        <v>17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07</v>
      </c>
      <c r="F301" s="52" t="n">
        <f aca="false">Source!U282</f>
        <v>0.687019846944</v>
      </c>
      <c r="G301" s="52" t="s">
        <v>169</v>
      </c>
      <c r="H301" s="52" t="s">
        <v>170</v>
      </c>
      <c r="I301" s="52"/>
      <c r="J301" s="52"/>
      <c r="K301" s="52" t="n">
        <v>207</v>
      </c>
      <c r="L301" s="52" t="n">
        <v>18</v>
      </c>
      <c r="M301" s="52" t="n">
        <v>3</v>
      </c>
      <c r="N301" s="52"/>
      <c r="O301" s="52" t="n">
        <v>-1</v>
      </c>
      <c r="P301" s="52"/>
    </row>
    <row r="302" customFormat="false" ht="12.75" hidden="false" customHeight="false" outlineLevel="0" collapsed="false">
      <c r="A302" s="52" t="n">
        <v>50</v>
      </c>
      <c r="B302" s="52" t="n">
        <v>0</v>
      </c>
      <c r="C302" s="52" t="n">
        <v>0</v>
      </c>
      <c r="D302" s="52" t="n">
        <v>1</v>
      </c>
      <c r="E302" s="52" t="n">
        <v>208</v>
      </c>
      <c r="F302" s="52" t="n">
        <f aca="false">Source!V282</f>
        <v>0</v>
      </c>
      <c r="G302" s="52" t="s">
        <v>171</v>
      </c>
      <c r="H302" s="52" t="s">
        <v>172</v>
      </c>
      <c r="I302" s="52"/>
      <c r="J302" s="52"/>
      <c r="K302" s="52" t="n">
        <v>208</v>
      </c>
      <c r="L302" s="52" t="n">
        <v>19</v>
      </c>
      <c r="M302" s="52" t="n">
        <v>3</v>
      </c>
      <c r="N302" s="52"/>
      <c r="O302" s="52" t="n">
        <v>-1</v>
      </c>
      <c r="P302" s="52"/>
    </row>
    <row r="303" customFormat="false" ht="12.75" hidden="false" customHeight="false" outlineLevel="0" collapsed="false">
      <c r="A303" s="52" t="n">
        <v>50</v>
      </c>
      <c r="B303" s="52" t="n">
        <v>0</v>
      </c>
      <c r="C303" s="52" t="n">
        <v>0</v>
      </c>
      <c r="D303" s="52" t="n">
        <v>1</v>
      </c>
      <c r="E303" s="52" t="n">
        <v>209</v>
      </c>
      <c r="F303" s="52" t="n">
        <f aca="false">ROUND(Source!W282,O303)</f>
        <v>41.01</v>
      </c>
      <c r="G303" s="52" t="s">
        <v>173</v>
      </c>
      <c r="H303" s="52" t="s">
        <v>174</v>
      </c>
      <c r="I303" s="52"/>
      <c r="J303" s="52"/>
      <c r="K303" s="52" t="n">
        <v>209</v>
      </c>
      <c r="L303" s="52" t="n">
        <v>20</v>
      </c>
      <c r="M303" s="52" t="n">
        <v>3</v>
      </c>
      <c r="N303" s="52"/>
      <c r="O303" s="52" t="n">
        <v>2</v>
      </c>
      <c r="P303" s="52"/>
    </row>
    <row r="304" customFormat="false" ht="12.75" hidden="false" customHeight="false" outlineLevel="0" collapsed="false">
      <c r="A304" s="52" t="n">
        <v>50</v>
      </c>
      <c r="B304" s="52" t="n">
        <v>0</v>
      </c>
      <c r="C304" s="52" t="n">
        <v>0</v>
      </c>
      <c r="D304" s="52" t="n">
        <v>1</v>
      </c>
      <c r="E304" s="52" t="n">
        <v>210</v>
      </c>
      <c r="F304" s="52" t="n">
        <f aca="false">ROUND(Source!X282,O304)</f>
        <v>116.02</v>
      </c>
      <c r="G304" s="52" t="s">
        <v>175</v>
      </c>
      <c r="H304" s="52" t="s">
        <v>176</v>
      </c>
      <c r="I304" s="52"/>
      <c r="J304" s="52"/>
      <c r="K304" s="52" t="n">
        <v>210</v>
      </c>
      <c r="L304" s="52" t="n">
        <v>21</v>
      </c>
      <c r="M304" s="52" t="n">
        <v>3</v>
      </c>
      <c r="N304" s="52"/>
      <c r="O304" s="52" t="n">
        <v>2</v>
      </c>
      <c r="P304" s="52"/>
    </row>
    <row r="305" customFormat="false" ht="12.75" hidden="false" customHeight="false" outlineLevel="0" collapsed="false">
      <c r="A305" s="52" t="n">
        <v>50</v>
      </c>
      <c r="B305" s="52" t="n">
        <v>0</v>
      </c>
      <c r="C305" s="52" t="n">
        <v>0</v>
      </c>
      <c r="D305" s="52" t="n">
        <v>1</v>
      </c>
      <c r="E305" s="52" t="n">
        <v>211</v>
      </c>
      <c r="F305" s="52" t="n">
        <f aca="false">ROUND(Source!Y282,O305)</f>
        <v>64.59</v>
      </c>
      <c r="G305" s="52" t="s">
        <v>177</v>
      </c>
      <c r="H305" s="52" t="s">
        <v>178</v>
      </c>
      <c r="I305" s="52"/>
      <c r="J305" s="52"/>
      <c r="K305" s="52" t="n">
        <v>211</v>
      </c>
      <c r="L305" s="52" t="n">
        <v>22</v>
      </c>
      <c r="M305" s="52" t="n">
        <v>3</v>
      </c>
      <c r="N305" s="52"/>
      <c r="O305" s="52" t="n">
        <v>2</v>
      </c>
      <c r="P305" s="52"/>
    </row>
    <row r="306" customFormat="false" ht="12.75" hidden="false" customHeight="false" outlineLevel="0" collapsed="false">
      <c r="A306" s="52" t="n">
        <v>50</v>
      </c>
      <c r="B306" s="52" t="n">
        <v>0</v>
      </c>
      <c r="C306" s="52" t="n">
        <v>0</v>
      </c>
      <c r="D306" s="52" t="n">
        <v>1</v>
      </c>
      <c r="E306" s="52" t="n">
        <v>224</v>
      </c>
      <c r="F306" s="52" t="n">
        <f aca="false">ROUND(Source!AR282,O306)</f>
        <v>777349.34</v>
      </c>
      <c r="G306" s="52" t="s">
        <v>179</v>
      </c>
      <c r="H306" s="52" t="s">
        <v>180</v>
      </c>
      <c r="I306" s="52"/>
      <c r="J306" s="52"/>
      <c r="K306" s="52" t="n">
        <v>224</v>
      </c>
      <c r="L306" s="52" t="n">
        <v>23</v>
      </c>
      <c r="M306" s="52" t="n">
        <v>3</v>
      </c>
      <c r="N306" s="52"/>
      <c r="O306" s="52" t="n">
        <v>2</v>
      </c>
      <c r="P306" s="52"/>
    </row>
    <row r="308" customFormat="false" ht="12.75" hidden="false" customHeight="false" outlineLevel="0" collapsed="false">
      <c r="A308" s="49" t="n">
        <v>4</v>
      </c>
      <c r="B308" s="49" t="n">
        <v>1</v>
      </c>
      <c r="C308" s="49"/>
      <c r="D308" s="49" t="n">
        <f aca="false">ROW(A318)</f>
        <v>318</v>
      </c>
      <c r="E308" s="49"/>
      <c r="F308" s="49" t="s">
        <v>79</v>
      </c>
      <c r="G308" s="49" t="s">
        <v>345</v>
      </c>
      <c r="H308" s="49"/>
      <c r="I308" s="49" t="n">
        <v>0</v>
      </c>
      <c r="J308" s="49"/>
      <c r="K308" s="49" t="n">
        <v>-1</v>
      </c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 t="n">
        <v>0</v>
      </c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 t="n">
        <v>0</v>
      </c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 t="n">
        <v>0</v>
      </c>
    </row>
    <row r="310" customFormat="false" ht="12.75" hidden="false" customHeight="false" outlineLevel="0" collapsed="false">
      <c r="A310" s="50" t="n">
        <v>52</v>
      </c>
      <c r="B310" s="50" t="n">
        <f aca="false">B318</f>
        <v>1</v>
      </c>
      <c r="C310" s="50" t="n">
        <f aca="false">C318</f>
        <v>4</v>
      </c>
      <c r="D310" s="50" t="n">
        <f aca="false">D318</f>
        <v>308</v>
      </c>
      <c r="E310" s="50" t="n">
        <f aca="false">E318</f>
        <v>0</v>
      </c>
      <c r="F310" s="50" t="str">
        <f aca="false">F318</f>
        <v>Новый раздел</v>
      </c>
      <c r="G310" s="50" t="str">
        <f aca="false">G318</f>
        <v>Водосток Ду400 труба ж/б - 10 п.м</v>
      </c>
      <c r="H310" s="50"/>
      <c r="I310" s="50"/>
      <c r="J310" s="50"/>
      <c r="K310" s="50"/>
      <c r="L310" s="50"/>
      <c r="M310" s="50"/>
      <c r="N310" s="50"/>
      <c r="O310" s="50" t="n">
        <f aca="false">O318</f>
        <v>110971.85</v>
      </c>
      <c r="P310" s="50" t="n">
        <f aca="false">P318</f>
        <v>67995.12</v>
      </c>
      <c r="Q310" s="50" t="n">
        <f aca="false">Q318</f>
        <v>19729.37</v>
      </c>
      <c r="R310" s="50" t="n">
        <f aca="false">R318</f>
        <v>260</v>
      </c>
      <c r="S310" s="50" t="n">
        <f aca="false">S318</f>
        <v>23247.36</v>
      </c>
      <c r="T310" s="50" t="n">
        <f aca="false">T318</f>
        <v>0</v>
      </c>
      <c r="U310" s="50" t="n">
        <f aca="false">U318</f>
        <v>0.149886123264</v>
      </c>
      <c r="V310" s="50" t="n">
        <f aca="false">V318</f>
        <v>0</v>
      </c>
      <c r="W310" s="50" t="n">
        <f aca="false">W318</f>
        <v>45.6</v>
      </c>
      <c r="X310" s="50" t="n">
        <f aca="false">X318</f>
        <v>25.32</v>
      </c>
      <c r="Y310" s="50" t="n">
        <f aca="false">Y318</f>
        <v>14.09</v>
      </c>
      <c r="Z310" s="50" t="n">
        <f aca="false">Z318</f>
        <v>0</v>
      </c>
      <c r="AA310" s="50" t="n">
        <f aca="false">AA318</f>
        <v>0</v>
      </c>
      <c r="AB310" s="50" t="n">
        <f aca="false">AB318</f>
        <v>110971.85</v>
      </c>
      <c r="AC310" s="50" t="n">
        <f aca="false">AC318</f>
        <v>67995.12</v>
      </c>
      <c r="AD310" s="50" t="n">
        <f aca="false">AD318</f>
        <v>19729.37</v>
      </c>
      <c r="AE310" s="50" t="n">
        <f aca="false">AE318</f>
        <v>260</v>
      </c>
      <c r="AF310" s="50" t="n">
        <f aca="false">AF318</f>
        <v>23247.36</v>
      </c>
      <c r="AG310" s="50" t="n">
        <f aca="false">AG318</f>
        <v>0</v>
      </c>
      <c r="AH310" s="50" t="n">
        <f aca="false">AH318</f>
        <v>0.149886123264</v>
      </c>
      <c r="AI310" s="50" t="n">
        <f aca="false">AI318</f>
        <v>0</v>
      </c>
      <c r="AJ310" s="50" t="n">
        <f aca="false">AJ318</f>
        <v>45.6</v>
      </c>
      <c r="AK310" s="50" t="n">
        <f aca="false">AK318</f>
        <v>25.32</v>
      </c>
      <c r="AL310" s="50" t="n">
        <f aca="false">AL318</f>
        <v>14.09</v>
      </c>
      <c r="AM310" s="50" t="n">
        <f aca="false">AM318</f>
        <v>0</v>
      </c>
      <c r="AN310" s="50" t="n">
        <f aca="false">AN318</f>
        <v>0</v>
      </c>
      <c r="AO310" s="50" t="n">
        <f aca="false">AO318</f>
        <v>0</v>
      </c>
      <c r="AP310" s="50" t="n">
        <f aca="false">AP318</f>
        <v>0</v>
      </c>
      <c r="AQ310" s="50" t="n">
        <f aca="false">AQ318</f>
        <v>0</v>
      </c>
      <c r="AR310" s="50" t="n">
        <f aca="false">AR318</f>
        <v>111445.46</v>
      </c>
      <c r="AS310" s="50" t="n">
        <f aca="false">AS318</f>
        <v>105002.48</v>
      </c>
      <c r="AT310" s="50" t="n">
        <f aca="false">AT318</f>
        <v>0</v>
      </c>
      <c r="AU310" s="50" t="n">
        <f aca="false">AU318</f>
        <v>6442.98</v>
      </c>
      <c r="AV310" s="50" t="n">
        <f aca="false">AV318</f>
        <v>67995.12</v>
      </c>
      <c r="AW310" s="50" t="n">
        <f aca="false">AW318</f>
        <v>67995.12</v>
      </c>
      <c r="AX310" s="50" t="n">
        <f aca="false">AX318</f>
        <v>0</v>
      </c>
      <c r="AY310" s="50" t="n">
        <f aca="false">AY318</f>
        <v>67995.12</v>
      </c>
      <c r="AZ310" s="50" t="n">
        <f aca="false">AZ318</f>
        <v>0</v>
      </c>
      <c r="BA310" s="50" t="n">
        <f aca="false">BA318</f>
        <v>0</v>
      </c>
      <c r="BB310" s="50" t="n">
        <f aca="false">BB318</f>
        <v>0</v>
      </c>
      <c r="BC310" s="50" t="n">
        <f aca="false">BC318</f>
        <v>0</v>
      </c>
      <c r="BD310" s="50" t="n">
        <f aca="false">BD318</f>
        <v>0</v>
      </c>
      <c r="BE310" s="50" t="n">
        <f aca="false">BE318</f>
        <v>111445.46</v>
      </c>
      <c r="BF310" s="50" t="n">
        <f aca="false">BF318</f>
        <v>105002.48</v>
      </c>
      <c r="BG310" s="50" t="n">
        <f aca="false">BG318</f>
        <v>0</v>
      </c>
      <c r="BH310" s="50" t="n">
        <f aca="false">BH318</f>
        <v>6442.98</v>
      </c>
      <c r="BI310" s="50" t="n">
        <f aca="false">BI318</f>
        <v>67995.12</v>
      </c>
      <c r="BJ310" s="50" t="n">
        <f aca="false">BJ318</f>
        <v>67995.12</v>
      </c>
      <c r="BK310" s="50" t="n">
        <f aca="false">BK318</f>
        <v>0</v>
      </c>
      <c r="BL310" s="50" t="n">
        <f aca="false">BL318</f>
        <v>67995.12</v>
      </c>
      <c r="BM310" s="50" t="n">
        <f aca="false">BM318</f>
        <v>0</v>
      </c>
      <c r="BN310" s="50" t="n">
        <f aca="false">BN318</f>
        <v>0</v>
      </c>
      <c r="BO310" s="51" t="n">
        <f aca="false">BO318</f>
        <v>0</v>
      </c>
      <c r="BP310" s="51" t="n">
        <f aca="false">BP318</f>
        <v>0</v>
      </c>
      <c r="BQ310" s="51" t="n">
        <f aca="false">BQ318</f>
        <v>0</v>
      </c>
      <c r="BR310" s="51" t="n">
        <f aca="false">BR318</f>
        <v>0</v>
      </c>
      <c r="BS310" s="51" t="n">
        <f aca="false">BS318</f>
        <v>0</v>
      </c>
      <c r="BT310" s="51" t="n">
        <f aca="false">BT318</f>
        <v>0</v>
      </c>
      <c r="BU310" s="51" t="n">
        <f aca="false">BU318</f>
        <v>0</v>
      </c>
      <c r="BV310" s="51" t="n">
        <f aca="false">BV318</f>
        <v>0</v>
      </c>
      <c r="BW310" s="51" t="n">
        <f aca="false">BW318</f>
        <v>0</v>
      </c>
      <c r="BX310" s="51" t="n">
        <f aca="false">BX318</f>
        <v>0</v>
      </c>
      <c r="BY310" s="51" t="n">
        <f aca="false">BY318</f>
        <v>0</v>
      </c>
      <c r="BZ310" s="51" t="n">
        <f aca="false">BZ318</f>
        <v>0</v>
      </c>
      <c r="CA310" s="51" t="n">
        <f aca="false">CA318</f>
        <v>0</v>
      </c>
      <c r="CB310" s="51" t="n">
        <f aca="false">CB318</f>
        <v>0</v>
      </c>
      <c r="CC310" s="51" t="n">
        <f aca="false">CC318</f>
        <v>0</v>
      </c>
      <c r="CD310" s="51" t="n">
        <f aca="false">CD318</f>
        <v>0</v>
      </c>
      <c r="CE310" s="51" t="n">
        <f aca="false">CE318</f>
        <v>0</v>
      </c>
      <c r="CF310" s="51" t="n">
        <f aca="false">CF318</f>
        <v>0</v>
      </c>
      <c r="CG310" s="51" t="n">
        <f aca="false">CG318</f>
        <v>0</v>
      </c>
      <c r="CH310" s="51" t="n">
        <f aca="false">CH318</f>
        <v>0</v>
      </c>
      <c r="CI310" s="51" t="n">
        <f aca="false">CI318</f>
        <v>0</v>
      </c>
      <c r="CJ310" s="51" t="n">
        <f aca="false">CJ318</f>
        <v>0</v>
      </c>
      <c r="CK310" s="51" t="n">
        <f aca="false">CK318</f>
        <v>0</v>
      </c>
      <c r="CL310" s="51" t="n">
        <f aca="false">CL318</f>
        <v>0</v>
      </c>
      <c r="CM310" s="51" t="n">
        <f aca="false">CM318</f>
        <v>0</v>
      </c>
      <c r="CN310" s="51" t="n">
        <f aca="false">CN318</f>
        <v>0</v>
      </c>
      <c r="CO310" s="51" t="n">
        <f aca="false">CO318</f>
        <v>0</v>
      </c>
      <c r="CP310" s="51" t="n">
        <f aca="false">CP318</f>
        <v>0</v>
      </c>
      <c r="CQ310" s="51" t="n">
        <f aca="false">CQ318</f>
        <v>0</v>
      </c>
      <c r="CR310" s="51" t="n">
        <f aca="false">CR318</f>
        <v>0</v>
      </c>
      <c r="CS310" s="51" t="n">
        <f aca="false">CS318</f>
        <v>0</v>
      </c>
      <c r="CT310" s="51" t="n">
        <f aca="false">CT318</f>
        <v>0</v>
      </c>
      <c r="CU310" s="51" t="n">
        <f aca="false">CU318</f>
        <v>0</v>
      </c>
      <c r="CV310" s="51" t="n">
        <f aca="false">CV318</f>
        <v>0</v>
      </c>
      <c r="CW310" s="51" t="n">
        <f aca="false">CW318</f>
        <v>0</v>
      </c>
      <c r="CX310" s="51" t="n">
        <f aca="false">CX318</f>
        <v>0</v>
      </c>
      <c r="CY310" s="51" t="n">
        <f aca="false">CY318</f>
        <v>0</v>
      </c>
      <c r="CZ310" s="51" t="n">
        <f aca="false">CZ318</f>
        <v>0</v>
      </c>
      <c r="DA310" s="51" t="n">
        <f aca="false">DA318</f>
        <v>0</v>
      </c>
      <c r="DB310" s="51" t="n">
        <f aca="false">DB318</f>
        <v>0</v>
      </c>
      <c r="DC310" s="51" t="n">
        <f aca="false">DC318</f>
        <v>0</v>
      </c>
      <c r="DD310" s="51" t="n">
        <f aca="false">DD318</f>
        <v>0</v>
      </c>
      <c r="DE310" s="51" t="n">
        <f aca="false">DE318</f>
        <v>0</v>
      </c>
      <c r="DF310" s="51" t="n">
        <f aca="false">DF318</f>
        <v>0</v>
      </c>
      <c r="DG310" s="51" t="n">
        <f aca="false">DG318</f>
        <v>0</v>
      </c>
      <c r="DH310" s="51" t="n">
        <f aca="false">DH318</f>
        <v>0</v>
      </c>
      <c r="DI310" s="51" t="n">
        <f aca="false">DI318</f>
        <v>0</v>
      </c>
      <c r="DJ310" s="51" t="n">
        <f aca="false">DJ318</f>
        <v>0</v>
      </c>
      <c r="DK310" s="51" t="n">
        <f aca="false">DK318</f>
        <v>0</v>
      </c>
      <c r="DL310" s="51" t="n">
        <f aca="false">DL318</f>
        <v>0</v>
      </c>
      <c r="DM310" s="51" t="n">
        <f aca="false">DM318</f>
        <v>0</v>
      </c>
      <c r="DN310" s="51" t="n">
        <f aca="false">DN318</f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C312" s="0" t="n">
        <f aca="false">ROW(SmtRes!A110)</f>
        <v>110</v>
      </c>
      <c r="D312" s="0" t="n">
        <f aca="false">ROW(EtalonRes!A125)</f>
        <v>125</v>
      </c>
      <c r="E312" s="0" t="s">
        <v>346</v>
      </c>
      <c r="F312" s="0" t="s">
        <v>347</v>
      </c>
      <c r="G312" s="0" t="s">
        <v>348</v>
      </c>
      <c r="H312" s="0" t="s">
        <v>84</v>
      </c>
      <c r="I312" s="0" t="n">
        <v>10</v>
      </c>
      <c r="J312" s="0" t="n">
        <v>0</v>
      </c>
      <c r="O312" s="0" t="n">
        <f aca="false">ROUND(CP312,2)</f>
        <v>103894.72</v>
      </c>
      <c r="P312" s="0" t="n">
        <f aca="false">ROUND(CQ312*I312,2)</f>
        <v>67995.12</v>
      </c>
      <c r="Q312" s="0" t="n">
        <f aca="false">ROUND(CR312*I312,2)</f>
        <v>12678.34</v>
      </c>
      <c r="R312" s="0" t="n">
        <f aca="false">ROUND(CS312*I312,2)</f>
        <v>0</v>
      </c>
      <c r="S312" s="0" t="n">
        <f aca="false">ROUND(CT312*I312,2)</f>
        <v>23221.26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45.6</v>
      </c>
      <c r="X312" s="0" t="n">
        <f aca="false">ROUND(CY312,2)</f>
        <v>0</v>
      </c>
      <c r="Y312" s="0" t="n">
        <f aca="false">ROUND(CZ312,2)</f>
        <v>0</v>
      </c>
      <c r="AA312" s="0" t="n">
        <v>73010597</v>
      </c>
      <c r="AB312" s="0" t="n">
        <f aca="false">ROUND((AC312+AD312+AF312),2)</f>
        <v>1060.94</v>
      </c>
      <c r="AC312" s="0" t="n">
        <f aca="false">ROUND(((ES312*0.2)),2)</f>
        <v>776.2</v>
      </c>
      <c r="AD312" s="0" t="n">
        <f aca="false">ROUND(((ET312*1.15*0.2)),2)</f>
        <v>121.44</v>
      </c>
      <c r="AE312" s="0" t="n">
        <f aca="false">ROUND(((EU312*1.15*0.2)),2)</f>
        <v>0</v>
      </c>
      <c r="AF312" s="0" t="n">
        <f aca="false">ROUND(((EV312*1.15*0.2)),2)</f>
        <v>163.3</v>
      </c>
      <c r="AG312" s="0" t="n">
        <f aca="false">ROUND((AP312),2)</f>
        <v>0</v>
      </c>
      <c r="AH312" s="0" t="n">
        <f aca="false">((EW312*1.15*0.2))</f>
        <v>0</v>
      </c>
      <c r="AI312" s="0" t="n">
        <f aca="false">((EX312*1.15*0.2))</f>
        <v>0</v>
      </c>
      <c r="AJ312" s="0" t="n">
        <f aca="false">ROUND((AS312),2)</f>
        <v>4.56</v>
      </c>
      <c r="AK312" s="0" t="n">
        <v>5119</v>
      </c>
      <c r="AL312" s="0" t="n">
        <v>3881</v>
      </c>
      <c r="AM312" s="0" t="n">
        <v>528</v>
      </c>
      <c r="AN312" s="0" t="n">
        <v>0</v>
      </c>
      <c r="AO312" s="0" t="n">
        <v>710</v>
      </c>
      <c r="AP312" s="0" t="n">
        <v>0</v>
      </c>
      <c r="AQ312" s="0" t="n">
        <v>0</v>
      </c>
      <c r="AR312" s="0" t="n">
        <v>0</v>
      </c>
      <c r="AS312" s="0" t="n">
        <v>4.55592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1</v>
      </c>
      <c r="BA312" s="0" t="n">
        <v>14.22</v>
      </c>
      <c r="BB312" s="0" t="n">
        <v>10.44</v>
      </c>
      <c r="BC312" s="0" t="n">
        <v>8.76</v>
      </c>
      <c r="BH312" s="0" t="n">
        <v>0</v>
      </c>
      <c r="BI312" s="0" t="n">
        <v>1</v>
      </c>
      <c r="BJ312" s="0" t="s">
        <v>349</v>
      </c>
      <c r="BM312" s="0" t="n">
        <v>1114</v>
      </c>
      <c r="BN312" s="0" t="n">
        <v>0</v>
      </c>
      <c r="BO312" s="0" t="s">
        <v>347</v>
      </c>
      <c r="BP312" s="0" t="n">
        <v>1</v>
      </c>
      <c r="BQ312" s="0" t="n">
        <v>160</v>
      </c>
      <c r="BR312" s="0" t="n">
        <v>0</v>
      </c>
      <c r="BS312" s="0" t="n">
        <v>14.22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N312" s="0" t="s">
        <v>350</v>
      </c>
      <c r="CO312" s="0" t="n">
        <v>0</v>
      </c>
      <c r="CP312" s="0" t="n">
        <f aca="false">(P312+Q312+S312)</f>
        <v>103894.72</v>
      </c>
      <c r="CQ312" s="0" t="n">
        <f aca="false">(AC312*BC312*AW312)</f>
        <v>6799.512</v>
      </c>
      <c r="CR312" s="0" t="n">
        <f aca="false">(AD312*BB312*AV312)</f>
        <v>1267.8336</v>
      </c>
      <c r="CS312" s="0" t="n">
        <f aca="false">(AE312*BS312*AV312)</f>
        <v>0</v>
      </c>
      <c r="CT312" s="0" t="n">
        <f aca="false">(AF312*BA312*AV312)</f>
        <v>2322.126</v>
      </c>
      <c r="CU312" s="0" t="n">
        <f aca="false">AG312</f>
        <v>0</v>
      </c>
      <c r="CV312" s="0" t="n">
        <f aca="false">(AH312*AV312)</f>
        <v>0</v>
      </c>
      <c r="CW312" s="0" t="n">
        <f aca="false">AI312</f>
        <v>0</v>
      </c>
      <c r="CX312" s="0" t="n">
        <f aca="false">AJ312</f>
        <v>4.56</v>
      </c>
      <c r="CY312" s="0" t="n">
        <f aca="false">S312*(BZ312/100)</f>
        <v>0</v>
      </c>
      <c r="CZ312" s="0" t="n">
        <f aca="false">S312*(CA312/100)</f>
        <v>0</v>
      </c>
      <c r="DD312" s="0" t="s">
        <v>351</v>
      </c>
      <c r="DE312" s="0" t="s">
        <v>352</v>
      </c>
      <c r="DF312" s="0" t="s">
        <v>352</v>
      </c>
      <c r="DG312" s="0" t="s">
        <v>352</v>
      </c>
      <c r="DI312" s="0" t="s">
        <v>352</v>
      </c>
      <c r="DJ312" s="0" t="s">
        <v>352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03</v>
      </c>
      <c r="DV312" s="0" t="s">
        <v>84</v>
      </c>
      <c r="DW312" s="0" t="s">
        <v>84</v>
      </c>
      <c r="DX312" s="0" t="n">
        <v>1</v>
      </c>
      <c r="EE312" s="0" t="n">
        <v>31722858</v>
      </c>
      <c r="EF312" s="0" t="n">
        <v>160</v>
      </c>
      <c r="EG312" s="0" t="s">
        <v>87</v>
      </c>
      <c r="EH312" s="0" t="n">
        <v>0</v>
      </c>
      <c r="EJ312" s="0" t="n">
        <v>1</v>
      </c>
      <c r="EK312" s="0" t="n">
        <v>1114</v>
      </c>
      <c r="EL312" s="0" t="s">
        <v>88</v>
      </c>
      <c r="EM312" s="0" t="s">
        <v>89</v>
      </c>
      <c r="EQ312" s="0" t="n">
        <v>256</v>
      </c>
      <c r="ER312" s="0" t="n">
        <v>5119</v>
      </c>
      <c r="ES312" s="0" t="n">
        <v>3881</v>
      </c>
      <c r="ET312" s="0" t="n">
        <v>528</v>
      </c>
      <c r="EU312" s="0" t="n">
        <v>0</v>
      </c>
      <c r="EV312" s="0" t="n">
        <v>710</v>
      </c>
      <c r="EW312" s="0" t="n">
        <v>0</v>
      </c>
      <c r="EX312" s="0" t="n">
        <v>0</v>
      </c>
      <c r="EY312" s="0" t="n">
        <v>1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-717923562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103894.72</v>
      </c>
      <c r="GN312" s="0" t="n">
        <f aca="false">ROUND(IF(OR(BI312=0,BI312=1),O312+X312+Y312+GK312,0),2)</f>
        <v>103894.72</v>
      </c>
      <c r="GO312" s="0" t="n">
        <f aca="false">ROUND(IF(BI312=2,O312+X312+Y312+GK312,0),2)</f>
        <v>0</v>
      </c>
      <c r="GP312" s="0" t="n">
        <f aca="false">ROUND(IF(BI312=4,O312+X312+Y312+GK312,0),2)</f>
        <v>0</v>
      </c>
      <c r="GR312" s="0" t="n">
        <v>0</v>
      </c>
    </row>
    <row r="313" customFormat="false" ht="12.75" hidden="false" customHeight="false" outlineLevel="0" collapsed="false">
      <c r="A313" s="0" t="n">
        <v>18</v>
      </c>
      <c r="B313" s="0" t="n">
        <v>1</v>
      </c>
      <c r="C313" s="0" t="n">
        <v>110</v>
      </c>
      <c r="E313" s="0" t="s">
        <v>353</v>
      </c>
      <c r="F313" s="0" t="s">
        <v>99</v>
      </c>
      <c r="G313" s="0" t="s">
        <v>100</v>
      </c>
      <c r="H313" s="0" t="s">
        <v>101</v>
      </c>
      <c r="I313" s="0" t="n">
        <f aca="false">I312*J313</f>
        <v>9.11184</v>
      </c>
      <c r="J313" s="0" t="n">
        <v>0.911184</v>
      </c>
      <c r="O313" s="0" t="n">
        <f aca="false">ROUND(CP313,2)</f>
        <v>0</v>
      </c>
      <c r="P313" s="0" t="n">
        <f aca="false">ROUND(CQ313*I313,2)</f>
        <v>0</v>
      </c>
      <c r="Q313" s="0" t="n">
        <f aca="false">ROUND(CR313*I313,2)</f>
        <v>0</v>
      </c>
      <c r="R313" s="0" t="n">
        <f aca="false">ROUND(CS313*I313,2)</f>
        <v>0</v>
      </c>
      <c r="S313" s="0" t="n">
        <f aca="false">ROUND(CT313*I313,2)</f>
        <v>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73010597</v>
      </c>
      <c r="AB313" s="0" t="n">
        <f aca="false">ROUND((AC313+AD313+AF313),2)</f>
        <v>0</v>
      </c>
      <c r="AC313" s="0" t="n">
        <f aca="false">ROUND((ES313),2)</f>
        <v>0</v>
      </c>
      <c r="AD313" s="0" t="n">
        <f aca="false">ROUND((ET313),2)</f>
        <v>0</v>
      </c>
      <c r="AE313" s="0" t="n">
        <f aca="false">ROUND((EU313),2)</f>
        <v>0</v>
      </c>
      <c r="AF313" s="0" t="n">
        <f aca="false">ROUND((EV313),2)</f>
        <v>0</v>
      </c>
      <c r="AG313" s="0" t="n">
        <f aca="false">ROUND((AP313),2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2)</f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</v>
      </c>
      <c r="BB313" s="0" t="n">
        <v>1</v>
      </c>
      <c r="BC313" s="0" t="n">
        <v>1</v>
      </c>
      <c r="BH313" s="0" t="n">
        <v>3</v>
      </c>
      <c r="BI313" s="0" t="n">
        <v>1</v>
      </c>
      <c r="BM313" s="0" t="n">
        <v>1114</v>
      </c>
      <c r="BN313" s="0" t="n">
        <v>0</v>
      </c>
      <c r="BP313" s="0" t="n">
        <v>0</v>
      </c>
      <c r="BQ313" s="0" t="n">
        <v>160</v>
      </c>
      <c r="BR313" s="0" t="n">
        <v>0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0</v>
      </c>
      <c r="CQ313" s="0" t="n">
        <f aca="false">(AC313*BC313*AW313)</f>
        <v>0</v>
      </c>
      <c r="CR313" s="0" t="n">
        <f aca="false">(AD313*BB313*AV313)</f>
        <v>0</v>
      </c>
      <c r="CS313" s="0" t="n">
        <f aca="false">(AE313*BS313*AV313)</f>
        <v>0</v>
      </c>
      <c r="CT313" s="0" t="n">
        <f aca="false">(AF313*BA313*AV313)</f>
        <v>0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0</v>
      </c>
      <c r="CZ313" s="0" t="n">
        <f aca="false">S313*(CA313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7</v>
      </c>
      <c r="DV313" s="0" t="s">
        <v>101</v>
      </c>
      <c r="DW313" s="0" t="s">
        <v>101</v>
      </c>
      <c r="DX313" s="0" t="n">
        <v>1</v>
      </c>
      <c r="EE313" s="0" t="n">
        <v>31722858</v>
      </c>
      <c r="EF313" s="0" t="n">
        <v>160</v>
      </c>
      <c r="EG313" s="0" t="s">
        <v>87</v>
      </c>
      <c r="EH313" s="0" t="n">
        <v>0</v>
      </c>
      <c r="EJ313" s="0" t="n">
        <v>1</v>
      </c>
      <c r="EK313" s="0" t="n">
        <v>1114</v>
      </c>
      <c r="EL313" s="0" t="s">
        <v>88</v>
      </c>
      <c r="EM313" s="0" t="s">
        <v>89</v>
      </c>
      <c r="EQ313" s="0" t="n">
        <v>256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-589967668</v>
      </c>
      <c r="GG313" s="0" t="n">
        <v>2</v>
      </c>
      <c r="GH313" s="0" t="n">
        <v>0</v>
      </c>
      <c r="GI313" s="0" t="n">
        <v>-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0</v>
      </c>
      <c r="GN313" s="0" t="n">
        <f aca="false">ROUND(IF(OR(BI313=0,BI313=1),O313+X313+Y313+GK313,0),2)</f>
        <v>0</v>
      </c>
      <c r="GO313" s="0" t="n">
        <f aca="false">ROUND(IF(BI313=2,O313+X313+Y313+GK313,0),2)</f>
        <v>0</v>
      </c>
      <c r="GP313" s="0" t="n">
        <f aca="false">ROUND(IF(BI313=4,O313+X313+Y313+GK313,0),2)</f>
        <v>0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C314" s="0" t="n">
        <f aca="false">ROW(SmtRes!A113)</f>
        <v>113</v>
      </c>
      <c r="D314" s="0" t="n">
        <f aca="false">ROW(EtalonRes!A128)</f>
        <v>128</v>
      </c>
      <c r="E314" s="0" t="s">
        <v>354</v>
      </c>
      <c r="F314" s="0" t="s">
        <v>118</v>
      </c>
      <c r="G314" s="0" t="s">
        <v>119</v>
      </c>
      <c r="H314" s="0" t="s">
        <v>120</v>
      </c>
      <c r="I314" s="0" t="n">
        <f aca="false">ROUND(I313/100,9)</f>
        <v>0.0911184</v>
      </c>
      <c r="J314" s="0" t="n">
        <v>0</v>
      </c>
      <c r="O314" s="0" t="n">
        <f aca="false">ROUND(CP314,2)</f>
        <v>634.15</v>
      </c>
      <c r="P314" s="0" t="n">
        <f aca="false">ROUND(CQ314*I314,2)</f>
        <v>0</v>
      </c>
      <c r="Q314" s="0" t="n">
        <f aca="false">ROUND(CR314*I314,2)</f>
        <v>608.05</v>
      </c>
      <c r="R314" s="0" t="n">
        <f aca="false">ROUND(CS314*I314,2)</f>
        <v>260</v>
      </c>
      <c r="S314" s="0" t="n">
        <f aca="false">ROUND(CT314*I314,2)</f>
        <v>26.1</v>
      </c>
      <c r="T314" s="0" t="n">
        <f aca="false">ROUND(CU314*I314,2)</f>
        <v>0</v>
      </c>
      <c r="U314" s="0" t="n">
        <f aca="false">CV314*I314</f>
        <v>0.149886123264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25.32</v>
      </c>
      <c r="Y314" s="0" t="n">
        <f aca="false">ROUND(CZ314,2)</f>
        <v>14.09</v>
      </c>
      <c r="AA314" s="0" t="n">
        <v>73010597</v>
      </c>
      <c r="AB314" s="0" t="n">
        <f aca="false">ROUND((AC314+AD314+AF314),2)</f>
        <v>771.65</v>
      </c>
      <c r="AC314" s="0" t="n">
        <f aca="false">ROUND((ES314),2)</f>
        <v>0</v>
      </c>
      <c r="AD314" s="0" t="n">
        <f aca="false">ROUND((ET314),2)</f>
        <v>757.55</v>
      </c>
      <c r="AE314" s="0" t="n">
        <f aca="false">ROUND((EU314),2)</f>
        <v>140.48</v>
      </c>
      <c r="AF314" s="0" t="n">
        <f aca="false">ROUND((EV314),2)</f>
        <v>14.1</v>
      </c>
      <c r="AG314" s="0" t="n">
        <f aca="false">ROUND((AP314),2)</f>
        <v>0</v>
      </c>
      <c r="AH314" s="0" t="n">
        <f aca="false">(EW314)</f>
        <v>1.38</v>
      </c>
      <c r="AI314" s="0" t="n">
        <f aca="false">(EX314)</f>
        <v>0</v>
      </c>
      <c r="AJ314" s="0" t="n">
        <f aca="false">ROUND((AS314),2)</f>
        <v>0</v>
      </c>
      <c r="AK314" s="0" t="n">
        <v>771.65</v>
      </c>
      <c r="AL314" s="0" t="n">
        <v>0</v>
      </c>
      <c r="AM314" s="0" t="n">
        <v>757.55</v>
      </c>
      <c r="AN314" s="0" t="n">
        <v>140.48</v>
      </c>
      <c r="AO314" s="0" t="n">
        <v>14.1</v>
      </c>
      <c r="AP314" s="0" t="n">
        <v>0</v>
      </c>
      <c r="AQ314" s="0" t="n">
        <v>1.38</v>
      </c>
      <c r="AR314" s="0" t="n">
        <v>0</v>
      </c>
      <c r="AS314" s="0" t="n">
        <v>0</v>
      </c>
      <c r="AT314" s="0" t="n">
        <v>97</v>
      </c>
      <c r="AU314" s="0" t="n">
        <v>54</v>
      </c>
      <c r="AV314" s="0" t="n">
        <v>1.192</v>
      </c>
      <c r="AW314" s="0" t="n">
        <v>1</v>
      </c>
      <c r="AZ314" s="0" t="n">
        <v>1</v>
      </c>
      <c r="BA314" s="0" t="n">
        <v>17.04</v>
      </c>
      <c r="BB314" s="0" t="n">
        <v>7.39</v>
      </c>
      <c r="BC314" s="0" t="n">
        <v>1</v>
      </c>
      <c r="BH314" s="0" t="n">
        <v>0</v>
      </c>
      <c r="BI314" s="0" t="n">
        <v>1</v>
      </c>
      <c r="BJ314" s="0" t="s">
        <v>121</v>
      </c>
      <c r="BM314" s="0" t="n">
        <v>2</v>
      </c>
      <c r="BN314" s="0" t="n">
        <v>0</v>
      </c>
      <c r="BO314" s="0" t="s">
        <v>118</v>
      </c>
      <c r="BP314" s="0" t="n">
        <v>1</v>
      </c>
      <c r="BQ314" s="0" t="n">
        <v>30</v>
      </c>
      <c r="BR314" s="0" t="n">
        <v>0</v>
      </c>
      <c r="BS314" s="0" t="n">
        <v>17.04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97</v>
      </c>
      <c r="CA314" s="0" t="n">
        <v>54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634.15</v>
      </c>
      <c r="CQ314" s="0" t="n">
        <f aca="false">(AC314*BC314*AW314)</f>
        <v>0</v>
      </c>
      <c r="CR314" s="0" t="n">
        <f aca="false">(AD314*BB314*AV314)</f>
        <v>6673.167044</v>
      </c>
      <c r="CS314" s="0" t="n">
        <f aca="false">(AE314*BS314*AV314)</f>
        <v>2853.3848064</v>
      </c>
      <c r="CT314" s="0" t="n">
        <f aca="false">(AF314*BA314*AV314)</f>
        <v>286.394688</v>
      </c>
      <c r="CU314" s="0" t="n">
        <f aca="false">AG314</f>
        <v>0</v>
      </c>
      <c r="CV314" s="0" t="n">
        <f aca="false">(AH314*AV314)</f>
        <v>1.64496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25.317</v>
      </c>
      <c r="CZ314" s="0" t="n">
        <f aca="false">S314*(CA314/100)</f>
        <v>14.094</v>
      </c>
      <c r="DN314" s="0" t="n">
        <v>98</v>
      </c>
      <c r="DO314" s="0" t="n">
        <v>77</v>
      </c>
      <c r="DP314" s="0" t="n">
        <v>1.192</v>
      </c>
      <c r="DQ314" s="0" t="n">
        <v>1</v>
      </c>
      <c r="DU314" s="0" t="n">
        <v>1007</v>
      </c>
      <c r="DV314" s="0" t="s">
        <v>120</v>
      </c>
      <c r="DW314" s="0" t="s">
        <v>120</v>
      </c>
      <c r="DX314" s="0" t="n">
        <v>100</v>
      </c>
      <c r="EE314" s="0" t="n">
        <v>31721746</v>
      </c>
      <c r="EF314" s="0" t="n">
        <v>30</v>
      </c>
      <c r="EG314" s="0" t="s">
        <v>10</v>
      </c>
      <c r="EH314" s="0" t="n">
        <v>0</v>
      </c>
      <c r="EJ314" s="0" t="n">
        <v>1</v>
      </c>
      <c r="EK314" s="0" t="n">
        <v>2</v>
      </c>
      <c r="EL314" s="0" t="s">
        <v>122</v>
      </c>
      <c r="EM314" s="0" t="s">
        <v>123</v>
      </c>
      <c r="EQ314" s="0" t="n">
        <v>0</v>
      </c>
      <c r="ER314" s="0" t="n">
        <v>771.65</v>
      </c>
      <c r="ES314" s="0" t="n">
        <v>0</v>
      </c>
      <c r="ET314" s="0" t="n">
        <v>757.55</v>
      </c>
      <c r="EU314" s="0" t="n">
        <v>140.48</v>
      </c>
      <c r="EV314" s="0" t="n">
        <v>14.1</v>
      </c>
      <c r="EW314" s="0" t="n">
        <v>1.38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97</v>
      </c>
      <c r="FY314" s="0" t="n">
        <v>54</v>
      </c>
      <c r="GD314" s="0" t="n">
        <v>0</v>
      </c>
      <c r="GF314" s="0" t="n">
        <v>230180554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434.2</v>
      </c>
      <c r="GL314" s="0" t="n">
        <f aca="false">ROUND(IF(AND(BH314=3,BI314=3,FS314&lt;&gt;0),P314,0),2)</f>
        <v>0</v>
      </c>
      <c r="GM314" s="0" t="n">
        <f aca="false">O314+X314+Y314+GK314</f>
        <v>1107.76</v>
      </c>
      <c r="GN314" s="0" t="n">
        <f aca="false">ROUND(IF(OR(BI314=0,BI314=1),O314+X314+Y314+GK314,0),2)</f>
        <v>1107.76</v>
      </c>
      <c r="GO314" s="0" t="n">
        <f aca="false">ROUND(IF(BI314=2,O314+X314+Y314+GK314,0),2)</f>
        <v>0</v>
      </c>
      <c r="GP314" s="0" t="n">
        <f aca="false">ROUND(IF(BI314=4,O314+X314+Y314+GK314,0),2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E315" s="0" t="s">
        <v>355</v>
      </c>
      <c r="F315" s="0" t="s">
        <v>125</v>
      </c>
      <c r="G315" s="0" t="s">
        <v>126</v>
      </c>
      <c r="H315" s="0" t="s">
        <v>101</v>
      </c>
      <c r="I315" s="0" t="n">
        <f aca="false">ROUND(I314*100,9)</f>
        <v>9.11184</v>
      </c>
      <c r="J315" s="0" t="n">
        <v>0</v>
      </c>
      <c r="O315" s="0" t="n">
        <f aca="false">ROUND(CP315,2)</f>
        <v>5206.66</v>
      </c>
      <c r="P315" s="0" t="n">
        <f aca="false">ROUND(CQ315*I315,2)</f>
        <v>0</v>
      </c>
      <c r="Q315" s="0" t="n">
        <f aca="false">ROUND(CR315*I315,2)</f>
        <v>5206.66</v>
      </c>
      <c r="R315" s="0" t="n">
        <f aca="false">ROUND(CS315*I315,2)</f>
        <v>0</v>
      </c>
      <c r="S315" s="0" t="n">
        <f aca="false">ROUND(CT315*I315,2)</f>
        <v>0</v>
      </c>
      <c r="T315" s="0" t="n">
        <f aca="false">ROUND(CU315*I315,2)</f>
        <v>0</v>
      </c>
      <c r="U315" s="0" t="n">
        <f aca="false">CV315*I315</f>
        <v>0</v>
      </c>
      <c r="V315" s="0" t="n">
        <f aca="false">CW315*I315</f>
        <v>0</v>
      </c>
      <c r="W315" s="0" t="n">
        <f aca="false">ROUND(CX315*I315,2)</f>
        <v>0</v>
      </c>
      <c r="X315" s="0" t="n">
        <f aca="false">ROUND(CY315,2)</f>
        <v>0</v>
      </c>
      <c r="Y315" s="0" t="n">
        <f aca="false">ROUND(CZ315,2)</f>
        <v>0</v>
      </c>
      <c r="AA315" s="0" t="n">
        <v>73010597</v>
      </c>
      <c r="AB315" s="0" t="n">
        <f aca="false">ROUND((AC315+AD315+AF315),2)</f>
        <v>84.78</v>
      </c>
      <c r="AC315" s="0" t="n">
        <f aca="false">ROUND((ES315),2)</f>
        <v>0</v>
      </c>
      <c r="AD315" s="0" t="n">
        <f aca="false">ROUND((ET315),2)</f>
        <v>84.78</v>
      </c>
      <c r="AE315" s="0" t="n">
        <f aca="false">ROUND((EU315),2)</f>
        <v>0</v>
      </c>
      <c r="AF315" s="0" t="n">
        <f aca="false">ROUND((EV315),2)</f>
        <v>0</v>
      </c>
      <c r="AG315" s="0" t="n">
        <f aca="false">ROUND((AP315),2)</f>
        <v>0</v>
      </c>
      <c r="AH315" s="0" t="n">
        <f aca="false">(EW315)</f>
        <v>0</v>
      </c>
      <c r="AI315" s="0" t="n">
        <f aca="false">(EX315)</f>
        <v>0</v>
      </c>
      <c r="AJ315" s="0" t="n">
        <f aca="false">ROUND((AS315),2)</f>
        <v>0</v>
      </c>
      <c r="AK315" s="0" t="n">
        <v>84.78</v>
      </c>
      <c r="AL315" s="0" t="n">
        <v>0</v>
      </c>
      <c r="AM315" s="0" t="n">
        <v>84.78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1</v>
      </c>
      <c r="AW315" s="0" t="n">
        <v>1</v>
      </c>
      <c r="AZ315" s="0" t="n">
        <v>1</v>
      </c>
      <c r="BA315" s="0" t="n">
        <v>1</v>
      </c>
      <c r="BB315" s="0" t="n">
        <v>6.74</v>
      </c>
      <c r="BC315" s="0" t="n">
        <v>1</v>
      </c>
      <c r="BH315" s="0" t="n">
        <v>0</v>
      </c>
      <c r="BI315" s="0" t="n">
        <v>4</v>
      </c>
      <c r="BJ315" s="0" t="s">
        <v>127</v>
      </c>
      <c r="BM315" s="0" t="n">
        <v>1111</v>
      </c>
      <c r="BN315" s="0" t="n">
        <v>0</v>
      </c>
      <c r="BO315" s="0" t="s">
        <v>125</v>
      </c>
      <c r="BP315" s="0" t="n">
        <v>1</v>
      </c>
      <c r="BQ315" s="0" t="n">
        <v>150</v>
      </c>
      <c r="BR315" s="0" t="n">
        <v>0</v>
      </c>
      <c r="BS315" s="0" t="n">
        <v>1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0</v>
      </c>
      <c r="CA315" s="0" t="n">
        <v>0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5206.66</v>
      </c>
      <c r="CQ315" s="0" t="n">
        <f aca="false">(AC315*BC315*AW315)</f>
        <v>0</v>
      </c>
      <c r="CR315" s="0" t="n">
        <f aca="false">(AD315*BB315*AV315)</f>
        <v>571.4172</v>
      </c>
      <c r="CS315" s="0" t="n">
        <f aca="false">(AE315*BS315*AV315)</f>
        <v>0</v>
      </c>
      <c r="CT315" s="0" t="n">
        <f aca="false">(AF315*BA315*AV315)</f>
        <v>0</v>
      </c>
      <c r="CU315" s="0" t="n">
        <f aca="false">AG315</f>
        <v>0</v>
      </c>
      <c r="CV315" s="0" t="n">
        <f aca="false">(AH315*AV315)</f>
        <v>0</v>
      </c>
      <c r="CW315" s="0" t="n">
        <f aca="false">AI315</f>
        <v>0</v>
      </c>
      <c r="CX315" s="0" t="n">
        <f aca="false">AJ315</f>
        <v>0</v>
      </c>
      <c r="CY315" s="0" t="n">
        <f aca="false">S315*(BZ315/100)</f>
        <v>0</v>
      </c>
      <c r="CZ315" s="0" t="n">
        <f aca="false">S315*(CA315/100)</f>
        <v>0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07</v>
      </c>
      <c r="DV315" s="0" t="s">
        <v>101</v>
      </c>
      <c r="DW315" s="0" t="s">
        <v>101</v>
      </c>
      <c r="DX315" s="0" t="n">
        <v>1</v>
      </c>
      <c r="EE315" s="0" t="n">
        <v>31722855</v>
      </c>
      <c r="EF315" s="0" t="n">
        <v>150</v>
      </c>
      <c r="EG315" s="0" t="s">
        <v>128</v>
      </c>
      <c r="EH315" s="0" t="n">
        <v>0</v>
      </c>
      <c r="EJ315" s="0" t="n">
        <v>4</v>
      </c>
      <c r="EK315" s="0" t="n">
        <v>1111</v>
      </c>
      <c r="EL315" s="0" t="s">
        <v>129</v>
      </c>
      <c r="EM315" s="0" t="s">
        <v>130</v>
      </c>
      <c r="EQ315" s="0" t="n">
        <v>0</v>
      </c>
      <c r="ER315" s="0" t="n">
        <v>84.78</v>
      </c>
      <c r="ES315" s="0" t="n">
        <v>0</v>
      </c>
      <c r="ET315" s="0" t="n">
        <v>84.78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-1205878576</v>
      </c>
      <c r="GG315" s="0" t="n">
        <v>2</v>
      </c>
      <c r="GH315" s="0" t="n">
        <v>1</v>
      </c>
      <c r="GI315" s="0" t="n">
        <v>2</v>
      </c>
      <c r="GJ315" s="0" t="n">
        <v>0</v>
      </c>
      <c r="GK315" s="0" t="n">
        <f aca="false">ROUND(R315*(R12)/100,2)</f>
        <v>0</v>
      </c>
      <c r="GL315" s="0" t="n">
        <f aca="false">ROUND(IF(AND(BH315=3,BI315=3,FS315&lt;&gt;0),P315,0),2)</f>
        <v>0</v>
      </c>
      <c r="GM315" s="0" t="n">
        <f aca="false">O315+X315+Y315+GK315</f>
        <v>5206.66</v>
      </c>
      <c r="GN315" s="0" t="n">
        <f aca="false">ROUND(IF(OR(BI315=0,BI315=1),O315+X315+Y315+GK315,0),2)</f>
        <v>0</v>
      </c>
      <c r="GO315" s="0" t="n">
        <f aca="false">ROUND(IF(BI315=2,O315+X315+Y315+GK315,0),2)</f>
        <v>0</v>
      </c>
      <c r="GP315" s="0" t="n">
        <f aca="false">ROUND(IF(BI315=4,O315+X315+Y315+GK315,0),2)</f>
        <v>5206.66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E316" s="0" t="s">
        <v>356</v>
      </c>
      <c r="F316" s="0" t="s">
        <v>132</v>
      </c>
      <c r="G316" s="0" t="s">
        <v>133</v>
      </c>
      <c r="H316" s="0" t="s">
        <v>134</v>
      </c>
      <c r="I316" s="0" t="n">
        <f aca="false">ROUND(I315*1.5,9)</f>
        <v>13.66776</v>
      </c>
      <c r="J316" s="0" t="n">
        <v>0</v>
      </c>
      <c r="O316" s="0" t="n">
        <f aca="false">ROUND(CP316,2)</f>
        <v>1236.32</v>
      </c>
      <c r="P316" s="0" t="n">
        <f aca="false">ROUND(CQ316*I316,2)</f>
        <v>0</v>
      </c>
      <c r="Q316" s="0" t="n">
        <f aca="false">ROUND(CR316*I316,2)</f>
        <v>1236.32</v>
      </c>
      <c r="R316" s="0" t="n">
        <f aca="false">ROUND(CS316*I316,2)</f>
        <v>0</v>
      </c>
      <c r="S316" s="0" t="n">
        <f aca="false">ROUND(CT316*I316,2)</f>
        <v>0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0</v>
      </c>
      <c r="Y316" s="0" t="n">
        <f aca="false">ROUND(CZ316,2)</f>
        <v>0</v>
      </c>
      <c r="AA316" s="0" t="n">
        <v>73010597</v>
      </c>
      <c r="AB316" s="0" t="n">
        <f aca="false">ROUND((AC316+AD316+AF316),2)</f>
        <v>43.28</v>
      </c>
      <c r="AC316" s="0" t="n">
        <f aca="false">ROUND((ES316),2)</f>
        <v>0</v>
      </c>
      <c r="AD316" s="0" t="n">
        <f aca="false">ROUND((ET316),2)</f>
        <v>43.28</v>
      </c>
      <c r="AE316" s="0" t="n">
        <f aca="false">ROUND((EU316),2)</f>
        <v>0</v>
      </c>
      <c r="AF316" s="0" t="n">
        <f aca="false">ROUND((EV316),2)</f>
        <v>0</v>
      </c>
      <c r="AG316" s="0" t="n">
        <f aca="false">ROUND((AP316),2)</f>
        <v>0</v>
      </c>
      <c r="AH316" s="0" t="n">
        <f aca="false">(EW316)</f>
        <v>0</v>
      </c>
      <c r="AI316" s="0" t="n">
        <f aca="false">(EX316)</f>
        <v>0</v>
      </c>
      <c r="AJ316" s="0" t="n">
        <f aca="false">ROUND((AS316),2)</f>
        <v>0</v>
      </c>
      <c r="AK316" s="0" t="n">
        <v>43.28</v>
      </c>
      <c r="AL316" s="0" t="n">
        <v>0</v>
      </c>
      <c r="AM316" s="0" t="n">
        <v>43.28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1</v>
      </c>
      <c r="AW316" s="0" t="n">
        <v>1</v>
      </c>
      <c r="AZ316" s="0" t="n">
        <v>1</v>
      </c>
      <c r="BA316" s="0" t="n">
        <v>1</v>
      </c>
      <c r="BB316" s="0" t="n">
        <v>2.09</v>
      </c>
      <c r="BC316" s="0" t="n">
        <v>1</v>
      </c>
      <c r="BH316" s="0" t="n">
        <v>0</v>
      </c>
      <c r="BI316" s="0" t="n">
        <v>4</v>
      </c>
      <c r="BJ316" s="0" t="s">
        <v>135</v>
      </c>
      <c r="BM316" s="0" t="n">
        <v>1111</v>
      </c>
      <c r="BN316" s="0" t="n">
        <v>0</v>
      </c>
      <c r="BO316" s="0" t="s">
        <v>132</v>
      </c>
      <c r="BP316" s="0" t="n">
        <v>1</v>
      </c>
      <c r="BQ316" s="0" t="n">
        <v>150</v>
      </c>
      <c r="BR316" s="0" t="n">
        <v>0</v>
      </c>
      <c r="BS316" s="0" t="n">
        <v>1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0</v>
      </c>
      <c r="CA316" s="0" t="n">
        <v>0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1236.32</v>
      </c>
      <c r="CQ316" s="0" t="n">
        <f aca="false">(AC316*BC316*AW316)</f>
        <v>0</v>
      </c>
      <c r="CR316" s="0" t="n">
        <f aca="false">(AD316*BB316*AV316)</f>
        <v>90.4552</v>
      </c>
      <c r="CS316" s="0" t="n">
        <f aca="false">(AE316*BS316*AV316)</f>
        <v>0</v>
      </c>
      <c r="CT316" s="0" t="n">
        <f aca="false">(AF316*BA316*AV316)</f>
        <v>0</v>
      </c>
      <c r="CU316" s="0" t="n">
        <f aca="false">AG316</f>
        <v>0</v>
      </c>
      <c r="CV316" s="0" t="n">
        <f aca="false">(AH316*AV316)</f>
        <v>0</v>
      </c>
      <c r="CW316" s="0" t="n">
        <f aca="false">AI316</f>
        <v>0</v>
      </c>
      <c r="CX316" s="0" t="n">
        <f aca="false">AJ316</f>
        <v>0</v>
      </c>
      <c r="CY316" s="0" t="n">
        <f aca="false">S316*(BZ316/100)</f>
        <v>0</v>
      </c>
      <c r="CZ316" s="0" t="n">
        <f aca="false">S316*(CA316/100)</f>
        <v>0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09</v>
      </c>
      <c r="DV316" s="0" t="s">
        <v>134</v>
      </c>
      <c r="DW316" s="0" t="s">
        <v>134</v>
      </c>
      <c r="DX316" s="0" t="n">
        <v>1000</v>
      </c>
      <c r="EE316" s="0" t="n">
        <v>31722855</v>
      </c>
      <c r="EF316" s="0" t="n">
        <v>150</v>
      </c>
      <c r="EG316" s="0" t="s">
        <v>128</v>
      </c>
      <c r="EH316" s="0" t="n">
        <v>0</v>
      </c>
      <c r="EJ316" s="0" t="n">
        <v>4</v>
      </c>
      <c r="EK316" s="0" t="n">
        <v>1111</v>
      </c>
      <c r="EL316" s="0" t="s">
        <v>129</v>
      </c>
      <c r="EM316" s="0" t="s">
        <v>130</v>
      </c>
      <c r="EQ316" s="0" t="n">
        <v>0</v>
      </c>
      <c r="ER316" s="0" t="n">
        <v>43.28</v>
      </c>
      <c r="ES316" s="0" t="n">
        <v>0</v>
      </c>
      <c r="ET316" s="0" t="n">
        <v>43.28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0</v>
      </c>
      <c r="FY316" s="0" t="n">
        <v>0</v>
      </c>
      <c r="GD316" s="0" t="n">
        <v>0</v>
      </c>
      <c r="GF316" s="0" t="n">
        <v>1695613196</v>
      </c>
      <c r="GG316" s="0" t="n">
        <v>2</v>
      </c>
      <c r="GH316" s="0" t="n">
        <v>1</v>
      </c>
      <c r="GI316" s="0" t="n">
        <v>2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O316+X316+Y316+GK316</f>
        <v>1236.32</v>
      </c>
      <c r="GN316" s="0" t="n">
        <f aca="false">ROUND(IF(OR(BI316=0,BI316=1),O316+X316+Y316+GK316,0),2)</f>
        <v>0</v>
      </c>
      <c r="GO316" s="0" t="n">
        <f aca="false">ROUND(IF(BI316=2,O316+X316+Y316+GK316,0),2)</f>
        <v>0</v>
      </c>
      <c r="GP316" s="0" t="n">
        <f aca="false">ROUND(IF(BI316=4,O316+X316+Y316+GK316,0),2)</f>
        <v>1236.32</v>
      </c>
      <c r="GR316" s="0" t="n">
        <v>0</v>
      </c>
    </row>
    <row r="318" customFormat="false" ht="12.75" hidden="false" customHeight="false" outlineLevel="0" collapsed="false">
      <c r="A318" s="50" t="n">
        <v>51</v>
      </c>
      <c r="B318" s="50" t="n">
        <f aca="false">B308</f>
        <v>1</v>
      </c>
      <c r="C318" s="50" t="n">
        <f aca="false">A308</f>
        <v>4</v>
      </c>
      <c r="D318" s="50" t="n">
        <f aca="false">ROW(A308)</f>
        <v>308</v>
      </c>
      <c r="E318" s="50"/>
      <c r="F318" s="50" t="str">
        <f aca="false">IF(F308&lt;&gt;"",F308,"")</f>
        <v>Новый раздел</v>
      </c>
      <c r="G318" s="50" t="str">
        <f aca="false">IF(G308&lt;&gt;"",G308,"")</f>
        <v>Водосток Ду400 труба ж/б - 10 п.м</v>
      </c>
      <c r="H318" s="50"/>
      <c r="I318" s="50"/>
      <c r="J318" s="50"/>
      <c r="K318" s="50"/>
      <c r="L318" s="50"/>
      <c r="M318" s="50"/>
      <c r="N318" s="50"/>
      <c r="O318" s="50" t="n">
        <f aca="false">ROUND(AB318,2)</f>
        <v>110971.85</v>
      </c>
      <c r="P318" s="50" t="n">
        <f aca="false">ROUND(AC318,2)</f>
        <v>67995.12</v>
      </c>
      <c r="Q318" s="50" t="n">
        <f aca="false">ROUND(AD318,2)</f>
        <v>19729.37</v>
      </c>
      <c r="R318" s="50" t="n">
        <f aca="false">ROUND(AE318,2)</f>
        <v>260</v>
      </c>
      <c r="S318" s="50" t="n">
        <f aca="false">ROUND(AF318,2)</f>
        <v>23247.36</v>
      </c>
      <c r="T318" s="50" t="n">
        <f aca="false">ROUND(AG318,2)</f>
        <v>0</v>
      </c>
      <c r="U318" s="50" t="n">
        <f aca="false">AH318</f>
        <v>0.149886123264</v>
      </c>
      <c r="V318" s="50" t="n">
        <f aca="false">AI318</f>
        <v>0</v>
      </c>
      <c r="W318" s="50" t="n">
        <f aca="false">ROUND(AJ318,2)</f>
        <v>45.6</v>
      </c>
      <c r="X318" s="50" t="n">
        <f aca="false">ROUND(AK318,2)</f>
        <v>25.32</v>
      </c>
      <c r="Y318" s="50" t="n">
        <f aca="false">ROUND(AL318,2)</f>
        <v>14.09</v>
      </c>
      <c r="Z318" s="50"/>
      <c r="AA318" s="50"/>
      <c r="AB318" s="50" t="n">
        <f aca="false">ROUND(SUMIF(AA312:AA316,"=73010597",O312:O316),2)</f>
        <v>110971.85</v>
      </c>
      <c r="AC318" s="50" t="n">
        <f aca="false">ROUND(SUMIF(AA312:AA316,"=73010597",P312:P316),2)</f>
        <v>67995.12</v>
      </c>
      <c r="AD318" s="50" t="n">
        <f aca="false">ROUND(SUMIF(AA312:AA316,"=73010597",Q312:Q316),2)</f>
        <v>19729.37</v>
      </c>
      <c r="AE318" s="50" t="n">
        <f aca="false">ROUND(SUMIF(AA312:AA316,"=73010597",R312:R316),2)</f>
        <v>260</v>
      </c>
      <c r="AF318" s="50" t="n">
        <f aca="false">ROUND(SUMIF(AA312:AA316,"=73010597",S312:S316),2)</f>
        <v>23247.36</v>
      </c>
      <c r="AG318" s="50" t="n">
        <f aca="false">ROUND(SUMIF(AA312:AA316,"=73010597",T312:T316),2)</f>
        <v>0</v>
      </c>
      <c r="AH318" s="50" t="n">
        <f aca="false">SUMIF(AA312:AA316,"=73010597",U312:U316)</f>
        <v>0.149886123264</v>
      </c>
      <c r="AI318" s="50" t="n">
        <f aca="false">SUMIF(AA312:AA316,"=73010597",V312:V316)</f>
        <v>0</v>
      </c>
      <c r="AJ318" s="50" t="n">
        <f aca="false">ROUND(SUMIF(AA312:AA316,"=73010597",W312:W316),2)</f>
        <v>45.6</v>
      </c>
      <c r="AK318" s="50" t="n">
        <f aca="false">ROUND(SUMIF(AA312:AA316,"=73010597",X312:X316),2)</f>
        <v>25.32</v>
      </c>
      <c r="AL318" s="50" t="n">
        <f aca="false">ROUND(SUMIF(AA312:AA316,"=73010597",Y312:Y316),2)</f>
        <v>14.09</v>
      </c>
      <c r="AM318" s="50"/>
      <c r="AN318" s="50"/>
      <c r="AO318" s="50" t="n">
        <f aca="false">ROUND(BB318,2)</f>
        <v>0</v>
      </c>
      <c r="AP318" s="50" t="n">
        <f aca="false">ROUND(BC318,2)</f>
        <v>0</v>
      </c>
      <c r="AQ318" s="50" t="n">
        <f aca="false">ROUND(BD318,2)</f>
        <v>0</v>
      </c>
      <c r="AR318" s="50" t="n">
        <f aca="false">ROUND(BE318,2)</f>
        <v>111445.46</v>
      </c>
      <c r="AS318" s="50" t="n">
        <f aca="false">ROUND(BF318,2)</f>
        <v>105002.48</v>
      </c>
      <c r="AT318" s="50" t="n">
        <f aca="false">ROUND(BG318,2)</f>
        <v>0</v>
      </c>
      <c r="AU318" s="50" t="n">
        <f aca="false">ROUND(BH318,2)</f>
        <v>6442.98</v>
      </c>
      <c r="AV318" s="50" t="n">
        <f aca="false">ROUND(BI318,2)</f>
        <v>67995.12</v>
      </c>
      <c r="AW318" s="50" t="n">
        <f aca="false">ROUND(BJ318,2)</f>
        <v>67995.12</v>
      </c>
      <c r="AX318" s="50" t="n">
        <f aca="false">ROUND(BK318,2)</f>
        <v>0</v>
      </c>
      <c r="AY318" s="50" t="n">
        <f aca="false">ROUND(BL318,2)</f>
        <v>67995.12</v>
      </c>
      <c r="AZ318" s="50" t="n">
        <f aca="false">ROUND(BM318,2)</f>
        <v>0</v>
      </c>
      <c r="BA318" s="50"/>
      <c r="BB318" s="50" t="n">
        <f aca="false">ROUND(SUMIF(AA312:AA316,"=73010597",FQ312:FQ316),2)</f>
        <v>0</v>
      </c>
      <c r="BC318" s="50" t="n">
        <f aca="false">ROUND(SUMIF(AA312:AA316,"=73010597",FR312:FR316),2)</f>
        <v>0</v>
      </c>
      <c r="BD318" s="50" t="n">
        <f aca="false">ROUND(SUMIF(AA312:AA316,"=73010597",GL312:GL316),2)</f>
        <v>0</v>
      </c>
      <c r="BE318" s="50" t="n">
        <f aca="false">ROUND(SUMIF(AA312:AA316,"=73010597",GM312:GM316),2)</f>
        <v>111445.46</v>
      </c>
      <c r="BF318" s="50" t="n">
        <f aca="false">ROUND(SUMIF(AA312:AA316,"=73010597",GN312:GN316),2)</f>
        <v>105002.48</v>
      </c>
      <c r="BG318" s="50" t="n">
        <f aca="false">ROUND(SUMIF(AA312:AA316,"=73010597",GO312:GO316),2)</f>
        <v>0</v>
      </c>
      <c r="BH318" s="50" t="n">
        <f aca="false">ROUND(SUMIF(AA312:AA316,"=73010597",GP312:GP316),2)</f>
        <v>6442.98</v>
      </c>
      <c r="BI318" s="50" t="n">
        <f aca="false">AC318-BB318</f>
        <v>67995.12</v>
      </c>
      <c r="BJ318" s="50" t="n">
        <f aca="false">AC318-BC318</f>
        <v>67995.12</v>
      </c>
      <c r="BK318" s="50" t="n">
        <f aca="false">BB318-BD318</f>
        <v>0</v>
      </c>
      <c r="BL318" s="50" t="n">
        <f aca="false">AC318-BB318-BC318+BD318</f>
        <v>67995.12</v>
      </c>
      <c r="BM318" s="50" t="n">
        <f aca="false">BC318-BD318</f>
        <v>0</v>
      </c>
      <c r="BN318" s="50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  <c r="CM318" s="51"/>
      <c r="CN318" s="51"/>
      <c r="CO318" s="51"/>
      <c r="CP318" s="51"/>
      <c r="CQ318" s="51"/>
      <c r="CR318" s="51"/>
      <c r="CS318" s="51"/>
      <c r="CT318" s="51"/>
      <c r="CU318" s="51"/>
      <c r="CV318" s="51"/>
      <c r="CW318" s="51"/>
      <c r="CX318" s="51"/>
      <c r="CY318" s="51"/>
      <c r="CZ318" s="51"/>
      <c r="DA318" s="51"/>
      <c r="DB318" s="51"/>
      <c r="DC318" s="51"/>
      <c r="DD318" s="51"/>
      <c r="DE318" s="51"/>
      <c r="DF318" s="51"/>
      <c r="DG318" s="51"/>
      <c r="DH318" s="51"/>
      <c r="DI318" s="51"/>
      <c r="DJ318" s="51"/>
      <c r="DK318" s="51"/>
      <c r="DL318" s="51"/>
      <c r="DM318" s="51"/>
      <c r="DN318" s="51" t="n">
        <v>0</v>
      </c>
    </row>
    <row r="320" customFormat="false" ht="12.75" hidden="false" customHeight="false" outlineLevel="0" collapsed="false">
      <c r="A320" s="52" t="n">
        <v>50</v>
      </c>
      <c r="B320" s="52" t="n">
        <v>0</v>
      </c>
      <c r="C320" s="52" t="n">
        <v>0</v>
      </c>
      <c r="D320" s="52" t="n">
        <v>1</v>
      </c>
      <c r="E320" s="52" t="n">
        <v>201</v>
      </c>
      <c r="F320" s="52" t="n">
        <f aca="false">ROUND(Source!O318,O320)</f>
        <v>110971.85</v>
      </c>
      <c r="G320" s="52" t="s">
        <v>136</v>
      </c>
      <c r="H320" s="52" t="s">
        <v>137</v>
      </c>
      <c r="I320" s="52"/>
      <c r="J320" s="52"/>
      <c r="K320" s="52" t="n">
        <v>201</v>
      </c>
      <c r="L320" s="52" t="n">
        <v>1</v>
      </c>
      <c r="M320" s="52" t="n">
        <v>3</v>
      </c>
      <c r="N320" s="52"/>
      <c r="O320" s="52" t="n">
        <v>2</v>
      </c>
      <c r="P320" s="52"/>
    </row>
    <row r="321" customFormat="false" ht="12.75" hidden="false" customHeight="false" outlineLevel="0" collapsed="false">
      <c r="A321" s="52" t="n">
        <v>50</v>
      </c>
      <c r="B321" s="52" t="n">
        <v>0</v>
      </c>
      <c r="C321" s="52" t="n">
        <v>0</v>
      </c>
      <c r="D321" s="52" t="n">
        <v>1</v>
      </c>
      <c r="E321" s="52" t="n">
        <v>202</v>
      </c>
      <c r="F321" s="52" t="n">
        <f aca="false">ROUND(Source!P318,O321)</f>
        <v>67995.12</v>
      </c>
      <c r="G321" s="52" t="s">
        <v>138</v>
      </c>
      <c r="H321" s="52" t="s">
        <v>139</v>
      </c>
      <c r="I321" s="52"/>
      <c r="J321" s="52"/>
      <c r="K321" s="52" t="n">
        <v>202</v>
      </c>
      <c r="L321" s="52" t="n">
        <v>2</v>
      </c>
      <c r="M321" s="52" t="n">
        <v>3</v>
      </c>
      <c r="N321" s="52"/>
      <c r="O321" s="52" t="n">
        <v>2</v>
      </c>
      <c r="P321" s="52"/>
    </row>
    <row r="322" customFormat="false" ht="12.75" hidden="false" customHeight="false" outlineLevel="0" collapsed="false">
      <c r="A322" s="52" t="n">
        <v>50</v>
      </c>
      <c r="B322" s="52" t="n">
        <v>0</v>
      </c>
      <c r="C322" s="52" t="n">
        <v>0</v>
      </c>
      <c r="D322" s="52" t="n">
        <v>1</v>
      </c>
      <c r="E322" s="52" t="n">
        <v>222</v>
      </c>
      <c r="F322" s="52" t="n">
        <f aca="false">ROUND(Source!AO318,O322)</f>
        <v>0</v>
      </c>
      <c r="G322" s="52" t="s">
        <v>140</v>
      </c>
      <c r="H322" s="52" t="s">
        <v>141</v>
      </c>
      <c r="I322" s="52"/>
      <c r="J322" s="52"/>
      <c r="K322" s="52" t="n">
        <v>222</v>
      </c>
      <c r="L322" s="52" t="n">
        <v>3</v>
      </c>
      <c r="M322" s="52" t="n">
        <v>3</v>
      </c>
      <c r="N322" s="52"/>
      <c r="O322" s="52" t="n">
        <v>2</v>
      </c>
      <c r="P322" s="52"/>
    </row>
    <row r="323" customFormat="false" ht="12.75" hidden="false" customHeight="false" outlineLevel="0" collapsed="false">
      <c r="A323" s="52" t="n">
        <v>50</v>
      </c>
      <c r="B323" s="52" t="n">
        <v>0</v>
      </c>
      <c r="C323" s="52" t="n">
        <v>0</v>
      </c>
      <c r="D323" s="52" t="n">
        <v>1</v>
      </c>
      <c r="E323" s="52" t="n">
        <v>225</v>
      </c>
      <c r="F323" s="52" t="n">
        <f aca="false">ROUND(Source!AV318,O323)</f>
        <v>67995.12</v>
      </c>
      <c r="G323" s="52" t="s">
        <v>142</v>
      </c>
      <c r="H323" s="52" t="s">
        <v>143</v>
      </c>
      <c r="I323" s="52"/>
      <c r="J323" s="52"/>
      <c r="K323" s="52" t="n">
        <v>225</v>
      </c>
      <c r="L323" s="52" t="n">
        <v>4</v>
      </c>
      <c r="M323" s="52" t="n">
        <v>3</v>
      </c>
      <c r="N323" s="52"/>
      <c r="O323" s="52" t="n">
        <v>2</v>
      </c>
      <c r="P323" s="52"/>
    </row>
    <row r="324" customFormat="false" ht="12.75" hidden="false" customHeight="false" outlineLevel="0" collapsed="false">
      <c r="A324" s="52" t="n">
        <v>50</v>
      </c>
      <c r="B324" s="52" t="n">
        <v>0</v>
      </c>
      <c r="C324" s="52" t="n">
        <v>0</v>
      </c>
      <c r="D324" s="52" t="n">
        <v>1</v>
      </c>
      <c r="E324" s="52" t="n">
        <v>226</v>
      </c>
      <c r="F324" s="52" t="n">
        <f aca="false">ROUND(Source!AW318,O324)</f>
        <v>67995.12</v>
      </c>
      <c r="G324" s="52" t="s">
        <v>144</v>
      </c>
      <c r="H324" s="52" t="s">
        <v>145</v>
      </c>
      <c r="I324" s="52"/>
      <c r="J324" s="52"/>
      <c r="K324" s="52" t="n">
        <v>226</v>
      </c>
      <c r="L324" s="52" t="n">
        <v>5</v>
      </c>
      <c r="M324" s="52" t="n">
        <v>3</v>
      </c>
      <c r="N324" s="52"/>
      <c r="O324" s="52" t="n">
        <v>2</v>
      </c>
      <c r="P324" s="52"/>
    </row>
    <row r="325" customFormat="false" ht="12.75" hidden="false" customHeight="false" outlineLevel="0" collapsed="false">
      <c r="A325" s="52" t="n">
        <v>50</v>
      </c>
      <c r="B325" s="52" t="n">
        <v>0</v>
      </c>
      <c r="C325" s="52" t="n">
        <v>0</v>
      </c>
      <c r="D325" s="52" t="n">
        <v>1</v>
      </c>
      <c r="E325" s="52" t="n">
        <v>227</v>
      </c>
      <c r="F325" s="52" t="n">
        <f aca="false">ROUND(Source!AX318,O325)</f>
        <v>0</v>
      </c>
      <c r="G325" s="52" t="s">
        <v>146</v>
      </c>
      <c r="H325" s="52" t="s">
        <v>147</v>
      </c>
      <c r="I325" s="52"/>
      <c r="J325" s="52"/>
      <c r="K325" s="52" t="n">
        <v>227</v>
      </c>
      <c r="L325" s="52" t="n">
        <v>6</v>
      </c>
      <c r="M325" s="52" t="n">
        <v>3</v>
      </c>
      <c r="N325" s="52"/>
      <c r="O325" s="52" t="n">
        <v>2</v>
      </c>
      <c r="P325" s="52"/>
    </row>
    <row r="326" customFormat="false" ht="12.75" hidden="false" customHeight="false" outlineLevel="0" collapsed="false">
      <c r="A326" s="52" t="n">
        <v>50</v>
      </c>
      <c r="B326" s="52" t="n">
        <v>0</v>
      </c>
      <c r="C326" s="52" t="n">
        <v>0</v>
      </c>
      <c r="D326" s="52" t="n">
        <v>1</v>
      </c>
      <c r="E326" s="52" t="n">
        <v>228</v>
      </c>
      <c r="F326" s="52" t="n">
        <f aca="false">ROUND(Source!AY318,O326)</f>
        <v>67995.12</v>
      </c>
      <c r="G326" s="52" t="s">
        <v>148</v>
      </c>
      <c r="H326" s="52" t="s">
        <v>149</v>
      </c>
      <c r="I326" s="52"/>
      <c r="J326" s="52"/>
      <c r="K326" s="52" t="n">
        <v>228</v>
      </c>
      <c r="L326" s="52" t="n">
        <v>7</v>
      </c>
      <c r="M326" s="52" t="n">
        <v>3</v>
      </c>
      <c r="N326" s="52"/>
      <c r="O326" s="52" t="n">
        <v>2</v>
      </c>
      <c r="P326" s="52"/>
    </row>
    <row r="327" customFormat="false" ht="12.75" hidden="false" customHeight="false" outlineLevel="0" collapsed="false">
      <c r="A327" s="52" t="n">
        <v>50</v>
      </c>
      <c r="B327" s="52" t="n">
        <v>0</v>
      </c>
      <c r="C327" s="52" t="n">
        <v>0</v>
      </c>
      <c r="D327" s="52" t="n">
        <v>1</v>
      </c>
      <c r="E327" s="52" t="n">
        <v>216</v>
      </c>
      <c r="F327" s="52" t="n">
        <f aca="false">ROUND(Source!AP318,O327)</f>
        <v>0</v>
      </c>
      <c r="G327" s="52" t="s">
        <v>150</v>
      </c>
      <c r="H327" s="52" t="s">
        <v>151</v>
      </c>
      <c r="I327" s="52"/>
      <c r="J327" s="52"/>
      <c r="K327" s="52" t="n">
        <v>216</v>
      </c>
      <c r="L327" s="52" t="n">
        <v>8</v>
      </c>
      <c r="M327" s="52" t="n">
        <v>3</v>
      </c>
      <c r="N327" s="52"/>
      <c r="O327" s="52" t="n">
        <v>2</v>
      </c>
      <c r="P327" s="52"/>
    </row>
    <row r="328" customFormat="false" ht="12.75" hidden="false" customHeight="false" outlineLevel="0" collapsed="false">
      <c r="A328" s="52" t="n">
        <v>50</v>
      </c>
      <c r="B328" s="52" t="n">
        <v>0</v>
      </c>
      <c r="C328" s="52" t="n">
        <v>0</v>
      </c>
      <c r="D328" s="52" t="n">
        <v>1</v>
      </c>
      <c r="E328" s="52" t="n">
        <v>223</v>
      </c>
      <c r="F328" s="52" t="n">
        <f aca="false">ROUND(Source!AQ318,O328)</f>
        <v>0</v>
      </c>
      <c r="G328" s="52" t="s">
        <v>152</v>
      </c>
      <c r="H328" s="52" t="s">
        <v>153</v>
      </c>
      <c r="I328" s="52"/>
      <c r="J328" s="52"/>
      <c r="K328" s="52" t="n">
        <v>223</v>
      </c>
      <c r="L328" s="52" t="n">
        <v>9</v>
      </c>
      <c r="M328" s="52" t="n">
        <v>3</v>
      </c>
      <c r="N328" s="52"/>
      <c r="O328" s="52" t="n">
        <v>2</v>
      </c>
      <c r="P328" s="52"/>
    </row>
    <row r="329" customFormat="false" ht="12.75" hidden="false" customHeight="false" outlineLevel="0" collapsed="false">
      <c r="A329" s="52" t="n">
        <v>50</v>
      </c>
      <c r="B329" s="52" t="n">
        <v>0</v>
      </c>
      <c r="C329" s="52" t="n">
        <v>0</v>
      </c>
      <c r="D329" s="52" t="n">
        <v>1</v>
      </c>
      <c r="E329" s="52" t="n">
        <v>229</v>
      </c>
      <c r="F329" s="52" t="n">
        <f aca="false">ROUND(Source!AZ318,O329)</f>
        <v>0</v>
      </c>
      <c r="G329" s="52" t="s">
        <v>154</v>
      </c>
      <c r="H329" s="52" t="s">
        <v>155</v>
      </c>
      <c r="I329" s="52"/>
      <c r="J329" s="52"/>
      <c r="K329" s="52" t="n">
        <v>229</v>
      </c>
      <c r="L329" s="52" t="n">
        <v>10</v>
      </c>
      <c r="M329" s="52" t="n">
        <v>3</v>
      </c>
      <c r="N329" s="52"/>
      <c r="O329" s="52" t="n">
        <v>2</v>
      </c>
      <c r="P329" s="52"/>
    </row>
    <row r="330" customFormat="false" ht="12.75" hidden="false" customHeight="false" outlineLevel="0" collapsed="false">
      <c r="A330" s="52" t="n">
        <v>50</v>
      </c>
      <c r="B330" s="52" t="n">
        <v>0</v>
      </c>
      <c r="C330" s="52" t="n">
        <v>0</v>
      </c>
      <c r="D330" s="52" t="n">
        <v>1</v>
      </c>
      <c r="E330" s="52" t="n">
        <v>203</v>
      </c>
      <c r="F330" s="52" t="n">
        <f aca="false">ROUND(Source!Q318,O330)</f>
        <v>19729.37</v>
      </c>
      <c r="G330" s="52" t="s">
        <v>156</v>
      </c>
      <c r="H330" s="52" t="s">
        <v>157</v>
      </c>
      <c r="I330" s="52"/>
      <c r="J330" s="52"/>
      <c r="K330" s="52" t="n">
        <v>203</v>
      </c>
      <c r="L330" s="52" t="n">
        <v>11</v>
      </c>
      <c r="M330" s="52" t="n">
        <v>3</v>
      </c>
      <c r="N330" s="52"/>
      <c r="O330" s="52" t="n">
        <v>2</v>
      </c>
      <c r="P330" s="52"/>
    </row>
    <row r="331" customFormat="false" ht="12.75" hidden="false" customHeight="false" outlineLevel="0" collapsed="false">
      <c r="A331" s="52" t="n">
        <v>50</v>
      </c>
      <c r="B331" s="52" t="n">
        <v>0</v>
      </c>
      <c r="C331" s="52" t="n">
        <v>0</v>
      </c>
      <c r="D331" s="52" t="n">
        <v>1</v>
      </c>
      <c r="E331" s="52" t="n">
        <v>204</v>
      </c>
      <c r="F331" s="52" t="n">
        <f aca="false">ROUND(Source!R318,O331)</f>
        <v>260</v>
      </c>
      <c r="G331" s="52" t="s">
        <v>158</v>
      </c>
      <c r="H331" s="52" t="s">
        <v>159</v>
      </c>
      <c r="I331" s="52"/>
      <c r="J331" s="52"/>
      <c r="K331" s="52" t="n">
        <v>204</v>
      </c>
      <c r="L331" s="52" t="n">
        <v>12</v>
      </c>
      <c r="M331" s="52" t="n">
        <v>3</v>
      </c>
      <c r="N331" s="52"/>
      <c r="O331" s="52" t="n">
        <v>2</v>
      </c>
      <c r="P331" s="52"/>
    </row>
    <row r="332" customFormat="false" ht="12.75" hidden="false" customHeight="false" outlineLevel="0" collapsed="false">
      <c r="A332" s="52" t="n">
        <v>50</v>
      </c>
      <c r="B332" s="52" t="n">
        <v>0</v>
      </c>
      <c r="C332" s="52" t="n">
        <v>0</v>
      </c>
      <c r="D332" s="52" t="n">
        <v>1</v>
      </c>
      <c r="E332" s="52" t="n">
        <v>205</v>
      </c>
      <c r="F332" s="52" t="n">
        <f aca="false">ROUND(Source!S318,O332)</f>
        <v>23247.36</v>
      </c>
      <c r="G332" s="52" t="s">
        <v>160</v>
      </c>
      <c r="H332" s="52" t="s">
        <v>161</v>
      </c>
      <c r="I332" s="52"/>
      <c r="J332" s="52"/>
      <c r="K332" s="52" t="n">
        <v>205</v>
      </c>
      <c r="L332" s="52" t="n">
        <v>13</v>
      </c>
      <c r="M332" s="52" t="n">
        <v>3</v>
      </c>
      <c r="N332" s="52"/>
      <c r="O332" s="52" t="n">
        <v>2</v>
      </c>
      <c r="P332" s="52"/>
    </row>
    <row r="333" customFormat="false" ht="12.75" hidden="false" customHeight="false" outlineLevel="0" collapsed="false">
      <c r="A333" s="52" t="n">
        <v>50</v>
      </c>
      <c r="B333" s="52" t="n">
        <v>0</v>
      </c>
      <c r="C333" s="52" t="n">
        <v>0</v>
      </c>
      <c r="D333" s="52" t="n">
        <v>1</v>
      </c>
      <c r="E333" s="52" t="n">
        <v>214</v>
      </c>
      <c r="F333" s="52" t="n">
        <f aca="false">ROUND(Source!AS318,O333)</f>
        <v>105002.48</v>
      </c>
      <c r="G333" s="52" t="s">
        <v>162</v>
      </c>
      <c r="H333" s="52" t="s">
        <v>163</v>
      </c>
      <c r="I333" s="52"/>
      <c r="J333" s="52"/>
      <c r="K333" s="52" t="n">
        <v>214</v>
      </c>
      <c r="L333" s="52" t="n">
        <v>14</v>
      </c>
      <c r="M333" s="52" t="n">
        <v>3</v>
      </c>
      <c r="N333" s="52"/>
      <c r="O333" s="52" t="n">
        <v>2</v>
      </c>
      <c r="P333" s="52"/>
    </row>
    <row r="334" customFormat="false" ht="12.75" hidden="false" customHeight="false" outlineLevel="0" collapsed="false">
      <c r="A334" s="52" t="n">
        <v>50</v>
      </c>
      <c r="B334" s="52" t="n">
        <v>0</v>
      </c>
      <c r="C334" s="52" t="n">
        <v>0</v>
      </c>
      <c r="D334" s="52" t="n">
        <v>1</v>
      </c>
      <c r="E334" s="52" t="n">
        <v>215</v>
      </c>
      <c r="F334" s="52" t="n">
        <f aca="false">ROUND(Source!AT318,O334)</f>
        <v>0</v>
      </c>
      <c r="G334" s="52" t="s">
        <v>164</v>
      </c>
      <c r="H334" s="52" t="s">
        <v>165</v>
      </c>
      <c r="I334" s="52"/>
      <c r="J334" s="52"/>
      <c r="K334" s="52" t="n">
        <v>215</v>
      </c>
      <c r="L334" s="52" t="n">
        <v>15</v>
      </c>
      <c r="M334" s="52" t="n">
        <v>3</v>
      </c>
      <c r="N334" s="52"/>
      <c r="O334" s="52" t="n">
        <v>2</v>
      </c>
      <c r="P334" s="52"/>
    </row>
    <row r="335" customFormat="false" ht="12.75" hidden="false" customHeight="false" outlineLevel="0" collapsed="false">
      <c r="A335" s="52" t="n">
        <v>50</v>
      </c>
      <c r="B335" s="52" t="n">
        <v>0</v>
      </c>
      <c r="C335" s="52" t="n">
        <v>0</v>
      </c>
      <c r="D335" s="52" t="n">
        <v>1</v>
      </c>
      <c r="E335" s="52" t="n">
        <v>217</v>
      </c>
      <c r="F335" s="52" t="n">
        <f aca="false">ROUND(Source!AU318,O335)</f>
        <v>6442.98</v>
      </c>
      <c r="G335" s="52" t="s">
        <v>51</v>
      </c>
      <c r="H335" s="52" t="s">
        <v>166</v>
      </c>
      <c r="I335" s="52"/>
      <c r="J335" s="52"/>
      <c r="K335" s="52" t="n">
        <v>217</v>
      </c>
      <c r="L335" s="52" t="n">
        <v>16</v>
      </c>
      <c r="M335" s="52" t="n">
        <v>3</v>
      </c>
      <c r="N335" s="52"/>
      <c r="O335" s="52" t="n">
        <v>2</v>
      </c>
      <c r="P335" s="52"/>
    </row>
    <row r="336" customFormat="false" ht="12.75" hidden="false" customHeight="false" outlineLevel="0" collapsed="false">
      <c r="A336" s="52" t="n">
        <v>50</v>
      </c>
      <c r="B336" s="52" t="n">
        <v>0</v>
      </c>
      <c r="C336" s="52" t="n">
        <v>0</v>
      </c>
      <c r="D336" s="52" t="n">
        <v>1</v>
      </c>
      <c r="E336" s="52" t="n">
        <v>206</v>
      </c>
      <c r="F336" s="52" t="n">
        <f aca="false">ROUND(Source!T318,O336)</f>
        <v>0</v>
      </c>
      <c r="G336" s="52" t="s">
        <v>167</v>
      </c>
      <c r="H336" s="52" t="s">
        <v>168</v>
      </c>
      <c r="I336" s="52"/>
      <c r="J336" s="52"/>
      <c r="K336" s="52" t="n">
        <v>206</v>
      </c>
      <c r="L336" s="52" t="n">
        <v>17</v>
      </c>
      <c r="M336" s="52" t="n">
        <v>3</v>
      </c>
      <c r="N336" s="52"/>
      <c r="O336" s="52" t="n">
        <v>2</v>
      </c>
      <c r="P336" s="52"/>
    </row>
    <row r="337" customFormat="false" ht="12.75" hidden="false" customHeight="false" outlineLevel="0" collapsed="false">
      <c r="A337" s="52" t="n">
        <v>50</v>
      </c>
      <c r="B337" s="52" t="n">
        <v>0</v>
      </c>
      <c r="C337" s="52" t="n">
        <v>0</v>
      </c>
      <c r="D337" s="52" t="n">
        <v>1</v>
      </c>
      <c r="E337" s="52" t="n">
        <v>207</v>
      </c>
      <c r="F337" s="52" t="n">
        <f aca="false">Source!U318</f>
        <v>0.149886123264</v>
      </c>
      <c r="G337" s="52" t="s">
        <v>169</v>
      </c>
      <c r="H337" s="52" t="s">
        <v>170</v>
      </c>
      <c r="I337" s="52"/>
      <c r="J337" s="52"/>
      <c r="K337" s="52" t="n">
        <v>207</v>
      </c>
      <c r="L337" s="52" t="n">
        <v>18</v>
      </c>
      <c r="M337" s="52" t="n">
        <v>3</v>
      </c>
      <c r="N337" s="52"/>
      <c r="O337" s="52" t="n">
        <v>-1</v>
      </c>
      <c r="P337" s="52"/>
    </row>
    <row r="338" customFormat="false" ht="12.75" hidden="false" customHeight="false" outlineLevel="0" collapsed="false">
      <c r="A338" s="52" t="n">
        <v>50</v>
      </c>
      <c r="B338" s="52" t="n">
        <v>0</v>
      </c>
      <c r="C338" s="52" t="n">
        <v>0</v>
      </c>
      <c r="D338" s="52" t="n">
        <v>1</v>
      </c>
      <c r="E338" s="52" t="n">
        <v>208</v>
      </c>
      <c r="F338" s="52" t="n">
        <f aca="false">Source!V318</f>
        <v>0</v>
      </c>
      <c r="G338" s="52" t="s">
        <v>171</v>
      </c>
      <c r="H338" s="52" t="s">
        <v>172</v>
      </c>
      <c r="I338" s="52"/>
      <c r="J338" s="52"/>
      <c r="K338" s="52" t="n">
        <v>208</v>
      </c>
      <c r="L338" s="52" t="n">
        <v>19</v>
      </c>
      <c r="M338" s="52" t="n">
        <v>3</v>
      </c>
      <c r="N338" s="52"/>
      <c r="O338" s="52" t="n">
        <v>-1</v>
      </c>
      <c r="P338" s="52"/>
    </row>
    <row r="339" customFormat="false" ht="12.75" hidden="false" customHeight="false" outlineLevel="0" collapsed="false">
      <c r="A339" s="52" t="n">
        <v>50</v>
      </c>
      <c r="B339" s="52" t="n">
        <v>0</v>
      </c>
      <c r="C339" s="52" t="n">
        <v>0</v>
      </c>
      <c r="D339" s="52" t="n">
        <v>1</v>
      </c>
      <c r="E339" s="52" t="n">
        <v>209</v>
      </c>
      <c r="F339" s="52" t="n">
        <f aca="false">ROUND(Source!W318,O339)</f>
        <v>45.6</v>
      </c>
      <c r="G339" s="52" t="s">
        <v>173</v>
      </c>
      <c r="H339" s="52" t="s">
        <v>174</v>
      </c>
      <c r="I339" s="52"/>
      <c r="J339" s="52"/>
      <c r="K339" s="52" t="n">
        <v>209</v>
      </c>
      <c r="L339" s="52" t="n">
        <v>20</v>
      </c>
      <c r="M339" s="52" t="n">
        <v>3</v>
      </c>
      <c r="N339" s="52"/>
      <c r="O339" s="52" t="n">
        <v>2</v>
      </c>
      <c r="P339" s="52"/>
    </row>
    <row r="340" customFormat="false" ht="12.75" hidden="false" customHeight="false" outlineLevel="0" collapsed="false">
      <c r="A340" s="52" t="n">
        <v>50</v>
      </c>
      <c r="B340" s="52" t="n">
        <v>0</v>
      </c>
      <c r="C340" s="52" t="n">
        <v>0</v>
      </c>
      <c r="D340" s="52" t="n">
        <v>1</v>
      </c>
      <c r="E340" s="52" t="n">
        <v>210</v>
      </c>
      <c r="F340" s="52" t="n">
        <f aca="false">ROUND(Source!X318,O340)</f>
        <v>25.32</v>
      </c>
      <c r="G340" s="52" t="s">
        <v>175</v>
      </c>
      <c r="H340" s="52" t="s">
        <v>176</v>
      </c>
      <c r="I340" s="52"/>
      <c r="J340" s="52"/>
      <c r="K340" s="52" t="n">
        <v>210</v>
      </c>
      <c r="L340" s="52" t="n">
        <v>21</v>
      </c>
      <c r="M340" s="52" t="n">
        <v>3</v>
      </c>
      <c r="N340" s="52"/>
      <c r="O340" s="52" t="n">
        <v>2</v>
      </c>
      <c r="P340" s="52"/>
    </row>
    <row r="341" customFormat="false" ht="12.75" hidden="false" customHeight="false" outlineLevel="0" collapsed="false">
      <c r="A341" s="52" t="n">
        <v>50</v>
      </c>
      <c r="B341" s="52" t="n">
        <v>0</v>
      </c>
      <c r="C341" s="52" t="n">
        <v>0</v>
      </c>
      <c r="D341" s="52" t="n">
        <v>1</v>
      </c>
      <c r="E341" s="52" t="n">
        <v>211</v>
      </c>
      <c r="F341" s="52" t="n">
        <f aca="false">ROUND(Source!Y318,O341)</f>
        <v>14.09</v>
      </c>
      <c r="G341" s="52" t="s">
        <v>177</v>
      </c>
      <c r="H341" s="52" t="s">
        <v>178</v>
      </c>
      <c r="I341" s="52"/>
      <c r="J341" s="52"/>
      <c r="K341" s="52" t="n">
        <v>211</v>
      </c>
      <c r="L341" s="52" t="n">
        <v>22</v>
      </c>
      <c r="M341" s="52" t="n">
        <v>3</v>
      </c>
      <c r="N341" s="52"/>
      <c r="O341" s="52" t="n">
        <v>2</v>
      </c>
      <c r="P341" s="52"/>
    </row>
    <row r="342" customFormat="false" ht="12.75" hidden="false" customHeight="false" outlineLevel="0" collapsed="false">
      <c r="A342" s="52" t="n">
        <v>50</v>
      </c>
      <c r="B342" s="52" t="n">
        <v>0</v>
      </c>
      <c r="C342" s="52" t="n">
        <v>0</v>
      </c>
      <c r="D342" s="52" t="n">
        <v>1</v>
      </c>
      <c r="E342" s="52" t="n">
        <v>224</v>
      </c>
      <c r="F342" s="52" t="n">
        <f aca="false">ROUND(Source!AR318,O342)</f>
        <v>111445.46</v>
      </c>
      <c r="G342" s="52" t="s">
        <v>179</v>
      </c>
      <c r="H342" s="52" t="s">
        <v>180</v>
      </c>
      <c r="I342" s="52"/>
      <c r="J342" s="52"/>
      <c r="K342" s="52" t="n">
        <v>224</v>
      </c>
      <c r="L342" s="52" t="n">
        <v>23</v>
      </c>
      <c r="M342" s="52" t="n">
        <v>3</v>
      </c>
      <c r="N342" s="52"/>
      <c r="O342" s="52" t="n">
        <v>2</v>
      </c>
      <c r="P342" s="52"/>
    </row>
    <row r="344" customFormat="false" ht="12.75" hidden="false" customHeight="false" outlineLevel="0" collapsed="false">
      <c r="A344" s="49" t="n">
        <v>4</v>
      </c>
      <c r="B344" s="49" t="n">
        <v>1</v>
      </c>
      <c r="C344" s="49"/>
      <c r="D344" s="49" t="n">
        <f aca="false">ROW(A350)</f>
        <v>350</v>
      </c>
      <c r="E344" s="49"/>
      <c r="F344" s="49" t="s">
        <v>79</v>
      </c>
      <c r="G344" s="49" t="s">
        <v>357</v>
      </c>
      <c r="H344" s="49"/>
      <c r="I344" s="49" t="n">
        <v>0</v>
      </c>
      <c r="J344" s="49"/>
      <c r="K344" s="49" t="n">
        <v>0</v>
      </c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 t="n">
        <v>0</v>
      </c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 t="n">
        <v>0</v>
      </c>
      <c r="BY344" s="49"/>
      <c r="BZ344" s="49"/>
      <c r="CA344" s="49"/>
      <c r="CB344" s="49"/>
      <c r="CC344" s="49"/>
      <c r="CD344" s="49"/>
      <c r="CE344" s="49"/>
      <c r="CF344" s="49"/>
      <c r="CG344" s="49"/>
      <c r="CH344" s="49"/>
      <c r="CI344" s="49"/>
      <c r="CJ344" s="49" t="n">
        <v>0</v>
      </c>
    </row>
    <row r="346" customFormat="false" ht="12.75" hidden="false" customHeight="false" outlineLevel="0" collapsed="false">
      <c r="A346" s="50" t="n">
        <v>52</v>
      </c>
      <c r="B346" s="50" t="n">
        <f aca="false">B350</f>
        <v>1</v>
      </c>
      <c r="C346" s="50" t="n">
        <f aca="false">C350</f>
        <v>4</v>
      </c>
      <c r="D346" s="50" t="n">
        <f aca="false">D350</f>
        <v>344</v>
      </c>
      <c r="E346" s="50" t="n">
        <f aca="false">E350</f>
        <v>0</v>
      </c>
      <c r="F346" s="50" t="str">
        <f aca="false">F350</f>
        <v>Новый раздел</v>
      </c>
      <c r="G346" s="50" t="str">
        <f aca="false">G350</f>
        <v>Неподвижная щитовая опора для теплопроводов 2Ду250 - 1шт</v>
      </c>
      <c r="H346" s="50"/>
      <c r="I346" s="50"/>
      <c r="J346" s="50"/>
      <c r="K346" s="50"/>
      <c r="L346" s="50"/>
      <c r="M346" s="50"/>
      <c r="N346" s="50"/>
      <c r="O346" s="50" t="n">
        <f aca="false">O350</f>
        <v>382756.18</v>
      </c>
      <c r="P346" s="50" t="n">
        <f aca="false">P350</f>
        <v>272114.9</v>
      </c>
      <c r="Q346" s="50" t="n">
        <f aca="false">Q350</f>
        <v>13141.34</v>
      </c>
      <c r="R346" s="50" t="n">
        <f aca="false">R350</f>
        <v>0</v>
      </c>
      <c r="S346" s="50" t="n">
        <f aca="false">S350</f>
        <v>97499.94</v>
      </c>
      <c r="T346" s="50" t="n">
        <f aca="false">T350</f>
        <v>0</v>
      </c>
      <c r="U346" s="50" t="n">
        <f aca="false">U350</f>
        <v>0</v>
      </c>
      <c r="V346" s="50" t="n">
        <f aca="false">V350</f>
        <v>0</v>
      </c>
      <c r="W346" s="50" t="n">
        <f aca="false">W350</f>
        <v>0</v>
      </c>
      <c r="X346" s="50" t="n">
        <f aca="false">X350</f>
        <v>0</v>
      </c>
      <c r="Y346" s="50" t="n">
        <f aca="false">Y350</f>
        <v>0</v>
      </c>
      <c r="Z346" s="50" t="n">
        <f aca="false">Z350</f>
        <v>0</v>
      </c>
      <c r="AA346" s="50" t="n">
        <f aca="false">AA350</f>
        <v>0</v>
      </c>
      <c r="AB346" s="50" t="n">
        <f aca="false">AB350</f>
        <v>382756.18</v>
      </c>
      <c r="AC346" s="50" t="n">
        <f aca="false">AC350</f>
        <v>272114.9</v>
      </c>
      <c r="AD346" s="50" t="n">
        <f aca="false">AD350</f>
        <v>13141.34</v>
      </c>
      <c r="AE346" s="50" t="n">
        <f aca="false">AE350</f>
        <v>0</v>
      </c>
      <c r="AF346" s="50" t="n">
        <f aca="false">AF350</f>
        <v>97499.94</v>
      </c>
      <c r="AG346" s="50" t="n">
        <f aca="false">AG350</f>
        <v>0</v>
      </c>
      <c r="AH346" s="50" t="n">
        <f aca="false">AH350</f>
        <v>0</v>
      </c>
      <c r="AI346" s="50" t="n">
        <f aca="false">AI350</f>
        <v>0</v>
      </c>
      <c r="AJ346" s="50" t="n">
        <f aca="false">AJ350</f>
        <v>0</v>
      </c>
      <c r="AK346" s="50" t="n">
        <f aca="false">AK350</f>
        <v>0</v>
      </c>
      <c r="AL346" s="50" t="n">
        <f aca="false">AL350</f>
        <v>0</v>
      </c>
      <c r="AM346" s="50" t="n">
        <f aca="false">AM350</f>
        <v>0</v>
      </c>
      <c r="AN346" s="50" t="n">
        <f aca="false">AN350</f>
        <v>0</v>
      </c>
      <c r="AO346" s="50" t="n">
        <f aca="false">AO350</f>
        <v>0</v>
      </c>
      <c r="AP346" s="50" t="n">
        <f aca="false">AP350</f>
        <v>0</v>
      </c>
      <c r="AQ346" s="50" t="n">
        <f aca="false">AQ350</f>
        <v>0</v>
      </c>
      <c r="AR346" s="50" t="n">
        <f aca="false">AR350</f>
        <v>382756.18</v>
      </c>
      <c r="AS346" s="50" t="n">
        <f aca="false">AS350</f>
        <v>382756.18</v>
      </c>
      <c r="AT346" s="50" t="n">
        <f aca="false">AT350</f>
        <v>0</v>
      </c>
      <c r="AU346" s="50" t="n">
        <f aca="false">AU350</f>
        <v>0</v>
      </c>
      <c r="AV346" s="50" t="n">
        <f aca="false">AV350</f>
        <v>272114.9</v>
      </c>
      <c r="AW346" s="50" t="n">
        <f aca="false">AW350</f>
        <v>272114.9</v>
      </c>
      <c r="AX346" s="50" t="n">
        <f aca="false">AX350</f>
        <v>0</v>
      </c>
      <c r="AY346" s="50" t="n">
        <f aca="false">AY350</f>
        <v>272114.9</v>
      </c>
      <c r="AZ346" s="50" t="n">
        <f aca="false">AZ350</f>
        <v>0</v>
      </c>
      <c r="BA346" s="50" t="n">
        <f aca="false">BA350</f>
        <v>0</v>
      </c>
      <c r="BB346" s="50" t="n">
        <f aca="false">BB350</f>
        <v>0</v>
      </c>
      <c r="BC346" s="50" t="n">
        <f aca="false">BC350</f>
        <v>0</v>
      </c>
      <c r="BD346" s="50" t="n">
        <f aca="false">BD350</f>
        <v>0</v>
      </c>
      <c r="BE346" s="50" t="n">
        <f aca="false">BE350</f>
        <v>382756.18</v>
      </c>
      <c r="BF346" s="50" t="n">
        <f aca="false">BF350</f>
        <v>382756.18</v>
      </c>
      <c r="BG346" s="50" t="n">
        <f aca="false">BG350</f>
        <v>0</v>
      </c>
      <c r="BH346" s="50" t="n">
        <f aca="false">BH350</f>
        <v>0</v>
      </c>
      <c r="BI346" s="50" t="n">
        <f aca="false">BI350</f>
        <v>272114.9</v>
      </c>
      <c r="BJ346" s="50" t="n">
        <f aca="false">BJ350</f>
        <v>272114.9</v>
      </c>
      <c r="BK346" s="50" t="n">
        <f aca="false">BK350</f>
        <v>0</v>
      </c>
      <c r="BL346" s="50" t="n">
        <f aca="false">BL350</f>
        <v>272114.9</v>
      </c>
      <c r="BM346" s="50" t="n">
        <f aca="false">BM350</f>
        <v>0</v>
      </c>
      <c r="BN346" s="50" t="n">
        <f aca="false">BN350</f>
        <v>0</v>
      </c>
      <c r="BO346" s="51" t="n">
        <f aca="false">BO350</f>
        <v>0</v>
      </c>
      <c r="BP346" s="51" t="n">
        <f aca="false">BP350</f>
        <v>0</v>
      </c>
      <c r="BQ346" s="51" t="n">
        <f aca="false">BQ350</f>
        <v>0</v>
      </c>
      <c r="BR346" s="51" t="n">
        <f aca="false">BR350</f>
        <v>0</v>
      </c>
      <c r="BS346" s="51" t="n">
        <f aca="false">BS350</f>
        <v>0</v>
      </c>
      <c r="BT346" s="51" t="n">
        <f aca="false">BT350</f>
        <v>0</v>
      </c>
      <c r="BU346" s="51" t="n">
        <f aca="false">BU350</f>
        <v>0</v>
      </c>
      <c r="BV346" s="51" t="n">
        <f aca="false">BV350</f>
        <v>0</v>
      </c>
      <c r="BW346" s="51" t="n">
        <f aca="false">BW350</f>
        <v>0</v>
      </c>
      <c r="BX346" s="51" t="n">
        <f aca="false">BX350</f>
        <v>0</v>
      </c>
      <c r="BY346" s="51" t="n">
        <f aca="false">BY350</f>
        <v>0</v>
      </c>
      <c r="BZ346" s="51" t="n">
        <f aca="false">BZ350</f>
        <v>0</v>
      </c>
      <c r="CA346" s="51" t="n">
        <f aca="false">CA350</f>
        <v>0</v>
      </c>
      <c r="CB346" s="51" t="n">
        <f aca="false">CB350</f>
        <v>0</v>
      </c>
      <c r="CC346" s="51" t="n">
        <f aca="false">CC350</f>
        <v>0</v>
      </c>
      <c r="CD346" s="51" t="n">
        <f aca="false">CD350</f>
        <v>0</v>
      </c>
      <c r="CE346" s="51" t="n">
        <f aca="false">CE350</f>
        <v>0</v>
      </c>
      <c r="CF346" s="51" t="n">
        <f aca="false">CF350</f>
        <v>0</v>
      </c>
      <c r="CG346" s="51" t="n">
        <f aca="false">CG350</f>
        <v>0</v>
      </c>
      <c r="CH346" s="51" t="n">
        <f aca="false">CH350</f>
        <v>0</v>
      </c>
      <c r="CI346" s="51" t="n">
        <f aca="false">CI350</f>
        <v>0</v>
      </c>
      <c r="CJ346" s="51" t="n">
        <f aca="false">CJ350</f>
        <v>0</v>
      </c>
      <c r="CK346" s="51" t="n">
        <f aca="false">CK350</f>
        <v>0</v>
      </c>
      <c r="CL346" s="51" t="n">
        <f aca="false">CL350</f>
        <v>0</v>
      </c>
      <c r="CM346" s="51" t="n">
        <f aca="false">CM350</f>
        <v>0</v>
      </c>
      <c r="CN346" s="51" t="n">
        <f aca="false">CN350</f>
        <v>0</v>
      </c>
      <c r="CO346" s="51" t="n">
        <f aca="false">CO350</f>
        <v>0</v>
      </c>
      <c r="CP346" s="51" t="n">
        <f aca="false">CP350</f>
        <v>0</v>
      </c>
      <c r="CQ346" s="51" t="n">
        <f aca="false">CQ350</f>
        <v>0</v>
      </c>
      <c r="CR346" s="51" t="n">
        <f aca="false">CR350</f>
        <v>0</v>
      </c>
      <c r="CS346" s="51" t="n">
        <f aca="false">CS350</f>
        <v>0</v>
      </c>
      <c r="CT346" s="51" t="n">
        <f aca="false">CT350</f>
        <v>0</v>
      </c>
      <c r="CU346" s="51" t="n">
        <f aca="false">CU350</f>
        <v>0</v>
      </c>
      <c r="CV346" s="51" t="n">
        <f aca="false">CV350</f>
        <v>0</v>
      </c>
      <c r="CW346" s="51" t="n">
        <f aca="false">CW350</f>
        <v>0</v>
      </c>
      <c r="CX346" s="51" t="n">
        <f aca="false">CX350</f>
        <v>0</v>
      </c>
      <c r="CY346" s="51" t="n">
        <f aca="false">CY350</f>
        <v>0</v>
      </c>
      <c r="CZ346" s="51" t="n">
        <f aca="false">CZ350</f>
        <v>0</v>
      </c>
      <c r="DA346" s="51" t="n">
        <f aca="false">DA350</f>
        <v>0</v>
      </c>
      <c r="DB346" s="51" t="n">
        <f aca="false">DB350</f>
        <v>0</v>
      </c>
      <c r="DC346" s="51" t="n">
        <f aca="false">DC350</f>
        <v>0</v>
      </c>
      <c r="DD346" s="51" t="n">
        <f aca="false">DD350</f>
        <v>0</v>
      </c>
      <c r="DE346" s="51" t="n">
        <f aca="false">DE350</f>
        <v>0</v>
      </c>
      <c r="DF346" s="51" t="n">
        <f aca="false">DF350</f>
        <v>0</v>
      </c>
      <c r="DG346" s="51" t="n">
        <f aca="false">DG350</f>
        <v>0</v>
      </c>
      <c r="DH346" s="51" t="n">
        <f aca="false">DH350</f>
        <v>0</v>
      </c>
      <c r="DI346" s="51" t="n">
        <f aca="false">DI350</f>
        <v>0</v>
      </c>
      <c r="DJ346" s="51" t="n">
        <f aca="false">DJ350</f>
        <v>0</v>
      </c>
      <c r="DK346" s="51" t="n">
        <f aca="false">DK350</f>
        <v>0</v>
      </c>
      <c r="DL346" s="51" t="n">
        <f aca="false">DL350</f>
        <v>0</v>
      </c>
      <c r="DM346" s="51" t="n">
        <f aca="false">DM350</f>
        <v>0</v>
      </c>
      <c r="DN346" s="51" t="n">
        <f aca="false">DN350</f>
        <v>0</v>
      </c>
    </row>
    <row r="348" customFormat="false" ht="12.75" hidden="false" customHeight="false" outlineLevel="0" collapsed="false">
      <c r="A348" s="0" t="n">
        <v>17</v>
      </c>
      <c r="B348" s="0" t="n">
        <v>1</v>
      </c>
      <c r="E348" s="0" t="s">
        <v>358</v>
      </c>
      <c r="F348" s="0" t="s">
        <v>359</v>
      </c>
      <c r="G348" s="0" t="s">
        <v>360</v>
      </c>
      <c r="H348" s="0" t="s">
        <v>361</v>
      </c>
      <c r="I348" s="0" t="n">
        <v>1</v>
      </c>
      <c r="J348" s="0" t="n">
        <v>0</v>
      </c>
      <c r="O348" s="0" t="n">
        <f aca="false">ROUND(CP348,2)</f>
        <v>382756.18</v>
      </c>
      <c r="P348" s="0" t="n">
        <f aca="false">ROUND(CQ348*I348,2)</f>
        <v>272114.9</v>
      </c>
      <c r="Q348" s="0" t="n">
        <f aca="false">ROUND(CR348*I348,2)</f>
        <v>13141.34</v>
      </c>
      <c r="R348" s="0" t="n">
        <f aca="false">ROUND(CS348*I348,2)</f>
        <v>0</v>
      </c>
      <c r="S348" s="0" t="n">
        <f aca="false">ROUND(CT348*I348,2)</f>
        <v>97499.94</v>
      </c>
      <c r="T348" s="0" t="n">
        <f aca="false">ROUND(CU348*I348,2)</f>
        <v>0</v>
      </c>
      <c r="U348" s="0" t="n">
        <f aca="false">CV348*I348</f>
        <v>0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0</v>
      </c>
      <c r="Y348" s="0" t="n">
        <f aca="false">ROUND(CZ348,2)</f>
        <v>0</v>
      </c>
      <c r="AA348" s="0" t="n">
        <v>73010597</v>
      </c>
      <c r="AB348" s="0" t="n">
        <f aca="false">ROUND((AC348+AD348+AF348),2)</f>
        <v>53129.35</v>
      </c>
      <c r="AC348" s="0" t="n">
        <f aca="false">ROUND((ES348),2)</f>
        <v>44609</v>
      </c>
      <c r="AD348" s="0" t="n">
        <f aca="false">ROUND(((ET348*1.15)),2)</f>
        <v>1222.45</v>
      </c>
      <c r="AE348" s="0" t="n">
        <f aca="false">ROUND(((EU348*1.15)),2)</f>
        <v>0</v>
      </c>
      <c r="AF348" s="0" t="n">
        <f aca="false">ROUND(((EV348*1.15)),2)</f>
        <v>7297.9</v>
      </c>
      <c r="AG348" s="0" t="n">
        <f aca="false">ROUND((AP348),2)</f>
        <v>0</v>
      </c>
      <c r="AH348" s="0" t="n">
        <f aca="false">((EW348*1.15))</f>
        <v>0</v>
      </c>
      <c r="AI348" s="0" t="n">
        <f aca="false">((EX348*1.15))</f>
        <v>0</v>
      </c>
      <c r="AJ348" s="0" t="n">
        <f aca="false">ROUND((AS348),2)</f>
        <v>0</v>
      </c>
      <c r="AK348" s="0" t="n">
        <v>52018</v>
      </c>
      <c r="AL348" s="0" t="n">
        <v>44609</v>
      </c>
      <c r="AM348" s="0" t="n">
        <v>1063</v>
      </c>
      <c r="AN348" s="0" t="n">
        <v>0</v>
      </c>
      <c r="AO348" s="0" t="n">
        <v>6346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1</v>
      </c>
      <c r="AW348" s="0" t="n">
        <v>1</v>
      </c>
      <c r="AZ348" s="0" t="n">
        <v>1</v>
      </c>
      <c r="BA348" s="0" t="n">
        <v>13.36</v>
      </c>
      <c r="BB348" s="0" t="n">
        <v>10.75</v>
      </c>
      <c r="BC348" s="0" t="n">
        <v>6.1</v>
      </c>
      <c r="BH348" s="0" t="n">
        <v>0</v>
      </c>
      <c r="BI348" s="0" t="n">
        <v>1</v>
      </c>
      <c r="BJ348" s="0" t="s">
        <v>362</v>
      </c>
      <c r="BM348" s="0" t="n">
        <v>1114</v>
      </c>
      <c r="BN348" s="0" t="n">
        <v>0</v>
      </c>
      <c r="BO348" s="0" t="s">
        <v>359</v>
      </c>
      <c r="BP348" s="0" t="n">
        <v>1</v>
      </c>
      <c r="BQ348" s="0" t="n">
        <v>160</v>
      </c>
      <c r="BR348" s="0" t="n">
        <v>0</v>
      </c>
      <c r="BS348" s="0" t="n">
        <v>13.36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0</v>
      </c>
      <c r="CA348" s="0" t="n">
        <v>0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382756.18</v>
      </c>
      <c r="CQ348" s="0" t="n">
        <f aca="false">(AC348*BC348*AW348)</f>
        <v>272114.9</v>
      </c>
      <c r="CR348" s="0" t="n">
        <f aca="false">(AD348*BB348*AV348)</f>
        <v>13141.3375</v>
      </c>
      <c r="CS348" s="0" t="n">
        <f aca="false">(AE348*BS348*AV348)</f>
        <v>0</v>
      </c>
      <c r="CT348" s="0" t="n">
        <f aca="false">(AF348*BA348*AV348)</f>
        <v>97499.944</v>
      </c>
      <c r="CU348" s="0" t="n">
        <f aca="false">AG348</f>
        <v>0</v>
      </c>
      <c r="CV348" s="0" t="n">
        <f aca="false">(AH348*AV348)</f>
        <v>0</v>
      </c>
      <c r="CW348" s="0" t="n">
        <f aca="false">AI348</f>
        <v>0</v>
      </c>
      <c r="CX348" s="0" t="n">
        <f aca="false">AJ348</f>
        <v>0</v>
      </c>
      <c r="CY348" s="0" t="n">
        <f aca="false">S348*(BZ348/100)</f>
        <v>0</v>
      </c>
      <c r="CZ348" s="0" t="n">
        <f aca="false">S348*(CA348/100)</f>
        <v>0</v>
      </c>
      <c r="DE348" s="0" t="s">
        <v>86</v>
      </c>
      <c r="DF348" s="0" t="s">
        <v>86</v>
      </c>
      <c r="DG348" s="0" t="s">
        <v>86</v>
      </c>
      <c r="DI348" s="0" t="s">
        <v>86</v>
      </c>
      <c r="DJ348" s="0" t="s">
        <v>86</v>
      </c>
      <c r="DN348" s="0" t="n">
        <v>0</v>
      </c>
      <c r="DO348" s="0" t="n">
        <v>0</v>
      </c>
      <c r="DP348" s="0" t="n">
        <v>1</v>
      </c>
      <c r="DQ348" s="0" t="n">
        <v>1</v>
      </c>
      <c r="DU348" s="0" t="n">
        <v>1013</v>
      </c>
      <c r="DV348" s="0" t="s">
        <v>361</v>
      </c>
      <c r="DW348" s="0" t="s">
        <v>361</v>
      </c>
      <c r="DX348" s="0" t="n">
        <v>1</v>
      </c>
      <c r="EE348" s="0" t="n">
        <v>31722858</v>
      </c>
      <c r="EF348" s="0" t="n">
        <v>160</v>
      </c>
      <c r="EG348" s="0" t="s">
        <v>87</v>
      </c>
      <c r="EH348" s="0" t="n">
        <v>0</v>
      </c>
      <c r="EJ348" s="0" t="n">
        <v>1</v>
      </c>
      <c r="EK348" s="0" t="n">
        <v>1114</v>
      </c>
      <c r="EL348" s="0" t="s">
        <v>88</v>
      </c>
      <c r="EM348" s="0" t="s">
        <v>89</v>
      </c>
      <c r="EQ348" s="0" t="n">
        <v>0</v>
      </c>
      <c r="ER348" s="0" t="n">
        <v>52018</v>
      </c>
      <c r="ES348" s="0" t="n">
        <v>44609</v>
      </c>
      <c r="ET348" s="0" t="n">
        <v>1063</v>
      </c>
      <c r="EU348" s="0" t="n">
        <v>0</v>
      </c>
      <c r="EV348" s="0" t="n">
        <v>6346</v>
      </c>
      <c r="EW348" s="0" t="n">
        <v>0</v>
      </c>
      <c r="EX348" s="0" t="n">
        <v>0</v>
      </c>
      <c r="EY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X348" s="0" t="n">
        <v>0</v>
      </c>
      <c r="FY348" s="0" t="n">
        <v>0</v>
      </c>
      <c r="GD348" s="0" t="n">
        <v>0</v>
      </c>
      <c r="GF348" s="0" t="n">
        <v>-1754594821</v>
      </c>
      <c r="GG348" s="0" t="n">
        <v>2</v>
      </c>
      <c r="GH348" s="0" t="n">
        <v>1</v>
      </c>
      <c r="GI348" s="0" t="n">
        <v>2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382756.18</v>
      </c>
      <c r="GN348" s="0" t="n">
        <f aca="false">ROUND(IF(OR(BI348=0,BI348=1),O348+X348+Y348+GK348,0),2)</f>
        <v>382756.18</v>
      </c>
      <c r="GO348" s="0" t="n">
        <f aca="false">ROUND(IF(BI348=2,O348+X348+Y348+GK348,0),2)</f>
        <v>0</v>
      </c>
      <c r="GP348" s="0" t="n">
        <f aca="false">ROUND(IF(BI348=4,O348+X348+Y348+GK348,0),2)</f>
        <v>0</v>
      </c>
      <c r="GR348" s="0" t="n">
        <v>0</v>
      </c>
    </row>
    <row r="350" customFormat="false" ht="12.75" hidden="false" customHeight="false" outlineLevel="0" collapsed="false">
      <c r="A350" s="50" t="n">
        <v>51</v>
      </c>
      <c r="B350" s="50" t="n">
        <f aca="false">B344</f>
        <v>1</v>
      </c>
      <c r="C350" s="50" t="n">
        <f aca="false">A344</f>
        <v>4</v>
      </c>
      <c r="D350" s="50" t="n">
        <f aca="false">ROW(A344)</f>
        <v>344</v>
      </c>
      <c r="E350" s="50"/>
      <c r="F350" s="50" t="str">
        <f aca="false">IF(F344&lt;&gt;"",F344,"")</f>
        <v>Новый раздел</v>
      </c>
      <c r="G350" s="50" t="str">
        <f aca="false">IF(G344&lt;&gt;"",G344,"")</f>
        <v>Неподвижная щитовая опора для теплопроводов 2Ду250 - 1шт</v>
      </c>
      <c r="H350" s="50"/>
      <c r="I350" s="50"/>
      <c r="J350" s="50"/>
      <c r="K350" s="50"/>
      <c r="L350" s="50"/>
      <c r="M350" s="50"/>
      <c r="N350" s="50"/>
      <c r="O350" s="50" t="n">
        <f aca="false">ROUND(AB350,2)</f>
        <v>382756.18</v>
      </c>
      <c r="P350" s="50" t="n">
        <f aca="false">ROUND(AC350,2)</f>
        <v>272114.9</v>
      </c>
      <c r="Q350" s="50" t="n">
        <f aca="false">ROUND(AD350,2)</f>
        <v>13141.34</v>
      </c>
      <c r="R350" s="50" t="n">
        <f aca="false">ROUND(AE350,2)</f>
        <v>0</v>
      </c>
      <c r="S350" s="50" t="n">
        <f aca="false">ROUND(AF350,2)</f>
        <v>97499.94</v>
      </c>
      <c r="T350" s="50" t="n">
        <f aca="false">ROUND(AG350,2)</f>
        <v>0</v>
      </c>
      <c r="U350" s="50" t="n">
        <f aca="false">AH350</f>
        <v>0</v>
      </c>
      <c r="V350" s="50" t="n">
        <f aca="false">AI350</f>
        <v>0</v>
      </c>
      <c r="W350" s="50" t="n">
        <f aca="false">ROUND(AJ350,2)</f>
        <v>0</v>
      </c>
      <c r="X350" s="50" t="n">
        <f aca="false">ROUND(AK350,2)</f>
        <v>0</v>
      </c>
      <c r="Y350" s="50" t="n">
        <f aca="false">ROUND(AL350,2)</f>
        <v>0</v>
      </c>
      <c r="Z350" s="50"/>
      <c r="AA350" s="50"/>
      <c r="AB350" s="50" t="n">
        <f aca="false">ROUND(SUMIF(AA348:AA348,"=73010597",O348:O348),2)</f>
        <v>382756.18</v>
      </c>
      <c r="AC350" s="50" t="n">
        <f aca="false">ROUND(SUMIF(AA348:AA348,"=73010597",P348:P348),2)</f>
        <v>272114.9</v>
      </c>
      <c r="AD350" s="50" t="n">
        <f aca="false">ROUND(SUMIF(AA348:AA348,"=73010597",Q348:Q348),2)</f>
        <v>13141.34</v>
      </c>
      <c r="AE350" s="50" t="n">
        <f aca="false">ROUND(SUMIF(AA348:AA348,"=73010597",R348:R348),2)</f>
        <v>0</v>
      </c>
      <c r="AF350" s="50" t="n">
        <f aca="false">ROUND(SUMIF(AA348:AA348,"=73010597",S348:S348),2)</f>
        <v>97499.94</v>
      </c>
      <c r="AG350" s="50" t="n">
        <f aca="false">ROUND(SUMIF(AA348:AA348,"=73010597",T348:T348),2)</f>
        <v>0</v>
      </c>
      <c r="AH350" s="50" t="n">
        <f aca="false">SUMIF(AA348:AA348,"=73010597",U348:U348)</f>
        <v>0</v>
      </c>
      <c r="AI350" s="50" t="n">
        <f aca="false">SUMIF(AA348:AA348,"=73010597",V348:V348)</f>
        <v>0</v>
      </c>
      <c r="AJ350" s="50" t="n">
        <f aca="false">ROUND(SUMIF(AA348:AA348,"=73010597",W348:W348),2)</f>
        <v>0</v>
      </c>
      <c r="AK350" s="50" t="n">
        <f aca="false">ROUND(SUMIF(AA348:AA348,"=73010597",X348:X348),2)</f>
        <v>0</v>
      </c>
      <c r="AL350" s="50" t="n">
        <f aca="false">ROUND(SUMIF(AA348:AA348,"=73010597",Y348:Y348),2)</f>
        <v>0</v>
      </c>
      <c r="AM350" s="50"/>
      <c r="AN350" s="50"/>
      <c r="AO350" s="50" t="n">
        <f aca="false">ROUND(BB350,2)</f>
        <v>0</v>
      </c>
      <c r="AP350" s="50" t="n">
        <f aca="false">ROUND(BC350,2)</f>
        <v>0</v>
      </c>
      <c r="AQ350" s="50" t="n">
        <f aca="false">ROUND(BD350,2)</f>
        <v>0</v>
      </c>
      <c r="AR350" s="50" t="n">
        <f aca="false">ROUND(BE350,2)</f>
        <v>382756.18</v>
      </c>
      <c r="AS350" s="50" t="n">
        <f aca="false">ROUND(BF350,2)</f>
        <v>382756.18</v>
      </c>
      <c r="AT350" s="50" t="n">
        <f aca="false">ROUND(BG350,2)</f>
        <v>0</v>
      </c>
      <c r="AU350" s="50" t="n">
        <f aca="false">ROUND(BH350,2)</f>
        <v>0</v>
      </c>
      <c r="AV350" s="50" t="n">
        <f aca="false">ROUND(BI350,2)</f>
        <v>272114.9</v>
      </c>
      <c r="AW350" s="50" t="n">
        <f aca="false">ROUND(BJ350,2)</f>
        <v>272114.9</v>
      </c>
      <c r="AX350" s="50" t="n">
        <f aca="false">ROUND(BK350,2)</f>
        <v>0</v>
      </c>
      <c r="AY350" s="50" t="n">
        <f aca="false">ROUND(BL350,2)</f>
        <v>272114.9</v>
      </c>
      <c r="AZ350" s="50" t="n">
        <f aca="false">ROUND(BM350,2)</f>
        <v>0</v>
      </c>
      <c r="BA350" s="50"/>
      <c r="BB350" s="50" t="n">
        <f aca="false">ROUND(SUMIF(AA348:AA348,"=73010597",FQ348:FQ348),2)</f>
        <v>0</v>
      </c>
      <c r="BC350" s="50" t="n">
        <f aca="false">ROUND(SUMIF(AA348:AA348,"=73010597",FR348:FR348),2)</f>
        <v>0</v>
      </c>
      <c r="BD350" s="50" t="n">
        <f aca="false">ROUND(SUMIF(AA348:AA348,"=73010597",GL348:GL348),2)</f>
        <v>0</v>
      </c>
      <c r="BE350" s="50" t="n">
        <f aca="false">ROUND(SUMIF(AA348:AA348,"=73010597",GM348:GM348),2)</f>
        <v>382756.18</v>
      </c>
      <c r="BF350" s="50" t="n">
        <f aca="false">ROUND(SUMIF(AA348:AA348,"=73010597",GN348:GN348),2)</f>
        <v>382756.18</v>
      </c>
      <c r="BG350" s="50" t="n">
        <f aca="false">ROUND(SUMIF(AA348:AA348,"=73010597",GO348:GO348),2)</f>
        <v>0</v>
      </c>
      <c r="BH350" s="50" t="n">
        <f aca="false">ROUND(SUMIF(AA348:AA348,"=73010597",GP348:GP348),2)</f>
        <v>0</v>
      </c>
      <c r="BI350" s="50" t="n">
        <f aca="false">AC350-BB350</f>
        <v>272114.9</v>
      </c>
      <c r="BJ350" s="50" t="n">
        <f aca="false">AC350-BC350</f>
        <v>272114.9</v>
      </c>
      <c r="BK350" s="50" t="n">
        <f aca="false">BB350-BD350</f>
        <v>0</v>
      </c>
      <c r="BL350" s="50" t="n">
        <f aca="false">AC350-BB350-BC350+BD350</f>
        <v>272114.9</v>
      </c>
      <c r="BM350" s="50" t="n">
        <f aca="false">BC350-BD350</f>
        <v>0</v>
      </c>
      <c r="BN350" s="50"/>
      <c r="BO350" s="51"/>
      <c r="BP350" s="51"/>
      <c r="BQ350" s="51"/>
      <c r="BR350" s="51"/>
      <c r="BS350" s="51"/>
      <c r="BT350" s="51"/>
      <c r="BU350" s="51"/>
      <c r="BV350" s="51"/>
      <c r="BW350" s="51"/>
      <c r="BX350" s="51"/>
      <c r="BY350" s="51"/>
      <c r="BZ350" s="51"/>
      <c r="CA350" s="51"/>
      <c r="CB350" s="51"/>
      <c r="CC350" s="51"/>
      <c r="CD350" s="51"/>
      <c r="CE350" s="51"/>
      <c r="CF350" s="51"/>
      <c r="CG350" s="51"/>
      <c r="CH350" s="51"/>
      <c r="CI350" s="51"/>
      <c r="CJ350" s="51"/>
      <c r="CK350" s="51"/>
      <c r="CL350" s="51"/>
      <c r="CM350" s="51"/>
      <c r="CN350" s="51"/>
      <c r="CO350" s="51"/>
      <c r="CP350" s="51"/>
      <c r="CQ350" s="51"/>
      <c r="CR350" s="51"/>
      <c r="CS350" s="51"/>
      <c r="CT350" s="51"/>
      <c r="CU350" s="51"/>
      <c r="CV350" s="51"/>
      <c r="CW350" s="51"/>
      <c r="CX350" s="51"/>
      <c r="CY350" s="51"/>
      <c r="CZ350" s="51"/>
      <c r="DA350" s="51"/>
      <c r="DB350" s="51"/>
      <c r="DC350" s="51"/>
      <c r="DD350" s="51"/>
      <c r="DE350" s="51"/>
      <c r="DF350" s="51"/>
      <c r="DG350" s="51"/>
      <c r="DH350" s="51"/>
      <c r="DI350" s="51"/>
      <c r="DJ350" s="51"/>
      <c r="DK350" s="51"/>
      <c r="DL350" s="51"/>
      <c r="DM350" s="51"/>
      <c r="DN350" s="51" t="n">
        <v>0</v>
      </c>
    </row>
    <row r="352" customFormat="false" ht="12.75" hidden="false" customHeight="false" outlineLevel="0" collapsed="false">
      <c r="A352" s="52" t="n">
        <v>50</v>
      </c>
      <c r="B352" s="52" t="n">
        <v>0</v>
      </c>
      <c r="C352" s="52" t="n">
        <v>0</v>
      </c>
      <c r="D352" s="52" t="n">
        <v>1</v>
      </c>
      <c r="E352" s="52" t="n">
        <v>201</v>
      </c>
      <c r="F352" s="52" t="n">
        <f aca="false">ROUND(Source!O350,O352)</f>
        <v>382756.18</v>
      </c>
      <c r="G352" s="52" t="s">
        <v>136</v>
      </c>
      <c r="H352" s="52" t="s">
        <v>137</v>
      </c>
      <c r="I352" s="52"/>
      <c r="J352" s="52"/>
      <c r="K352" s="52" t="n">
        <v>201</v>
      </c>
      <c r="L352" s="52" t="n">
        <v>1</v>
      </c>
      <c r="M352" s="52" t="n">
        <v>3</v>
      </c>
      <c r="N352" s="52"/>
      <c r="O352" s="52" t="n">
        <v>2</v>
      </c>
      <c r="P352" s="52"/>
    </row>
    <row r="353" customFormat="false" ht="12.75" hidden="false" customHeight="false" outlineLevel="0" collapsed="false">
      <c r="A353" s="52" t="n">
        <v>50</v>
      </c>
      <c r="B353" s="52" t="n">
        <v>0</v>
      </c>
      <c r="C353" s="52" t="n">
        <v>0</v>
      </c>
      <c r="D353" s="52" t="n">
        <v>1</v>
      </c>
      <c r="E353" s="52" t="n">
        <v>202</v>
      </c>
      <c r="F353" s="52" t="n">
        <f aca="false">ROUND(Source!P350,O353)</f>
        <v>272114.9</v>
      </c>
      <c r="G353" s="52" t="s">
        <v>138</v>
      </c>
      <c r="H353" s="52" t="s">
        <v>139</v>
      </c>
      <c r="I353" s="52"/>
      <c r="J353" s="52"/>
      <c r="K353" s="52" t="n">
        <v>202</v>
      </c>
      <c r="L353" s="52" t="n">
        <v>2</v>
      </c>
      <c r="M353" s="52" t="n">
        <v>3</v>
      </c>
      <c r="N353" s="52"/>
      <c r="O353" s="52" t="n">
        <v>2</v>
      </c>
      <c r="P353" s="52"/>
    </row>
    <row r="354" customFormat="false" ht="12.75" hidden="false" customHeight="false" outlineLevel="0" collapsed="false">
      <c r="A354" s="52" t="n">
        <v>50</v>
      </c>
      <c r="B354" s="52" t="n">
        <v>0</v>
      </c>
      <c r="C354" s="52" t="n">
        <v>0</v>
      </c>
      <c r="D354" s="52" t="n">
        <v>1</v>
      </c>
      <c r="E354" s="52" t="n">
        <v>222</v>
      </c>
      <c r="F354" s="52" t="n">
        <f aca="false">ROUND(Source!AO350,O354)</f>
        <v>0</v>
      </c>
      <c r="G354" s="52" t="s">
        <v>140</v>
      </c>
      <c r="H354" s="52" t="s">
        <v>141</v>
      </c>
      <c r="I354" s="52"/>
      <c r="J354" s="52"/>
      <c r="K354" s="52" t="n">
        <v>222</v>
      </c>
      <c r="L354" s="52" t="n">
        <v>3</v>
      </c>
      <c r="M354" s="52" t="n">
        <v>3</v>
      </c>
      <c r="N354" s="52"/>
      <c r="O354" s="52" t="n">
        <v>2</v>
      </c>
      <c r="P354" s="52"/>
    </row>
    <row r="355" customFormat="false" ht="12.75" hidden="false" customHeight="false" outlineLevel="0" collapsed="false">
      <c r="A355" s="52" t="n">
        <v>50</v>
      </c>
      <c r="B355" s="52" t="n">
        <v>0</v>
      </c>
      <c r="C355" s="52" t="n">
        <v>0</v>
      </c>
      <c r="D355" s="52" t="n">
        <v>1</v>
      </c>
      <c r="E355" s="52" t="n">
        <v>225</v>
      </c>
      <c r="F355" s="52" t="n">
        <f aca="false">ROUND(Source!AV350,O355)</f>
        <v>272114.9</v>
      </c>
      <c r="G355" s="52" t="s">
        <v>142</v>
      </c>
      <c r="H355" s="52" t="s">
        <v>143</v>
      </c>
      <c r="I355" s="52"/>
      <c r="J355" s="52"/>
      <c r="K355" s="52" t="n">
        <v>225</v>
      </c>
      <c r="L355" s="52" t="n">
        <v>4</v>
      </c>
      <c r="M355" s="52" t="n">
        <v>3</v>
      </c>
      <c r="N355" s="52"/>
      <c r="O355" s="52" t="n">
        <v>2</v>
      </c>
      <c r="P355" s="52"/>
    </row>
    <row r="356" customFormat="false" ht="12.75" hidden="false" customHeight="false" outlineLevel="0" collapsed="false">
      <c r="A356" s="52" t="n">
        <v>50</v>
      </c>
      <c r="B356" s="52" t="n">
        <v>0</v>
      </c>
      <c r="C356" s="52" t="n">
        <v>0</v>
      </c>
      <c r="D356" s="52" t="n">
        <v>1</v>
      </c>
      <c r="E356" s="52" t="n">
        <v>226</v>
      </c>
      <c r="F356" s="52" t="n">
        <f aca="false">ROUND(Source!AW350,O356)</f>
        <v>272114.9</v>
      </c>
      <c r="G356" s="52" t="s">
        <v>144</v>
      </c>
      <c r="H356" s="52" t="s">
        <v>145</v>
      </c>
      <c r="I356" s="52"/>
      <c r="J356" s="52"/>
      <c r="K356" s="52" t="n">
        <v>226</v>
      </c>
      <c r="L356" s="52" t="n">
        <v>5</v>
      </c>
      <c r="M356" s="52" t="n">
        <v>3</v>
      </c>
      <c r="N356" s="52"/>
      <c r="O356" s="52" t="n">
        <v>2</v>
      </c>
      <c r="P356" s="52"/>
    </row>
    <row r="357" customFormat="false" ht="12.75" hidden="false" customHeight="false" outlineLevel="0" collapsed="false">
      <c r="A357" s="52" t="n">
        <v>50</v>
      </c>
      <c r="B357" s="52" t="n">
        <v>0</v>
      </c>
      <c r="C357" s="52" t="n">
        <v>0</v>
      </c>
      <c r="D357" s="52" t="n">
        <v>1</v>
      </c>
      <c r="E357" s="52" t="n">
        <v>227</v>
      </c>
      <c r="F357" s="52" t="n">
        <f aca="false">ROUND(Source!AX350,O357)</f>
        <v>0</v>
      </c>
      <c r="G357" s="52" t="s">
        <v>146</v>
      </c>
      <c r="H357" s="52" t="s">
        <v>147</v>
      </c>
      <c r="I357" s="52"/>
      <c r="J357" s="52"/>
      <c r="K357" s="52" t="n">
        <v>227</v>
      </c>
      <c r="L357" s="52" t="n">
        <v>6</v>
      </c>
      <c r="M357" s="52" t="n">
        <v>3</v>
      </c>
      <c r="N357" s="52"/>
      <c r="O357" s="52" t="n">
        <v>2</v>
      </c>
      <c r="P357" s="52"/>
    </row>
    <row r="358" customFormat="false" ht="12.75" hidden="false" customHeight="false" outlineLevel="0" collapsed="false">
      <c r="A358" s="52" t="n">
        <v>50</v>
      </c>
      <c r="B358" s="52" t="n">
        <v>0</v>
      </c>
      <c r="C358" s="52" t="n">
        <v>0</v>
      </c>
      <c r="D358" s="52" t="n">
        <v>1</v>
      </c>
      <c r="E358" s="52" t="n">
        <v>228</v>
      </c>
      <c r="F358" s="52" t="n">
        <f aca="false">ROUND(Source!AY350,O358)</f>
        <v>272114.9</v>
      </c>
      <c r="G358" s="52" t="s">
        <v>148</v>
      </c>
      <c r="H358" s="52" t="s">
        <v>149</v>
      </c>
      <c r="I358" s="52"/>
      <c r="J358" s="52"/>
      <c r="K358" s="52" t="n">
        <v>228</v>
      </c>
      <c r="L358" s="52" t="n">
        <v>7</v>
      </c>
      <c r="M358" s="52" t="n">
        <v>3</v>
      </c>
      <c r="N358" s="52"/>
      <c r="O358" s="52" t="n">
        <v>2</v>
      </c>
      <c r="P358" s="52"/>
    </row>
    <row r="359" customFormat="false" ht="12.75" hidden="false" customHeight="false" outlineLevel="0" collapsed="false">
      <c r="A359" s="52" t="n">
        <v>50</v>
      </c>
      <c r="B359" s="52" t="n">
        <v>0</v>
      </c>
      <c r="C359" s="52" t="n">
        <v>0</v>
      </c>
      <c r="D359" s="52" t="n">
        <v>1</v>
      </c>
      <c r="E359" s="52" t="n">
        <v>216</v>
      </c>
      <c r="F359" s="52" t="n">
        <f aca="false">ROUND(Source!AP350,O359)</f>
        <v>0</v>
      </c>
      <c r="G359" s="52" t="s">
        <v>150</v>
      </c>
      <c r="H359" s="52" t="s">
        <v>151</v>
      </c>
      <c r="I359" s="52"/>
      <c r="J359" s="52"/>
      <c r="K359" s="52" t="n">
        <v>216</v>
      </c>
      <c r="L359" s="52" t="n">
        <v>8</v>
      </c>
      <c r="M359" s="52" t="n">
        <v>3</v>
      </c>
      <c r="N359" s="52"/>
      <c r="O359" s="52" t="n">
        <v>2</v>
      </c>
      <c r="P359" s="52"/>
    </row>
    <row r="360" customFormat="false" ht="12.75" hidden="false" customHeight="false" outlineLevel="0" collapsed="false">
      <c r="A360" s="52" t="n">
        <v>50</v>
      </c>
      <c r="B360" s="52" t="n">
        <v>0</v>
      </c>
      <c r="C360" s="52" t="n">
        <v>0</v>
      </c>
      <c r="D360" s="52" t="n">
        <v>1</v>
      </c>
      <c r="E360" s="52" t="n">
        <v>223</v>
      </c>
      <c r="F360" s="52" t="n">
        <f aca="false">ROUND(Source!AQ350,O360)</f>
        <v>0</v>
      </c>
      <c r="G360" s="52" t="s">
        <v>152</v>
      </c>
      <c r="H360" s="52" t="s">
        <v>153</v>
      </c>
      <c r="I360" s="52"/>
      <c r="J360" s="52"/>
      <c r="K360" s="52" t="n">
        <v>223</v>
      </c>
      <c r="L360" s="52" t="n">
        <v>9</v>
      </c>
      <c r="M360" s="52" t="n">
        <v>3</v>
      </c>
      <c r="N360" s="52"/>
      <c r="O360" s="52" t="n">
        <v>2</v>
      </c>
      <c r="P360" s="52"/>
    </row>
    <row r="361" customFormat="false" ht="12.75" hidden="false" customHeight="false" outlineLevel="0" collapsed="false">
      <c r="A361" s="52" t="n">
        <v>50</v>
      </c>
      <c r="B361" s="52" t="n">
        <v>0</v>
      </c>
      <c r="C361" s="52" t="n">
        <v>0</v>
      </c>
      <c r="D361" s="52" t="n">
        <v>1</v>
      </c>
      <c r="E361" s="52" t="n">
        <v>229</v>
      </c>
      <c r="F361" s="52" t="n">
        <f aca="false">ROUND(Source!AZ350,O361)</f>
        <v>0</v>
      </c>
      <c r="G361" s="52" t="s">
        <v>154</v>
      </c>
      <c r="H361" s="52" t="s">
        <v>155</v>
      </c>
      <c r="I361" s="52"/>
      <c r="J361" s="52"/>
      <c r="K361" s="52" t="n">
        <v>229</v>
      </c>
      <c r="L361" s="52" t="n">
        <v>10</v>
      </c>
      <c r="M361" s="52" t="n">
        <v>3</v>
      </c>
      <c r="N361" s="52"/>
      <c r="O361" s="52" t="n">
        <v>2</v>
      </c>
      <c r="P361" s="52"/>
    </row>
    <row r="362" customFormat="false" ht="12.75" hidden="false" customHeight="false" outlineLevel="0" collapsed="false">
      <c r="A362" s="52" t="n">
        <v>50</v>
      </c>
      <c r="B362" s="52" t="n">
        <v>0</v>
      </c>
      <c r="C362" s="52" t="n">
        <v>0</v>
      </c>
      <c r="D362" s="52" t="n">
        <v>1</v>
      </c>
      <c r="E362" s="52" t="n">
        <v>203</v>
      </c>
      <c r="F362" s="52" t="n">
        <f aca="false">ROUND(Source!Q350,O362)</f>
        <v>13141.34</v>
      </c>
      <c r="G362" s="52" t="s">
        <v>156</v>
      </c>
      <c r="H362" s="52" t="s">
        <v>157</v>
      </c>
      <c r="I362" s="52"/>
      <c r="J362" s="52"/>
      <c r="K362" s="52" t="n">
        <v>203</v>
      </c>
      <c r="L362" s="52" t="n">
        <v>11</v>
      </c>
      <c r="M362" s="52" t="n">
        <v>3</v>
      </c>
      <c r="N362" s="52"/>
      <c r="O362" s="52" t="n">
        <v>2</v>
      </c>
      <c r="P362" s="52"/>
    </row>
    <row r="363" customFormat="false" ht="12.75" hidden="false" customHeight="false" outlineLevel="0" collapsed="false">
      <c r="A363" s="52" t="n">
        <v>50</v>
      </c>
      <c r="B363" s="52" t="n">
        <v>0</v>
      </c>
      <c r="C363" s="52" t="n">
        <v>0</v>
      </c>
      <c r="D363" s="52" t="n">
        <v>1</v>
      </c>
      <c r="E363" s="52" t="n">
        <v>204</v>
      </c>
      <c r="F363" s="52" t="n">
        <f aca="false">ROUND(Source!R350,O363)</f>
        <v>0</v>
      </c>
      <c r="G363" s="52" t="s">
        <v>158</v>
      </c>
      <c r="H363" s="52" t="s">
        <v>159</v>
      </c>
      <c r="I363" s="52"/>
      <c r="J363" s="52"/>
      <c r="K363" s="52" t="n">
        <v>204</v>
      </c>
      <c r="L363" s="52" t="n">
        <v>12</v>
      </c>
      <c r="M363" s="52" t="n">
        <v>3</v>
      </c>
      <c r="N363" s="52"/>
      <c r="O363" s="52" t="n">
        <v>2</v>
      </c>
      <c r="P363" s="52"/>
    </row>
    <row r="364" customFormat="false" ht="12.75" hidden="false" customHeight="false" outlineLevel="0" collapsed="false">
      <c r="A364" s="52" t="n">
        <v>50</v>
      </c>
      <c r="B364" s="52" t="n">
        <v>0</v>
      </c>
      <c r="C364" s="52" t="n">
        <v>0</v>
      </c>
      <c r="D364" s="52" t="n">
        <v>1</v>
      </c>
      <c r="E364" s="52" t="n">
        <v>205</v>
      </c>
      <c r="F364" s="52" t="n">
        <f aca="false">ROUND(Source!S350,O364)</f>
        <v>97499.94</v>
      </c>
      <c r="G364" s="52" t="s">
        <v>160</v>
      </c>
      <c r="H364" s="52" t="s">
        <v>161</v>
      </c>
      <c r="I364" s="52"/>
      <c r="J364" s="52"/>
      <c r="K364" s="52" t="n">
        <v>205</v>
      </c>
      <c r="L364" s="52" t="n">
        <v>13</v>
      </c>
      <c r="M364" s="52" t="n">
        <v>3</v>
      </c>
      <c r="N364" s="52"/>
      <c r="O364" s="52" t="n">
        <v>2</v>
      </c>
      <c r="P364" s="52"/>
    </row>
    <row r="365" customFormat="false" ht="12.75" hidden="false" customHeight="false" outlineLevel="0" collapsed="false">
      <c r="A365" s="52" t="n">
        <v>50</v>
      </c>
      <c r="B365" s="52" t="n">
        <v>0</v>
      </c>
      <c r="C365" s="52" t="n">
        <v>0</v>
      </c>
      <c r="D365" s="52" t="n">
        <v>1</v>
      </c>
      <c r="E365" s="52" t="n">
        <v>214</v>
      </c>
      <c r="F365" s="52" t="n">
        <f aca="false">ROUND(Source!AS350,O365)</f>
        <v>382756.18</v>
      </c>
      <c r="G365" s="52" t="s">
        <v>162</v>
      </c>
      <c r="H365" s="52" t="s">
        <v>163</v>
      </c>
      <c r="I365" s="52"/>
      <c r="J365" s="52"/>
      <c r="K365" s="52" t="n">
        <v>214</v>
      </c>
      <c r="L365" s="52" t="n">
        <v>14</v>
      </c>
      <c r="M365" s="52" t="n">
        <v>3</v>
      </c>
      <c r="N365" s="52"/>
      <c r="O365" s="52" t="n">
        <v>2</v>
      </c>
      <c r="P365" s="52"/>
    </row>
    <row r="366" customFormat="false" ht="12.75" hidden="false" customHeight="false" outlineLevel="0" collapsed="false">
      <c r="A366" s="52" t="n">
        <v>50</v>
      </c>
      <c r="B366" s="52" t="n">
        <v>0</v>
      </c>
      <c r="C366" s="52" t="n">
        <v>0</v>
      </c>
      <c r="D366" s="52" t="n">
        <v>1</v>
      </c>
      <c r="E366" s="52" t="n">
        <v>215</v>
      </c>
      <c r="F366" s="52" t="n">
        <f aca="false">ROUND(Source!AT350,O366)</f>
        <v>0</v>
      </c>
      <c r="G366" s="52" t="s">
        <v>164</v>
      </c>
      <c r="H366" s="52" t="s">
        <v>165</v>
      </c>
      <c r="I366" s="52"/>
      <c r="J366" s="52"/>
      <c r="K366" s="52" t="n">
        <v>215</v>
      </c>
      <c r="L366" s="52" t="n">
        <v>15</v>
      </c>
      <c r="M366" s="52" t="n">
        <v>3</v>
      </c>
      <c r="N366" s="52"/>
      <c r="O366" s="52" t="n">
        <v>2</v>
      </c>
      <c r="P366" s="52"/>
    </row>
    <row r="367" customFormat="false" ht="12.75" hidden="false" customHeight="false" outlineLevel="0" collapsed="false">
      <c r="A367" s="52" t="n">
        <v>50</v>
      </c>
      <c r="B367" s="52" t="n">
        <v>0</v>
      </c>
      <c r="C367" s="52" t="n">
        <v>0</v>
      </c>
      <c r="D367" s="52" t="n">
        <v>1</v>
      </c>
      <c r="E367" s="52" t="n">
        <v>217</v>
      </c>
      <c r="F367" s="52" t="n">
        <f aca="false">ROUND(Source!AU350,O367)</f>
        <v>0</v>
      </c>
      <c r="G367" s="52" t="s">
        <v>51</v>
      </c>
      <c r="H367" s="52" t="s">
        <v>166</v>
      </c>
      <c r="I367" s="52"/>
      <c r="J367" s="52"/>
      <c r="K367" s="52" t="n">
        <v>217</v>
      </c>
      <c r="L367" s="52" t="n">
        <v>16</v>
      </c>
      <c r="M367" s="52" t="n">
        <v>3</v>
      </c>
      <c r="N367" s="52"/>
      <c r="O367" s="52" t="n">
        <v>2</v>
      </c>
      <c r="P367" s="52"/>
    </row>
    <row r="368" customFormat="false" ht="12.75" hidden="false" customHeight="false" outlineLevel="0" collapsed="false">
      <c r="A368" s="52" t="n">
        <v>50</v>
      </c>
      <c r="B368" s="52" t="n">
        <v>0</v>
      </c>
      <c r="C368" s="52" t="n">
        <v>0</v>
      </c>
      <c r="D368" s="52" t="n">
        <v>1</v>
      </c>
      <c r="E368" s="52" t="n">
        <v>206</v>
      </c>
      <c r="F368" s="52" t="n">
        <f aca="false">ROUND(Source!T350,O368)</f>
        <v>0</v>
      </c>
      <c r="G368" s="52" t="s">
        <v>167</v>
      </c>
      <c r="H368" s="52" t="s">
        <v>168</v>
      </c>
      <c r="I368" s="52"/>
      <c r="J368" s="52"/>
      <c r="K368" s="52" t="n">
        <v>206</v>
      </c>
      <c r="L368" s="52" t="n">
        <v>17</v>
      </c>
      <c r="M368" s="52" t="n">
        <v>3</v>
      </c>
      <c r="N368" s="52"/>
      <c r="O368" s="52" t="n">
        <v>2</v>
      </c>
      <c r="P368" s="52"/>
    </row>
    <row r="369" customFormat="false" ht="12.75" hidden="false" customHeight="false" outlineLevel="0" collapsed="false">
      <c r="A369" s="52" t="n">
        <v>50</v>
      </c>
      <c r="B369" s="52" t="n">
        <v>0</v>
      </c>
      <c r="C369" s="52" t="n">
        <v>0</v>
      </c>
      <c r="D369" s="52" t="n">
        <v>1</v>
      </c>
      <c r="E369" s="52" t="n">
        <v>207</v>
      </c>
      <c r="F369" s="52" t="n">
        <f aca="false">Source!U350</f>
        <v>0</v>
      </c>
      <c r="G369" s="52" t="s">
        <v>169</v>
      </c>
      <c r="H369" s="52" t="s">
        <v>170</v>
      </c>
      <c r="I369" s="52"/>
      <c r="J369" s="52"/>
      <c r="K369" s="52" t="n">
        <v>207</v>
      </c>
      <c r="L369" s="52" t="n">
        <v>18</v>
      </c>
      <c r="M369" s="52" t="n">
        <v>3</v>
      </c>
      <c r="N369" s="52"/>
      <c r="O369" s="52" t="n">
        <v>-1</v>
      </c>
      <c r="P369" s="52"/>
    </row>
    <row r="370" customFormat="false" ht="12.75" hidden="false" customHeight="false" outlineLevel="0" collapsed="false">
      <c r="A370" s="52" t="n">
        <v>50</v>
      </c>
      <c r="B370" s="52" t="n">
        <v>0</v>
      </c>
      <c r="C370" s="52" t="n">
        <v>0</v>
      </c>
      <c r="D370" s="52" t="n">
        <v>1</v>
      </c>
      <c r="E370" s="52" t="n">
        <v>208</v>
      </c>
      <c r="F370" s="52" t="n">
        <f aca="false">Source!V350</f>
        <v>0</v>
      </c>
      <c r="G370" s="52" t="s">
        <v>171</v>
      </c>
      <c r="H370" s="52" t="s">
        <v>172</v>
      </c>
      <c r="I370" s="52"/>
      <c r="J370" s="52"/>
      <c r="K370" s="52" t="n">
        <v>208</v>
      </c>
      <c r="L370" s="52" t="n">
        <v>19</v>
      </c>
      <c r="M370" s="52" t="n">
        <v>3</v>
      </c>
      <c r="N370" s="52"/>
      <c r="O370" s="52" t="n">
        <v>-1</v>
      </c>
      <c r="P370" s="52"/>
    </row>
    <row r="371" customFormat="false" ht="12.75" hidden="false" customHeight="false" outlineLevel="0" collapsed="false">
      <c r="A371" s="52" t="n">
        <v>50</v>
      </c>
      <c r="B371" s="52" t="n">
        <v>0</v>
      </c>
      <c r="C371" s="52" t="n">
        <v>0</v>
      </c>
      <c r="D371" s="52" t="n">
        <v>1</v>
      </c>
      <c r="E371" s="52" t="n">
        <v>209</v>
      </c>
      <c r="F371" s="52" t="n">
        <f aca="false">ROUND(Source!W350,O371)</f>
        <v>0</v>
      </c>
      <c r="G371" s="52" t="s">
        <v>173</v>
      </c>
      <c r="H371" s="52" t="s">
        <v>174</v>
      </c>
      <c r="I371" s="52"/>
      <c r="J371" s="52"/>
      <c r="K371" s="52" t="n">
        <v>209</v>
      </c>
      <c r="L371" s="52" t="n">
        <v>20</v>
      </c>
      <c r="M371" s="52" t="n">
        <v>3</v>
      </c>
      <c r="N371" s="52"/>
      <c r="O371" s="52" t="n">
        <v>2</v>
      </c>
      <c r="P371" s="52"/>
    </row>
    <row r="372" customFormat="false" ht="12.75" hidden="false" customHeight="false" outlineLevel="0" collapsed="false">
      <c r="A372" s="52" t="n">
        <v>50</v>
      </c>
      <c r="B372" s="52" t="n">
        <v>0</v>
      </c>
      <c r="C372" s="52" t="n">
        <v>0</v>
      </c>
      <c r="D372" s="52" t="n">
        <v>1</v>
      </c>
      <c r="E372" s="52" t="n">
        <v>210</v>
      </c>
      <c r="F372" s="52" t="n">
        <f aca="false">ROUND(Source!X350,O372)</f>
        <v>0</v>
      </c>
      <c r="G372" s="52" t="s">
        <v>175</v>
      </c>
      <c r="H372" s="52" t="s">
        <v>176</v>
      </c>
      <c r="I372" s="52"/>
      <c r="J372" s="52"/>
      <c r="K372" s="52" t="n">
        <v>210</v>
      </c>
      <c r="L372" s="52" t="n">
        <v>21</v>
      </c>
      <c r="M372" s="52" t="n">
        <v>3</v>
      </c>
      <c r="N372" s="52"/>
      <c r="O372" s="52" t="n">
        <v>2</v>
      </c>
      <c r="P372" s="52"/>
    </row>
    <row r="373" customFormat="false" ht="12.75" hidden="false" customHeight="false" outlineLevel="0" collapsed="false">
      <c r="A373" s="52" t="n">
        <v>50</v>
      </c>
      <c r="B373" s="52" t="n">
        <v>0</v>
      </c>
      <c r="C373" s="52" t="n">
        <v>0</v>
      </c>
      <c r="D373" s="52" t="n">
        <v>1</v>
      </c>
      <c r="E373" s="52" t="n">
        <v>211</v>
      </c>
      <c r="F373" s="52" t="n">
        <f aca="false">ROUND(Source!Y350,O373)</f>
        <v>0</v>
      </c>
      <c r="G373" s="52" t="s">
        <v>177</v>
      </c>
      <c r="H373" s="52" t="s">
        <v>178</v>
      </c>
      <c r="I373" s="52"/>
      <c r="J373" s="52"/>
      <c r="K373" s="52" t="n">
        <v>211</v>
      </c>
      <c r="L373" s="52" t="n">
        <v>22</v>
      </c>
      <c r="M373" s="52" t="n">
        <v>3</v>
      </c>
      <c r="N373" s="52"/>
      <c r="O373" s="52" t="n">
        <v>2</v>
      </c>
      <c r="P373" s="52"/>
    </row>
    <row r="374" customFormat="false" ht="12.75" hidden="false" customHeight="false" outlineLevel="0" collapsed="false">
      <c r="A374" s="52" t="n">
        <v>50</v>
      </c>
      <c r="B374" s="52" t="n">
        <v>0</v>
      </c>
      <c r="C374" s="52" t="n">
        <v>0</v>
      </c>
      <c r="D374" s="52" t="n">
        <v>1</v>
      </c>
      <c r="E374" s="52" t="n">
        <v>224</v>
      </c>
      <c r="F374" s="52" t="n">
        <f aca="false">ROUND(Source!AR350,O374)</f>
        <v>382756.18</v>
      </c>
      <c r="G374" s="52" t="s">
        <v>179</v>
      </c>
      <c r="H374" s="52" t="s">
        <v>180</v>
      </c>
      <c r="I374" s="52"/>
      <c r="J374" s="52"/>
      <c r="K374" s="52" t="n">
        <v>224</v>
      </c>
      <c r="L374" s="52" t="n">
        <v>23</v>
      </c>
      <c r="M374" s="52" t="n">
        <v>3</v>
      </c>
      <c r="N374" s="52"/>
      <c r="O374" s="52" t="n">
        <v>2</v>
      </c>
      <c r="P374" s="52"/>
    </row>
    <row r="376" customFormat="false" ht="12.75" hidden="false" customHeight="false" outlineLevel="0" collapsed="false">
      <c r="A376" s="50" t="n">
        <v>51</v>
      </c>
      <c r="B376" s="50" t="n">
        <f aca="false">B20</f>
        <v>1</v>
      </c>
      <c r="C376" s="50" t="n">
        <f aca="false">A20</f>
        <v>3</v>
      </c>
      <c r="D376" s="50" t="n">
        <f aca="false">ROW(A20)</f>
        <v>20</v>
      </c>
      <c r="E376" s="50"/>
      <c r="F376" s="50" t="str">
        <f aca="false">IF(F20&lt;&gt;"",F20,"")</f>
        <v>Новая локальная смета</v>
      </c>
      <c r="G376" s="50" t="str">
        <f aca="false">IF(G20&lt;&gt;"",G20,"")</f>
        <v/>
      </c>
      <c r="H376" s="50"/>
      <c r="I376" s="50"/>
      <c r="J376" s="50"/>
      <c r="K376" s="50"/>
      <c r="L376" s="50"/>
      <c r="M376" s="50"/>
      <c r="N376" s="50"/>
      <c r="O376" s="50" t="n">
        <f aca="false">ROUND(O38+O76+O114+O154+O198+O240+O282+O318+O350+AB376,2)</f>
        <v>9766391.25</v>
      </c>
      <c r="P376" s="50" t="n">
        <f aca="false">ROUND(P38+P76+P114+P154+P198+P240+P282+P318+P350+AC376,2)</f>
        <v>4255744.65</v>
      </c>
      <c r="Q376" s="50" t="n">
        <f aca="false">ROUND(Q38+Q76+Q114+Q154+Q198+Q240+Q282+Q318+Q350+AD376,2)</f>
        <v>2163543.19</v>
      </c>
      <c r="R376" s="50" t="n">
        <f aca="false">ROUND(R38+R76+R114+R154+R198+R240+R282+R318+R350+AE376,2)</f>
        <v>42195.1</v>
      </c>
      <c r="S376" s="50" t="n">
        <f aca="false">ROUND(S38+S76+S114+S154+S198+S240+S282+S318+S350+AF376,2)</f>
        <v>3347103.41</v>
      </c>
      <c r="T376" s="50" t="n">
        <f aca="false">ROUND(T38+T76+T114+T154+T198+T240+T282+T318+T350+AG376,2)</f>
        <v>0</v>
      </c>
      <c r="U376" s="50" t="n">
        <f aca="false">U38+U76+U114+U154+U198+U240+U282+U318+U350+AH376</f>
        <v>948.259498637352</v>
      </c>
      <c r="V376" s="50" t="n">
        <f aca="false">V38+V76+V114+V154+V198+V240+V282+V318+V350+AI376</f>
        <v>0</v>
      </c>
      <c r="W376" s="50" t="n">
        <f aca="false">ROUND(W38+W76+W114+W154+W198+W240+W282+W318+W350+AJ376,2)</f>
        <v>871.69</v>
      </c>
      <c r="X376" s="50" t="n">
        <f aca="false">ROUND(X38+X76+X114+X154+X198+X240+X282+X318+X350+AK376,2)</f>
        <v>244208.02</v>
      </c>
      <c r="Y376" s="50" t="n">
        <f aca="false">ROUND(Y38+Y76+Y114+Y154+Y198+Y240+Y282+Y318+Y350+AL376,2)</f>
        <v>118596.4</v>
      </c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 t="n">
        <f aca="false">ROUND(AO38+AO76+AO114+AO154+AO198+AO240+AO282+AO318+AO350+BB376,2)</f>
        <v>0</v>
      </c>
      <c r="AP376" s="50" t="n">
        <f aca="false">ROUND(AP38+AP76+AP114+AP154+AP198+AP240+AP282+AP318+AP350+BC376,2)</f>
        <v>0</v>
      </c>
      <c r="AQ376" s="50" t="n">
        <f aca="false">ROUND(AQ38+AQ76+AQ114+AQ154+AQ198+AQ240+AQ282+AQ318+AQ350+BD376,2)</f>
        <v>0</v>
      </c>
      <c r="AR376" s="50" t="n">
        <f aca="false">ROUND(AR38+AR76+AR114+AR154+AR198+AR240+AR282+AR318+AR350+BE376,2)</f>
        <v>10199661.49</v>
      </c>
      <c r="AS376" s="50" t="n">
        <f aca="false">ROUND(AS38+AS76+AS114+AS154+AS198+AS240+AS282+AS318+AS350+BF376,2)</f>
        <v>9444719.53</v>
      </c>
      <c r="AT376" s="50" t="n">
        <f aca="false">ROUND(AT38+AT76+AT114+AT154+AT198+AT240+AT282+AT318+AT350+BG376,2)</f>
        <v>0</v>
      </c>
      <c r="AU376" s="50" t="n">
        <f aca="false">ROUND(AU38+AU76+AU114+AU154+AU198+AU240+AU282+AU318+AU350+BH376,2)</f>
        <v>754941.96</v>
      </c>
      <c r="AV376" s="50" t="n">
        <f aca="false">ROUND(AV38+AV76+AV114+AV154+AV198+AV240+AV282+AV318+AV350+BI376,2)</f>
        <v>4255744.65</v>
      </c>
      <c r="AW376" s="50" t="n">
        <f aca="false">ROUND(AW38+AW76+AW114+AW154+AW198+AW240+AW282+AW318+AW350+BJ376,2)</f>
        <v>4255744.65</v>
      </c>
      <c r="AX376" s="50" t="n">
        <f aca="false">ROUND(AX38+AX76+AX114+AX154+AX198+AX240+AX282+AX318+AX350+BK376,2)</f>
        <v>0</v>
      </c>
      <c r="AY376" s="50" t="n">
        <f aca="false">ROUND(AY38+AY76+AY114+AY154+AY198+AY240+AY282+AY318+AY350+BL376,2)</f>
        <v>4255744.65</v>
      </c>
      <c r="AZ376" s="50" t="n">
        <f aca="false">ROUND(AZ38+AZ76+AZ114+AZ154+AZ198+AZ240+AZ282+AZ318+AZ350+BM376,2)</f>
        <v>0</v>
      </c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51"/>
      <c r="CC376" s="51"/>
      <c r="CD376" s="51"/>
      <c r="CE376" s="51"/>
      <c r="CF376" s="51"/>
      <c r="CG376" s="51"/>
      <c r="CH376" s="51"/>
      <c r="CI376" s="51"/>
      <c r="CJ376" s="51"/>
      <c r="CK376" s="51"/>
      <c r="CL376" s="51"/>
      <c r="CM376" s="51"/>
      <c r="CN376" s="51"/>
      <c r="CO376" s="51"/>
      <c r="CP376" s="51"/>
      <c r="CQ376" s="51"/>
      <c r="CR376" s="51"/>
      <c r="CS376" s="51"/>
      <c r="CT376" s="51"/>
      <c r="CU376" s="51"/>
      <c r="CV376" s="51"/>
      <c r="CW376" s="51"/>
      <c r="CX376" s="51"/>
      <c r="CY376" s="51"/>
      <c r="CZ376" s="51"/>
      <c r="DA376" s="51"/>
      <c r="DB376" s="51"/>
      <c r="DC376" s="51"/>
      <c r="DD376" s="51"/>
      <c r="DE376" s="51"/>
      <c r="DF376" s="51"/>
      <c r="DG376" s="51"/>
      <c r="DH376" s="51"/>
      <c r="DI376" s="51"/>
      <c r="DJ376" s="51"/>
      <c r="DK376" s="51"/>
      <c r="DL376" s="51"/>
      <c r="DM376" s="51"/>
      <c r="DN376" s="51" t="n">
        <v>0</v>
      </c>
    </row>
    <row r="378" customFormat="false" ht="12.75" hidden="false" customHeight="false" outlineLevel="0" collapsed="false">
      <c r="A378" s="52" t="n">
        <v>50</v>
      </c>
      <c r="B378" s="52" t="n">
        <v>0</v>
      </c>
      <c r="C378" s="52" t="n">
        <v>0</v>
      </c>
      <c r="D378" s="52" t="n">
        <v>1</v>
      </c>
      <c r="E378" s="52" t="n">
        <v>201</v>
      </c>
      <c r="F378" s="52" t="n">
        <f aca="false">ROUND(Source!O376,O378)</f>
        <v>9766391.25</v>
      </c>
      <c r="G378" s="52" t="s">
        <v>136</v>
      </c>
      <c r="H378" s="52" t="s">
        <v>137</v>
      </c>
      <c r="I378" s="52"/>
      <c r="J378" s="52"/>
      <c r="K378" s="52" t="n">
        <v>201</v>
      </c>
      <c r="L378" s="52" t="n">
        <v>1</v>
      </c>
      <c r="M378" s="52" t="n">
        <v>3</v>
      </c>
      <c r="N378" s="52"/>
      <c r="O378" s="52" t="n">
        <v>2</v>
      </c>
      <c r="P378" s="52"/>
    </row>
    <row r="379" customFormat="false" ht="12.75" hidden="false" customHeight="false" outlineLevel="0" collapsed="false">
      <c r="A379" s="52" t="n">
        <v>50</v>
      </c>
      <c r="B379" s="52" t="n">
        <v>0</v>
      </c>
      <c r="C379" s="52" t="n">
        <v>0</v>
      </c>
      <c r="D379" s="52" t="n">
        <v>1</v>
      </c>
      <c r="E379" s="52" t="n">
        <v>202</v>
      </c>
      <c r="F379" s="52" t="n">
        <f aca="false">ROUND(Source!P376,O379)</f>
        <v>4255744.65</v>
      </c>
      <c r="G379" s="52" t="s">
        <v>138</v>
      </c>
      <c r="H379" s="52" t="s">
        <v>139</v>
      </c>
      <c r="I379" s="52"/>
      <c r="J379" s="52"/>
      <c r="K379" s="52" t="n">
        <v>202</v>
      </c>
      <c r="L379" s="52" t="n">
        <v>2</v>
      </c>
      <c r="M379" s="52" t="n">
        <v>3</v>
      </c>
      <c r="N379" s="52"/>
      <c r="O379" s="52" t="n">
        <v>2</v>
      </c>
      <c r="P379" s="52"/>
    </row>
    <row r="380" customFormat="false" ht="12.75" hidden="false" customHeight="false" outlineLevel="0" collapsed="false">
      <c r="A380" s="52" t="n">
        <v>50</v>
      </c>
      <c r="B380" s="52" t="n">
        <v>0</v>
      </c>
      <c r="C380" s="52" t="n">
        <v>0</v>
      </c>
      <c r="D380" s="52" t="n">
        <v>1</v>
      </c>
      <c r="E380" s="52" t="n">
        <v>222</v>
      </c>
      <c r="F380" s="52" t="n">
        <f aca="false">ROUND(Source!AO376,O380)</f>
        <v>0</v>
      </c>
      <c r="G380" s="52" t="s">
        <v>140</v>
      </c>
      <c r="H380" s="52" t="s">
        <v>141</v>
      </c>
      <c r="I380" s="52"/>
      <c r="J380" s="52"/>
      <c r="K380" s="52" t="n">
        <v>222</v>
      </c>
      <c r="L380" s="52" t="n">
        <v>3</v>
      </c>
      <c r="M380" s="52" t="n">
        <v>3</v>
      </c>
      <c r="N380" s="52"/>
      <c r="O380" s="52" t="n">
        <v>2</v>
      </c>
      <c r="P380" s="52"/>
    </row>
    <row r="381" customFormat="false" ht="12.75" hidden="false" customHeight="false" outlineLevel="0" collapsed="false">
      <c r="A381" s="52" t="n">
        <v>50</v>
      </c>
      <c r="B381" s="52" t="n">
        <v>0</v>
      </c>
      <c r="C381" s="52" t="n">
        <v>0</v>
      </c>
      <c r="D381" s="52" t="n">
        <v>1</v>
      </c>
      <c r="E381" s="52" t="n">
        <v>225</v>
      </c>
      <c r="F381" s="52" t="n">
        <f aca="false">ROUND(Source!AV376,O381)</f>
        <v>4255744.65</v>
      </c>
      <c r="G381" s="52" t="s">
        <v>142</v>
      </c>
      <c r="H381" s="52" t="s">
        <v>143</v>
      </c>
      <c r="I381" s="52"/>
      <c r="J381" s="52"/>
      <c r="K381" s="52" t="n">
        <v>225</v>
      </c>
      <c r="L381" s="52" t="n">
        <v>4</v>
      </c>
      <c r="M381" s="52" t="n">
        <v>3</v>
      </c>
      <c r="N381" s="52"/>
      <c r="O381" s="52" t="n">
        <v>2</v>
      </c>
      <c r="P381" s="52"/>
    </row>
    <row r="382" customFormat="false" ht="12.75" hidden="false" customHeight="false" outlineLevel="0" collapsed="false">
      <c r="A382" s="52" t="n">
        <v>50</v>
      </c>
      <c r="B382" s="52" t="n">
        <v>0</v>
      </c>
      <c r="C382" s="52" t="n">
        <v>0</v>
      </c>
      <c r="D382" s="52" t="n">
        <v>1</v>
      </c>
      <c r="E382" s="52" t="n">
        <v>226</v>
      </c>
      <c r="F382" s="52" t="n">
        <f aca="false">ROUND(Source!AW376,O382)</f>
        <v>4255744.65</v>
      </c>
      <c r="G382" s="52" t="s">
        <v>144</v>
      </c>
      <c r="H382" s="52" t="s">
        <v>145</v>
      </c>
      <c r="I382" s="52"/>
      <c r="J382" s="52"/>
      <c r="K382" s="52" t="n">
        <v>226</v>
      </c>
      <c r="L382" s="52" t="n">
        <v>5</v>
      </c>
      <c r="M382" s="52" t="n">
        <v>3</v>
      </c>
      <c r="N382" s="52"/>
      <c r="O382" s="52" t="n">
        <v>2</v>
      </c>
      <c r="P382" s="52"/>
    </row>
    <row r="383" customFormat="false" ht="12.75" hidden="false" customHeight="false" outlineLevel="0" collapsed="false">
      <c r="A383" s="52" t="n">
        <v>50</v>
      </c>
      <c r="B383" s="52" t="n">
        <v>0</v>
      </c>
      <c r="C383" s="52" t="n">
        <v>0</v>
      </c>
      <c r="D383" s="52" t="n">
        <v>1</v>
      </c>
      <c r="E383" s="52" t="n">
        <v>227</v>
      </c>
      <c r="F383" s="52" t="n">
        <f aca="false">ROUND(Source!AX376,O383)</f>
        <v>0</v>
      </c>
      <c r="G383" s="52" t="s">
        <v>146</v>
      </c>
      <c r="H383" s="52" t="s">
        <v>147</v>
      </c>
      <c r="I383" s="52"/>
      <c r="J383" s="52"/>
      <c r="K383" s="52" t="n">
        <v>227</v>
      </c>
      <c r="L383" s="52" t="n">
        <v>6</v>
      </c>
      <c r="M383" s="52" t="n">
        <v>3</v>
      </c>
      <c r="N383" s="52"/>
      <c r="O383" s="52" t="n">
        <v>2</v>
      </c>
      <c r="P383" s="52"/>
    </row>
    <row r="384" customFormat="false" ht="12.75" hidden="false" customHeight="false" outlineLevel="0" collapsed="false">
      <c r="A384" s="52" t="n">
        <v>50</v>
      </c>
      <c r="B384" s="52" t="n">
        <v>0</v>
      </c>
      <c r="C384" s="52" t="n">
        <v>0</v>
      </c>
      <c r="D384" s="52" t="n">
        <v>1</v>
      </c>
      <c r="E384" s="52" t="n">
        <v>228</v>
      </c>
      <c r="F384" s="52" t="n">
        <f aca="false">ROUND(Source!AY376,O384)</f>
        <v>4255744.65</v>
      </c>
      <c r="G384" s="52" t="s">
        <v>148</v>
      </c>
      <c r="H384" s="52" t="s">
        <v>149</v>
      </c>
      <c r="I384" s="52"/>
      <c r="J384" s="52"/>
      <c r="K384" s="52" t="n">
        <v>228</v>
      </c>
      <c r="L384" s="52" t="n">
        <v>7</v>
      </c>
      <c r="M384" s="52" t="n">
        <v>3</v>
      </c>
      <c r="N384" s="52"/>
      <c r="O384" s="52" t="n">
        <v>2</v>
      </c>
      <c r="P384" s="52"/>
    </row>
    <row r="385" customFormat="false" ht="12.75" hidden="false" customHeight="false" outlineLevel="0" collapsed="false">
      <c r="A385" s="52" t="n">
        <v>50</v>
      </c>
      <c r="B385" s="52" t="n">
        <v>0</v>
      </c>
      <c r="C385" s="52" t="n">
        <v>0</v>
      </c>
      <c r="D385" s="52" t="n">
        <v>1</v>
      </c>
      <c r="E385" s="52" t="n">
        <v>216</v>
      </c>
      <c r="F385" s="52" t="n">
        <f aca="false">ROUND(Source!AP376,O385)</f>
        <v>0</v>
      </c>
      <c r="G385" s="52" t="s">
        <v>150</v>
      </c>
      <c r="H385" s="52" t="s">
        <v>151</v>
      </c>
      <c r="I385" s="52"/>
      <c r="J385" s="52"/>
      <c r="K385" s="52" t="n">
        <v>216</v>
      </c>
      <c r="L385" s="52" t="n">
        <v>8</v>
      </c>
      <c r="M385" s="52" t="n">
        <v>3</v>
      </c>
      <c r="N385" s="52"/>
      <c r="O385" s="52" t="n">
        <v>2</v>
      </c>
      <c r="P385" s="52"/>
    </row>
    <row r="386" customFormat="false" ht="12.75" hidden="false" customHeight="false" outlineLevel="0" collapsed="false">
      <c r="A386" s="52" t="n">
        <v>50</v>
      </c>
      <c r="B386" s="52" t="n">
        <v>0</v>
      </c>
      <c r="C386" s="52" t="n">
        <v>0</v>
      </c>
      <c r="D386" s="52" t="n">
        <v>1</v>
      </c>
      <c r="E386" s="52" t="n">
        <v>223</v>
      </c>
      <c r="F386" s="52" t="n">
        <f aca="false">ROUND(Source!AQ376,O386)</f>
        <v>0</v>
      </c>
      <c r="G386" s="52" t="s">
        <v>152</v>
      </c>
      <c r="H386" s="52" t="s">
        <v>153</v>
      </c>
      <c r="I386" s="52"/>
      <c r="J386" s="52"/>
      <c r="K386" s="52" t="n">
        <v>223</v>
      </c>
      <c r="L386" s="52" t="n">
        <v>9</v>
      </c>
      <c r="M386" s="52" t="n">
        <v>3</v>
      </c>
      <c r="N386" s="52"/>
      <c r="O386" s="52" t="n">
        <v>2</v>
      </c>
      <c r="P386" s="52"/>
    </row>
    <row r="387" customFormat="false" ht="12.75" hidden="false" customHeight="false" outlineLevel="0" collapsed="false">
      <c r="A387" s="52" t="n">
        <v>50</v>
      </c>
      <c r="B387" s="52" t="n">
        <v>0</v>
      </c>
      <c r="C387" s="52" t="n">
        <v>0</v>
      </c>
      <c r="D387" s="52" t="n">
        <v>1</v>
      </c>
      <c r="E387" s="52" t="n">
        <v>229</v>
      </c>
      <c r="F387" s="52" t="n">
        <f aca="false">ROUND(Source!AZ376,O387)</f>
        <v>0</v>
      </c>
      <c r="G387" s="52" t="s">
        <v>154</v>
      </c>
      <c r="H387" s="52" t="s">
        <v>155</v>
      </c>
      <c r="I387" s="52"/>
      <c r="J387" s="52"/>
      <c r="K387" s="52" t="n">
        <v>229</v>
      </c>
      <c r="L387" s="52" t="n">
        <v>10</v>
      </c>
      <c r="M387" s="52" t="n">
        <v>3</v>
      </c>
      <c r="N387" s="52"/>
      <c r="O387" s="52" t="n">
        <v>2</v>
      </c>
      <c r="P387" s="52"/>
    </row>
    <row r="388" customFormat="false" ht="12.75" hidden="false" customHeight="false" outlineLevel="0" collapsed="false">
      <c r="A388" s="52" t="n">
        <v>50</v>
      </c>
      <c r="B388" s="52" t="n">
        <v>0</v>
      </c>
      <c r="C388" s="52" t="n">
        <v>0</v>
      </c>
      <c r="D388" s="52" t="n">
        <v>1</v>
      </c>
      <c r="E388" s="52" t="n">
        <v>203</v>
      </c>
      <c r="F388" s="52" t="n">
        <f aca="false">ROUND(Source!Q376,O388)</f>
        <v>2163543.19</v>
      </c>
      <c r="G388" s="52" t="s">
        <v>156</v>
      </c>
      <c r="H388" s="52" t="s">
        <v>157</v>
      </c>
      <c r="I388" s="52"/>
      <c r="J388" s="52"/>
      <c r="K388" s="52" t="n">
        <v>203</v>
      </c>
      <c r="L388" s="52" t="n">
        <v>11</v>
      </c>
      <c r="M388" s="52" t="n">
        <v>3</v>
      </c>
      <c r="N388" s="52"/>
      <c r="O388" s="52" t="n">
        <v>2</v>
      </c>
      <c r="P388" s="52"/>
    </row>
    <row r="389" customFormat="false" ht="12.75" hidden="false" customHeight="false" outlineLevel="0" collapsed="false">
      <c r="A389" s="52" t="n">
        <v>50</v>
      </c>
      <c r="B389" s="52" t="n">
        <v>0</v>
      </c>
      <c r="C389" s="52" t="n">
        <v>0</v>
      </c>
      <c r="D389" s="52" t="n">
        <v>1</v>
      </c>
      <c r="E389" s="52" t="n">
        <v>204</v>
      </c>
      <c r="F389" s="52" t="n">
        <f aca="false">ROUND(Source!R376,O389)</f>
        <v>42195.1</v>
      </c>
      <c r="G389" s="52" t="s">
        <v>158</v>
      </c>
      <c r="H389" s="52" t="s">
        <v>159</v>
      </c>
      <c r="I389" s="52"/>
      <c r="J389" s="52"/>
      <c r="K389" s="52" t="n">
        <v>204</v>
      </c>
      <c r="L389" s="52" t="n">
        <v>12</v>
      </c>
      <c r="M389" s="52" t="n">
        <v>3</v>
      </c>
      <c r="N389" s="52"/>
      <c r="O389" s="52" t="n">
        <v>2</v>
      </c>
      <c r="P389" s="52"/>
    </row>
    <row r="390" customFormat="false" ht="12.75" hidden="false" customHeight="false" outlineLevel="0" collapsed="false">
      <c r="A390" s="52" t="n">
        <v>50</v>
      </c>
      <c r="B390" s="52" t="n">
        <v>0</v>
      </c>
      <c r="C390" s="52" t="n">
        <v>0</v>
      </c>
      <c r="D390" s="52" t="n">
        <v>1</v>
      </c>
      <c r="E390" s="52" t="n">
        <v>205</v>
      </c>
      <c r="F390" s="52" t="n">
        <f aca="false">ROUND(Source!S376,O390)</f>
        <v>3347103.41</v>
      </c>
      <c r="G390" s="52" t="s">
        <v>160</v>
      </c>
      <c r="H390" s="52" t="s">
        <v>161</v>
      </c>
      <c r="I390" s="52"/>
      <c r="J390" s="52"/>
      <c r="K390" s="52" t="n">
        <v>205</v>
      </c>
      <c r="L390" s="52" t="n">
        <v>13</v>
      </c>
      <c r="M390" s="52" t="n">
        <v>3</v>
      </c>
      <c r="N390" s="52"/>
      <c r="O390" s="52" t="n">
        <v>2</v>
      </c>
      <c r="P390" s="52"/>
    </row>
    <row r="391" customFormat="false" ht="12.75" hidden="false" customHeight="false" outlineLevel="0" collapsed="false">
      <c r="A391" s="52" t="n">
        <v>50</v>
      </c>
      <c r="B391" s="52" t="n">
        <v>0</v>
      </c>
      <c r="C391" s="52" t="n">
        <v>0</v>
      </c>
      <c r="D391" s="52" t="n">
        <v>1</v>
      </c>
      <c r="E391" s="52" t="n">
        <v>214</v>
      </c>
      <c r="F391" s="52" t="n">
        <f aca="false">ROUND(Source!AS376,O391)</f>
        <v>9444719.53</v>
      </c>
      <c r="G391" s="52" t="s">
        <v>162</v>
      </c>
      <c r="H391" s="52" t="s">
        <v>163</v>
      </c>
      <c r="I391" s="52"/>
      <c r="J391" s="52"/>
      <c r="K391" s="52" t="n">
        <v>214</v>
      </c>
      <c r="L391" s="52" t="n">
        <v>14</v>
      </c>
      <c r="M391" s="52" t="n">
        <v>3</v>
      </c>
      <c r="N391" s="52"/>
      <c r="O391" s="52" t="n">
        <v>2</v>
      </c>
      <c r="P391" s="52"/>
    </row>
    <row r="392" customFormat="false" ht="12.75" hidden="false" customHeight="false" outlineLevel="0" collapsed="false">
      <c r="A392" s="52" t="n">
        <v>50</v>
      </c>
      <c r="B392" s="52" t="n">
        <v>0</v>
      </c>
      <c r="C392" s="52" t="n">
        <v>0</v>
      </c>
      <c r="D392" s="52" t="n">
        <v>1</v>
      </c>
      <c r="E392" s="52" t="n">
        <v>215</v>
      </c>
      <c r="F392" s="52" t="n">
        <f aca="false">ROUND(Source!AT376,O392)</f>
        <v>0</v>
      </c>
      <c r="G392" s="52" t="s">
        <v>164</v>
      </c>
      <c r="H392" s="52" t="s">
        <v>165</v>
      </c>
      <c r="I392" s="52"/>
      <c r="J392" s="52"/>
      <c r="K392" s="52" t="n">
        <v>215</v>
      </c>
      <c r="L392" s="52" t="n">
        <v>15</v>
      </c>
      <c r="M392" s="52" t="n">
        <v>3</v>
      </c>
      <c r="N392" s="52"/>
      <c r="O392" s="52" t="n">
        <v>2</v>
      </c>
      <c r="P392" s="52"/>
    </row>
    <row r="393" customFormat="false" ht="12.75" hidden="false" customHeight="false" outlineLevel="0" collapsed="false">
      <c r="A393" s="52" t="n">
        <v>50</v>
      </c>
      <c r="B393" s="52" t="n">
        <v>0</v>
      </c>
      <c r="C393" s="52" t="n">
        <v>0</v>
      </c>
      <c r="D393" s="52" t="n">
        <v>1</v>
      </c>
      <c r="E393" s="52" t="n">
        <v>217</v>
      </c>
      <c r="F393" s="52" t="n">
        <f aca="false">ROUND(Source!AU376,O393)</f>
        <v>754941.96</v>
      </c>
      <c r="G393" s="52" t="s">
        <v>51</v>
      </c>
      <c r="H393" s="52" t="s">
        <v>166</v>
      </c>
      <c r="I393" s="52"/>
      <c r="J393" s="52"/>
      <c r="K393" s="52" t="n">
        <v>217</v>
      </c>
      <c r="L393" s="52" t="n">
        <v>16</v>
      </c>
      <c r="M393" s="52" t="n">
        <v>3</v>
      </c>
      <c r="N393" s="52"/>
      <c r="O393" s="52" t="n">
        <v>2</v>
      </c>
      <c r="P393" s="52"/>
    </row>
    <row r="394" customFormat="false" ht="12.75" hidden="false" customHeight="false" outlineLevel="0" collapsed="false">
      <c r="A394" s="52" t="n">
        <v>50</v>
      </c>
      <c r="B394" s="52" t="n">
        <v>0</v>
      </c>
      <c r="C394" s="52" t="n">
        <v>0</v>
      </c>
      <c r="D394" s="52" t="n">
        <v>1</v>
      </c>
      <c r="E394" s="52" t="n">
        <v>206</v>
      </c>
      <c r="F394" s="52" t="n">
        <f aca="false">ROUND(Source!T376,O394)</f>
        <v>0</v>
      </c>
      <c r="G394" s="52" t="s">
        <v>167</v>
      </c>
      <c r="H394" s="52" t="s">
        <v>168</v>
      </c>
      <c r="I394" s="52"/>
      <c r="J394" s="52"/>
      <c r="K394" s="52" t="n">
        <v>206</v>
      </c>
      <c r="L394" s="52" t="n">
        <v>17</v>
      </c>
      <c r="M394" s="52" t="n">
        <v>3</v>
      </c>
      <c r="N394" s="52"/>
      <c r="O394" s="52" t="n">
        <v>2</v>
      </c>
      <c r="P394" s="52"/>
    </row>
    <row r="395" customFormat="false" ht="12.75" hidden="false" customHeight="false" outlineLevel="0" collapsed="false">
      <c r="A395" s="52" t="n">
        <v>50</v>
      </c>
      <c r="B395" s="52" t="n">
        <v>0</v>
      </c>
      <c r="C395" s="52" t="n">
        <v>0</v>
      </c>
      <c r="D395" s="52" t="n">
        <v>1</v>
      </c>
      <c r="E395" s="52" t="n">
        <v>207</v>
      </c>
      <c r="F395" s="52" t="n">
        <f aca="false">Source!U376</f>
        <v>948.259498637352</v>
      </c>
      <c r="G395" s="52" t="s">
        <v>169</v>
      </c>
      <c r="H395" s="52" t="s">
        <v>170</v>
      </c>
      <c r="I395" s="52"/>
      <c r="J395" s="52"/>
      <c r="K395" s="52" t="n">
        <v>207</v>
      </c>
      <c r="L395" s="52" t="n">
        <v>18</v>
      </c>
      <c r="M395" s="52" t="n">
        <v>3</v>
      </c>
      <c r="N395" s="52"/>
      <c r="O395" s="52" t="n">
        <v>-1</v>
      </c>
      <c r="P395" s="52"/>
    </row>
    <row r="396" customFormat="false" ht="12.75" hidden="false" customHeight="false" outlineLevel="0" collapsed="false">
      <c r="A396" s="52" t="n">
        <v>50</v>
      </c>
      <c r="B396" s="52" t="n">
        <v>0</v>
      </c>
      <c r="C396" s="52" t="n">
        <v>0</v>
      </c>
      <c r="D396" s="52" t="n">
        <v>1</v>
      </c>
      <c r="E396" s="52" t="n">
        <v>208</v>
      </c>
      <c r="F396" s="52" t="n">
        <f aca="false">Source!V376</f>
        <v>0</v>
      </c>
      <c r="G396" s="52" t="s">
        <v>171</v>
      </c>
      <c r="H396" s="52" t="s">
        <v>172</v>
      </c>
      <c r="I396" s="52"/>
      <c r="J396" s="52"/>
      <c r="K396" s="52" t="n">
        <v>208</v>
      </c>
      <c r="L396" s="52" t="n">
        <v>19</v>
      </c>
      <c r="M396" s="52" t="n">
        <v>3</v>
      </c>
      <c r="N396" s="52"/>
      <c r="O396" s="52" t="n">
        <v>-1</v>
      </c>
      <c r="P396" s="52"/>
    </row>
    <row r="397" customFormat="false" ht="12.75" hidden="false" customHeight="false" outlineLevel="0" collapsed="false">
      <c r="A397" s="52" t="n">
        <v>50</v>
      </c>
      <c r="B397" s="52" t="n">
        <v>0</v>
      </c>
      <c r="C397" s="52" t="n">
        <v>0</v>
      </c>
      <c r="D397" s="52" t="n">
        <v>1</v>
      </c>
      <c r="E397" s="52" t="n">
        <v>209</v>
      </c>
      <c r="F397" s="52" t="n">
        <f aca="false">ROUND(Source!W376,O397)</f>
        <v>871.69</v>
      </c>
      <c r="G397" s="52" t="s">
        <v>173</v>
      </c>
      <c r="H397" s="52" t="s">
        <v>174</v>
      </c>
      <c r="I397" s="52"/>
      <c r="J397" s="52"/>
      <c r="K397" s="52" t="n">
        <v>209</v>
      </c>
      <c r="L397" s="52" t="n">
        <v>20</v>
      </c>
      <c r="M397" s="52" t="n">
        <v>3</v>
      </c>
      <c r="N397" s="52"/>
      <c r="O397" s="52" t="n">
        <v>2</v>
      </c>
      <c r="P397" s="52"/>
    </row>
    <row r="398" customFormat="false" ht="12.75" hidden="false" customHeight="false" outlineLevel="0" collapsed="false">
      <c r="A398" s="52" t="n">
        <v>50</v>
      </c>
      <c r="B398" s="52" t="n">
        <v>0</v>
      </c>
      <c r="C398" s="52" t="n">
        <v>0</v>
      </c>
      <c r="D398" s="52" t="n">
        <v>1</v>
      </c>
      <c r="E398" s="52" t="n">
        <v>210</v>
      </c>
      <c r="F398" s="52" t="n">
        <f aca="false">ROUND(Source!X376,O398)</f>
        <v>244208.02</v>
      </c>
      <c r="G398" s="52" t="s">
        <v>175</v>
      </c>
      <c r="H398" s="52" t="s">
        <v>176</v>
      </c>
      <c r="I398" s="52"/>
      <c r="J398" s="52"/>
      <c r="K398" s="52" t="n">
        <v>210</v>
      </c>
      <c r="L398" s="52" t="n">
        <v>21</v>
      </c>
      <c r="M398" s="52" t="n">
        <v>3</v>
      </c>
      <c r="N398" s="52"/>
      <c r="O398" s="52" t="n">
        <v>2</v>
      </c>
      <c r="P398" s="52"/>
    </row>
    <row r="399" customFormat="false" ht="12.75" hidden="false" customHeight="false" outlineLevel="0" collapsed="false">
      <c r="A399" s="52" t="n">
        <v>50</v>
      </c>
      <c r="B399" s="52" t="n">
        <v>0</v>
      </c>
      <c r="C399" s="52" t="n">
        <v>0</v>
      </c>
      <c r="D399" s="52" t="n">
        <v>1</v>
      </c>
      <c r="E399" s="52" t="n">
        <v>211</v>
      </c>
      <c r="F399" s="52" t="n">
        <f aca="false">ROUND(Source!Y376,O399)</f>
        <v>118596.4</v>
      </c>
      <c r="G399" s="52" t="s">
        <v>177</v>
      </c>
      <c r="H399" s="52" t="s">
        <v>178</v>
      </c>
      <c r="I399" s="52"/>
      <c r="J399" s="52"/>
      <c r="K399" s="52" t="n">
        <v>211</v>
      </c>
      <c r="L399" s="52" t="n">
        <v>22</v>
      </c>
      <c r="M399" s="52" t="n">
        <v>3</v>
      </c>
      <c r="N399" s="52"/>
      <c r="O399" s="52" t="n">
        <v>2</v>
      </c>
      <c r="P399" s="52"/>
    </row>
    <row r="400" customFormat="false" ht="12.75" hidden="false" customHeight="false" outlineLevel="0" collapsed="false">
      <c r="A400" s="52" t="n">
        <v>50</v>
      </c>
      <c r="B400" s="52" t="n">
        <v>0</v>
      </c>
      <c r="C400" s="52" t="n">
        <v>0</v>
      </c>
      <c r="D400" s="52" t="n">
        <v>1</v>
      </c>
      <c r="E400" s="52" t="n">
        <v>224</v>
      </c>
      <c r="F400" s="52" t="n">
        <f aca="false">ROUND(Source!AR376,O400)</f>
        <v>10199661.49</v>
      </c>
      <c r="G400" s="52" t="s">
        <v>179</v>
      </c>
      <c r="H400" s="52" t="s">
        <v>180</v>
      </c>
      <c r="I400" s="52"/>
      <c r="J400" s="52"/>
      <c r="K400" s="52" t="n">
        <v>224</v>
      </c>
      <c r="L400" s="52" t="n">
        <v>23</v>
      </c>
      <c r="M400" s="52" t="n">
        <v>3</v>
      </c>
      <c r="N400" s="52"/>
      <c r="O400" s="52" t="n">
        <v>2</v>
      </c>
      <c r="P400" s="52"/>
    </row>
    <row r="402" customFormat="false" ht="12.75" hidden="false" customHeight="false" outlineLevel="0" collapsed="false">
      <c r="A402" s="50" t="n">
        <v>51</v>
      </c>
      <c r="B402" s="50" t="n">
        <f aca="false">B12</f>
        <v>431</v>
      </c>
      <c r="C402" s="50" t="n">
        <f aca="false">A12</f>
        <v>1</v>
      </c>
      <c r="D402" s="50" t="n">
        <f aca="false">ROW(A12)</f>
        <v>12</v>
      </c>
      <c r="E402" s="50"/>
      <c r="F402" s="50" t="str">
        <f aca="false">IF(F12&lt;&gt;"",F12,"")</f>
        <v>Новый объект</v>
      </c>
      <c r="G402" s="50" t="str">
        <f aca="false">IF(G12&lt;&gt;"",G12,"")</f>
        <v>Долгопрудная ул., д.12</v>
      </c>
      <c r="H402" s="50"/>
      <c r="I402" s="50"/>
      <c r="J402" s="50"/>
      <c r="K402" s="50"/>
      <c r="L402" s="50"/>
      <c r="M402" s="50"/>
      <c r="N402" s="50"/>
      <c r="O402" s="50" t="n">
        <f aca="false">ROUND(O376,2)</f>
        <v>9766391.25</v>
      </c>
      <c r="P402" s="50" t="n">
        <f aca="false">ROUND(P376,2)</f>
        <v>4255744.65</v>
      </c>
      <c r="Q402" s="50" t="n">
        <f aca="false">ROUND(Q376,2)</f>
        <v>2163543.19</v>
      </c>
      <c r="R402" s="50" t="n">
        <f aca="false">ROUND(R376,2)</f>
        <v>42195.1</v>
      </c>
      <c r="S402" s="50" t="n">
        <f aca="false">ROUND(S376,2)</f>
        <v>3347103.41</v>
      </c>
      <c r="T402" s="50" t="n">
        <f aca="false">ROUND(T376,2)</f>
        <v>0</v>
      </c>
      <c r="U402" s="50" t="n">
        <f aca="false">U376</f>
        <v>948.259498637352</v>
      </c>
      <c r="V402" s="50" t="n">
        <f aca="false">V376</f>
        <v>0</v>
      </c>
      <c r="W402" s="50" t="n">
        <f aca="false">ROUND(W376,2)</f>
        <v>871.69</v>
      </c>
      <c r="X402" s="50" t="n">
        <f aca="false">ROUND(X376,2)</f>
        <v>244208.02</v>
      </c>
      <c r="Y402" s="50" t="n">
        <f aca="false">ROUND(Y376,2)</f>
        <v>118596.4</v>
      </c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 t="n">
        <f aca="false">ROUND(AO376,2)</f>
        <v>0</v>
      </c>
      <c r="AP402" s="50" t="n">
        <f aca="false">ROUND(AP376,2)</f>
        <v>0</v>
      </c>
      <c r="AQ402" s="50" t="n">
        <f aca="false">ROUND(AQ376,2)</f>
        <v>0</v>
      </c>
      <c r="AR402" s="50" t="n">
        <f aca="false">ROUND(AR376,2)</f>
        <v>10199661.49</v>
      </c>
      <c r="AS402" s="50" t="n">
        <f aca="false">ROUND(AS376,2)</f>
        <v>9444719.53</v>
      </c>
      <c r="AT402" s="50" t="n">
        <f aca="false">ROUND(AT376,2)</f>
        <v>0</v>
      </c>
      <c r="AU402" s="50" t="n">
        <f aca="false">ROUND(AU376,2)</f>
        <v>754941.96</v>
      </c>
      <c r="AV402" s="50" t="n">
        <f aca="false">ROUND(AV376,2)</f>
        <v>4255744.65</v>
      </c>
      <c r="AW402" s="50" t="n">
        <f aca="false">ROUND(AW376,2)</f>
        <v>4255744.65</v>
      </c>
      <c r="AX402" s="50" t="n">
        <f aca="false">ROUND(AX376,2)</f>
        <v>0</v>
      </c>
      <c r="AY402" s="50" t="n">
        <f aca="false">ROUND(AY376,2)</f>
        <v>4255744.65</v>
      </c>
      <c r="AZ402" s="50" t="n">
        <f aca="false">ROUND(AZ376,2)</f>
        <v>0</v>
      </c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1"/>
      <c r="CC402" s="51"/>
      <c r="CD402" s="51"/>
      <c r="CE402" s="51"/>
      <c r="CF402" s="51"/>
      <c r="CG402" s="51"/>
      <c r="CH402" s="51"/>
      <c r="CI402" s="51"/>
      <c r="CJ402" s="51"/>
      <c r="CK402" s="51"/>
      <c r="CL402" s="51"/>
      <c r="CM402" s="51"/>
      <c r="CN402" s="51"/>
      <c r="CO402" s="51"/>
      <c r="CP402" s="51"/>
      <c r="CQ402" s="51"/>
      <c r="CR402" s="51"/>
      <c r="CS402" s="51"/>
      <c r="CT402" s="51"/>
      <c r="CU402" s="51"/>
      <c r="CV402" s="51"/>
      <c r="CW402" s="51"/>
      <c r="CX402" s="51"/>
      <c r="CY402" s="51"/>
      <c r="CZ402" s="51"/>
      <c r="DA402" s="51"/>
      <c r="DB402" s="51"/>
      <c r="DC402" s="51"/>
      <c r="DD402" s="51"/>
      <c r="DE402" s="51"/>
      <c r="DF402" s="51"/>
      <c r="DG402" s="51"/>
      <c r="DH402" s="51"/>
      <c r="DI402" s="51"/>
      <c r="DJ402" s="51"/>
      <c r="DK402" s="51"/>
      <c r="DL402" s="51"/>
      <c r="DM402" s="51"/>
      <c r="DN402" s="51" t="n">
        <v>0</v>
      </c>
    </row>
    <row r="404" customFormat="false" ht="12.75" hidden="false" customHeight="false" outlineLevel="0" collapsed="false">
      <c r="A404" s="52" t="n">
        <v>50</v>
      </c>
      <c r="B404" s="52" t="n">
        <v>0</v>
      </c>
      <c r="C404" s="52" t="n">
        <v>0</v>
      </c>
      <c r="D404" s="52" t="n">
        <v>1</v>
      </c>
      <c r="E404" s="52" t="n">
        <v>201</v>
      </c>
      <c r="F404" s="52" t="n">
        <f aca="false">ROUND(Source!O402,O404)</f>
        <v>9766391.25</v>
      </c>
      <c r="G404" s="52" t="s">
        <v>136</v>
      </c>
      <c r="H404" s="52" t="s">
        <v>137</v>
      </c>
      <c r="I404" s="52"/>
      <c r="J404" s="52"/>
      <c r="K404" s="52" t="n">
        <v>201</v>
      </c>
      <c r="L404" s="52" t="n">
        <v>1</v>
      </c>
      <c r="M404" s="52" t="n">
        <v>3</v>
      </c>
      <c r="N404" s="52"/>
      <c r="O404" s="52" t="n">
        <v>2</v>
      </c>
      <c r="P404" s="52"/>
    </row>
    <row r="405" customFormat="false" ht="12.75" hidden="false" customHeight="false" outlineLevel="0" collapsed="false">
      <c r="A405" s="52" t="n">
        <v>50</v>
      </c>
      <c r="B405" s="52" t="n">
        <v>0</v>
      </c>
      <c r="C405" s="52" t="n">
        <v>0</v>
      </c>
      <c r="D405" s="52" t="n">
        <v>1</v>
      </c>
      <c r="E405" s="52" t="n">
        <v>202</v>
      </c>
      <c r="F405" s="52" t="n">
        <f aca="false">ROUND(Source!P402,O405)</f>
        <v>4255744.65</v>
      </c>
      <c r="G405" s="52" t="s">
        <v>138</v>
      </c>
      <c r="H405" s="52" t="s">
        <v>139</v>
      </c>
      <c r="I405" s="52"/>
      <c r="J405" s="52"/>
      <c r="K405" s="52" t="n">
        <v>202</v>
      </c>
      <c r="L405" s="52" t="n">
        <v>2</v>
      </c>
      <c r="M405" s="52" t="n">
        <v>3</v>
      </c>
      <c r="N405" s="52"/>
      <c r="O405" s="52" t="n">
        <v>2</v>
      </c>
      <c r="P405" s="52"/>
    </row>
    <row r="406" customFormat="false" ht="12.75" hidden="false" customHeight="false" outlineLevel="0" collapsed="false">
      <c r="A406" s="52" t="n">
        <v>50</v>
      </c>
      <c r="B406" s="52" t="n">
        <v>0</v>
      </c>
      <c r="C406" s="52" t="n">
        <v>0</v>
      </c>
      <c r="D406" s="52" t="n">
        <v>1</v>
      </c>
      <c r="E406" s="52" t="n">
        <v>222</v>
      </c>
      <c r="F406" s="52" t="n">
        <f aca="false">ROUND(Source!AO402,O406)</f>
        <v>0</v>
      </c>
      <c r="G406" s="52" t="s">
        <v>140</v>
      </c>
      <c r="H406" s="52" t="s">
        <v>141</v>
      </c>
      <c r="I406" s="52"/>
      <c r="J406" s="52"/>
      <c r="K406" s="52" t="n">
        <v>222</v>
      </c>
      <c r="L406" s="52" t="n">
        <v>3</v>
      </c>
      <c r="M406" s="52" t="n">
        <v>3</v>
      </c>
      <c r="N406" s="52"/>
      <c r="O406" s="52" t="n">
        <v>2</v>
      </c>
      <c r="P406" s="52"/>
    </row>
    <row r="407" customFormat="false" ht="12.75" hidden="false" customHeight="false" outlineLevel="0" collapsed="false">
      <c r="A407" s="52" t="n">
        <v>50</v>
      </c>
      <c r="B407" s="52" t="n">
        <v>0</v>
      </c>
      <c r="C407" s="52" t="n">
        <v>0</v>
      </c>
      <c r="D407" s="52" t="n">
        <v>1</v>
      </c>
      <c r="E407" s="52" t="n">
        <v>225</v>
      </c>
      <c r="F407" s="52" t="n">
        <f aca="false">ROUND(Source!AV402,O407)</f>
        <v>4255744.65</v>
      </c>
      <c r="G407" s="52" t="s">
        <v>142</v>
      </c>
      <c r="H407" s="52" t="s">
        <v>143</v>
      </c>
      <c r="I407" s="52"/>
      <c r="J407" s="52"/>
      <c r="K407" s="52" t="n">
        <v>225</v>
      </c>
      <c r="L407" s="52" t="n">
        <v>4</v>
      </c>
      <c r="M407" s="52" t="n">
        <v>3</v>
      </c>
      <c r="N407" s="52"/>
      <c r="O407" s="52" t="n">
        <v>2</v>
      </c>
      <c r="P407" s="52"/>
    </row>
    <row r="408" customFormat="false" ht="12.75" hidden="false" customHeight="false" outlineLevel="0" collapsed="false">
      <c r="A408" s="52" t="n">
        <v>50</v>
      </c>
      <c r="B408" s="52" t="n">
        <v>0</v>
      </c>
      <c r="C408" s="52" t="n">
        <v>0</v>
      </c>
      <c r="D408" s="52" t="n">
        <v>1</v>
      </c>
      <c r="E408" s="52" t="n">
        <v>226</v>
      </c>
      <c r="F408" s="52" t="n">
        <f aca="false">ROUND(Source!AW402,O408)</f>
        <v>4255744.65</v>
      </c>
      <c r="G408" s="52" t="s">
        <v>144</v>
      </c>
      <c r="H408" s="52" t="s">
        <v>145</v>
      </c>
      <c r="I408" s="52"/>
      <c r="J408" s="52"/>
      <c r="K408" s="52" t="n">
        <v>226</v>
      </c>
      <c r="L408" s="52" t="n">
        <v>5</v>
      </c>
      <c r="M408" s="52" t="n">
        <v>3</v>
      </c>
      <c r="N408" s="52"/>
      <c r="O408" s="52" t="n">
        <v>2</v>
      </c>
      <c r="P408" s="52"/>
    </row>
    <row r="409" customFormat="false" ht="12.75" hidden="false" customHeight="false" outlineLevel="0" collapsed="false">
      <c r="A409" s="52" t="n">
        <v>50</v>
      </c>
      <c r="B409" s="52" t="n">
        <v>0</v>
      </c>
      <c r="C409" s="52" t="n">
        <v>0</v>
      </c>
      <c r="D409" s="52" t="n">
        <v>1</v>
      </c>
      <c r="E409" s="52" t="n">
        <v>227</v>
      </c>
      <c r="F409" s="52" t="n">
        <f aca="false">ROUND(Source!AX402,O409)</f>
        <v>0</v>
      </c>
      <c r="G409" s="52" t="s">
        <v>146</v>
      </c>
      <c r="H409" s="52" t="s">
        <v>147</v>
      </c>
      <c r="I409" s="52"/>
      <c r="J409" s="52"/>
      <c r="K409" s="52" t="n">
        <v>227</v>
      </c>
      <c r="L409" s="52" t="n">
        <v>6</v>
      </c>
      <c r="M409" s="52" t="n">
        <v>3</v>
      </c>
      <c r="N409" s="52"/>
      <c r="O409" s="52" t="n">
        <v>2</v>
      </c>
      <c r="P409" s="52"/>
    </row>
    <row r="410" customFormat="false" ht="12.75" hidden="false" customHeight="false" outlineLevel="0" collapsed="false">
      <c r="A410" s="52" t="n">
        <v>50</v>
      </c>
      <c r="B410" s="52" t="n">
        <v>0</v>
      </c>
      <c r="C410" s="52" t="n">
        <v>0</v>
      </c>
      <c r="D410" s="52" t="n">
        <v>1</v>
      </c>
      <c r="E410" s="52" t="n">
        <v>228</v>
      </c>
      <c r="F410" s="52" t="n">
        <f aca="false">ROUND(Source!AY402,O410)</f>
        <v>4255744.65</v>
      </c>
      <c r="G410" s="52" t="s">
        <v>148</v>
      </c>
      <c r="H410" s="52" t="s">
        <v>149</v>
      </c>
      <c r="I410" s="52"/>
      <c r="J410" s="52"/>
      <c r="K410" s="52" t="n">
        <v>228</v>
      </c>
      <c r="L410" s="52" t="n">
        <v>7</v>
      </c>
      <c r="M410" s="52" t="n">
        <v>3</v>
      </c>
      <c r="N410" s="52"/>
      <c r="O410" s="52" t="n">
        <v>2</v>
      </c>
      <c r="P410" s="52"/>
    </row>
    <row r="411" customFormat="false" ht="12.75" hidden="false" customHeight="false" outlineLevel="0" collapsed="false">
      <c r="A411" s="52" t="n">
        <v>50</v>
      </c>
      <c r="B411" s="52" t="n">
        <v>0</v>
      </c>
      <c r="C411" s="52" t="n">
        <v>0</v>
      </c>
      <c r="D411" s="52" t="n">
        <v>1</v>
      </c>
      <c r="E411" s="52" t="n">
        <v>216</v>
      </c>
      <c r="F411" s="52" t="n">
        <f aca="false">ROUND(Source!AP402,O411)</f>
        <v>0</v>
      </c>
      <c r="G411" s="52" t="s">
        <v>150</v>
      </c>
      <c r="H411" s="52" t="s">
        <v>151</v>
      </c>
      <c r="I411" s="52"/>
      <c r="J411" s="52"/>
      <c r="K411" s="52" t="n">
        <v>216</v>
      </c>
      <c r="L411" s="52" t="n">
        <v>8</v>
      </c>
      <c r="M411" s="52" t="n">
        <v>3</v>
      </c>
      <c r="N411" s="52"/>
      <c r="O411" s="52" t="n">
        <v>2</v>
      </c>
      <c r="P411" s="52"/>
    </row>
    <row r="412" customFormat="false" ht="12.75" hidden="false" customHeight="false" outlineLevel="0" collapsed="false">
      <c r="A412" s="52" t="n">
        <v>50</v>
      </c>
      <c r="B412" s="52" t="n">
        <v>0</v>
      </c>
      <c r="C412" s="52" t="n">
        <v>0</v>
      </c>
      <c r="D412" s="52" t="n">
        <v>1</v>
      </c>
      <c r="E412" s="52" t="n">
        <v>223</v>
      </c>
      <c r="F412" s="52" t="n">
        <f aca="false">ROUND(Source!AQ402,O412)</f>
        <v>0</v>
      </c>
      <c r="G412" s="52" t="s">
        <v>152</v>
      </c>
      <c r="H412" s="52" t="s">
        <v>153</v>
      </c>
      <c r="I412" s="52"/>
      <c r="J412" s="52"/>
      <c r="K412" s="52" t="n">
        <v>223</v>
      </c>
      <c r="L412" s="52" t="n">
        <v>9</v>
      </c>
      <c r="M412" s="52" t="n">
        <v>3</v>
      </c>
      <c r="N412" s="52"/>
      <c r="O412" s="52" t="n">
        <v>2</v>
      </c>
      <c r="P412" s="52"/>
    </row>
    <row r="413" customFormat="false" ht="12.75" hidden="false" customHeight="false" outlineLevel="0" collapsed="false">
      <c r="A413" s="52" t="n">
        <v>50</v>
      </c>
      <c r="B413" s="52" t="n">
        <v>0</v>
      </c>
      <c r="C413" s="52" t="n">
        <v>0</v>
      </c>
      <c r="D413" s="52" t="n">
        <v>1</v>
      </c>
      <c r="E413" s="52" t="n">
        <v>229</v>
      </c>
      <c r="F413" s="52" t="n">
        <f aca="false">ROUND(Source!AZ402,O413)</f>
        <v>0</v>
      </c>
      <c r="G413" s="52" t="s">
        <v>154</v>
      </c>
      <c r="H413" s="52" t="s">
        <v>155</v>
      </c>
      <c r="I413" s="52"/>
      <c r="J413" s="52"/>
      <c r="K413" s="52" t="n">
        <v>229</v>
      </c>
      <c r="L413" s="52" t="n">
        <v>10</v>
      </c>
      <c r="M413" s="52" t="n">
        <v>3</v>
      </c>
      <c r="N413" s="52"/>
      <c r="O413" s="52" t="n">
        <v>2</v>
      </c>
      <c r="P413" s="52"/>
    </row>
    <row r="414" customFormat="false" ht="12.75" hidden="false" customHeight="false" outlineLevel="0" collapsed="false">
      <c r="A414" s="52" t="n">
        <v>50</v>
      </c>
      <c r="B414" s="52" t="n">
        <v>0</v>
      </c>
      <c r="C414" s="52" t="n">
        <v>0</v>
      </c>
      <c r="D414" s="52" t="n">
        <v>1</v>
      </c>
      <c r="E414" s="52" t="n">
        <v>203</v>
      </c>
      <c r="F414" s="52" t="n">
        <f aca="false">ROUND(Source!Q402,O414)</f>
        <v>2163543.19</v>
      </c>
      <c r="G414" s="52" t="s">
        <v>156</v>
      </c>
      <c r="H414" s="52" t="s">
        <v>157</v>
      </c>
      <c r="I414" s="52"/>
      <c r="J414" s="52"/>
      <c r="K414" s="52" t="n">
        <v>203</v>
      </c>
      <c r="L414" s="52" t="n">
        <v>11</v>
      </c>
      <c r="M414" s="52" t="n">
        <v>3</v>
      </c>
      <c r="N414" s="52"/>
      <c r="O414" s="52" t="n">
        <v>2</v>
      </c>
      <c r="P414" s="52"/>
    </row>
    <row r="415" customFormat="false" ht="12.75" hidden="false" customHeight="false" outlineLevel="0" collapsed="false">
      <c r="A415" s="52" t="n">
        <v>50</v>
      </c>
      <c r="B415" s="52" t="n">
        <v>0</v>
      </c>
      <c r="C415" s="52" t="n">
        <v>0</v>
      </c>
      <c r="D415" s="52" t="n">
        <v>1</v>
      </c>
      <c r="E415" s="52" t="n">
        <v>204</v>
      </c>
      <c r="F415" s="52" t="n">
        <f aca="false">ROUND(Source!R402,O415)</f>
        <v>42195.1</v>
      </c>
      <c r="G415" s="52" t="s">
        <v>158</v>
      </c>
      <c r="H415" s="52" t="s">
        <v>159</v>
      </c>
      <c r="I415" s="52"/>
      <c r="J415" s="52"/>
      <c r="K415" s="52" t="n">
        <v>204</v>
      </c>
      <c r="L415" s="52" t="n">
        <v>12</v>
      </c>
      <c r="M415" s="52" t="n">
        <v>3</v>
      </c>
      <c r="N415" s="52"/>
      <c r="O415" s="52" t="n">
        <v>2</v>
      </c>
      <c r="P415" s="52"/>
    </row>
    <row r="416" customFormat="false" ht="12.75" hidden="false" customHeight="false" outlineLevel="0" collapsed="false">
      <c r="A416" s="52" t="n">
        <v>50</v>
      </c>
      <c r="B416" s="52" t="n">
        <v>0</v>
      </c>
      <c r="C416" s="52" t="n">
        <v>0</v>
      </c>
      <c r="D416" s="52" t="n">
        <v>1</v>
      </c>
      <c r="E416" s="52" t="n">
        <v>205</v>
      </c>
      <c r="F416" s="52" t="n">
        <f aca="false">ROUND(Source!S402,O416)</f>
        <v>3347103.41</v>
      </c>
      <c r="G416" s="52" t="s">
        <v>160</v>
      </c>
      <c r="H416" s="52" t="s">
        <v>161</v>
      </c>
      <c r="I416" s="52"/>
      <c r="J416" s="52"/>
      <c r="K416" s="52" t="n">
        <v>205</v>
      </c>
      <c r="L416" s="52" t="n">
        <v>13</v>
      </c>
      <c r="M416" s="52" t="n">
        <v>3</v>
      </c>
      <c r="N416" s="52"/>
      <c r="O416" s="52" t="n">
        <v>2</v>
      </c>
      <c r="P416" s="52"/>
    </row>
    <row r="417" customFormat="false" ht="12.75" hidden="false" customHeight="false" outlineLevel="0" collapsed="false">
      <c r="A417" s="52" t="n">
        <v>50</v>
      </c>
      <c r="B417" s="52" t="n">
        <v>0</v>
      </c>
      <c r="C417" s="52" t="n">
        <v>0</v>
      </c>
      <c r="D417" s="52" t="n">
        <v>1</v>
      </c>
      <c r="E417" s="52" t="n">
        <v>214</v>
      </c>
      <c r="F417" s="52" t="n">
        <f aca="false">ROUND(Source!AS402,O417)</f>
        <v>9444719.53</v>
      </c>
      <c r="G417" s="52" t="s">
        <v>162</v>
      </c>
      <c r="H417" s="52" t="s">
        <v>163</v>
      </c>
      <c r="I417" s="52"/>
      <c r="J417" s="52"/>
      <c r="K417" s="52" t="n">
        <v>214</v>
      </c>
      <c r="L417" s="52" t="n">
        <v>14</v>
      </c>
      <c r="M417" s="52" t="n">
        <v>3</v>
      </c>
      <c r="N417" s="52"/>
      <c r="O417" s="52" t="n">
        <v>2</v>
      </c>
      <c r="P417" s="52"/>
    </row>
    <row r="418" customFormat="false" ht="12.75" hidden="false" customHeight="false" outlineLevel="0" collapsed="false">
      <c r="A418" s="52" t="n">
        <v>50</v>
      </c>
      <c r="B418" s="52" t="n">
        <v>0</v>
      </c>
      <c r="C418" s="52" t="n">
        <v>0</v>
      </c>
      <c r="D418" s="52" t="n">
        <v>1</v>
      </c>
      <c r="E418" s="52" t="n">
        <v>215</v>
      </c>
      <c r="F418" s="52" t="n">
        <f aca="false">ROUND(Source!AT402,O418)</f>
        <v>0</v>
      </c>
      <c r="G418" s="52" t="s">
        <v>164</v>
      </c>
      <c r="H418" s="52" t="s">
        <v>165</v>
      </c>
      <c r="I418" s="52"/>
      <c r="J418" s="52"/>
      <c r="K418" s="52" t="n">
        <v>215</v>
      </c>
      <c r="L418" s="52" t="n">
        <v>15</v>
      </c>
      <c r="M418" s="52" t="n">
        <v>3</v>
      </c>
      <c r="N418" s="52"/>
      <c r="O418" s="52" t="n">
        <v>2</v>
      </c>
      <c r="P418" s="52"/>
    </row>
    <row r="419" customFormat="false" ht="12.75" hidden="false" customHeight="false" outlineLevel="0" collapsed="false">
      <c r="A419" s="52" t="n">
        <v>50</v>
      </c>
      <c r="B419" s="52" t="n">
        <v>0</v>
      </c>
      <c r="C419" s="52" t="n">
        <v>0</v>
      </c>
      <c r="D419" s="52" t="n">
        <v>1</v>
      </c>
      <c r="E419" s="52" t="n">
        <v>217</v>
      </c>
      <c r="F419" s="52" t="n">
        <f aca="false">ROUND(Source!AU402,O419)</f>
        <v>754941.96</v>
      </c>
      <c r="G419" s="52" t="s">
        <v>51</v>
      </c>
      <c r="H419" s="52" t="s">
        <v>166</v>
      </c>
      <c r="I419" s="52"/>
      <c r="J419" s="52"/>
      <c r="K419" s="52" t="n">
        <v>217</v>
      </c>
      <c r="L419" s="52" t="n">
        <v>16</v>
      </c>
      <c r="M419" s="52" t="n">
        <v>3</v>
      </c>
      <c r="N419" s="52"/>
      <c r="O419" s="52" t="n">
        <v>2</v>
      </c>
      <c r="P419" s="52"/>
    </row>
    <row r="420" customFormat="false" ht="12.75" hidden="false" customHeight="false" outlineLevel="0" collapsed="false">
      <c r="A420" s="52" t="n">
        <v>50</v>
      </c>
      <c r="B420" s="52" t="n">
        <v>0</v>
      </c>
      <c r="C420" s="52" t="n">
        <v>0</v>
      </c>
      <c r="D420" s="52" t="n">
        <v>1</v>
      </c>
      <c r="E420" s="52" t="n">
        <v>206</v>
      </c>
      <c r="F420" s="52" t="n">
        <f aca="false">ROUND(Source!T402,O420)</f>
        <v>0</v>
      </c>
      <c r="G420" s="52" t="s">
        <v>167</v>
      </c>
      <c r="H420" s="52" t="s">
        <v>168</v>
      </c>
      <c r="I420" s="52"/>
      <c r="J420" s="52"/>
      <c r="K420" s="52" t="n">
        <v>206</v>
      </c>
      <c r="L420" s="52" t="n">
        <v>17</v>
      </c>
      <c r="M420" s="52" t="n">
        <v>3</v>
      </c>
      <c r="N420" s="52"/>
      <c r="O420" s="52" t="n">
        <v>2</v>
      </c>
      <c r="P420" s="52"/>
    </row>
    <row r="421" customFormat="false" ht="12.75" hidden="false" customHeight="false" outlineLevel="0" collapsed="false">
      <c r="A421" s="52" t="n">
        <v>50</v>
      </c>
      <c r="B421" s="52" t="n">
        <v>0</v>
      </c>
      <c r="C421" s="52" t="n">
        <v>0</v>
      </c>
      <c r="D421" s="52" t="n">
        <v>1</v>
      </c>
      <c r="E421" s="52" t="n">
        <v>207</v>
      </c>
      <c r="F421" s="52" t="n">
        <f aca="false">Source!U402</f>
        <v>948.259498637352</v>
      </c>
      <c r="G421" s="52" t="s">
        <v>169</v>
      </c>
      <c r="H421" s="52" t="s">
        <v>170</v>
      </c>
      <c r="I421" s="52"/>
      <c r="J421" s="52"/>
      <c r="K421" s="52" t="n">
        <v>207</v>
      </c>
      <c r="L421" s="52" t="n">
        <v>18</v>
      </c>
      <c r="M421" s="52" t="n">
        <v>3</v>
      </c>
      <c r="N421" s="52"/>
      <c r="O421" s="52" t="n">
        <v>-1</v>
      </c>
      <c r="P421" s="52"/>
    </row>
    <row r="422" customFormat="false" ht="12.75" hidden="false" customHeight="false" outlineLevel="0" collapsed="false">
      <c r="A422" s="52" t="n">
        <v>50</v>
      </c>
      <c r="B422" s="52" t="n">
        <v>0</v>
      </c>
      <c r="C422" s="52" t="n">
        <v>0</v>
      </c>
      <c r="D422" s="52" t="n">
        <v>1</v>
      </c>
      <c r="E422" s="52" t="n">
        <v>208</v>
      </c>
      <c r="F422" s="52" t="n">
        <f aca="false">Source!V402</f>
        <v>0</v>
      </c>
      <c r="G422" s="52" t="s">
        <v>171</v>
      </c>
      <c r="H422" s="52" t="s">
        <v>172</v>
      </c>
      <c r="I422" s="52"/>
      <c r="J422" s="52"/>
      <c r="K422" s="52" t="n">
        <v>208</v>
      </c>
      <c r="L422" s="52" t="n">
        <v>19</v>
      </c>
      <c r="M422" s="52" t="n">
        <v>3</v>
      </c>
      <c r="N422" s="52"/>
      <c r="O422" s="52" t="n">
        <v>-1</v>
      </c>
      <c r="P422" s="52"/>
    </row>
    <row r="423" customFormat="false" ht="12.75" hidden="false" customHeight="false" outlineLevel="0" collapsed="false">
      <c r="A423" s="52" t="n">
        <v>50</v>
      </c>
      <c r="B423" s="52" t="n">
        <v>0</v>
      </c>
      <c r="C423" s="52" t="n">
        <v>0</v>
      </c>
      <c r="D423" s="52" t="n">
        <v>1</v>
      </c>
      <c r="E423" s="52" t="n">
        <v>209</v>
      </c>
      <c r="F423" s="52" t="n">
        <f aca="false">ROUND(Source!W402,O423)</f>
        <v>871.69</v>
      </c>
      <c r="G423" s="52" t="s">
        <v>173</v>
      </c>
      <c r="H423" s="52" t="s">
        <v>174</v>
      </c>
      <c r="I423" s="52"/>
      <c r="J423" s="52"/>
      <c r="K423" s="52" t="n">
        <v>209</v>
      </c>
      <c r="L423" s="52" t="n">
        <v>20</v>
      </c>
      <c r="M423" s="52" t="n">
        <v>3</v>
      </c>
      <c r="N423" s="52"/>
      <c r="O423" s="52" t="n">
        <v>2</v>
      </c>
      <c r="P423" s="52"/>
    </row>
    <row r="424" customFormat="false" ht="12.75" hidden="false" customHeight="false" outlineLevel="0" collapsed="false">
      <c r="A424" s="52" t="n">
        <v>50</v>
      </c>
      <c r="B424" s="52" t="n">
        <v>0</v>
      </c>
      <c r="C424" s="52" t="n">
        <v>0</v>
      </c>
      <c r="D424" s="52" t="n">
        <v>1</v>
      </c>
      <c r="E424" s="52" t="n">
        <v>210</v>
      </c>
      <c r="F424" s="52" t="n">
        <f aca="false">ROUND(Source!X402,O424)</f>
        <v>244208.02</v>
      </c>
      <c r="G424" s="52" t="s">
        <v>175</v>
      </c>
      <c r="H424" s="52" t="s">
        <v>176</v>
      </c>
      <c r="I424" s="52"/>
      <c r="J424" s="52"/>
      <c r="K424" s="52" t="n">
        <v>210</v>
      </c>
      <c r="L424" s="52" t="n">
        <v>21</v>
      </c>
      <c r="M424" s="52" t="n">
        <v>3</v>
      </c>
      <c r="N424" s="52"/>
      <c r="O424" s="52" t="n">
        <v>2</v>
      </c>
      <c r="P424" s="52"/>
    </row>
    <row r="425" customFormat="false" ht="12.75" hidden="false" customHeight="false" outlineLevel="0" collapsed="false">
      <c r="A425" s="52" t="n">
        <v>50</v>
      </c>
      <c r="B425" s="52" t="n">
        <v>0</v>
      </c>
      <c r="C425" s="52" t="n">
        <v>0</v>
      </c>
      <c r="D425" s="52" t="n">
        <v>1</v>
      </c>
      <c r="E425" s="52" t="n">
        <v>211</v>
      </c>
      <c r="F425" s="52" t="n">
        <f aca="false">ROUND(Source!Y402,O425)</f>
        <v>118596.4</v>
      </c>
      <c r="G425" s="52" t="s">
        <v>177</v>
      </c>
      <c r="H425" s="52" t="s">
        <v>178</v>
      </c>
      <c r="I425" s="52"/>
      <c r="J425" s="52"/>
      <c r="K425" s="52" t="n">
        <v>211</v>
      </c>
      <c r="L425" s="52" t="n">
        <v>22</v>
      </c>
      <c r="M425" s="52" t="n">
        <v>3</v>
      </c>
      <c r="N425" s="52"/>
      <c r="O425" s="52" t="n">
        <v>2</v>
      </c>
      <c r="P425" s="52"/>
    </row>
    <row r="426" customFormat="false" ht="12.75" hidden="false" customHeight="false" outlineLevel="0" collapsed="false">
      <c r="A426" s="52" t="n">
        <v>50</v>
      </c>
      <c r="B426" s="52" t="n">
        <v>0</v>
      </c>
      <c r="C426" s="52" t="n">
        <v>0</v>
      </c>
      <c r="D426" s="52" t="n">
        <v>1</v>
      </c>
      <c r="E426" s="52" t="n">
        <v>224</v>
      </c>
      <c r="F426" s="52" t="n">
        <f aca="false">ROUND(Source!AR402,O426)</f>
        <v>10199661.49</v>
      </c>
      <c r="G426" s="52" t="s">
        <v>179</v>
      </c>
      <c r="H426" s="52" t="s">
        <v>180</v>
      </c>
      <c r="I426" s="52"/>
      <c r="J426" s="52"/>
      <c r="K426" s="52" t="n">
        <v>224</v>
      </c>
      <c r="L426" s="52" t="n">
        <v>23</v>
      </c>
      <c r="M426" s="52" t="n">
        <v>3</v>
      </c>
      <c r="N426" s="52"/>
      <c r="O426" s="52" t="n">
        <v>2</v>
      </c>
      <c r="P426" s="52"/>
    </row>
    <row r="429" customFormat="false" ht="12.75" hidden="false" customHeight="false" outlineLevel="0" collapsed="false">
      <c r="A429" s="0" t="n">
        <v>-1</v>
      </c>
    </row>
    <row r="431" customFormat="false" ht="12.75" hidden="false" customHeight="false" outlineLevel="0" collapsed="false">
      <c r="A431" s="51" t="n">
        <v>75</v>
      </c>
      <c r="B431" s="51" t="s">
        <v>363</v>
      </c>
      <c r="C431" s="51" t="n">
        <v>2016</v>
      </c>
      <c r="D431" s="51" t="n">
        <v>0</v>
      </c>
      <c r="E431" s="51" t="n">
        <v>5</v>
      </c>
      <c r="F431" s="51" t="n">
        <v>0</v>
      </c>
      <c r="G431" s="51" t="n">
        <v>0</v>
      </c>
      <c r="H431" s="51" t="n">
        <v>2</v>
      </c>
      <c r="I431" s="51" t="n">
        <v>1</v>
      </c>
      <c r="J431" s="51" t="n">
        <v>1</v>
      </c>
      <c r="K431" s="51" t="n">
        <v>98</v>
      </c>
      <c r="L431" s="51" t="n">
        <v>69</v>
      </c>
      <c r="M431" s="51" t="n">
        <v>0</v>
      </c>
      <c r="N431" s="51" t="n">
        <v>73010597</v>
      </c>
      <c r="O431" s="51" t="n">
        <v>1</v>
      </c>
    </row>
    <row r="432" customFormat="false" ht="12.75" hidden="false" customHeight="false" outlineLevel="0" collapsed="false">
      <c r="A432" s="53" t="n">
        <v>1</v>
      </c>
      <c r="B432" s="53" t="s">
        <v>364</v>
      </c>
      <c r="C432" s="53" t="s">
        <v>76</v>
      </c>
      <c r="D432" s="53" t="n">
        <v>2016</v>
      </c>
      <c r="E432" s="53" t="n">
        <v>5</v>
      </c>
      <c r="F432" s="53" t="n">
        <v>1</v>
      </c>
      <c r="G432" s="53" t="n">
        <v>1</v>
      </c>
      <c r="H432" s="53" t="n">
        <v>0</v>
      </c>
      <c r="I432" s="53" t="n">
        <v>2</v>
      </c>
      <c r="J432" s="53" t="n">
        <v>1</v>
      </c>
      <c r="K432" s="53" t="n">
        <v>1</v>
      </c>
      <c r="L432" s="53" t="n">
        <v>1</v>
      </c>
      <c r="M432" s="53" t="n">
        <v>1</v>
      </c>
      <c r="N432" s="53" t="n">
        <v>1</v>
      </c>
      <c r="O432" s="53" t="n">
        <v>1</v>
      </c>
      <c r="P432" s="53" t="n">
        <v>1</v>
      </c>
      <c r="Q432" s="53" t="n">
        <v>1</v>
      </c>
      <c r="R432" s="53"/>
      <c r="S432" s="53"/>
      <c r="T432" s="53"/>
      <c r="U432" s="53"/>
      <c r="V432" s="53"/>
      <c r="W432" s="53"/>
      <c r="X432" s="53"/>
      <c r="Y432" s="53"/>
      <c r="Z432" s="53"/>
    </row>
    <row r="436" customFormat="false" ht="12.75" hidden="false" customHeight="false" outlineLevel="0" collapsed="false">
      <c r="A436" s="0" t="n">
        <v>65</v>
      </c>
      <c r="C436" s="0" t="n">
        <v>1</v>
      </c>
      <c r="D436" s="0" t="n">
        <v>0</v>
      </c>
      <c r="E43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7</v>
      </c>
      <c r="D1" s="0" t="s">
        <v>365</v>
      </c>
      <c r="F1" s="0" t="n">
        <v>0</v>
      </c>
      <c r="G1" s="0" t="n">
        <v>0</v>
      </c>
      <c r="H1" s="0" t="n">
        <v>0</v>
      </c>
      <c r="I1" s="0" t="s">
        <v>6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49" t="n">
        <v>1</v>
      </c>
      <c r="B12" s="49" t="n">
        <v>47</v>
      </c>
      <c r="C12" s="49" t="n">
        <v>0</v>
      </c>
      <c r="D12" s="49"/>
      <c r="E12" s="49" t="n">
        <v>0</v>
      </c>
      <c r="F12" s="49" t="s">
        <v>70</v>
      </c>
      <c r="G12" s="49" t="s">
        <v>71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2</v>
      </c>
      <c r="BI12" s="49" t="s">
        <v>73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4</v>
      </c>
      <c r="BZ12" s="49" t="s">
        <v>75</v>
      </c>
      <c r="CA12" s="49" t="s">
        <v>76</v>
      </c>
      <c r="CB12" s="49" t="s">
        <v>76</v>
      </c>
      <c r="CC12" s="49" t="s">
        <v>76</v>
      </c>
      <c r="CD12" s="49" t="s">
        <v>76</v>
      </c>
      <c r="CE12" s="49" t="s">
        <v>77</v>
      </c>
      <c r="CF12" s="49" t="n">
        <v>0</v>
      </c>
      <c r="CG12" s="49" t="n">
        <v>0</v>
      </c>
      <c r="CH12" s="49" t="n">
        <v>521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73010597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78</v>
      </c>
      <c r="D16" s="54" t="s">
        <v>1</v>
      </c>
      <c r="E16" s="55" t="n">
        <v>9444.71953</v>
      </c>
      <c r="F16" s="55" t="n">
        <v>0</v>
      </c>
      <c r="G16" s="55" t="n">
        <v>0</v>
      </c>
      <c r="H16" s="55" t="n">
        <v>754.94196</v>
      </c>
      <c r="I16" s="55" t="n">
        <v>10199.66149</v>
      </c>
      <c r="J16" s="55" t="n">
        <v>3347.10341</v>
      </c>
      <c r="AI16" s="54" t="n">
        <v>0</v>
      </c>
      <c r="AJ16" s="54" t="n">
        <v>-1</v>
      </c>
      <c r="AK16" s="54"/>
      <c r="AL16" s="54"/>
      <c r="AM16" s="54"/>
      <c r="AN16" s="54" t="n">
        <v>0</v>
      </c>
      <c r="AO16" s="54"/>
      <c r="AP16" s="54"/>
      <c r="AT16" s="55" t="n">
        <v>9766391.25</v>
      </c>
      <c r="AU16" s="55" t="n">
        <v>4255744.65</v>
      </c>
      <c r="AV16" s="55" t="n">
        <v>0</v>
      </c>
      <c r="AW16" s="55" t="n">
        <v>0</v>
      </c>
      <c r="AX16" s="55" t="n">
        <v>0</v>
      </c>
      <c r="AY16" s="55" t="n">
        <v>2163543.19</v>
      </c>
      <c r="AZ16" s="55" t="n">
        <v>42195.1</v>
      </c>
      <c r="BA16" s="55" t="n">
        <v>3347103.41</v>
      </c>
      <c r="BB16" s="55" t="n">
        <v>9444719.53</v>
      </c>
      <c r="BC16" s="55" t="n">
        <v>0</v>
      </c>
      <c r="BD16" s="55" t="n">
        <v>754941.96</v>
      </c>
      <c r="BE16" s="55" t="n">
        <v>0</v>
      </c>
      <c r="BF16" s="55" t="n">
        <v>948.259498637352</v>
      </c>
      <c r="BG16" s="55" t="n">
        <v>0</v>
      </c>
      <c r="BH16" s="55" t="n">
        <v>871.69</v>
      </c>
      <c r="BI16" s="55" t="n">
        <v>244208.02</v>
      </c>
      <c r="BJ16" s="55" t="n">
        <v>118596.4</v>
      </c>
      <c r="BK16" s="55" t="n">
        <v>10199661.49</v>
      </c>
    </row>
    <row r="18" customFormat="false" ht="12.75" hidden="false" customHeight="false" outlineLevel="0" collapsed="false">
      <c r="A18" s="0" t="n">
        <v>51</v>
      </c>
      <c r="E18" s="56" t="n">
        <v>9444.71953</v>
      </c>
      <c r="F18" s="56" t="n">
        <v>0</v>
      </c>
      <c r="G18" s="56" t="n">
        <v>0</v>
      </c>
      <c r="H18" s="56" t="n">
        <v>754.94196</v>
      </c>
      <c r="I18" s="56" t="n">
        <v>10199.66149</v>
      </c>
      <c r="J18" s="56" t="n">
        <v>3347.10341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9766391.25</v>
      </c>
      <c r="G20" s="52" t="s">
        <v>136</v>
      </c>
      <c r="H20" s="52" t="s">
        <v>137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4255744.65</v>
      </c>
      <c r="G21" s="52" t="s">
        <v>138</v>
      </c>
      <c r="H21" s="52" t="s">
        <v>139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40</v>
      </c>
      <c r="H22" s="52" t="s">
        <v>141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4255744.65</v>
      </c>
      <c r="G23" s="52" t="s">
        <v>142</v>
      </c>
      <c r="H23" s="52" t="s">
        <v>143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4255744.65</v>
      </c>
      <c r="G24" s="52" t="s">
        <v>144</v>
      </c>
      <c r="H24" s="52" t="s">
        <v>145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46</v>
      </c>
      <c r="H25" s="52" t="s">
        <v>147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4255744.65</v>
      </c>
      <c r="G26" s="52" t="s">
        <v>148</v>
      </c>
      <c r="H26" s="52" t="s">
        <v>149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0</v>
      </c>
      <c r="G27" s="52" t="s">
        <v>150</v>
      </c>
      <c r="H27" s="52" t="s">
        <v>151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52</v>
      </c>
      <c r="H28" s="52" t="s">
        <v>153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0</v>
      </c>
      <c r="G29" s="52" t="s">
        <v>154</v>
      </c>
      <c r="H29" s="52" t="s">
        <v>155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2163543.19</v>
      </c>
      <c r="G30" s="52" t="s">
        <v>156</v>
      </c>
      <c r="H30" s="52" t="s">
        <v>157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42195.1</v>
      </c>
      <c r="G31" s="52" t="s">
        <v>158</v>
      </c>
      <c r="H31" s="52" t="s">
        <v>159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3347103.41</v>
      </c>
      <c r="G32" s="52" t="s">
        <v>160</v>
      </c>
      <c r="H32" s="52" t="s">
        <v>161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9444719.53</v>
      </c>
      <c r="G33" s="52" t="s">
        <v>162</v>
      </c>
      <c r="H33" s="52" t="s">
        <v>163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64</v>
      </c>
      <c r="H34" s="52" t="s">
        <v>165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754941.96</v>
      </c>
      <c r="G35" s="52" t="s">
        <v>51</v>
      </c>
      <c r="H35" s="52" t="s">
        <v>166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67</v>
      </c>
      <c r="H36" s="52" t="s">
        <v>168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948.259498637352</v>
      </c>
      <c r="G37" s="52" t="s">
        <v>169</v>
      </c>
      <c r="H37" s="52" t="s">
        <v>170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71</v>
      </c>
      <c r="H38" s="52" t="s">
        <v>172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871.69</v>
      </c>
      <c r="G39" s="52" t="s">
        <v>173</v>
      </c>
      <c r="H39" s="52" t="s">
        <v>174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244208.02</v>
      </c>
      <c r="G40" s="52" t="s">
        <v>175</v>
      </c>
      <c r="H40" s="52" t="s">
        <v>176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18596.4</v>
      </c>
      <c r="G41" s="52" t="s">
        <v>177</v>
      </c>
      <c r="H41" s="52" t="s">
        <v>178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10199661.49</v>
      </c>
      <c r="G42" s="52" t="s">
        <v>179</v>
      </c>
      <c r="H42" s="52" t="s">
        <v>180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1" t="n">
        <v>75</v>
      </c>
      <c r="B47" s="51" t="s">
        <v>363</v>
      </c>
      <c r="C47" s="51" t="n">
        <v>2016</v>
      </c>
      <c r="D47" s="51" t="n">
        <v>0</v>
      </c>
      <c r="E47" s="51" t="n">
        <v>5</v>
      </c>
      <c r="F47" s="51" t="n">
        <v>0</v>
      </c>
      <c r="G47" s="51" t="n">
        <v>0</v>
      </c>
      <c r="H47" s="51" t="n">
        <v>2</v>
      </c>
      <c r="I47" s="51" t="n">
        <v>1</v>
      </c>
      <c r="J47" s="51" t="n">
        <v>1</v>
      </c>
      <c r="K47" s="51" t="n">
        <v>98</v>
      </c>
      <c r="L47" s="51" t="n">
        <v>69</v>
      </c>
      <c r="M47" s="51" t="n">
        <v>0</v>
      </c>
      <c r="N47" s="51" t="n">
        <v>73010597</v>
      </c>
      <c r="O47" s="51" t="n">
        <v>1</v>
      </c>
    </row>
    <row r="48" customFormat="false" ht="12.75" hidden="false" customHeight="false" outlineLevel="0" collapsed="false">
      <c r="A48" s="53" t="n">
        <v>1</v>
      </c>
      <c r="B48" s="53" t="s">
        <v>364</v>
      </c>
      <c r="C48" s="53" t="s">
        <v>76</v>
      </c>
      <c r="D48" s="53" t="n">
        <v>2016</v>
      </c>
      <c r="E48" s="53" t="n">
        <v>5</v>
      </c>
      <c r="F48" s="53" t="n">
        <v>1</v>
      </c>
      <c r="G48" s="53" t="n">
        <v>1</v>
      </c>
      <c r="H48" s="53" t="n">
        <v>0</v>
      </c>
      <c r="I48" s="53" t="n">
        <v>2</v>
      </c>
      <c r="J48" s="53" t="n">
        <v>1</v>
      </c>
      <c r="K48" s="53" t="n">
        <v>1</v>
      </c>
      <c r="L48" s="53" t="n">
        <v>1</v>
      </c>
      <c r="M48" s="53" t="n">
        <v>1</v>
      </c>
      <c r="N48" s="53" t="n">
        <v>1</v>
      </c>
      <c r="O48" s="53" t="n">
        <v>1</v>
      </c>
      <c r="P48" s="53" t="n">
        <v>1</v>
      </c>
      <c r="Q48" s="53" t="n">
        <v>1</v>
      </c>
      <c r="R48" s="53"/>
      <c r="S48" s="53"/>
      <c r="T48" s="53"/>
      <c r="U48" s="53"/>
      <c r="V48" s="53"/>
      <c r="W48" s="53"/>
      <c r="X48" s="53"/>
      <c r="Y48" s="53"/>
      <c r="Z48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3010597</v>
      </c>
      <c r="C1" s="0" t="n">
        <v>73012039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39</v>
      </c>
      <c r="N1" s="0" t="n">
        <v>1007</v>
      </c>
      <c r="O1" s="0" t="s">
        <v>101</v>
      </c>
      <c r="P1" s="0" t="s">
        <v>101</v>
      </c>
      <c r="Q1" s="0" t="n">
        <v>1</v>
      </c>
      <c r="W1" s="0" t="n">
        <v>0</v>
      </c>
      <c r="X1" s="0" t="n">
        <v>-589967668</v>
      </c>
      <c r="Y1" s="0" t="n">
        <v>26.3698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25.38</v>
      </c>
      <c r="AU1" s="0" t="s">
        <v>96</v>
      </c>
      <c r="AV1" s="0" t="n">
        <v>0</v>
      </c>
      <c r="AW1" s="0" t="n">
        <v>2</v>
      </c>
      <c r="AX1" s="0" t="n">
        <v>73012373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52.7396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3010597</v>
      </c>
      <c r="C2" s="0" t="n">
        <v>7301205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0</v>
      </c>
      <c r="L2" s="0" t="n">
        <v>1339</v>
      </c>
      <c r="N2" s="0" t="n">
        <v>1007</v>
      </c>
      <c r="O2" s="0" t="s">
        <v>101</v>
      </c>
      <c r="P2" s="0" t="s">
        <v>101</v>
      </c>
      <c r="Q2" s="0" t="n">
        <v>1</v>
      </c>
      <c r="W2" s="0" t="n">
        <v>1</v>
      </c>
      <c r="X2" s="0" t="n">
        <v>-589967668</v>
      </c>
      <c r="Y2" s="0" t="n">
        <v>0.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.2</v>
      </c>
      <c r="AV2" s="0" t="n">
        <v>0</v>
      </c>
      <c r="AW2" s="0" t="n">
        <v>2</v>
      </c>
      <c r="AX2" s="0" t="n">
        <v>73012052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27.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73010597</v>
      </c>
      <c r="C3" s="0" t="n">
        <v>7301205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66</v>
      </c>
      <c r="K3" s="0" t="s">
        <v>367</v>
      </c>
      <c r="L3" s="0" t="n">
        <v>1191</v>
      </c>
      <c r="N3" s="0" t="n">
        <v>1013</v>
      </c>
      <c r="O3" s="0" t="s">
        <v>368</v>
      </c>
      <c r="P3" s="0" t="s">
        <v>368</v>
      </c>
      <c r="Q3" s="0" t="n">
        <v>1</v>
      </c>
      <c r="W3" s="0" t="n">
        <v>0</v>
      </c>
      <c r="X3" s="0" t="n">
        <v>946207192</v>
      </c>
      <c r="Y3" s="0" t="n">
        <v>1.3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.38</v>
      </c>
      <c r="AV3" s="0" t="n">
        <v>1</v>
      </c>
      <c r="AW3" s="0" t="n">
        <v>2</v>
      </c>
      <c r="AX3" s="0" t="n">
        <v>7301205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4</f>
        <v>1.103167032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73010597</v>
      </c>
      <c r="C4" s="0" t="n">
        <v>73012054</v>
      </c>
      <c r="D4" s="0" t="n">
        <v>723072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69</v>
      </c>
      <c r="J4" s="0" t="s">
        <v>370</v>
      </c>
      <c r="K4" s="0" t="s">
        <v>371</v>
      </c>
      <c r="L4" s="0" t="n">
        <v>1368</v>
      </c>
      <c r="N4" s="0" t="n">
        <v>1011</v>
      </c>
      <c r="O4" s="0" t="s">
        <v>372</v>
      </c>
      <c r="P4" s="0" t="s">
        <v>372</v>
      </c>
      <c r="Q4" s="0" t="n">
        <v>1</v>
      </c>
      <c r="W4" s="0" t="n">
        <v>0</v>
      </c>
      <c r="X4" s="0" t="n">
        <v>419869572</v>
      </c>
      <c r="Y4" s="0" t="n">
        <v>3.9875</v>
      </c>
      <c r="AA4" s="0" t="n">
        <v>0</v>
      </c>
      <c r="AB4" s="0" t="n">
        <v>1451.86</v>
      </c>
      <c r="AC4" s="0" t="n">
        <v>580.91</v>
      </c>
      <c r="AD4" s="0" t="n">
        <v>0</v>
      </c>
      <c r="AE4" s="0" t="n">
        <v>0</v>
      </c>
      <c r="AF4" s="0" t="n">
        <v>162.4</v>
      </c>
      <c r="AG4" s="0" t="n">
        <v>28.6</v>
      </c>
      <c r="AH4" s="0" t="n">
        <v>0</v>
      </c>
      <c r="AI4" s="0" t="n">
        <v>1</v>
      </c>
      <c r="AJ4" s="0" t="n">
        <v>7.5</v>
      </c>
      <c r="AK4" s="0" t="n">
        <v>17.04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3.9875</v>
      </c>
      <c r="AV4" s="0" t="n">
        <v>0</v>
      </c>
      <c r="AW4" s="0" t="n">
        <v>2</v>
      </c>
      <c r="AX4" s="0" t="n">
        <v>7301205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3.187593145</v>
      </c>
      <c r="CY4" s="0" t="n">
        <f aca="false">AB4</f>
        <v>1451.86</v>
      </c>
      <c r="CZ4" s="0" t="n">
        <f aca="false">AF4</f>
        <v>162.4</v>
      </c>
      <c r="DA4" s="0" t="n">
        <f aca="false">AJ4</f>
        <v>7.5</v>
      </c>
      <c r="DB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73010597</v>
      </c>
      <c r="C5" s="0" t="n">
        <v>73012054</v>
      </c>
      <c r="D5" s="0" t="n">
        <v>7230750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73</v>
      </c>
      <c r="J5" s="0" t="s">
        <v>374</v>
      </c>
      <c r="K5" s="0" t="s">
        <v>375</v>
      </c>
      <c r="L5" s="0" t="n">
        <v>1368</v>
      </c>
      <c r="N5" s="0" t="n">
        <v>1011</v>
      </c>
      <c r="O5" s="0" t="s">
        <v>372</v>
      </c>
      <c r="P5" s="0" t="s">
        <v>372</v>
      </c>
      <c r="Q5" s="0" t="n">
        <v>1</v>
      </c>
      <c r="W5" s="0" t="n">
        <v>0</v>
      </c>
      <c r="X5" s="0" t="n">
        <v>1610179075</v>
      </c>
      <c r="Y5" s="0" t="n">
        <v>0.997</v>
      </c>
      <c r="AA5" s="0" t="n">
        <v>0</v>
      </c>
      <c r="AB5" s="0" t="n">
        <v>895.44</v>
      </c>
      <c r="AC5" s="0" t="n">
        <v>538.67</v>
      </c>
      <c r="AD5" s="0" t="n">
        <v>0</v>
      </c>
      <c r="AE5" s="0" t="n">
        <v>0</v>
      </c>
      <c r="AF5" s="0" t="n">
        <v>110.31</v>
      </c>
      <c r="AG5" s="0" t="n">
        <v>26.52</v>
      </c>
      <c r="AH5" s="0" t="n">
        <v>0</v>
      </c>
      <c r="AI5" s="0" t="n">
        <v>1</v>
      </c>
      <c r="AJ5" s="0" t="n">
        <v>6.81</v>
      </c>
      <c r="AK5" s="0" t="n">
        <v>17.04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997</v>
      </c>
      <c r="AV5" s="0" t="n">
        <v>0</v>
      </c>
      <c r="AW5" s="0" t="n">
        <v>2</v>
      </c>
      <c r="AX5" s="0" t="n">
        <v>7301206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4</f>
        <v>0.7969982108</v>
      </c>
      <c r="CY5" s="0" t="n">
        <f aca="false">AB5</f>
        <v>895.44</v>
      </c>
      <c r="CZ5" s="0" t="n">
        <f aca="false">AF5</f>
        <v>110.31</v>
      </c>
      <c r="DA5" s="0" t="n">
        <f aca="false">AJ5</f>
        <v>6.81</v>
      </c>
      <c r="DB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73010597</v>
      </c>
      <c r="C6" s="0" t="n">
        <v>7301273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66</v>
      </c>
      <c r="K6" s="0" t="s">
        <v>367</v>
      </c>
      <c r="L6" s="0" t="n">
        <v>1191</v>
      </c>
      <c r="N6" s="0" t="n">
        <v>1013</v>
      </c>
      <c r="O6" s="0" t="s">
        <v>368</v>
      </c>
      <c r="P6" s="0" t="s">
        <v>368</v>
      </c>
      <c r="Q6" s="0" t="n">
        <v>1</v>
      </c>
      <c r="W6" s="0" t="n">
        <v>0</v>
      </c>
      <c r="X6" s="0" t="n">
        <v>946207192</v>
      </c>
      <c r="Y6" s="0" t="n">
        <v>502.3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728</v>
      </c>
      <c r="AU6" s="0" t="s">
        <v>188</v>
      </c>
      <c r="AV6" s="0" t="n">
        <v>1</v>
      </c>
      <c r="AW6" s="0" t="n">
        <v>2</v>
      </c>
      <c r="AX6" s="0" t="n">
        <v>7301275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8</f>
        <v>24.11136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73010597</v>
      </c>
      <c r="C7" s="0" t="n">
        <v>73012735</v>
      </c>
      <c r="D7" s="0" t="n">
        <v>723113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76</v>
      </c>
      <c r="J7" s="0" t="s">
        <v>377</v>
      </c>
      <c r="K7" s="0" t="s">
        <v>378</v>
      </c>
      <c r="L7" s="0" t="n">
        <v>1368</v>
      </c>
      <c r="N7" s="0" t="n">
        <v>1011</v>
      </c>
      <c r="O7" s="0" t="s">
        <v>372</v>
      </c>
      <c r="P7" s="0" t="s">
        <v>372</v>
      </c>
      <c r="Q7" s="0" t="n">
        <v>1</v>
      </c>
      <c r="W7" s="0" t="n">
        <v>0</v>
      </c>
      <c r="X7" s="0" t="n">
        <v>914794801</v>
      </c>
      <c r="Y7" s="0" t="n">
        <v>12.075</v>
      </c>
      <c r="AA7" s="0" t="n">
        <v>0</v>
      </c>
      <c r="AB7" s="0" t="n">
        <v>854.65</v>
      </c>
      <c r="AC7" s="0" t="n">
        <v>341.45</v>
      </c>
      <c r="AD7" s="0" t="n">
        <v>0</v>
      </c>
      <c r="AE7" s="0" t="n">
        <v>0</v>
      </c>
      <c r="AF7" s="0" t="n">
        <v>105.81</v>
      </c>
      <c r="AG7" s="0" t="n">
        <v>18.78</v>
      </c>
      <c r="AH7" s="0" t="n">
        <v>0</v>
      </c>
      <c r="AI7" s="0" t="n">
        <v>1</v>
      </c>
      <c r="AJ7" s="0" t="n">
        <v>7.57</v>
      </c>
      <c r="AK7" s="0" t="n">
        <v>17.04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7.5</v>
      </c>
      <c r="AU7" s="0" t="s">
        <v>188</v>
      </c>
      <c r="AV7" s="0" t="n">
        <v>0</v>
      </c>
      <c r="AW7" s="0" t="n">
        <v>2</v>
      </c>
      <c r="AX7" s="0" t="n">
        <v>7301275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8</f>
        <v>0.5796</v>
      </c>
      <c r="CY7" s="0" t="n">
        <f aca="false">AB7</f>
        <v>854.65</v>
      </c>
      <c r="CZ7" s="0" t="n">
        <f aca="false">AF7</f>
        <v>105.81</v>
      </c>
      <c r="DA7" s="0" t="n">
        <f aca="false">AJ7</f>
        <v>7.57</v>
      </c>
      <c r="DB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73010597</v>
      </c>
      <c r="C8" s="0" t="n">
        <v>73012735</v>
      </c>
      <c r="D8" s="0" t="n">
        <v>7231189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9</v>
      </c>
      <c r="J8" s="0" t="s">
        <v>380</v>
      </c>
      <c r="K8" s="0" t="s">
        <v>381</v>
      </c>
      <c r="L8" s="0" t="n">
        <v>1368</v>
      </c>
      <c r="N8" s="0" t="n">
        <v>1011</v>
      </c>
      <c r="O8" s="0" t="s">
        <v>372</v>
      </c>
      <c r="P8" s="0" t="s">
        <v>372</v>
      </c>
      <c r="Q8" s="0" t="n">
        <v>1</v>
      </c>
      <c r="W8" s="0" t="n">
        <v>0</v>
      </c>
      <c r="X8" s="0" t="n">
        <v>1962119094</v>
      </c>
      <c r="Y8" s="0" t="n">
        <v>22.632</v>
      </c>
      <c r="AA8" s="0" t="n">
        <v>0</v>
      </c>
      <c r="AB8" s="0" t="n">
        <v>30.41</v>
      </c>
      <c r="AC8" s="0" t="n">
        <v>5.27</v>
      </c>
      <c r="AD8" s="0" t="n">
        <v>0</v>
      </c>
      <c r="AE8" s="0" t="n">
        <v>0</v>
      </c>
      <c r="AF8" s="0" t="n">
        <v>8.12</v>
      </c>
      <c r="AG8" s="0" t="n">
        <v>0.29</v>
      </c>
      <c r="AH8" s="0" t="n">
        <v>0</v>
      </c>
      <c r="AI8" s="0" t="n">
        <v>1</v>
      </c>
      <c r="AJ8" s="0" t="n">
        <v>3.51</v>
      </c>
      <c r="AK8" s="0" t="n">
        <v>17.0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2.8</v>
      </c>
      <c r="AU8" s="0" t="s">
        <v>188</v>
      </c>
      <c r="AV8" s="0" t="n">
        <v>0</v>
      </c>
      <c r="AW8" s="0" t="n">
        <v>2</v>
      </c>
      <c r="AX8" s="0" t="n">
        <v>7301275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8</f>
        <v>1.086336</v>
      </c>
      <c r="CY8" s="0" t="n">
        <f aca="false">AB8</f>
        <v>30.41</v>
      </c>
      <c r="CZ8" s="0" t="n">
        <f aca="false">AF8</f>
        <v>8.12</v>
      </c>
      <c r="DA8" s="0" t="n">
        <f aca="false">AJ8</f>
        <v>3.51</v>
      </c>
      <c r="DB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73010597</v>
      </c>
      <c r="C9" s="0" t="n">
        <v>73012735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82</v>
      </c>
      <c r="J9" s="0" t="s">
        <v>383</v>
      </c>
      <c r="K9" s="0" t="s">
        <v>384</v>
      </c>
      <c r="L9" s="0" t="n">
        <v>1368</v>
      </c>
      <c r="N9" s="0" t="n">
        <v>1011</v>
      </c>
      <c r="O9" s="0" t="s">
        <v>372</v>
      </c>
      <c r="P9" s="0" t="s">
        <v>372</v>
      </c>
      <c r="Q9" s="0" t="n">
        <v>1</v>
      </c>
      <c r="W9" s="0" t="n">
        <v>0</v>
      </c>
      <c r="X9" s="0" t="n">
        <v>-1300038265</v>
      </c>
      <c r="Y9" s="0" t="n">
        <v>142.83</v>
      </c>
      <c r="AA9" s="0" t="n">
        <v>0</v>
      </c>
      <c r="AB9" s="0" t="n">
        <v>321.32</v>
      </c>
      <c r="AC9" s="0" t="n">
        <v>47.82</v>
      </c>
      <c r="AD9" s="0" t="n">
        <v>0</v>
      </c>
      <c r="AE9" s="0" t="n">
        <v>0</v>
      </c>
      <c r="AF9" s="0" t="n">
        <v>36.77</v>
      </c>
      <c r="AG9" s="0" t="n">
        <v>2.63</v>
      </c>
      <c r="AH9" s="0" t="n">
        <v>0</v>
      </c>
      <c r="AI9" s="0" t="n">
        <v>1</v>
      </c>
      <c r="AJ9" s="0" t="n">
        <v>8.19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07</v>
      </c>
      <c r="AU9" s="0" t="s">
        <v>188</v>
      </c>
      <c r="AV9" s="0" t="n">
        <v>0</v>
      </c>
      <c r="AW9" s="0" t="n">
        <v>2</v>
      </c>
      <c r="AX9" s="0" t="n">
        <v>7301275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8</f>
        <v>6.85584</v>
      </c>
      <c r="CY9" s="0" t="n">
        <f aca="false">AB9</f>
        <v>321.32</v>
      </c>
      <c r="CZ9" s="0" t="n">
        <f aca="false">AF9</f>
        <v>36.77</v>
      </c>
      <c r="DA9" s="0" t="n">
        <f aca="false">AJ9</f>
        <v>8.19</v>
      </c>
      <c r="DB9" s="0" t="n">
        <v>0</v>
      </c>
    </row>
    <row r="10" customFormat="false" ht="12.75" hidden="false" customHeight="false" outlineLevel="0" collapsed="false">
      <c r="A10" s="0" t="n">
        <f aca="false">ROW(Source!A68)</f>
        <v>68</v>
      </c>
      <c r="B10" s="0" t="n">
        <v>73010597</v>
      </c>
      <c r="C10" s="0" t="n">
        <v>7301273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85</v>
      </c>
      <c r="J10" s="0" t="s">
        <v>386</v>
      </c>
      <c r="K10" s="0" t="s">
        <v>387</v>
      </c>
      <c r="L10" s="0" t="n">
        <v>1368</v>
      </c>
      <c r="N10" s="0" t="n">
        <v>1011</v>
      </c>
      <c r="O10" s="0" t="s">
        <v>372</v>
      </c>
      <c r="P10" s="0" t="s">
        <v>372</v>
      </c>
      <c r="Q10" s="0" t="n">
        <v>1</v>
      </c>
      <c r="W10" s="0" t="n">
        <v>0</v>
      </c>
      <c r="X10" s="0" t="n">
        <v>-1289262214</v>
      </c>
      <c r="Y10" s="0" t="n">
        <v>0.345</v>
      </c>
      <c r="AA10" s="0" t="n">
        <v>0</v>
      </c>
      <c r="AB10" s="0" t="n">
        <v>710.88</v>
      </c>
      <c r="AC10" s="0" t="n">
        <v>319.82</v>
      </c>
      <c r="AD10" s="0" t="n">
        <v>0</v>
      </c>
      <c r="AE10" s="0" t="n">
        <v>0</v>
      </c>
      <c r="AF10" s="0" t="n">
        <v>74.44</v>
      </c>
      <c r="AG10" s="0" t="n">
        <v>17.59</v>
      </c>
      <c r="AH10" s="0" t="n">
        <v>0</v>
      </c>
      <c r="AI10" s="0" t="n">
        <v>1</v>
      </c>
      <c r="AJ10" s="0" t="n">
        <v>8.95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5</v>
      </c>
      <c r="AU10" s="0" t="s">
        <v>188</v>
      </c>
      <c r="AV10" s="0" t="n">
        <v>0</v>
      </c>
      <c r="AW10" s="0" t="n">
        <v>2</v>
      </c>
      <c r="AX10" s="0" t="n">
        <v>7301275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8</f>
        <v>0.01656</v>
      </c>
      <c r="CY10" s="0" t="n">
        <f aca="false">AB10</f>
        <v>710.88</v>
      </c>
      <c r="CZ10" s="0" t="n">
        <f aca="false">AF10</f>
        <v>74.44</v>
      </c>
      <c r="DA10" s="0" t="n">
        <f aca="false">AJ10</f>
        <v>8.95</v>
      </c>
      <c r="DB10" s="0" t="n">
        <v>0</v>
      </c>
    </row>
    <row r="11" customFormat="false" ht="12.75" hidden="false" customHeight="false" outlineLevel="0" collapsed="false">
      <c r="A11" s="0" t="n">
        <f aca="false">ROW(Source!A68)</f>
        <v>68</v>
      </c>
      <c r="B11" s="0" t="n">
        <v>73010597</v>
      </c>
      <c r="C11" s="0" t="n">
        <v>73012735</v>
      </c>
      <c r="D11" s="0" t="n">
        <v>723145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8</v>
      </c>
      <c r="J11" s="0" t="s">
        <v>389</v>
      </c>
      <c r="K11" s="0" t="s">
        <v>390</v>
      </c>
      <c r="L11" s="0" t="n">
        <v>1368</v>
      </c>
      <c r="N11" s="0" t="n">
        <v>1011</v>
      </c>
      <c r="O11" s="0" t="s">
        <v>372</v>
      </c>
      <c r="P11" s="0" t="s">
        <v>372</v>
      </c>
      <c r="Q11" s="0" t="n">
        <v>1</v>
      </c>
      <c r="W11" s="0" t="n">
        <v>0</v>
      </c>
      <c r="X11" s="0" t="n">
        <v>-1137596515</v>
      </c>
      <c r="Y11" s="0" t="n">
        <v>28.4625</v>
      </c>
      <c r="AA11" s="0" t="n">
        <v>0</v>
      </c>
      <c r="AB11" s="0" t="n">
        <v>4.67</v>
      </c>
      <c r="AC11" s="0" t="n">
        <v>0.73</v>
      </c>
      <c r="AD11" s="0" t="n">
        <v>0</v>
      </c>
      <c r="AE11" s="0" t="n">
        <v>0</v>
      </c>
      <c r="AF11" s="0" t="n">
        <v>0.68</v>
      </c>
      <c r="AG11" s="0" t="n">
        <v>0.04</v>
      </c>
      <c r="AH11" s="0" t="n">
        <v>0</v>
      </c>
      <c r="AI11" s="0" t="n">
        <v>1</v>
      </c>
      <c r="AJ11" s="0" t="n">
        <v>6.4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41.25</v>
      </c>
      <c r="AU11" s="0" t="s">
        <v>188</v>
      </c>
      <c r="AV11" s="0" t="n">
        <v>0</v>
      </c>
      <c r="AW11" s="0" t="n">
        <v>2</v>
      </c>
      <c r="AX11" s="0" t="n">
        <v>7301275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8</f>
        <v>1.3662</v>
      </c>
      <c r="CY11" s="0" t="n">
        <f aca="false">AB11</f>
        <v>4.67</v>
      </c>
      <c r="CZ11" s="0" t="n">
        <f aca="false">AF11</f>
        <v>0.68</v>
      </c>
      <c r="DA11" s="0" t="n">
        <f aca="false">AJ11</f>
        <v>6.43</v>
      </c>
      <c r="DB11" s="0" t="n">
        <v>0</v>
      </c>
    </row>
    <row r="12" customFormat="false" ht="12.75" hidden="false" customHeight="false" outlineLevel="0" collapsed="false">
      <c r="A12" s="0" t="n">
        <f aca="false">ROW(Source!A68)</f>
        <v>68</v>
      </c>
      <c r="B12" s="0" t="n">
        <v>73010597</v>
      </c>
      <c r="C12" s="0" t="n">
        <v>73012735</v>
      </c>
      <c r="D12" s="0" t="n">
        <v>7230810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91</v>
      </c>
      <c r="J12" s="0" t="s">
        <v>392</v>
      </c>
      <c r="K12" s="0" t="s">
        <v>393</v>
      </c>
      <c r="L12" s="0" t="n">
        <v>1368</v>
      </c>
      <c r="N12" s="0" t="n">
        <v>1011</v>
      </c>
      <c r="O12" s="0" t="s">
        <v>372</v>
      </c>
      <c r="P12" s="0" t="s">
        <v>372</v>
      </c>
      <c r="Q12" s="0" t="n">
        <v>1</v>
      </c>
      <c r="W12" s="0" t="n">
        <v>0</v>
      </c>
      <c r="X12" s="0" t="n">
        <v>1906345529</v>
      </c>
      <c r="Y12" s="0" t="n">
        <v>41.124</v>
      </c>
      <c r="AA12" s="0" t="n">
        <v>0</v>
      </c>
      <c r="AB12" s="0" t="n">
        <v>749.11</v>
      </c>
      <c r="AC12" s="0" t="n">
        <v>468.72</v>
      </c>
      <c r="AD12" s="0" t="n">
        <v>0</v>
      </c>
      <c r="AE12" s="0" t="n">
        <v>0</v>
      </c>
      <c r="AF12" s="0" t="n">
        <v>101.75</v>
      </c>
      <c r="AG12" s="0" t="n">
        <v>25.78</v>
      </c>
      <c r="AH12" s="0" t="n">
        <v>0</v>
      </c>
      <c r="AI12" s="0" t="n">
        <v>1</v>
      </c>
      <c r="AJ12" s="0" t="n">
        <v>6.9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9.6</v>
      </c>
      <c r="AU12" s="0" t="s">
        <v>188</v>
      </c>
      <c r="AV12" s="0" t="n">
        <v>0</v>
      </c>
      <c r="AW12" s="0" t="n">
        <v>2</v>
      </c>
      <c r="AX12" s="0" t="n">
        <v>7301275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8</f>
        <v>1.973952</v>
      </c>
      <c r="CY12" s="0" t="n">
        <f aca="false">AB12</f>
        <v>749.11</v>
      </c>
      <c r="CZ12" s="0" t="n">
        <f aca="false">AF12</f>
        <v>101.75</v>
      </c>
      <c r="DA12" s="0" t="n">
        <f aca="false">AJ12</f>
        <v>6.9</v>
      </c>
      <c r="DB12" s="0" t="n">
        <v>0</v>
      </c>
    </row>
    <row r="13" customFormat="false" ht="12.75" hidden="false" customHeight="false" outlineLevel="0" collapsed="false">
      <c r="A13" s="0" t="n">
        <f aca="false">ROW(Source!A68)</f>
        <v>68</v>
      </c>
      <c r="B13" s="0" t="n">
        <v>73010597</v>
      </c>
      <c r="C13" s="0" t="n">
        <v>73012735</v>
      </c>
      <c r="D13" s="0" t="n">
        <v>7231827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94</v>
      </c>
      <c r="J13" s="0" t="s">
        <v>395</v>
      </c>
      <c r="K13" s="0" t="s">
        <v>396</v>
      </c>
      <c r="L13" s="0" t="n">
        <v>1339</v>
      </c>
      <c r="N13" s="0" t="n">
        <v>1007</v>
      </c>
      <c r="O13" s="0" t="s">
        <v>101</v>
      </c>
      <c r="P13" s="0" t="s">
        <v>101</v>
      </c>
      <c r="Q13" s="0" t="n">
        <v>1</v>
      </c>
      <c r="W13" s="0" t="n">
        <v>0</v>
      </c>
      <c r="X13" s="0" t="n">
        <v>55300385</v>
      </c>
      <c r="Y13" s="0" t="n">
        <v>0</v>
      </c>
      <c r="AA13" s="0" t="n">
        <v>28.22</v>
      </c>
      <c r="AB13" s="0" t="n">
        <v>0</v>
      </c>
      <c r="AC13" s="0" t="n">
        <v>0</v>
      </c>
      <c r="AD13" s="0" t="n">
        <v>0</v>
      </c>
      <c r="AE13" s="0" t="n">
        <v>7.07</v>
      </c>
      <c r="AF13" s="0" t="n">
        <v>0</v>
      </c>
      <c r="AG13" s="0" t="n">
        <v>0</v>
      </c>
      <c r="AH13" s="0" t="n">
        <v>0</v>
      </c>
      <c r="AI13" s="0" t="n">
        <v>3.9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64</v>
      </c>
      <c r="AU13" s="0" t="s">
        <v>187</v>
      </c>
      <c r="AV13" s="0" t="n">
        <v>0</v>
      </c>
      <c r="AW13" s="0" t="n">
        <v>2</v>
      </c>
      <c r="AX13" s="0" t="n">
        <v>7301275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8</f>
        <v>0</v>
      </c>
      <c r="CY13" s="0" t="n">
        <f aca="false">AA13</f>
        <v>28.22</v>
      </c>
      <c r="CZ13" s="0" t="n">
        <f aca="false">AE13</f>
        <v>7.07</v>
      </c>
      <c r="DA13" s="0" t="n">
        <f aca="false">AI13</f>
        <v>3.98</v>
      </c>
      <c r="DB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73010597</v>
      </c>
      <c r="C14" s="0" t="n">
        <v>73012735</v>
      </c>
      <c r="D14" s="0" t="n">
        <v>7233230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7</v>
      </c>
      <c r="J14" s="0" t="s">
        <v>398</v>
      </c>
      <c r="K14" s="0" t="s">
        <v>399</v>
      </c>
      <c r="L14" s="0" t="n">
        <v>1348</v>
      </c>
      <c r="N14" s="0" t="n">
        <v>1009</v>
      </c>
      <c r="O14" s="0" t="s">
        <v>134</v>
      </c>
      <c r="P14" s="0" t="s">
        <v>134</v>
      </c>
      <c r="Q14" s="0" t="n">
        <v>1000</v>
      </c>
      <c r="W14" s="0" t="n">
        <v>0</v>
      </c>
      <c r="X14" s="0" t="n">
        <v>-918604120</v>
      </c>
      <c r="Y14" s="0" t="n">
        <v>0</v>
      </c>
      <c r="AA14" s="0" t="n">
        <v>73792.93</v>
      </c>
      <c r="AB14" s="0" t="n">
        <v>0</v>
      </c>
      <c r="AC14" s="0" t="n">
        <v>0</v>
      </c>
      <c r="AD14" s="0" t="n">
        <v>0</v>
      </c>
      <c r="AE14" s="0" t="n">
        <v>7191.81</v>
      </c>
      <c r="AF14" s="0" t="n">
        <v>0</v>
      </c>
      <c r="AG14" s="0" t="n">
        <v>0</v>
      </c>
      <c r="AH14" s="0" t="n">
        <v>0</v>
      </c>
      <c r="AI14" s="0" t="n">
        <v>10.23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177</v>
      </c>
      <c r="AU14" s="0" t="s">
        <v>187</v>
      </c>
      <c r="AV14" s="0" t="n">
        <v>0</v>
      </c>
      <c r="AW14" s="0" t="n">
        <v>2</v>
      </c>
      <c r="AX14" s="0" t="n">
        <v>7301275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8</f>
        <v>0</v>
      </c>
      <c r="CY14" s="0" t="n">
        <f aca="false">AA14</f>
        <v>73792.93</v>
      </c>
      <c r="CZ14" s="0" t="n">
        <f aca="false">AE14</f>
        <v>7191.81</v>
      </c>
      <c r="DA14" s="0" t="n">
        <f aca="false">AI14</f>
        <v>10.23</v>
      </c>
      <c r="DB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73010597</v>
      </c>
      <c r="C15" s="0" t="n">
        <v>73012735</v>
      </c>
      <c r="D15" s="0" t="n">
        <v>7233263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00</v>
      </c>
      <c r="J15" s="0" t="s">
        <v>401</v>
      </c>
      <c r="K15" s="0" t="s">
        <v>402</v>
      </c>
      <c r="L15" s="0" t="n">
        <v>1354</v>
      </c>
      <c r="N15" s="0" t="n">
        <v>16987630</v>
      </c>
      <c r="O15" s="0" t="s">
        <v>403</v>
      </c>
      <c r="P15" s="0" t="s">
        <v>403</v>
      </c>
      <c r="Q15" s="0" t="n">
        <v>1</v>
      </c>
      <c r="W15" s="0" t="n">
        <v>0</v>
      </c>
      <c r="X15" s="0" t="n">
        <v>14831092</v>
      </c>
      <c r="Y15" s="0" t="n">
        <v>0</v>
      </c>
      <c r="AA15" s="0" t="n">
        <v>40.58</v>
      </c>
      <c r="AB15" s="0" t="n">
        <v>0</v>
      </c>
      <c r="AC15" s="0" t="n">
        <v>0</v>
      </c>
      <c r="AD15" s="0" t="n">
        <v>0</v>
      </c>
      <c r="AE15" s="0" t="n">
        <v>13.76</v>
      </c>
      <c r="AF15" s="0" t="n">
        <v>0</v>
      </c>
      <c r="AG15" s="0" t="n">
        <v>0</v>
      </c>
      <c r="AH15" s="0" t="n">
        <v>0</v>
      </c>
      <c r="AI15" s="0" t="n">
        <v>2.9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4.13</v>
      </c>
      <c r="AU15" s="0" t="s">
        <v>187</v>
      </c>
      <c r="AV15" s="0" t="n">
        <v>0</v>
      </c>
      <c r="AW15" s="0" t="n">
        <v>2</v>
      </c>
      <c r="AX15" s="0" t="n">
        <v>7301276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8</f>
        <v>0</v>
      </c>
      <c r="CY15" s="0" t="n">
        <f aca="false">AA15</f>
        <v>40.58</v>
      </c>
      <c r="CZ15" s="0" t="n">
        <f aca="false">AE15</f>
        <v>13.76</v>
      </c>
      <c r="DA15" s="0" t="n">
        <f aca="false">AI15</f>
        <v>2.94</v>
      </c>
      <c r="DB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73010597</v>
      </c>
      <c r="C16" s="0" t="n">
        <v>73012735</v>
      </c>
      <c r="D16" s="0" t="n">
        <v>723197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04</v>
      </c>
      <c r="J16" s="0" t="s">
        <v>405</v>
      </c>
      <c r="K16" s="0" t="s">
        <v>406</v>
      </c>
      <c r="L16" s="0" t="n">
        <v>1348</v>
      </c>
      <c r="N16" s="0" t="n">
        <v>1009</v>
      </c>
      <c r="O16" s="0" t="s">
        <v>134</v>
      </c>
      <c r="P16" s="0" t="s">
        <v>134</v>
      </c>
      <c r="Q16" s="0" t="n">
        <v>1000</v>
      </c>
      <c r="W16" s="0" t="n">
        <v>0</v>
      </c>
      <c r="X16" s="0" t="n">
        <v>1411643647</v>
      </c>
      <c r="Y16" s="0" t="n">
        <v>0</v>
      </c>
      <c r="AA16" s="0" t="n">
        <v>86872.46</v>
      </c>
      <c r="AB16" s="0" t="n">
        <v>0</v>
      </c>
      <c r="AC16" s="0" t="n">
        <v>0</v>
      </c>
      <c r="AD16" s="0" t="n">
        <v>0</v>
      </c>
      <c r="AE16" s="0" t="n">
        <v>3246.35</v>
      </c>
      <c r="AF16" s="0" t="n">
        <v>0</v>
      </c>
      <c r="AG16" s="0" t="n">
        <v>0</v>
      </c>
      <c r="AH16" s="0" t="n">
        <v>0</v>
      </c>
      <c r="AI16" s="0" t="n">
        <v>26.68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16</v>
      </c>
      <c r="AU16" s="0" t="s">
        <v>187</v>
      </c>
      <c r="AV16" s="0" t="n">
        <v>0</v>
      </c>
      <c r="AW16" s="0" t="n">
        <v>2</v>
      </c>
      <c r="AX16" s="0" t="n">
        <v>7301276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8</f>
        <v>0</v>
      </c>
      <c r="CY16" s="0" t="n">
        <f aca="false">AA16</f>
        <v>86872.46</v>
      </c>
      <c r="CZ16" s="0" t="n">
        <f aca="false">AE16</f>
        <v>3246.35</v>
      </c>
      <c r="DA16" s="0" t="n">
        <f aca="false">AI16</f>
        <v>26.68</v>
      </c>
      <c r="DB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73010597</v>
      </c>
      <c r="C17" s="0" t="n">
        <v>73012735</v>
      </c>
      <c r="D17" s="0" t="n">
        <v>724331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07</v>
      </c>
      <c r="J17" s="0" t="s">
        <v>408</v>
      </c>
      <c r="K17" s="0" t="s">
        <v>409</v>
      </c>
      <c r="L17" s="0" t="n">
        <v>1035</v>
      </c>
      <c r="N17" s="0" t="n">
        <v>1013</v>
      </c>
      <c r="O17" s="0" t="s">
        <v>300</v>
      </c>
      <c r="P17" s="0" t="s">
        <v>300</v>
      </c>
      <c r="Q17" s="0" t="n">
        <v>1</v>
      </c>
      <c r="W17" s="0" t="n">
        <v>0</v>
      </c>
      <c r="X17" s="0" t="n">
        <v>-458364774</v>
      </c>
      <c r="Y17" s="0" t="n">
        <v>0</v>
      </c>
      <c r="AA17" s="0" t="n">
        <v>379.62</v>
      </c>
      <c r="AB17" s="0" t="n">
        <v>0</v>
      </c>
      <c r="AC17" s="0" t="n">
        <v>0</v>
      </c>
      <c r="AD17" s="0" t="n">
        <v>0</v>
      </c>
      <c r="AE17" s="0" t="n">
        <v>66.87</v>
      </c>
      <c r="AF17" s="0" t="n">
        <v>0</v>
      </c>
      <c r="AG17" s="0" t="n">
        <v>0</v>
      </c>
      <c r="AH17" s="0" t="n">
        <v>0</v>
      </c>
      <c r="AI17" s="0" t="n">
        <v>5.6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5</v>
      </c>
      <c r="AU17" s="0" t="s">
        <v>187</v>
      </c>
      <c r="AV17" s="0" t="n">
        <v>0</v>
      </c>
      <c r="AW17" s="0" t="n">
        <v>2</v>
      </c>
      <c r="AX17" s="0" t="n">
        <v>7301276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8</f>
        <v>0</v>
      </c>
      <c r="CY17" s="0" t="n">
        <f aca="false">AA17</f>
        <v>379.62</v>
      </c>
      <c r="CZ17" s="0" t="n">
        <f aca="false">AE17</f>
        <v>66.87</v>
      </c>
      <c r="DA17" s="0" t="n">
        <f aca="false">AI17</f>
        <v>5.66</v>
      </c>
      <c r="DB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73010597</v>
      </c>
      <c r="C18" s="0" t="n">
        <v>73012735</v>
      </c>
      <c r="D18" s="0" t="n">
        <v>7243317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10</v>
      </c>
      <c r="J18" s="0" t="s">
        <v>411</v>
      </c>
      <c r="K18" s="0" t="s">
        <v>412</v>
      </c>
      <c r="L18" s="0" t="n">
        <v>1035</v>
      </c>
      <c r="N18" s="0" t="n">
        <v>1013</v>
      </c>
      <c r="O18" s="0" t="s">
        <v>300</v>
      </c>
      <c r="P18" s="0" t="s">
        <v>300</v>
      </c>
      <c r="Q18" s="0" t="n">
        <v>1</v>
      </c>
      <c r="W18" s="0" t="n">
        <v>0</v>
      </c>
      <c r="X18" s="0" t="n">
        <v>1927680</v>
      </c>
      <c r="Y18" s="0" t="n">
        <v>0</v>
      </c>
      <c r="AA18" s="0" t="n">
        <v>1540.22</v>
      </c>
      <c r="AB18" s="0" t="n">
        <v>0</v>
      </c>
      <c r="AC18" s="0" t="n">
        <v>0</v>
      </c>
      <c r="AD18" s="0" t="n">
        <v>0</v>
      </c>
      <c r="AE18" s="0" t="n">
        <v>154.8</v>
      </c>
      <c r="AF18" s="0" t="n">
        <v>0</v>
      </c>
      <c r="AG18" s="0" t="n">
        <v>0</v>
      </c>
      <c r="AH18" s="0" t="n">
        <v>0</v>
      </c>
      <c r="AI18" s="0" t="n">
        <v>9.92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87</v>
      </c>
      <c r="AV18" s="0" t="n">
        <v>0</v>
      </c>
      <c r="AW18" s="0" t="n">
        <v>2</v>
      </c>
      <c r="AX18" s="0" t="n">
        <v>7301276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8</f>
        <v>0</v>
      </c>
      <c r="CY18" s="0" t="n">
        <f aca="false">AA18</f>
        <v>1540.22</v>
      </c>
      <c r="CZ18" s="0" t="n">
        <f aca="false">AE18</f>
        <v>154.8</v>
      </c>
      <c r="DA18" s="0" t="n">
        <f aca="false">AI18</f>
        <v>9.92</v>
      </c>
      <c r="DB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73010597</v>
      </c>
      <c r="C19" s="0" t="n">
        <v>73012735</v>
      </c>
      <c r="D19" s="0" t="n">
        <v>7243921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13</v>
      </c>
      <c r="J19" s="0" t="s">
        <v>414</v>
      </c>
      <c r="K19" s="0" t="s">
        <v>415</v>
      </c>
      <c r="L19" s="0" t="n">
        <v>1354</v>
      </c>
      <c r="N19" s="0" t="n">
        <v>16987630</v>
      </c>
      <c r="O19" s="0" t="s">
        <v>403</v>
      </c>
      <c r="P19" s="0" t="s">
        <v>403</v>
      </c>
      <c r="Q19" s="0" t="n">
        <v>1</v>
      </c>
      <c r="W19" s="0" t="n">
        <v>0</v>
      </c>
      <c r="X19" s="0" t="n">
        <v>628477382</v>
      </c>
      <c r="Y19" s="0" t="n">
        <v>0</v>
      </c>
      <c r="AA19" s="0" t="n">
        <v>7382.1</v>
      </c>
      <c r="AB19" s="0" t="n">
        <v>0</v>
      </c>
      <c r="AC19" s="0" t="n">
        <v>0</v>
      </c>
      <c r="AD19" s="0" t="n">
        <v>0</v>
      </c>
      <c r="AE19" s="0" t="n">
        <v>1069.77</v>
      </c>
      <c r="AF19" s="0" t="n">
        <v>0</v>
      </c>
      <c r="AG19" s="0" t="n">
        <v>0</v>
      </c>
      <c r="AH19" s="0" t="n">
        <v>0</v>
      </c>
      <c r="AI19" s="0" t="n">
        <v>6.88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87</v>
      </c>
      <c r="AV19" s="0" t="n">
        <v>0</v>
      </c>
      <c r="AW19" s="0" t="n">
        <v>2</v>
      </c>
      <c r="AX19" s="0" t="n">
        <v>7301276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8</f>
        <v>0</v>
      </c>
      <c r="CY19" s="0" t="n">
        <f aca="false">AA19</f>
        <v>7382.1</v>
      </c>
      <c r="CZ19" s="0" t="n">
        <f aca="false">AE19</f>
        <v>1069.77</v>
      </c>
      <c r="DA19" s="0" t="n">
        <f aca="false">AI19</f>
        <v>6.88</v>
      </c>
      <c r="DB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73010597</v>
      </c>
      <c r="C20" s="0" t="n">
        <v>73012735</v>
      </c>
      <c r="D20" s="0" t="n">
        <v>724392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16</v>
      </c>
      <c r="J20" s="0" t="s">
        <v>417</v>
      </c>
      <c r="K20" s="0" t="s">
        <v>418</v>
      </c>
      <c r="L20" s="0" t="n">
        <v>1354</v>
      </c>
      <c r="N20" s="0" t="n">
        <v>16987630</v>
      </c>
      <c r="O20" s="0" t="s">
        <v>403</v>
      </c>
      <c r="P20" s="0" t="s">
        <v>403</v>
      </c>
      <c r="Q20" s="0" t="n">
        <v>1</v>
      </c>
      <c r="W20" s="0" t="n">
        <v>0</v>
      </c>
      <c r="X20" s="0" t="n">
        <v>-1661597830</v>
      </c>
      <c r="Y20" s="0" t="n">
        <v>0</v>
      </c>
      <c r="AA20" s="0" t="n">
        <v>3769.2</v>
      </c>
      <c r="AB20" s="0" t="n">
        <v>0</v>
      </c>
      <c r="AC20" s="0" t="n">
        <v>0</v>
      </c>
      <c r="AD20" s="0" t="n">
        <v>0</v>
      </c>
      <c r="AE20" s="0" t="n">
        <v>612.04</v>
      </c>
      <c r="AF20" s="0" t="n">
        <v>0</v>
      </c>
      <c r="AG20" s="0" t="n">
        <v>0</v>
      </c>
      <c r="AH20" s="0" t="n">
        <v>0</v>
      </c>
      <c r="AI20" s="0" t="n">
        <v>6.1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87</v>
      </c>
      <c r="AV20" s="0" t="n">
        <v>0</v>
      </c>
      <c r="AW20" s="0" t="n">
        <v>2</v>
      </c>
      <c r="AX20" s="0" t="n">
        <v>7301276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8</f>
        <v>0</v>
      </c>
      <c r="CY20" s="0" t="n">
        <f aca="false">AA20</f>
        <v>3769.2</v>
      </c>
      <c r="CZ20" s="0" t="n">
        <f aca="false">AE20</f>
        <v>612.04</v>
      </c>
      <c r="DA20" s="0" t="n">
        <f aca="false">AI20</f>
        <v>6.14</v>
      </c>
      <c r="DB20" s="0" t="n">
        <v>0</v>
      </c>
    </row>
    <row r="21" customFormat="false" ht="12.75" hidden="false" customHeight="false" outlineLevel="0" collapsed="false">
      <c r="A21" s="0" t="n">
        <f aca="false">ROW(Source!A69)</f>
        <v>69</v>
      </c>
      <c r="B21" s="0" t="n">
        <v>73010597</v>
      </c>
      <c r="C21" s="0" t="n">
        <v>73012840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6</v>
      </c>
      <c r="K21" s="0" t="s">
        <v>367</v>
      </c>
      <c r="L21" s="0" t="n">
        <v>1191</v>
      </c>
      <c r="N21" s="0" t="n">
        <v>1013</v>
      </c>
      <c r="O21" s="0" t="s">
        <v>368</v>
      </c>
      <c r="P21" s="0" t="s">
        <v>368</v>
      </c>
      <c r="Q21" s="0" t="n">
        <v>1</v>
      </c>
      <c r="W21" s="0" t="n">
        <v>0</v>
      </c>
      <c r="X21" s="0" t="n">
        <v>946207192</v>
      </c>
      <c r="Y21" s="0" t="n">
        <v>21.0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9.1</v>
      </c>
      <c r="AU21" s="0" t="s">
        <v>196</v>
      </c>
      <c r="AV21" s="0" t="n">
        <v>1</v>
      </c>
      <c r="AW21" s="0" t="n">
        <v>2</v>
      </c>
      <c r="AX21" s="0" t="n">
        <v>73012842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9</f>
        <v>14.345628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0)</f>
        <v>70</v>
      </c>
      <c r="B22" s="0" t="n">
        <v>73010597</v>
      </c>
      <c r="C22" s="0" t="n">
        <v>73012843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66</v>
      </c>
      <c r="K22" s="0" t="s">
        <v>367</v>
      </c>
      <c r="L22" s="0" t="n">
        <v>1191</v>
      </c>
      <c r="N22" s="0" t="n">
        <v>1013</v>
      </c>
      <c r="O22" s="0" t="s">
        <v>368</v>
      </c>
      <c r="P22" s="0" t="s">
        <v>368</v>
      </c>
      <c r="Q22" s="0" t="n">
        <v>1</v>
      </c>
      <c r="W22" s="0" t="n">
        <v>0</v>
      </c>
      <c r="X22" s="0" t="n">
        <v>946207192</v>
      </c>
      <c r="Y22" s="0" t="n">
        <v>1.3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</v>
      </c>
      <c r="AU22" s="0" t="s">
        <v>188</v>
      </c>
      <c r="AV22" s="0" t="n">
        <v>1</v>
      </c>
      <c r="AW22" s="0" t="n">
        <v>2</v>
      </c>
      <c r="AX22" s="0" t="n">
        <v>73012850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0</f>
        <v>94.2264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0)</f>
        <v>70</v>
      </c>
      <c r="B23" s="0" t="n">
        <v>73010597</v>
      </c>
      <c r="C23" s="0" t="n">
        <v>73012843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419</v>
      </c>
      <c r="K23" s="0" t="s">
        <v>420</v>
      </c>
      <c r="L23" s="0" t="n">
        <v>1344</v>
      </c>
      <c r="N23" s="0" t="n">
        <v>1008</v>
      </c>
      <c r="O23" s="0" t="s">
        <v>421</v>
      </c>
      <c r="P23" s="0" t="s">
        <v>421</v>
      </c>
      <c r="Q23" s="0" t="n">
        <v>1</v>
      </c>
      <c r="W23" s="0" t="n">
        <v>0</v>
      </c>
      <c r="X23" s="0" t="n">
        <v>-450565604</v>
      </c>
      <c r="Y23" s="0" t="n">
        <v>2.7393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97</v>
      </c>
      <c r="AU23" s="0" t="s">
        <v>188</v>
      </c>
      <c r="AV23" s="0" t="n">
        <v>0</v>
      </c>
      <c r="AW23" s="0" t="n">
        <v>2</v>
      </c>
      <c r="AX23" s="0" t="n">
        <v>73012851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0</f>
        <v>187.039404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0)</f>
        <v>70</v>
      </c>
      <c r="B24" s="0" t="n">
        <v>73010597</v>
      </c>
      <c r="C24" s="0" t="n">
        <v>73012843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9</v>
      </c>
      <c r="K24" s="0" t="s">
        <v>422</v>
      </c>
      <c r="L24" s="0" t="n">
        <v>1344</v>
      </c>
      <c r="N24" s="0" t="n">
        <v>1008</v>
      </c>
      <c r="O24" s="0" t="s">
        <v>421</v>
      </c>
      <c r="P24" s="0" t="s">
        <v>421</v>
      </c>
      <c r="Q24" s="0" t="n">
        <v>1</v>
      </c>
      <c r="W24" s="0" t="n">
        <v>0</v>
      </c>
      <c r="X24" s="0" t="n">
        <v>-360884371</v>
      </c>
      <c r="Y24" s="0" t="n">
        <v>0</v>
      </c>
      <c r="AA24" s="0" t="n">
        <v>1.02</v>
      </c>
      <c r="AB24" s="0" t="n">
        <v>0</v>
      </c>
      <c r="AC24" s="0" t="n">
        <v>0</v>
      </c>
      <c r="AD24" s="0" t="n">
        <v>0</v>
      </c>
      <c r="AE24" s="0" t="n">
        <v>1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</v>
      </c>
      <c r="AU24" s="0" t="s">
        <v>187</v>
      </c>
      <c r="AV24" s="0" t="n">
        <v>0</v>
      </c>
      <c r="AW24" s="0" t="n">
        <v>2</v>
      </c>
      <c r="AX24" s="0" t="n">
        <v>73012852</v>
      </c>
      <c r="AY24" s="0" t="n">
        <v>1</v>
      </c>
      <c r="AZ24" s="0" t="n">
        <v>0</v>
      </c>
      <c r="BA24" s="0" t="n">
        <v>28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0</f>
        <v>0</v>
      </c>
      <c r="CY24" s="0" t="n">
        <f aca="false">AA24</f>
        <v>1.02</v>
      </c>
      <c r="CZ24" s="0" t="n">
        <f aca="false">AE24</f>
        <v>1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0)</f>
        <v>70</v>
      </c>
      <c r="B25" s="0" t="n">
        <v>73010597</v>
      </c>
      <c r="C25" s="0" t="n">
        <v>73012843</v>
      </c>
      <c r="D25" s="0" t="n">
        <v>715879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23</v>
      </c>
      <c r="K25" s="0" t="s">
        <v>424</v>
      </c>
      <c r="L25" s="0" t="n">
        <v>1346</v>
      </c>
      <c r="N25" s="0" t="n">
        <v>1009</v>
      </c>
      <c r="O25" s="0" t="s">
        <v>425</v>
      </c>
      <c r="P25" s="0" t="s">
        <v>425</v>
      </c>
      <c r="Q25" s="0" t="n">
        <v>1</v>
      </c>
      <c r="W25" s="0" t="n">
        <v>0</v>
      </c>
      <c r="X25" s="0" t="n">
        <v>-287147739</v>
      </c>
      <c r="Y25" s="0" t="n">
        <v>0</v>
      </c>
      <c r="AA25" s="0" t="n">
        <v>12.02</v>
      </c>
      <c r="AB25" s="0" t="n">
        <v>0</v>
      </c>
      <c r="AC25" s="0" t="n">
        <v>0</v>
      </c>
      <c r="AD25" s="0" t="n">
        <v>0</v>
      </c>
      <c r="AE25" s="0" t="n">
        <v>11.7918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5</v>
      </c>
      <c r="AU25" s="0" t="s">
        <v>187</v>
      </c>
      <c r="AV25" s="0" t="n">
        <v>0</v>
      </c>
      <c r="AW25" s="0" t="n">
        <v>2</v>
      </c>
      <c r="AX25" s="0" t="n">
        <v>73012853</v>
      </c>
      <c r="AY25" s="0" t="n">
        <v>1</v>
      </c>
      <c r="AZ25" s="0" t="n">
        <v>0</v>
      </c>
      <c r="BA25" s="0" t="n">
        <v>29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0</f>
        <v>0</v>
      </c>
      <c r="CY25" s="0" t="n">
        <f aca="false">AA25</f>
        <v>12.02</v>
      </c>
      <c r="CZ25" s="0" t="n">
        <f aca="false">AE25</f>
        <v>11.7918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73010597</v>
      </c>
      <c r="C26" s="0" t="n">
        <v>73012843</v>
      </c>
      <c r="D26" s="0" t="n">
        <v>7159776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426</v>
      </c>
      <c r="K26" s="0" t="s">
        <v>427</v>
      </c>
      <c r="L26" s="0" t="n">
        <v>1348</v>
      </c>
      <c r="N26" s="0" t="n">
        <v>1009</v>
      </c>
      <c r="O26" s="0" t="s">
        <v>134</v>
      </c>
      <c r="P26" s="0" t="s">
        <v>134</v>
      </c>
      <c r="Q26" s="0" t="n">
        <v>1000</v>
      </c>
      <c r="W26" s="0" t="n">
        <v>0</v>
      </c>
      <c r="X26" s="0" t="n">
        <v>-496833492</v>
      </c>
      <c r="Y26" s="0" t="n">
        <v>0</v>
      </c>
      <c r="AA26" s="0" t="n">
        <v>5115.38</v>
      </c>
      <c r="AB26" s="0" t="n">
        <v>0</v>
      </c>
      <c r="AC26" s="0" t="n">
        <v>0</v>
      </c>
      <c r="AD26" s="0" t="n">
        <v>0</v>
      </c>
      <c r="AE26" s="0" t="n">
        <v>502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0012</v>
      </c>
      <c r="AU26" s="0" t="s">
        <v>187</v>
      </c>
      <c r="AV26" s="0" t="n">
        <v>0</v>
      </c>
      <c r="AW26" s="0" t="n">
        <v>2</v>
      </c>
      <c r="AX26" s="0" t="n">
        <v>73012854</v>
      </c>
      <c r="AY26" s="0" t="n">
        <v>1</v>
      </c>
      <c r="AZ26" s="0" t="n">
        <v>0</v>
      </c>
      <c r="BA26" s="0" t="n">
        <v>3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0</v>
      </c>
      <c r="CY26" s="0" t="n">
        <f aca="false">AA26</f>
        <v>5115.38</v>
      </c>
      <c r="CZ26" s="0" t="n">
        <f aca="false">AE26</f>
        <v>502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0)</f>
        <v>70</v>
      </c>
      <c r="B27" s="0" t="n">
        <v>73010597</v>
      </c>
      <c r="C27" s="0" t="n">
        <v>73012843</v>
      </c>
      <c r="D27" s="0" t="n">
        <v>723800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428</v>
      </c>
      <c r="J27" s="0" t="s">
        <v>429</v>
      </c>
      <c r="K27" s="0" t="s">
        <v>430</v>
      </c>
      <c r="L27" s="0" t="n">
        <v>1327</v>
      </c>
      <c r="N27" s="0" t="n">
        <v>1005</v>
      </c>
      <c r="O27" s="0" t="s">
        <v>114</v>
      </c>
      <c r="P27" s="0" t="s">
        <v>114</v>
      </c>
      <c r="Q27" s="0" t="n">
        <v>1</v>
      </c>
      <c r="W27" s="0" t="n">
        <v>0</v>
      </c>
      <c r="X27" s="0" t="n">
        <v>1044230239</v>
      </c>
      <c r="Y27" s="0" t="n">
        <v>0</v>
      </c>
      <c r="AA27" s="0" t="n">
        <v>170.99</v>
      </c>
      <c r="AB27" s="0" t="n">
        <v>0</v>
      </c>
      <c r="AC27" s="0" t="n">
        <v>0</v>
      </c>
      <c r="AD27" s="0" t="n">
        <v>0</v>
      </c>
      <c r="AE27" s="0" t="n">
        <v>49.5</v>
      </c>
      <c r="AF27" s="0" t="n">
        <v>0</v>
      </c>
      <c r="AG27" s="0" t="n">
        <v>0</v>
      </c>
      <c r="AH27" s="0" t="n">
        <v>0</v>
      </c>
      <c r="AI27" s="0" t="n">
        <v>3.39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2</v>
      </c>
      <c r="AU27" s="0" t="s">
        <v>187</v>
      </c>
      <c r="AV27" s="0" t="n">
        <v>0</v>
      </c>
      <c r="AW27" s="0" t="n">
        <v>2</v>
      </c>
      <c r="AX27" s="0" t="n">
        <v>73012855</v>
      </c>
      <c r="AY27" s="0" t="n">
        <v>1</v>
      </c>
      <c r="AZ27" s="0" t="n">
        <v>0</v>
      </c>
      <c r="BA27" s="0" t="n">
        <v>3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0</f>
        <v>0</v>
      </c>
      <c r="CY27" s="0" t="n">
        <f aca="false">AA27</f>
        <v>170.99</v>
      </c>
      <c r="CZ27" s="0" t="n">
        <f aca="false">AE27</f>
        <v>49.5</v>
      </c>
      <c r="DA27" s="0" t="n">
        <f aca="false">AI27</f>
        <v>3.39</v>
      </c>
      <c r="DB27" s="0" t="n">
        <v>0</v>
      </c>
    </row>
    <row r="28" customFormat="false" ht="12.75" hidden="false" customHeight="false" outlineLevel="0" collapsed="false">
      <c r="A28" s="0" t="n">
        <f aca="false">ROW(Source!A71)</f>
        <v>71</v>
      </c>
      <c r="B28" s="0" t="n">
        <v>73010597</v>
      </c>
      <c r="C28" s="0" t="n">
        <v>73012856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66</v>
      </c>
      <c r="K28" s="0" t="s">
        <v>367</v>
      </c>
      <c r="L28" s="0" t="n">
        <v>1191</v>
      </c>
      <c r="N28" s="0" t="n">
        <v>1013</v>
      </c>
      <c r="O28" s="0" t="s">
        <v>368</v>
      </c>
      <c r="P28" s="0" t="s">
        <v>368</v>
      </c>
      <c r="Q28" s="0" t="n">
        <v>1</v>
      </c>
      <c r="W28" s="0" t="n">
        <v>0</v>
      </c>
      <c r="X28" s="0" t="n">
        <v>946207192</v>
      </c>
      <c r="Y28" s="0" t="n">
        <v>760.8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827</v>
      </c>
      <c r="AU28" s="0" t="s">
        <v>210</v>
      </c>
      <c r="AV28" s="0" t="n">
        <v>1</v>
      </c>
      <c r="AW28" s="0" t="n">
        <v>2</v>
      </c>
      <c r="AX28" s="0" t="n">
        <v>73012867</v>
      </c>
      <c r="AY28" s="0" t="n">
        <v>1</v>
      </c>
      <c r="AZ28" s="0" t="n">
        <v>0</v>
      </c>
      <c r="BA28" s="0" t="n">
        <v>3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1</f>
        <v>341.221523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1)</f>
        <v>71</v>
      </c>
      <c r="B29" s="0" t="n">
        <v>73010597</v>
      </c>
      <c r="C29" s="0" t="n">
        <v>73012856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31</v>
      </c>
      <c r="J29" s="0" t="s">
        <v>432</v>
      </c>
      <c r="K29" s="0" t="s">
        <v>433</v>
      </c>
      <c r="L29" s="0" t="n">
        <v>1368</v>
      </c>
      <c r="N29" s="0" t="n">
        <v>1011</v>
      </c>
      <c r="O29" s="0" t="s">
        <v>372</v>
      </c>
      <c r="P29" s="0" t="s">
        <v>372</v>
      </c>
      <c r="Q29" s="0" t="n">
        <v>1</v>
      </c>
      <c r="W29" s="0" t="n">
        <v>0</v>
      </c>
      <c r="X29" s="0" t="n">
        <v>1800549925</v>
      </c>
      <c r="Y29" s="0" t="n">
        <v>24.196</v>
      </c>
      <c r="AA29" s="0" t="n">
        <v>0</v>
      </c>
      <c r="AB29" s="0" t="n">
        <v>62.79</v>
      </c>
      <c r="AC29" s="0" t="n">
        <v>5.74</v>
      </c>
      <c r="AD29" s="0" t="n">
        <v>0</v>
      </c>
      <c r="AE29" s="0" t="n">
        <v>0</v>
      </c>
      <c r="AF29" s="0" t="n">
        <v>7.01</v>
      </c>
      <c r="AG29" s="0" t="n">
        <v>0.31</v>
      </c>
      <c r="AH29" s="0" t="n">
        <v>0</v>
      </c>
      <c r="AI29" s="0" t="n">
        <v>1</v>
      </c>
      <c r="AJ29" s="0" t="n">
        <v>8.24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6.3</v>
      </c>
      <c r="AU29" s="0" t="s">
        <v>210</v>
      </c>
      <c r="AV29" s="0" t="n">
        <v>0</v>
      </c>
      <c r="AW29" s="0" t="n">
        <v>2</v>
      </c>
      <c r="AX29" s="0" t="n">
        <v>73012868</v>
      </c>
      <c r="AY29" s="0" t="n">
        <v>1</v>
      </c>
      <c r="AZ29" s="0" t="n">
        <v>0</v>
      </c>
      <c r="BA29" s="0" t="n">
        <v>3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1</f>
        <v>10.85142208</v>
      </c>
      <c r="CY29" s="0" t="n">
        <f aca="false">AB29</f>
        <v>62.79</v>
      </c>
      <c r="CZ29" s="0" t="n">
        <f aca="false">AF29</f>
        <v>7.01</v>
      </c>
      <c r="DA29" s="0" t="n">
        <f aca="false">AJ29</f>
        <v>8.24</v>
      </c>
      <c r="DB29" s="0" t="n">
        <v>0</v>
      </c>
    </row>
    <row r="30" customFormat="false" ht="12.75" hidden="false" customHeight="false" outlineLevel="0" collapsed="false">
      <c r="A30" s="0" t="n">
        <f aca="false">ROW(Source!A71)</f>
        <v>71</v>
      </c>
      <c r="B30" s="0" t="n">
        <v>73010597</v>
      </c>
      <c r="C30" s="0" t="n">
        <v>73012856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85</v>
      </c>
      <c r="J30" s="0" t="s">
        <v>386</v>
      </c>
      <c r="K30" s="0" t="s">
        <v>387</v>
      </c>
      <c r="L30" s="0" t="n">
        <v>1368</v>
      </c>
      <c r="N30" s="0" t="n">
        <v>1011</v>
      </c>
      <c r="O30" s="0" t="s">
        <v>372</v>
      </c>
      <c r="P30" s="0" t="s">
        <v>372</v>
      </c>
      <c r="Q30" s="0" t="n">
        <v>1</v>
      </c>
      <c r="W30" s="0" t="n">
        <v>0</v>
      </c>
      <c r="X30" s="0" t="n">
        <v>-1289262214</v>
      </c>
      <c r="Y30" s="0" t="n">
        <v>2.2724</v>
      </c>
      <c r="AA30" s="0" t="n">
        <v>0</v>
      </c>
      <c r="AB30" s="0" t="n">
        <v>724.2</v>
      </c>
      <c r="AC30" s="0" t="n">
        <v>325.81</v>
      </c>
      <c r="AD30" s="0" t="n">
        <v>0</v>
      </c>
      <c r="AE30" s="0" t="n">
        <v>0</v>
      </c>
      <c r="AF30" s="0" t="n">
        <v>74.44</v>
      </c>
      <c r="AG30" s="0" t="n">
        <v>17.59</v>
      </c>
      <c r="AH30" s="0" t="n">
        <v>0</v>
      </c>
      <c r="AI30" s="0" t="n">
        <v>1</v>
      </c>
      <c r="AJ30" s="0" t="n">
        <v>8.95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.47</v>
      </c>
      <c r="AU30" s="0" t="s">
        <v>210</v>
      </c>
      <c r="AV30" s="0" t="n">
        <v>0</v>
      </c>
      <c r="AW30" s="0" t="n">
        <v>2</v>
      </c>
      <c r="AX30" s="0" t="n">
        <v>73012869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1</f>
        <v>1.019125952</v>
      </c>
      <c r="CY30" s="0" t="n">
        <f aca="false">AB30</f>
        <v>724.2</v>
      </c>
      <c r="CZ30" s="0" t="n">
        <f aca="false">AF30</f>
        <v>74.44</v>
      </c>
      <c r="DA30" s="0" t="n">
        <f aca="false">AJ30</f>
        <v>8.95</v>
      </c>
      <c r="DB30" s="0" t="n">
        <v>0</v>
      </c>
    </row>
    <row r="31" customFormat="false" ht="12.75" hidden="false" customHeight="false" outlineLevel="0" collapsed="false">
      <c r="A31" s="0" t="n">
        <f aca="false">ROW(Source!A71)</f>
        <v>71</v>
      </c>
      <c r="B31" s="0" t="n">
        <v>73010597</v>
      </c>
      <c r="C31" s="0" t="n">
        <v>73012856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34</v>
      </c>
      <c r="J31" s="0" t="s">
        <v>435</v>
      </c>
      <c r="K31" s="0" t="s">
        <v>436</v>
      </c>
      <c r="L31" s="0" t="n">
        <v>1368</v>
      </c>
      <c r="N31" s="0" t="n">
        <v>1011</v>
      </c>
      <c r="O31" s="0" t="s">
        <v>372</v>
      </c>
      <c r="P31" s="0" t="s">
        <v>372</v>
      </c>
      <c r="Q31" s="0" t="n">
        <v>1</v>
      </c>
      <c r="W31" s="0" t="n">
        <v>0</v>
      </c>
      <c r="X31" s="0" t="n">
        <v>1373649140</v>
      </c>
      <c r="Y31" s="0" t="n">
        <v>1.518</v>
      </c>
      <c r="AA31" s="0" t="n">
        <v>0</v>
      </c>
      <c r="AB31" s="0" t="n">
        <v>867.97</v>
      </c>
      <c r="AC31" s="0" t="n">
        <v>556.23</v>
      </c>
      <c r="AD31" s="0" t="n">
        <v>0</v>
      </c>
      <c r="AE31" s="0" t="n">
        <v>0</v>
      </c>
      <c r="AF31" s="0" t="n">
        <v>102.11</v>
      </c>
      <c r="AG31" s="0" t="n">
        <v>30.03</v>
      </c>
      <c r="AH31" s="0" t="n">
        <v>0</v>
      </c>
      <c r="AI31" s="0" t="n">
        <v>1</v>
      </c>
      <c r="AJ31" s="0" t="n">
        <v>7.82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65</v>
      </c>
      <c r="AU31" s="0" t="s">
        <v>210</v>
      </c>
      <c r="AV31" s="0" t="n">
        <v>0</v>
      </c>
      <c r="AW31" s="0" t="n">
        <v>2</v>
      </c>
      <c r="AX31" s="0" t="n">
        <v>73012870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1</f>
        <v>0.68079264</v>
      </c>
      <c r="CY31" s="0" t="n">
        <f aca="false">AB31</f>
        <v>867.97</v>
      </c>
      <c r="CZ31" s="0" t="n">
        <f aca="false">AF31</f>
        <v>102.11</v>
      </c>
      <c r="DA31" s="0" t="n">
        <f aca="false">AJ31</f>
        <v>7.82</v>
      </c>
      <c r="DB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73010597</v>
      </c>
      <c r="C32" s="0" t="n">
        <v>73012856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37</v>
      </c>
      <c r="J32" s="0" t="s">
        <v>438</v>
      </c>
      <c r="K32" s="0" t="s">
        <v>439</v>
      </c>
      <c r="L32" s="0" t="n">
        <v>1368</v>
      </c>
      <c r="N32" s="0" t="n">
        <v>1011</v>
      </c>
      <c r="O32" s="0" t="s">
        <v>372</v>
      </c>
      <c r="P32" s="0" t="s">
        <v>372</v>
      </c>
      <c r="Q32" s="0" t="n">
        <v>1</v>
      </c>
      <c r="W32" s="0" t="n">
        <v>0</v>
      </c>
      <c r="X32" s="0" t="n">
        <v>1377528409</v>
      </c>
      <c r="Y32" s="0" t="n">
        <v>35.742</v>
      </c>
      <c r="AA32" s="0" t="n">
        <v>0</v>
      </c>
      <c r="AB32" s="0" t="n">
        <v>9.05</v>
      </c>
      <c r="AC32" s="0" t="n">
        <v>1.67</v>
      </c>
      <c r="AD32" s="0" t="n">
        <v>0</v>
      </c>
      <c r="AE32" s="0" t="n">
        <v>0</v>
      </c>
      <c r="AF32" s="0" t="n">
        <v>2.06</v>
      </c>
      <c r="AG32" s="0" t="n">
        <v>0.09</v>
      </c>
      <c r="AH32" s="0" t="n">
        <v>0</v>
      </c>
      <c r="AI32" s="0" t="n">
        <v>1</v>
      </c>
      <c r="AJ32" s="0" t="n">
        <v>4.04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8.85</v>
      </c>
      <c r="AU32" s="0" t="s">
        <v>210</v>
      </c>
      <c r="AV32" s="0" t="n">
        <v>0</v>
      </c>
      <c r="AW32" s="0" t="n">
        <v>2</v>
      </c>
      <c r="AX32" s="0" t="n">
        <v>73012871</v>
      </c>
      <c r="AY32" s="0" t="n">
        <v>1</v>
      </c>
      <c r="AZ32" s="0" t="n">
        <v>0</v>
      </c>
      <c r="BA32" s="0" t="n">
        <v>3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1</f>
        <v>16.02957216</v>
      </c>
      <c r="CY32" s="0" t="n">
        <f aca="false">AB32</f>
        <v>9.05</v>
      </c>
      <c r="CZ32" s="0" t="n">
        <f aca="false">AF32</f>
        <v>2.06</v>
      </c>
      <c r="DA32" s="0" t="n">
        <f aca="false">AJ32</f>
        <v>4.04</v>
      </c>
      <c r="DB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73010597</v>
      </c>
      <c r="C33" s="0" t="n">
        <v>73012856</v>
      </c>
      <c r="D33" s="0" t="n">
        <v>7231843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40</v>
      </c>
      <c r="J33" s="0" t="s">
        <v>441</v>
      </c>
      <c r="K33" s="0" t="s">
        <v>442</v>
      </c>
      <c r="L33" s="0" t="n">
        <v>1348</v>
      </c>
      <c r="N33" s="0" t="n">
        <v>1009</v>
      </c>
      <c r="O33" s="0" t="s">
        <v>134</v>
      </c>
      <c r="P33" s="0" t="s">
        <v>134</v>
      </c>
      <c r="Q33" s="0" t="n">
        <v>1000</v>
      </c>
      <c r="W33" s="0" t="n">
        <v>0</v>
      </c>
      <c r="X33" s="0" t="n">
        <v>-1423428334</v>
      </c>
      <c r="Y33" s="0" t="n">
        <v>0</v>
      </c>
      <c r="AA33" s="0" t="n">
        <v>33359.02</v>
      </c>
      <c r="AB33" s="0" t="n">
        <v>0</v>
      </c>
      <c r="AC33" s="0" t="n">
        <v>0</v>
      </c>
      <c r="AD33" s="0" t="n">
        <v>0</v>
      </c>
      <c r="AE33" s="0" t="n">
        <v>6521.42</v>
      </c>
      <c r="AF33" s="0" t="n">
        <v>0</v>
      </c>
      <c r="AG33" s="0" t="n">
        <v>0</v>
      </c>
      <c r="AH33" s="0" t="n">
        <v>0</v>
      </c>
      <c r="AI33" s="0" t="n">
        <v>5.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1</v>
      </c>
      <c r="AU33" s="0" t="s">
        <v>187</v>
      </c>
      <c r="AV33" s="0" t="n">
        <v>0</v>
      </c>
      <c r="AW33" s="0" t="n">
        <v>2</v>
      </c>
      <c r="AX33" s="0" t="n">
        <v>73012873</v>
      </c>
      <c r="AY33" s="0" t="n">
        <v>1</v>
      </c>
      <c r="AZ33" s="0" t="n">
        <v>0</v>
      </c>
      <c r="BA33" s="0" t="n">
        <v>38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1</f>
        <v>0</v>
      </c>
      <c r="CY33" s="0" t="n">
        <f aca="false">AA33</f>
        <v>33359.02</v>
      </c>
      <c r="CZ33" s="0" t="n">
        <f aca="false">AE33</f>
        <v>6521.42</v>
      </c>
      <c r="DA33" s="0" t="n">
        <f aca="false">AI33</f>
        <v>5.1</v>
      </c>
      <c r="DB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73010597</v>
      </c>
      <c r="C34" s="0" t="n">
        <v>73012856</v>
      </c>
      <c r="D34" s="0" t="n">
        <v>7233230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97</v>
      </c>
      <c r="J34" s="0" t="s">
        <v>398</v>
      </c>
      <c r="K34" s="0" t="s">
        <v>399</v>
      </c>
      <c r="L34" s="0" t="n">
        <v>1348</v>
      </c>
      <c r="N34" s="0" t="n">
        <v>1009</v>
      </c>
      <c r="O34" s="0" t="s">
        <v>134</v>
      </c>
      <c r="P34" s="0" t="s">
        <v>134</v>
      </c>
      <c r="Q34" s="0" t="n">
        <v>1000</v>
      </c>
      <c r="W34" s="0" t="n">
        <v>0</v>
      </c>
      <c r="X34" s="0" t="n">
        <v>-918604120</v>
      </c>
      <c r="Y34" s="0" t="n">
        <v>0</v>
      </c>
      <c r="AA34" s="0" t="n">
        <v>73792.93</v>
      </c>
      <c r="AB34" s="0" t="n">
        <v>0</v>
      </c>
      <c r="AC34" s="0" t="n">
        <v>0</v>
      </c>
      <c r="AD34" s="0" t="n">
        <v>0</v>
      </c>
      <c r="AE34" s="0" t="n">
        <v>7191.81</v>
      </c>
      <c r="AF34" s="0" t="n">
        <v>0</v>
      </c>
      <c r="AG34" s="0" t="n">
        <v>0</v>
      </c>
      <c r="AH34" s="0" t="n">
        <v>0</v>
      </c>
      <c r="AI34" s="0" t="n">
        <v>10.23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275</v>
      </c>
      <c r="AU34" s="0" t="s">
        <v>187</v>
      </c>
      <c r="AV34" s="0" t="n">
        <v>0</v>
      </c>
      <c r="AW34" s="0" t="n">
        <v>2</v>
      </c>
      <c r="AX34" s="0" t="n">
        <v>73012874</v>
      </c>
      <c r="AY34" s="0" t="n">
        <v>1</v>
      </c>
      <c r="AZ34" s="0" t="n">
        <v>0</v>
      </c>
      <c r="BA34" s="0" t="n">
        <v>39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1</f>
        <v>0</v>
      </c>
      <c r="CY34" s="0" t="n">
        <f aca="false">AA34</f>
        <v>73792.93</v>
      </c>
      <c r="CZ34" s="0" t="n">
        <f aca="false">AE34</f>
        <v>7191.81</v>
      </c>
      <c r="DA34" s="0" t="n">
        <f aca="false">AI34</f>
        <v>10.23</v>
      </c>
      <c r="DB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73010597</v>
      </c>
      <c r="C35" s="0" t="n">
        <v>73012856</v>
      </c>
      <c r="D35" s="0" t="n">
        <v>7231936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43</v>
      </c>
      <c r="J35" s="0" t="s">
        <v>444</v>
      </c>
      <c r="K35" s="0" t="s">
        <v>445</v>
      </c>
      <c r="L35" s="0" t="n">
        <v>1339</v>
      </c>
      <c r="N35" s="0" t="n">
        <v>1007</v>
      </c>
      <c r="O35" s="0" t="s">
        <v>101</v>
      </c>
      <c r="P35" s="0" t="s">
        <v>101</v>
      </c>
      <c r="Q35" s="0" t="n">
        <v>1</v>
      </c>
      <c r="W35" s="0" t="n">
        <v>0</v>
      </c>
      <c r="X35" s="0" t="n">
        <v>977517141</v>
      </c>
      <c r="Y35" s="0" t="n">
        <v>0</v>
      </c>
      <c r="AA35" s="0" t="n">
        <v>4530.09</v>
      </c>
      <c r="AB35" s="0" t="n">
        <v>0</v>
      </c>
      <c r="AC35" s="0" t="n">
        <v>0</v>
      </c>
      <c r="AD35" s="0" t="n">
        <v>0</v>
      </c>
      <c r="AE35" s="0" t="n">
        <v>1828.56</v>
      </c>
      <c r="AF35" s="0" t="n">
        <v>0</v>
      </c>
      <c r="AG35" s="0" t="n">
        <v>0</v>
      </c>
      <c r="AH35" s="0" t="n">
        <v>0</v>
      </c>
      <c r="AI35" s="0" t="n">
        <v>2.47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3</v>
      </c>
      <c r="AU35" s="0" t="s">
        <v>187</v>
      </c>
      <c r="AV35" s="0" t="n">
        <v>0</v>
      </c>
      <c r="AW35" s="0" t="n">
        <v>2</v>
      </c>
      <c r="AX35" s="0" t="n">
        <v>73012875</v>
      </c>
      <c r="AY35" s="0" t="n">
        <v>1</v>
      </c>
      <c r="AZ35" s="0" t="n">
        <v>0</v>
      </c>
      <c r="BA35" s="0" t="n">
        <v>4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1</f>
        <v>0</v>
      </c>
      <c r="CY35" s="0" t="n">
        <f aca="false">AA35</f>
        <v>4530.09</v>
      </c>
      <c r="CZ35" s="0" t="n">
        <f aca="false">AE35</f>
        <v>1828.56</v>
      </c>
      <c r="DA35" s="0" t="n">
        <f aca="false">AI35</f>
        <v>2.47</v>
      </c>
      <c r="DB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73010597</v>
      </c>
      <c r="C36" s="0" t="n">
        <v>73012856</v>
      </c>
      <c r="D36" s="0" t="n">
        <v>7231762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46</v>
      </c>
      <c r="J36" s="0" t="s">
        <v>447</v>
      </c>
      <c r="K36" s="0" t="s">
        <v>448</v>
      </c>
      <c r="L36" s="0" t="n">
        <v>1348</v>
      </c>
      <c r="N36" s="0" t="n">
        <v>1009</v>
      </c>
      <c r="O36" s="0" t="s">
        <v>134</v>
      </c>
      <c r="P36" s="0" t="s">
        <v>134</v>
      </c>
      <c r="Q36" s="0" t="n">
        <v>1000</v>
      </c>
      <c r="W36" s="0" t="n">
        <v>0</v>
      </c>
      <c r="X36" s="0" t="n">
        <v>14070571</v>
      </c>
      <c r="Y36" s="0" t="n">
        <v>0</v>
      </c>
      <c r="AA36" s="0" t="n">
        <v>14582.65</v>
      </c>
      <c r="AB36" s="0" t="n">
        <v>0</v>
      </c>
      <c r="AC36" s="0" t="n">
        <v>0</v>
      </c>
      <c r="AD36" s="0" t="n">
        <v>0</v>
      </c>
      <c r="AE36" s="0" t="n">
        <v>3806.03</v>
      </c>
      <c r="AF36" s="0" t="n">
        <v>0</v>
      </c>
      <c r="AG36" s="0" t="n">
        <v>0</v>
      </c>
      <c r="AH36" s="0" t="n">
        <v>0</v>
      </c>
      <c r="AI36" s="0" t="n">
        <v>3.8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84</v>
      </c>
      <c r="AU36" s="0" t="s">
        <v>187</v>
      </c>
      <c r="AV36" s="0" t="n">
        <v>0</v>
      </c>
      <c r="AW36" s="0" t="n">
        <v>2</v>
      </c>
      <c r="AX36" s="0" t="n">
        <v>73012876</v>
      </c>
      <c r="AY36" s="0" t="n">
        <v>1</v>
      </c>
      <c r="AZ36" s="0" t="n">
        <v>0</v>
      </c>
      <c r="BA36" s="0" t="n">
        <v>4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1</f>
        <v>0</v>
      </c>
      <c r="CY36" s="0" t="n">
        <f aca="false">AA36</f>
        <v>14582.65</v>
      </c>
      <c r="CZ36" s="0" t="n">
        <f aca="false">AE36</f>
        <v>3806.03</v>
      </c>
      <c r="DA36" s="0" t="n">
        <f aca="false">AI36</f>
        <v>3.82</v>
      </c>
      <c r="DB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73010597</v>
      </c>
      <c r="C37" s="0" t="n">
        <v>73012856</v>
      </c>
      <c r="D37" s="0" t="n">
        <v>723991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49</v>
      </c>
      <c r="J37" s="0" t="s">
        <v>450</v>
      </c>
      <c r="K37" s="0" t="s">
        <v>451</v>
      </c>
      <c r="L37" s="0" t="n">
        <v>1327</v>
      </c>
      <c r="N37" s="0" t="n">
        <v>1005</v>
      </c>
      <c r="O37" s="0" t="s">
        <v>114</v>
      </c>
      <c r="P37" s="0" t="s">
        <v>114</v>
      </c>
      <c r="Q37" s="0" t="n">
        <v>1</v>
      </c>
      <c r="W37" s="0" t="n">
        <v>0</v>
      </c>
      <c r="X37" s="0" t="n">
        <v>71660933</v>
      </c>
      <c r="Y37" s="0" t="n">
        <v>0</v>
      </c>
      <c r="AA37" s="0" t="n">
        <v>443.06</v>
      </c>
      <c r="AB37" s="0" t="n">
        <v>0</v>
      </c>
      <c r="AC37" s="0" t="n">
        <v>0</v>
      </c>
      <c r="AD37" s="0" t="n">
        <v>0</v>
      </c>
      <c r="AE37" s="0" t="n">
        <v>90.15</v>
      </c>
      <c r="AF37" s="0" t="n">
        <v>0</v>
      </c>
      <c r="AG37" s="0" t="n">
        <v>0</v>
      </c>
      <c r="AH37" s="0" t="n">
        <v>0</v>
      </c>
      <c r="AI37" s="0" t="n">
        <v>4.9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9.2</v>
      </c>
      <c r="AU37" s="0" t="s">
        <v>187</v>
      </c>
      <c r="AV37" s="0" t="n">
        <v>0</v>
      </c>
      <c r="AW37" s="0" t="n">
        <v>2</v>
      </c>
      <c r="AX37" s="0" t="n">
        <v>73012877</v>
      </c>
      <c r="AY37" s="0" t="n">
        <v>1</v>
      </c>
      <c r="AZ37" s="0" t="n">
        <v>0</v>
      </c>
      <c r="BA37" s="0" t="n">
        <v>4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1</f>
        <v>0</v>
      </c>
      <c r="CY37" s="0" t="n">
        <f aca="false">AA37</f>
        <v>443.06</v>
      </c>
      <c r="CZ37" s="0" t="n">
        <f aca="false">AE37</f>
        <v>90.15</v>
      </c>
      <c r="DA37" s="0" t="n">
        <f aca="false">AI37</f>
        <v>4.9</v>
      </c>
      <c r="DB37" s="0" t="n">
        <v>0</v>
      </c>
    </row>
    <row r="38" customFormat="false" ht="12.75" hidden="false" customHeight="false" outlineLevel="0" collapsed="false">
      <c r="A38" s="0" t="n">
        <f aca="false">ROW(Source!A72)</f>
        <v>72</v>
      </c>
      <c r="B38" s="0" t="n">
        <v>73010597</v>
      </c>
      <c r="C38" s="0" t="n">
        <v>73012882</v>
      </c>
      <c r="D38" s="0" t="n">
        <v>7159942</v>
      </c>
      <c r="E38" s="0" t="n">
        <v>7157832</v>
      </c>
      <c r="F38" s="0" t="n">
        <v>1</v>
      </c>
      <c r="G38" s="0" t="n">
        <v>7157832</v>
      </c>
      <c r="H38" s="0" t="n">
        <v>2</v>
      </c>
      <c r="I38" s="0" t="s">
        <v>419</v>
      </c>
      <c r="K38" s="0" t="s">
        <v>420</v>
      </c>
      <c r="L38" s="0" t="n">
        <v>1344</v>
      </c>
      <c r="N38" s="0" t="n">
        <v>1008</v>
      </c>
      <c r="O38" s="0" t="s">
        <v>421</v>
      </c>
      <c r="P38" s="0" t="s">
        <v>421</v>
      </c>
      <c r="Q38" s="0" t="n">
        <v>1</v>
      </c>
      <c r="W38" s="0" t="n">
        <v>0</v>
      </c>
      <c r="X38" s="0" t="n">
        <v>-450565604</v>
      </c>
      <c r="Y38" s="0" t="n">
        <v>9.746</v>
      </c>
      <c r="AA38" s="0" t="n">
        <v>0</v>
      </c>
      <c r="AB38" s="0" t="n">
        <v>1.05</v>
      </c>
      <c r="AC38" s="0" t="n">
        <v>0</v>
      </c>
      <c r="AD38" s="0" t="n">
        <v>0</v>
      </c>
      <c r="AE38" s="0" t="n">
        <v>0</v>
      </c>
      <c r="AF38" s="0" t="n">
        <v>1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8.86</v>
      </c>
      <c r="AU38" s="0" t="s">
        <v>196</v>
      </c>
      <c r="AV38" s="0" t="n">
        <v>0</v>
      </c>
      <c r="AW38" s="0" t="n">
        <v>2</v>
      </c>
      <c r="AX38" s="0" t="n">
        <v>73012884</v>
      </c>
      <c r="AY38" s="0" t="n">
        <v>1</v>
      </c>
      <c r="AZ38" s="0" t="n">
        <v>0</v>
      </c>
      <c r="BA38" s="0" t="n">
        <v>4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2</f>
        <v>1129.191052</v>
      </c>
      <c r="CY38" s="0" t="n">
        <f aca="false">AB38</f>
        <v>1.05</v>
      </c>
      <c r="CZ38" s="0" t="n">
        <f aca="false">AF38</f>
        <v>1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06)</f>
        <v>106</v>
      </c>
      <c r="B39" s="0" t="n">
        <v>73010597</v>
      </c>
      <c r="C39" s="0" t="n">
        <v>73013410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66</v>
      </c>
      <c r="K39" s="0" t="s">
        <v>367</v>
      </c>
      <c r="L39" s="0" t="n">
        <v>1191</v>
      </c>
      <c r="N39" s="0" t="n">
        <v>1013</v>
      </c>
      <c r="O39" s="0" t="s">
        <v>368</v>
      </c>
      <c r="P39" s="0" t="s">
        <v>368</v>
      </c>
      <c r="Q39" s="0" t="n">
        <v>1</v>
      </c>
      <c r="W39" s="0" t="n">
        <v>0</v>
      </c>
      <c r="X39" s="0" t="n">
        <v>946207192</v>
      </c>
      <c r="Y39" s="0" t="n">
        <v>578.91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839</v>
      </c>
      <c r="AU39" s="0" t="s">
        <v>188</v>
      </c>
      <c r="AV39" s="0" t="n">
        <v>1</v>
      </c>
      <c r="AW39" s="0" t="n">
        <v>2</v>
      </c>
      <c r="AX39" s="0" t="n">
        <v>73013436</v>
      </c>
      <c r="AY39" s="0" t="n">
        <v>1</v>
      </c>
      <c r="AZ39" s="0" t="n">
        <v>0</v>
      </c>
      <c r="BA39" s="0" t="n">
        <v>4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06</f>
        <v>17.3673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06)</f>
        <v>106</v>
      </c>
      <c r="B40" s="0" t="n">
        <v>73010597</v>
      </c>
      <c r="C40" s="0" t="n">
        <v>73013410</v>
      </c>
      <c r="D40" s="0" t="n">
        <v>723113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76</v>
      </c>
      <c r="J40" s="0" t="s">
        <v>377</v>
      </c>
      <c r="K40" s="0" t="s">
        <v>378</v>
      </c>
      <c r="L40" s="0" t="n">
        <v>1368</v>
      </c>
      <c r="N40" s="0" t="n">
        <v>1011</v>
      </c>
      <c r="O40" s="0" t="s">
        <v>372</v>
      </c>
      <c r="P40" s="0" t="s">
        <v>372</v>
      </c>
      <c r="Q40" s="0" t="n">
        <v>1</v>
      </c>
      <c r="W40" s="0" t="n">
        <v>0</v>
      </c>
      <c r="X40" s="0" t="n">
        <v>914794801</v>
      </c>
      <c r="Y40" s="0" t="n">
        <v>12.075</v>
      </c>
      <c r="AA40" s="0" t="n">
        <v>0</v>
      </c>
      <c r="AB40" s="0" t="n">
        <v>854.65</v>
      </c>
      <c r="AC40" s="0" t="n">
        <v>341.45</v>
      </c>
      <c r="AD40" s="0" t="n">
        <v>0</v>
      </c>
      <c r="AE40" s="0" t="n">
        <v>0</v>
      </c>
      <c r="AF40" s="0" t="n">
        <v>105.81</v>
      </c>
      <c r="AG40" s="0" t="n">
        <v>18.78</v>
      </c>
      <c r="AH40" s="0" t="n">
        <v>0</v>
      </c>
      <c r="AI40" s="0" t="n">
        <v>1</v>
      </c>
      <c r="AJ40" s="0" t="n">
        <v>7.57</v>
      </c>
      <c r="AK40" s="0" t="n">
        <v>17.04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7.5</v>
      </c>
      <c r="AU40" s="0" t="s">
        <v>188</v>
      </c>
      <c r="AV40" s="0" t="n">
        <v>0</v>
      </c>
      <c r="AW40" s="0" t="n">
        <v>2</v>
      </c>
      <c r="AX40" s="0" t="n">
        <v>73013437</v>
      </c>
      <c r="AY40" s="0" t="n">
        <v>1</v>
      </c>
      <c r="AZ40" s="0" t="n">
        <v>0</v>
      </c>
      <c r="BA40" s="0" t="n">
        <v>4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06</f>
        <v>0.36225</v>
      </c>
      <c r="CY40" s="0" t="n">
        <f aca="false">AB40</f>
        <v>854.65</v>
      </c>
      <c r="CZ40" s="0" t="n">
        <f aca="false">AF40</f>
        <v>105.81</v>
      </c>
      <c r="DA40" s="0" t="n">
        <f aca="false">AJ40</f>
        <v>7.57</v>
      </c>
      <c r="DB40" s="0" t="n">
        <v>0</v>
      </c>
    </row>
    <row r="41" customFormat="false" ht="12.75" hidden="false" customHeight="false" outlineLevel="0" collapsed="false">
      <c r="A41" s="0" t="n">
        <f aca="false">ROW(Source!A106)</f>
        <v>106</v>
      </c>
      <c r="B41" s="0" t="n">
        <v>73010597</v>
      </c>
      <c r="C41" s="0" t="n">
        <v>73013410</v>
      </c>
      <c r="D41" s="0" t="n">
        <v>7231189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79</v>
      </c>
      <c r="J41" s="0" t="s">
        <v>380</v>
      </c>
      <c r="K41" s="0" t="s">
        <v>381</v>
      </c>
      <c r="L41" s="0" t="n">
        <v>1368</v>
      </c>
      <c r="N41" s="0" t="n">
        <v>1011</v>
      </c>
      <c r="O41" s="0" t="s">
        <v>372</v>
      </c>
      <c r="P41" s="0" t="s">
        <v>372</v>
      </c>
      <c r="Q41" s="0" t="n">
        <v>1</v>
      </c>
      <c r="W41" s="0" t="n">
        <v>0</v>
      </c>
      <c r="X41" s="0" t="n">
        <v>1962119094</v>
      </c>
      <c r="Y41" s="0" t="n">
        <v>22.632</v>
      </c>
      <c r="AA41" s="0" t="n">
        <v>0</v>
      </c>
      <c r="AB41" s="0" t="n">
        <v>30.41</v>
      </c>
      <c r="AC41" s="0" t="n">
        <v>5.27</v>
      </c>
      <c r="AD41" s="0" t="n">
        <v>0</v>
      </c>
      <c r="AE41" s="0" t="n">
        <v>0</v>
      </c>
      <c r="AF41" s="0" t="n">
        <v>8.12</v>
      </c>
      <c r="AG41" s="0" t="n">
        <v>0.29</v>
      </c>
      <c r="AH41" s="0" t="n">
        <v>0</v>
      </c>
      <c r="AI41" s="0" t="n">
        <v>1</v>
      </c>
      <c r="AJ41" s="0" t="n">
        <v>3.51</v>
      </c>
      <c r="AK41" s="0" t="n">
        <v>17.04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2.8</v>
      </c>
      <c r="AU41" s="0" t="s">
        <v>188</v>
      </c>
      <c r="AV41" s="0" t="n">
        <v>0</v>
      </c>
      <c r="AW41" s="0" t="n">
        <v>2</v>
      </c>
      <c r="AX41" s="0" t="n">
        <v>73013438</v>
      </c>
      <c r="AY41" s="0" t="n">
        <v>1</v>
      </c>
      <c r="AZ41" s="0" t="n">
        <v>0</v>
      </c>
      <c r="BA41" s="0" t="n">
        <v>5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06</f>
        <v>0.67896</v>
      </c>
      <c r="CY41" s="0" t="n">
        <f aca="false">AB41</f>
        <v>30.41</v>
      </c>
      <c r="CZ41" s="0" t="n">
        <f aca="false">AF41</f>
        <v>8.12</v>
      </c>
      <c r="DA41" s="0" t="n">
        <f aca="false">AJ41</f>
        <v>3.51</v>
      </c>
      <c r="DB41" s="0" t="n">
        <v>0</v>
      </c>
    </row>
    <row r="42" customFormat="false" ht="12.75" hidden="false" customHeight="false" outlineLevel="0" collapsed="false">
      <c r="A42" s="0" t="n">
        <f aca="false">ROW(Source!A106)</f>
        <v>106</v>
      </c>
      <c r="B42" s="0" t="n">
        <v>73010597</v>
      </c>
      <c r="C42" s="0" t="n">
        <v>73013410</v>
      </c>
      <c r="D42" s="0" t="n">
        <v>7231208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82</v>
      </c>
      <c r="J42" s="0" t="s">
        <v>383</v>
      </c>
      <c r="K42" s="0" t="s">
        <v>384</v>
      </c>
      <c r="L42" s="0" t="n">
        <v>1368</v>
      </c>
      <c r="N42" s="0" t="n">
        <v>1011</v>
      </c>
      <c r="O42" s="0" t="s">
        <v>372</v>
      </c>
      <c r="P42" s="0" t="s">
        <v>372</v>
      </c>
      <c r="Q42" s="0" t="n">
        <v>1</v>
      </c>
      <c r="W42" s="0" t="n">
        <v>0</v>
      </c>
      <c r="X42" s="0" t="n">
        <v>-1300038265</v>
      </c>
      <c r="Y42" s="0" t="n">
        <v>211.83</v>
      </c>
      <c r="AA42" s="0" t="n">
        <v>0</v>
      </c>
      <c r="AB42" s="0" t="n">
        <v>321.32</v>
      </c>
      <c r="AC42" s="0" t="n">
        <v>47.82</v>
      </c>
      <c r="AD42" s="0" t="n">
        <v>0</v>
      </c>
      <c r="AE42" s="0" t="n">
        <v>0</v>
      </c>
      <c r="AF42" s="0" t="n">
        <v>36.77</v>
      </c>
      <c r="AG42" s="0" t="n">
        <v>2.63</v>
      </c>
      <c r="AH42" s="0" t="n">
        <v>0</v>
      </c>
      <c r="AI42" s="0" t="n">
        <v>1</v>
      </c>
      <c r="AJ42" s="0" t="n">
        <v>8.19</v>
      </c>
      <c r="AK42" s="0" t="n">
        <v>17.04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07</v>
      </c>
      <c r="AU42" s="0" t="s">
        <v>188</v>
      </c>
      <c r="AV42" s="0" t="n">
        <v>0</v>
      </c>
      <c r="AW42" s="0" t="n">
        <v>2</v>
      </c>
      <c r="AX42" s="0" t="n">
        <v>73013439</v>
      </c>
      <c r="AY42" s="0" t="n">
        <v>1</v>
      </c>
      <c r="AZ42" s="0" t="n">
        <v>0</v>
      </c>
      <c r="BA42" s="0" t="n">
        <v>5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06</f>
        <v>6.3549</v>
      </c>
      <c r="CY42" s="0" t="n">
        <f aca="false">AB42</f>
        <v>321.32</v>
      </c>
      <c r="CZ42" s="0" t="n">
        <f aca="false">AF42</f>
        <v>36.77</v>
      </c>
      <c r="DA42" s="0" t="n">
        <f aca="false">AJ42</f>
        <v>8.19</v>
      </c>
      <c r="DB42" s="0" t="n">
        <v>0</v>
      </c>
    </row>
    <row r="43" customFormat="false" ht="12.75" hidden="false" customHeight="false" outlineLevel="0" collapsed="false">
      <c r="A43" s="0" t="n">
        <f aca="false">ROW(Source!A106)</f>
        <v>106</v>
      </c>
      <c r="B43" s="0" t="n">
        <v>73010597</v>
      </c>
      <c r="C43" s="0" t="n">
        <v>73013410</v>
      </c>
      <c r="D43" s="0" t="n">
        <v>723142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85</v>
      </c>
      <c r="J43" s="0" t="s">
        <v>386</v>
      </c>
      <c r="K43" s="0" t="s">
        <v>387</v>
      </c>
      <c r="L43" s="0" t="n">
        <v>1368</v>
      </c>
      <c r="N43" s="0" t="n">
        <v>1011</v>
      </c>
      <c r="O43" s="0" t="s">
        <v>372</v>
      </c>
      <c r="P43" s="0" t="s">
        <v>372</v>
      </c>
      <c r="Q43" s="0" t="n">
        <v>1</v>
      </c>
      <c r="W43" s="0" t="n">
        <v>0</v>
      </c>
      <c r="X43" s="0" t="n">
        <v>-1289262214</v>
      </c>
      <c r="Y43" s="0" t="n">
        <v>0.2898</v>
      </c>
      <c r="AA43" s="0" t="n">
        <v>0</v>
      </c>
      <c r="AB43" s="0" t="n">
        <v>710.88</v>
      </c>
      <c r="AC43" s="0" t="n">
        <v>319.82</v>
      </c>
      <c r="AD43" s="0" t="n">
        <v>0</v>
      </c>
      <c r="AE43" s="0" t="n">
        <v>0</v>
      </c>
      <c r="AF43" s="0" t="n">
        <v>74.44</v>
      </c>
      <c r="AG43" s="0" t="n">
        <v>17.59</v>
      </c>
      <c r="AH43" s="0" t="n">
        <v>0</v>
      </c>
      <c r="AI43" s="0" t="n">
        <v>1</v>
      </c>
      <c r="AJ43" s="0" t="n">
        <v>8.95</v>
      </c>
      <c r="AK43" s="0" t="n">
        <v>17.04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42</v>
      </c>
      <c r="AU43" s="0" t="s">
        <v>188</v>
      </c>
      <c r="AV43" s="0" t="n">
        <v>0</v>
      </c>
      <c r="AW43" s="0" t="n">
        <v>2</v>
      </c>
      <c r="AX43" s="0" t="n">
        <v>73013440</v>
      </c>
      <c r="AY43" s="0" t="n">
        <v>1</v>
      </c>
      <c r="AZ43" s="0" t="n">
        <v>0</v>
      </c>
      <c r="BA43" s="0" t="n">
        <v>5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06</f>
        <v>0.008694</v>
      </c>
      <c r="CY43" s="0" t="n">
        <f aca="false">AB43</f>
        <v>710.88</v>
      </c>
      <c r="CZ43" s="0" t="n">
        <f aca="false">AF43</f>
        <v>74.44</v>
      </c>
      <c r="DA43" s="0" t="n">
        <f aca="false">AJ43</f>
        <v>8.95</v>
      </c>
      <c r="DB43" s="0" t="n">
        <v>0</v>
      </c>
    </row>
    <row r="44" customFormat="false" ht="12.75" hidden="false" customHeight="false" outlineLevel="0" collapsed="false">
      <c r="A44" s="0" t="n">
        <f aca="false">ROW(Source!A106)</f>
        <v>106</v>
      </c>
      <c r="B44" s="0" t="n">
        <v>73010597</v>
      </c>
      <c r="C44" s="0" t="n">
        <v>73013410</v>
      </c>
      <c r="D44" s="0" t="n">
        <v>7231457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88</v>
      </c>
      <c r="J44" s="0" t="s">
        <v>389</v>
      </c>
      <c r="K44" s="0" t="s">
        <v>390</v>
      </c>
      <c r="L44" s="0" t="n">
        <v>1368</v>
      </c>
      <c r="N44" s="0" t="n">
        <v>1011</v>
      </c>
      <c r="O44" s="0" t="s">
        <v>372</v>
      </c>
      <c r="P44" s="0" t="s">
        <v>372</v>
      </c>
      <c r="Q44" s="0" t="n">
        <v>1</v>
      </c>
      <c r="W44" s="0" t="n">
        <v>0</v>
      </c>
      <c r="X44" s="0" t="n">
        <v>-1137596515</v>
      </c>
      <c r="Y44" s="0" t="n">
        <v>28.4625</v>
      </c>
      <c r="AA44" s="0" t="n">
        <v>0</v>
      </c>
      <c r="AB44" s="0" t="n">
        <v>4.67</v>
      </c>
      <c r="AC44" s="0" t="n">
        <v>0.73</v>
      </c>
      <c r="AD44" s="0" t="n">
        <v>0</v>
      </c>
      <c r="AE44" s="0" t="n">
        <v>0</v>
      </c>
      <c r="AF44" s="0" t="n">
        <v>0.68</v>
      </c>
      <c r="AG44" s="0" t="n">
        <v>0.04</v>
      </c>
      <c r="AH44" s="0" t="n">
        <v>0</v>
      </c>
      <c r="AI44" s="0" t="n">
        <v>1</v>
      </c>
      <c r="AJ44" s="0" t="n">
        <v>6.43</v>
      </c>
      <c r="AK44" s="0" t="n">
        <v>17.04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1.25</v>
      </c>
      <c r="AU44" s="0" t="s">
        <v>188</v>
      </c>
      <c r="AV44" s="0" t="n">
        <v>0</v>
      </c>
      <c r="AW44" s="0" t="n">
        <v>2</v>
      </c>
      <c r="AX44" s="0" t="n">
        <v>73013443</v>
      </c>
      <c r="AY44" s="0" t="n">
        <v>1</v>
      </c>
      <c r="AZ44" s="0" t="n">
        <v>0</v>
      </c>
      <c r="BA44" s="0" t="n">
        <v>5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06</f>
        <v>0.853875</v>
      </c>
      <c r="CY44" s="0" t="n">
        <f aca="false">AB44</f>
        <v>4.67</v>
      </c>
      <c r="CZ44" s="0" t="n">
        <f aca="false">AF44</f>
        <v>0.68</v>
      </c>
      <c r="DA44" s="0" t="n">
        <f aca="false">AJ44</f>
        <v>6.43</v>
      </c>
      <c r="DB44" s="0" t="n">
        <v>0</v>
      </c>
    </row>
    <row r="45" customFormat="false" ht="12.75" hidden="false" customHeight="false" outlineLevel="0" collapsed="false">
      <c r="A45" s="0" t="n">
        <f aca="false">ROW(Source!A106)</f>
        <v>106</v>
      </c>
      <c r="B45" s="0" t="n">
        <v>73010597</v>
      </c>
      <c r="C45" s="0" t="n">
        <v>73013410</v>
      </c>
      <c r="D45" s="0" t="n">
        <v>723081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34</v>
      </c>
      <c r="J45" s="0" t="s">
        <v>435</v>
      </c>
      <c r="K45" s="0" t="s">
        <v>436</v>
      </c>
      <c r="L45" s="0" t="n">
        <v>1368</v>
      </c>
      <c r="N45" s="0" t="n">
        <v>1011</v>
      </c>
      <c r="O45" s="0" t="s">
        <v>372</v>
      </c>
      <c r="P45" s="0" t="s">
        <v>372</v>
      </c>
      <c r="Q45" s="0" t="n">
        <v>1</v>
      </c>
      <c r="W45" s="0" t="n">
        <v>0</v>
      </c>
      <c r="X45" s="0" t="n">
        <v>1373649140</v>
      </c>
      <c r="Y45" s="0" t="n">
        <v>0.1932</v>
      </c>
      <c r="AA45" s="0" t="n">
        <v>0</v>
      </c>
      <c r="AB45" s="0" t="n">
        <v>852</v>
      </c>
      <c r="AC45" s="0" t="n">
        <v>546</v>
      </c>
      <c r="AD45" s="0" t="n">
        <v>0</v>
      </c>
      <c r="AE45" s="0" t="n">
        <v>0</v>
      </c>
      <c r="AF45" s="0" t="n">
        <v>102.11</v>
      </c>
      <c r="AG45" s="0" t="n">
        <v>30.03</v>
      </c>
      <c r="AH45" s="0" t="n">
        <v>0</v>
      </c>
      <c r="AI45" s="0" t="n">
        <v>1</v>
      </c>
      <c r="AJ45" s="0" t="n">
        <v>7.82</v>
      </c>
      <c r="AK45" s="0" t="n">
        <v>17.04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28</v>
      </c>
      <c r="AU45" s="0" t="s">
        <v>188</v>
      </c>
      <c r="AV45" s="0" t="n">
        <v>0</v>
      </c>
      <c r="AW45" s="0" t="n">
        <v>2</v>
      </c>
      <c r="AX45" s="0" t="n">
        <v>73013441</v>
      </c>
      <c r="AY45" s="0" t="n">
        <v>1</v>
      </c>
      <c r="AZ45" s="0" t="n">
        <v>0</v>
      </c>
      <c r="BA45" s="0" t="n">
        <v>5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06</f>
        <v>0.005796</v>
      </c>
      <c r="CY45" s="0" t="n">
        <f aca="false">AB45</f>
        <v>852</v>
      </c>
      <c r="CZ45" s="0" t="n">
        <f aca="false">AF45</f>
        <v>102.11</v>
      </c>
      <c r="DA45" s="0" t="n">
        <f aca="false">AJ45</f>
        <v>7.82</v>
      </c>
      <c r="DB45" s="0" t="n">
        <v>0</v>
      </c>
    </row>
    <row r="46" customFormat="false" ht="12.75" hidden="false" customHeight="false" outlineLevel="0" collapsed="false">
      <c r="A46" s="0" t="n">
        <f aca="false">ROW(Source!A106)</f>
        <v>106</v>
      </c>
      <c r="B46" s="0" t="n">
        <v>73010597</v>
      </c>
      <c r="C46" s="0" t="n">
        <v>73013410</v>
      </c>
      <c r="D46" s="0" t="n">
        <v>7230838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452</v>
      </c>
      <c r="J46" s="0" t="s">
        <v>453</v>
      </c>
      <c r="K46" s="0" t="s">
        <v>454</v>
      </c>
      <c r="L46" s="0" t="n">
        <v>1368</v>
      </c>
      <c r="N46" s="0" t="n">
        <v>1011</v>
      </c>
      <c r="O46" s="0" t="s">
        <v>372</v>
      </c>
      <c r="P46" s="0" t="s">
        <v>372</v>
      </c>
      <c r="Q46" s="0" t="n">
        <v>1</v>
      </c>
      <c r="W46" s="0" t="n">
        <v>0</v>
      </c>
      <c r="X46" s="0" t="n">
        <v>-1277894593</v>
      </c>
      <c r="Y46" s="0" t="n">
        <v>42.159</v>
      </c>
      <c r="AA46" s="0" t="n">
        <v>0</v>
      </c>
      <c r="AB46" s="0" t="n">
        <v>1453.11</v>
      </c>
      <c r="AC46" s="0" t="n">
        <v>524.54</v>
      </c>
      <c r="AD46" s="0" t="n">
        <v>0</v>
      </c>
      <c r="AE46" s="0" t="n">
        <v>0</v>
      </c>
      <c r="AF46" s="0" t="n">
        <v>147.07</v>
      </c>
      <c r="AG46" s="0" t="n">
        <v>28.85</v>
      </c>
      <c r="AH46" s="0" t="n">
        <v>0</v>
      </c>
      <c r="AI46" s="0" t="n">
        <v>1</v>
      </c>
      <c r="AJ46" s="0" t="n">
        <v>9.26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61.1</v>
      </c>
      <c r="AU46" s="0" t="s">
        <v>188</v>
      </c>
      <c r="AV46" s="0" t="n">
        <v>0</v>
      </c>
      <c r="AW46" s="0" t="n">
        <v>2</v>
      </c>
      <c r="AX46" s="0" t="n">
        <v>73013442</v>
      </c>
      <c r="AY46" s="0" t="n">
        <v>1</v>
      </c>
      <c r="AZ46" s="0" t="n">
        <v>0</v>
      </c>
      <c r="BA46" s="0" t="n">
        <v>5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06</f>
        <v>1.26477</v>
      </c>
      <c r="CY46" s="0" t="n">
        <f aca="false">AB46</f>
        <v>1453.11</v>
      </c>
      <c r="CZ46" s="0" t="n">
        <f aca="false">AF46</f>
        <v>147.07</v>
      </c>
      <c r="DA46" s="0" t="n">
        <f aca="false">AJ46</f>
        <v>9.26</v>
      </c>
      <c r="DB46" s="0" t="n">
        <v>0</v>
      </c>
    </row>
    <row r="47" customFormat="false" ht="12.75" hidden="false" customHeight="false" outlineLevel="0" collapsed="false">
      <c r="A47" s="0" t="n">
        <f aca="false">ROW(Source!A106)</f>
        <v>106</v>
      </c>
      <c r="B47" s="0" t="n">
        <v>73010597</v>
      </c>
      <c r="C47" s="0" t="n">
        <v>73013410</v>
      </c>
      <c r="D47" s="0" t="n">
        <v>7231827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94</v>
      </c>
      <c r="J47" s="0" t="s">
        <v>395</v>
      </c>
      <c r="K47" s="0" t="s">
        <v>396</v>
      </c>
      <c r="L47" s="0" t="n">
        <v>1339</v>
      </c>
      <c r="N47" s="0" t="n">
        <v>1007</v>
      </c>
      <c r="O47" s="0" t="s">
        <v>101</v>
      </c>
      <c r="P47" s="0" t="s">
        <v>101</v>
      </c>
      <c r="Q47" s="0" t="n">
        <v>1</v>
      </c>
      <c r="W47" s="0" t="n">
        <v>0</v>
      </c>
      <c r="X47" s="0" t="n">
        <v>55300385</v>
      </c>
      <c r="Y47" s="0" t="n">
        <v>0</v>
      </c>
      <c r="AA47" s="0" t="n">
        <v>28.22</v>
      </c>
      <c r="AB47" s="0" t="n">
        <v>0</v>
      </c>
      <c r="AC47" s="0" t="n">
        <v>0</v>
      </c>
      <c r="AD47" s="0" t="n">
        <v>0</v>
      </c>
      <c r="AE47" s="0" t="n">
        <v>7.07</v>
      </c>
      <c r="AF47" s="0" t="n">
        <v>0</v>
      </c>
      <c r="AG47" s="0" t="n">
        <v>0</v>
      </c>
      <c r="AH47" s="0" t="n">
        <v>0</v>
      </c>
      <c r="AI47" s="0" t="n">
        <v>3.98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64</v>
      </c>
      <c r="AU47" s="0" t="s">
        <v>187</v>
      </c>
      <c r="AV47" s="0" t="n">
        <v>0</v>
      </c>
      <c r="AW47" s="0" t="n">
        <v>2</v>
      </c>
      <c r="AX47" s="0" t="n">
        <v>73013444</v>
      </c>
      <c r="AY47" s="0" t="n">
        <v>1</v>
      </c>
      <c r="AZ47" s="0" t="n">
        <v>0</v>
      </c>
      <c r="BA47" s="0" t="n">
        <v>5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06</f>
        <v>0</v>
      </c>
      <c r="CY47" s="0" t="n">
        <f aca="false">AA47</f>
        <v>28.22</v>
      </c>
      <c r="CZ47" s="0" t="n">
        <f aca="false">AE47</f>
        <v>7.07</v>
      </c>
      <c r="DA47" s="0" t="n">
        <f aca="false">AI47</f>
        <v>3.98</v>
      </c>
      <c r="DB47" s="0" t="n">
        <v>0</v>
      </c>
    </row>
    <row r="48" customFormat="false" ht="12.75" hidden="false" customHeight="false" outlineLevel="0" collapsed="false">
      <c r="A48" s="0" t="n">
        <f aca="false">ROW(Source!A106)</f>
        <v>106</v>
      </c>
      <c r="B48" s="0" t="n">
        <v>73010597</v>
      </c>
      <c r="C48" s="0" t="n">
        <v>73013410</v>
      </c>
      <c r="D48" s="0" t="n">
        <v>723323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97</v>
      </c>
      <c r="J48" s="0" t="s">
        <v>398</v>
      </c>
      <c r="K48" s="0" t="s">
        <v>399</v>
      </c>
      <c r="L48" s="0" t="n">
        <v>1348</v>
      </c>
      <c r="N48" s="0" t="n">
        <v>1009</v>
      </c>
      <c r="O48" s="0" t="s">
        <v>134</v>
      </c>
      <c r="P48" s="0" t="s">
        <v>134</v>
      </c>
      <c r="Q48" s="0" t="n">
        <v>1000</v>
      </c>
      <c r="W48" s="0" t="n">
        <v>0</v>
      </c>
      <c r="X48" s="0" t="n">
        <v>-918604120</v>
      </c>
      <c r="Y48" s="0" t="n">
        <v>0</v>
      </c>
      <c r="AA48" s="0" t="n">
        <v>73792.93</v>
      </c>
      <c r="AB48" s="0" t="n">
        <v>0</v>
      </c>
      <c r="AC48" s="0" t="n">
        <v>0</v>
      </c>
      <c r="AD48" s="0" t="n">
        <v>0</v>
      </c>
      <c r="AE48" s="0" t="n">
        <v>7191.81</v>
      </c>
      <c r="AF48" s="0" t="n">
        <v>0</v>
      </c>
      <c r="AG48" s="0" t="n">
        <v>0</v>
      </c>
      <c r="AH48" s="0" t="n">
        <v>0</v>
      </c>
      <c r="AI48" s="0" t="n">
        <v>10.23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42</v>
      </c>
      <c r="AU48" s="0" t="s">
        <v>187</v>
      </c>
      <c r="AV48" s="0" t="n">
        <v>0</v>
      </c>
      <c r="AW48" s="0" t="n">
        <v>2</v>
      </c>
      <c r="AX48" s="0" t="n">
        <v>73013445</v>
      </c>
      <c r="AY48" s="0" t="n">
        <v>1</v>
      </c>
      <c r="AZ48" s="0" t="n">
        <v>0</v>
      </c>
      <c r="BA48" s="0" t="n">
        <v>5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06</f>
        <v>0</v>
      </c>
      <c r="CY48" s="0" t="n">
        <f aca="false">AA48</f>
        <v>73792.93</v>
      </c>
      <c r="CZ48" s="0" t="n">
        <f aca="false">AE48</f>
        <v>7191.81</v>
      </c>
      <c r="DA48" s="0" t="n">
        <f aca="false">AI48</f>
        <v>10.23</v>
      </c>
      <c r="DB48" s="0" t="n">
        <v>0</v>
      </c>
    </row>
    <row r="49" customFormat="false" ht="12.75" hidden="false" customHeight="false" outlineLevel="0" collapsed="false">
      <c r="A49" s="0" t="n">
        <f aca="false">ROW(Source!A106)</f>
        <v>106</v>
      </c>
      <c r="B49" s="0" t="n">
        <v>73010597</v>
      </c>
      <c r="C49" s="0" t="n">
        <v>73013410</v>
      </c>
      <c r="D49" s="0" t="n">
        <v>7233263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00</v>
      </c>
      <c r="J49" s="0" t="s">
        <v>401</v>
      </c>
      <c r="K49" s="0" t="s">
        <v>402</v>
      </c>
      <c r="L49" s="0" t="n">
        <v>1354</v>
      </c>
      <c r="N49" s="0" t="n">
        <v>16987630</v>
      </c>
      <c r="O49" s="0" t="s">
        <v>403</v>
      </c>
      <c r="P49" s="0" t="s">
        <v>403</v>
      </c>
      <c r="Q49" s="0" t="n">
        <v>1</v>
      </c>
      <c r="W49" s="0" t="n">
        <v>0</v>
      </c>
      <c r="X49" s="0" t="n">
        <v>14831092</v>
      </c>
      <c r="Y49" s="0" t="n">
        <v>0</v>
      </c>
      <c r="AA49" s="0" t="n">
        <v>40.58</v>
      </c>
      <c r="AB49" s="0" t="n">
        <v>0</v>
      </c>
      <c r="AC49" s="0" t="n">
        <v>0</v>
      </c>
      <c r="AD49" s="0" t="n">
        <v>0</v>
      </c>
      <c r="AE49" s="0" t="n">
        <v>13.76</v>
      </c>
      <c r="AF49" s="0" t="n">
        <v>0</v>
      </c>
      <c r="AG49" s="0" t="n">
        <v>0</v>
      </c>
      <c r="AH49" s="0" t="n">
        <v>0</v>
      </c>
      <c r="AI49" s="0" t="n">
        <v>2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.13</v>
      </c>
      <c r="AU49" s="0" t="s">
        <v>187</v>
      </c>
      <c r="AV49" s="0" t="n">
        <v>0</v>
      </c>
      <c r="AW49" s="0" t="n">
        <v>2</v>
      </c>
      <c r="AX49" s="0" t="n">
        <v>73013446</v>
      </c>
      <c r="AY49" s="0" t="n">
        <v>1</v>
      </c>
      <c r="AZ49" s="0" t="n">
        <v>0</v>
      </c>
      <c r="BA49" s="0" t="n">
        <v>5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6</f>
        <v>0</v>
      </c>
      <c r="CY49" s="0" t="n">
        <f aca="false">AA49</f>
        <v>40.58</v>
      </c>
      <c r="CZ49" s="0" t="n">
        <f aca="false">AE49</f>
        <v>13.76</v>
      </c>
      <c r="DA49" s="0" t="n">
        <f aca="false">AI49</f>
        <v>2.94</v>
      </c>
      <c r="DB49" s="0" t="n">
        <v>0</v>
      </c>
    </row>
    <row r="50" customFormat="false" ht="12.75" hidden="false" customHeight="false" outlineLevel="0" collapsed="false">
      <c r="A50" s="0" t="n">
        <f aca="false">ROW(Source!A106)</f>
        <v>106</v>
      </c>
      <c r="B50" s="0" t="n">
        <v>73010597</v>
      </c>
      <c r="C50" s="0" t="n">
        <v>73013410</v>
      </c>
      <c r="D50" s="0" t="n">
        <v>723197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04</v>
      </c>
      <c r="J50" s="0" t="s">
        <v>405</v>
      </c>
      <c r="K50" s="0" t="s">
        <v>406</v>
      </c>
      <c r="L50" s="0" t="n">
        <v>1348</v>
      </c>
      <c r="N50" s="0" t="n">
        <v>1009</v>
      </c>
      <c r="O50" s="0" t="s">
        <v>134</v>
      </c>
      <c r="P50" s="0" t="s">
        <v>134</v>
      </c>
      <c r="Q50" s="0" t="n">
        <v>1000</v>
      </c>
      <c r="W50" s="0" t="n">
        <v>0</v>
      </c>
      <c r="X50" s="0" t="n">
        <v>1411643647</v>
      </c>
      <c r="Y50" s="0" t="n">
        <v>0</v>
      </c>
      <c r="AA50" s="0" t="n">
        <v>86872.46</v>
      </c>
      <c r="AB50" s="0" t="n">
        <v>0</v>
      </c>
      <c r="AC50" s="0" t="n">
        <v>0</v>
      </c>
      <c r="AD50" s="0" t="n">
        <v>0</v>
      </c>
      <c r="AE50" s="0" t="n">
        <v>3246.35</v>
      </c>
      <c r="AF50" s="0" t="n">
        <v>0</v>
      </c>
      <c r="AG50" s="0" t="n">
        <v>0</v>
      </c>
      <c r="AH50" s="0" t="n">
        <v>0</v>
      </c>
      <c r="AI50" s="0" t="n">
        <v>26.68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16</v>
      </c>
      <c r="AU50" s="0" t="s">
        <v>187</v>
      </c>
      <c r="AV50" s="0" t="n">
        <v>0</v>
      </c>
      <c r="AW50" s="0" t="n">
        <v>2</v>
      </c>
      <c r="AX50" s="0" t="n">
        <v>73013447</v>
      </c>
      <c r="AY50" s="0" t="n">
        <v>1</v>
      </c>
      <c r="AZ50" s="0" t="n">
        <v>0</v>
      </c>
      <c r="BA50" s="0" t="n">
        <v>5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6</f>
        <v>0</v>
      </c>
      <c r="CY50" s="0" t="n">
        <f aca="false">AA50</f>
        <v>86872.46</v>
      </c>
      <c r="CZ50" s="0" t="n">
        <f aca="false">AE50</f>
        <v>3246.35</v>
      </c>
      <c r="DA50" s="0" t="n">
        <f aca="false">AI50</f>
        <v>26.68</v>
      </c>
      <c r="DB50" s="0" t="n">
        <v>0</v>
      </c>
    </row>
    <row r="51" customFormat="false" ht="12.75" hidden="false" customHeight="false" outlineLevel="0" collapsed="false">
      <c r="A51" s="0" t="n">
        <f aca="false">ROW(Source!A106)</f>
        <v>106</v>
      </c>
      <c r="B51" s="0" t="n">
        <v>73010597</v>
      </c>
      <c r="C51" s="0" t="n">
        <v>73013410</v>
      </c>
      <c r="D51" s="0" t="n">
        <v>7243313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07</v>
      </c>
      <c r="J51" s="0" t="s">
        <v>408</v>
      </c>
      <c r="K51" s="0" t="s">
        <v>409</v>
      </c>
      <c r="L51" s="0" t="n">
        <v>1035</v>
      </c>
      <c r="N51" s="0" t="n">
        <v>1013</v>
      </c>
      <c r="O51" s="0" t="s">
        <v>300</v>
      </c>
      <c r="P51" s="0" t="s">
        <v>300</v>
      </c>
      <c r="Q51" s="0" t="n">
        <v>1</v>
      </c>
      <c r="W51" s="0" t="n">
        <v>0</v>
      </c>
      <c r="X51" s="0" t="n">
        <v>-458364774</v>
      </c>
      <c r="Y51" s="0" t="n">
        <v>0</v>
      </c>
      <c r="AA51" s="0" t="n">
        <v>379.62</v>
      </c>
      <c r="AB51" s="0" t="n">
        <v>0</v>
      </c>
      <c r="AC51" s="0" t="n">
        <v>0</v>
      </c>
      <c r="AD51" s="0" t="n">
        <v>0</v>
      </c>
      <c r="AE51" s="0" t="n">
        <v>66.87</v>
      </c>
      <c r="AF51" s="0" t="n">
        <v>0</v>
      </c>
      <c r="AG51" s="0" t="n">
        <v>0</v>
      </c>
      <c r="AH51" s="0" t="n">
        <v>0</v>
      </c>
      <c r="AI51" s="0" t="n">
        <v>5.66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5</v>
      </c>
      <c r="AU51" s="0" t="s">
        <v>187</v>
      </c>
      <c r="AV51" s="0" t="n">
        <v>0</v>
      </c>
      <c r="AW51" s="0" t="n">
        <v>2</v>
      </c>
      <c r="AX51" s="0" t="n">
        <v>73013448</v>
      </c>
      <c r="AY51" s="0" t="n">
        <v>1</v>
      </c>
      <c r="AZ51" s="0" t="n">
        <v>0</v>
      </c>
      <c r="BA51" s="0" t="n">
        <v>6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6</f>
        <v>0</v>
      </c>
      <c r="CY51" s="0" t="n">
        <f aca="false">AA51</f>
        <v>379.62</v>
      </c>
      <c r="CZ51" s="0" t="n">
        <f aca="false">AE51</f>
        <v>66.87</v>
      </c>
      <c r="DA51" s="0" t="n">
        <f aca="false">AI51</f>
        <v>5.66</v>
      </c>
      <c r="DB51" s="0" t="n">
        <v>0</v>
      </c>
    </row>
    <row r="52" customFormat="false" ht="12.75" hidden="false" customHeight="false" outlineLevel="0" collapsed="false">
      <c r="A52" s="0" t="n">
        <f aca="false">ROW(Source!A106)</f>
        <v>106</v>
      </c>
      <c r="B52" s="0" t="n">
        <v>73010597</v>
      </c>
      <c r="C52" s="0" t="n">
        <v>73013410</v>
      </c>
      <c r="D52" s="0" t="n">
        <v>7243317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10</v>
      </c>
      <c r="J52" s="0" t="s">
        <v>411</v>
      </c>
      <c r="K52" s="0" t="s">
        <v>412</v>
      </c>
      <c r="L52" s="0" t="n">
        <v>1035</v>
      </c>
      <c r="N52" s="0" t="n">
        <v>1013</v>
      </c>
      <c r="O52" s="0" t="s">
        <v>300</v>
      </c>
      <c r="P52" s="0" t="s">
        <v>300</v>
      </c>
      <c r="Q52" s="0" t="n">
        <v>1</v>
      </c>
      <c r="W52" s="0" t="n">
        <v>0</v>
      </c>
      <c r="X52" s="0" t="n">
        <v>1927680</v>
      </c>
      <c r="Y52" s="0" t="n">
        <v>0</v>
      </c>
      <c r="AA52" s="0" t="n">
        <v>1540.22</v>
      </c>
      <c r="AB52" s="0" t="n">
        <v>0</v>
      </c>
      <c r="AC52" s="0" t="n">
        <v>0</v>
      </c>
      <c r="AD52" s="0" t="n">
        <v>0</v>
      </c>
      <c r="AE52" s="0" t="n">
        <v>154.8</v>
      </c>
      <c r="AF52" s="0" t="n">
        <v>0</v>
      </c>
      <c r="AG52" s="0" t="n">
        <v>0</v>
      </c>
      <c r="AH52" s="0" t="n">
        <v>0</v>
      </c>
      <c r="AI52" s="0" t="n">
        <v>9.92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5</v>
      </c>
      <c r="AU52" s="0" t="s">
        <v>187</v>
      </c>
      <c r="AV52" s="0" t="n">
        <v>0</v>
      </c>
      <c r="AW52" s="0" t="n">
        <v>2</v>
      </c>
      <c r="AX52" s="0" t="n">
        <v>73013449</v>
      </c>
      <c r="AY52" s="0" t="n">
        <v>1</v>
      </c>
      <c r="AZ52" s="0" t="n">
        <v>0</v>
      </c>
      <c r="BA52" s="0" t="n">
        <v>6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6</f>
        <v>0</v>
      </c>
      <c r="CY52" s="0" t="n">
        <f aca="false">AA52</f>
        <v>1540.22</v>
      </c>
      <c r="CZ52" s="0" t="n">
        <f aca="false">AE52</f>
        <v>154.8</v>
      </c>
      <c r="DA52" s="0" t="n">
        <f aca="false">AI52</f>
        <v>9.92</v>
      </c>
      <c r="DB52" s="0" t="n">
        <v>0</v>
      </c>
    </row>
    <row r="53" customFormat="false" ht="12.75" hidden="false" customHeight="false" outlineLevel="0" collapsed="false">
      <c r="A53" s="0" t="n">
        <f aca="false">ROW(Source!A106)</f>
        <v>106</v>
      </c>
      <c r="B53" s="0" t="n">
        <v>73010597</v>
      </c>
      <c r="C53" s="0" t="n">
        <v>73013410</v>
      </c>
      <c r="D53" s="0" t="n">
        <v>7243921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13</v>
      </c>
      <c r="J53" s="0" t="s">
        <v>414</v>
      </c>
      <c r="K53" s="0" t="s">
        <v>415</v>
      </c>
      <c r="L53" s="0" t="n">
        <v>1354</v>
      </c>
      <c r="N53" s="0" t="n">
        <v>16987630</v>
      </c>
      <c r="O53" s="0" t="s">
        <v>403</v>
      </c>
      <c r="P53" s="0" t="s">
        <v>403</v>
      </c>
      <c r="Q53" s="0" t="n">
        <v>1</v>
      </c>
      <c r="W53" s="0" t="n">
        <v>0</v>
      </c>
      <c r="X53" s="0" t="n">
        <v>628477382</v>
      </c>
      <c r="Y53" s="0" t="n">
        <v>0</v>
      </c>
      <c r="AA53" s="0" t="n">
        <v>7382.1</v>
      </c>
      <c r="AB53" s="0" t="n">
        <v>0</v>
      </c>
      <c r="AC53" s="0" t="n">
        <v>0</v>
      </c>
      <c r="AD53" s="0" t="n">
        <v>0</v>
      </c>
      <c r="AE53" s="0" t="n">
        <v>1069.77</v>
      </c>
      <c r="AF53" s="0" t="n">
        <v>0</v>
      </c>
      <c r="AG53" s="0" t="n">
        <v>0</v>
      </c>
      <c r="AH53" s="0" t="n">
        <v>0</v>
      </c>
      <c r="AI53" s="0" t="n">
        <v>6.88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5</v>
      </c>
      <c r="AU53" s="0" t="s">
        <v>187</v>
      </c>
      <c r="AV53" s="0" t="n">
        <v>0</v>
      </c>
      <c r="AW53" s="0" t="n">
        <v>2</v>
      </c>
      <c r="AX53" s="0" t="n">
        <v>73013450</v>
      </c>
      <c r="AY53" s="0" t="n">
        <v>1</v>
      </c>
      <c r="AZ53" s="0" t="n">
        <v>0</v>
      </c>
      <c r="BA53" s="0" t="n">
        <v>6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06</f>
        <v>0</v>
      </c>
      <c r="CY53" s="0" t="n">
        <f aca="false">AA53</f>
        <v>7382.1</v>
      </c>
      <c r="CZ53" s="0" t="n">
        <f aca="false">AE53</f>
        <v>1069.77</v>
      </c>
      <c r="DA53" s="0" t="n">
        <f aca="false">AI53</f>
        <v>6.88</v>
      </c>
      <c r="DB53" s="0" t="n">
        <v>0</v>
      </c>
    </row>
    <row r="54" customFormat="false" ht="12.75" hidden="false" customHeight="false" outlineLevel="0" collapsed="false">
      <c r="A54" s="0" t="n">
        <f aca="false">ROW(Source!A106)</f>
        <v>106</v>
      </c>
      <c r="B54" s="0" t="n">
        <v>73010597</v>
      </c>
      <c r="C54" s="0" t="n">
        <v>73013410</v>
      </c>
      <c r="D54" s="0" t="n">
        <v>7243925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16</v>
      </c>
      <c r="J54" s="0" t="s">
        <v>417</v>
      </c>
      <c r="K54" s="0" t="s">
        <v>418</v>
      </c>
      <c r="L54" s="0" t="n">
        <v>1354</v>
      </c>
      <c r="N54" s="0" t="n">
        <v>16987630</v>
      </c>
      <c r="O54" s="0" t="s">
        <v>403</v>
      </c>
      <c r="P54" s="0" t="s">
        <v>403</v>
      </c>
      <c r="Q54" s="0" t="n">
        <v>1</v>
      </c>
      <c r="W54" s="0" t="n">
        <v>0</v>
      </c>
      <c r="X54" s="0" t="n">
        <v>-1661597830</v>
      </c>
      <c r="Y54" s="0" t="n">
        <v>0</v>
      </c>
      <c r="AA54" s="0" t="n">
        <v>3769.2</v>
      </c>
      <c r="AB54" s="0" t="n">
        <v>0</v>
      </c>
      <c r="AC54" s="0" t="n">
        <v>0</v>
      </c>
      <c r="AD54" s="0" t="n">
        <v>0</v>
      </c>
      <c r="AE54" s="0" t="n">
        <v>612.04</v>
      </c>
      <c r="AF54" s="0" t="n">
        <v>0</v>
      </c>
      <c r="AG54" s="0" t="n">
        <v>0</v>
      </c>
      <c r="AH54" s="0" t="n">
        <v>0</v>
      </c>
      <c r="AI54" s="0" t="n">
        <v>6.1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5</v>
      </c>
      <c r="AU54" s="0" t="s">
        <v>187</v>
      </c>
      <c r="AV54" s="0" t="n">
        <v>0</v>
      </c>
      <c r="AW54" s="0" t="n">
        <v>2</v>
      </c>
      <c r="AX54" s="0" t="n">
        <v>73013451</v>
      </c>
      <c r="AY54" s="0" t="n">
        <v>1</v>
      </c>
      <c r="AZ54" s="0" t="n">
        <v>0</v>
      </c>
      <c r="BA54" s="0" t="n">
        <v>63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06</f>
        <v>0</v>
      </c>
      <c r="CY54" s="0" t="n">
        <f aca="false">AA54</f>
        <v>3769.2</v>
      </c>
      <c r="CZ54" s="0" t="n">
        <f aca="false">AE54</f>
        <v>612.04</v>
      </c>
      <c r="DA54" s="0" t="n">
        <f aca="false">AI54</f>
        <v>6.14</v>
      </c>
      <c r="DB54" s="0" t="n">
        <v>0</v>
      </c>
    </row>
    <row r="55" customFormat="false" ht="12.75" hidden="false" customHeight="false" outlineLevel="0" collapsed="false">
      <c r="A55" s="0" t="n">
        <f aca="false">ROW(Source!A107)</f>
        <v>107</v>
      </c>
      <c r="B55" s="0" t="n">
        <v>73010597</v>
      </c>
      <c r="C55" s="0" t="n">
        <v>73013647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66</v>
      </c>
      <c r="K55" s="0" t="s">
        <v>367</v>
      </c>
      <c r="L55" s="0" t="n">
        <v>1191</v>
      </c>
      <c r="N55" s="0" t="n">
        <v>1013</v>
      </c>
      <c r="O55" s="0" t="s">
        <v>368</v>
      </c>
      <c r="P55" s="0" t="s">
        <v>368</v>
      </c>
      <c r="Q55" s="0" t="n">
        <v>1</v>
      </c>
      <c r="W55" s="0" t="n">
        <v>0</v>
      </c>
      <c r="X55" s="0" t="n">
        <v>946207192</v>
      </c>
      <c r="Y55" s="0" t="n">
        <v>21.0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9.1</v>
      </c>
      <c r="AU55" s="0" t="s">
        <v>196</v>
      </c>
      <c r="AV55" s="0" t="n">
        <v>1</v>
      </c>
      <c r="AW55" s="0" t="n">
        <v>2</v>
      </c>
      <c r="AX55" s="0" t="n">
        <v>73013648</v>
      </c>
      <c r="AY55" s="0" t="n">
        <v>1</v>
      </c>
      <c r="AZ55" s="0" t="n">
        <v>0</v>
      </c>
      <c r="BA55" s="0" t="n">
        <v>6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07</f>
        <v>8.964967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08)</f>
        <v>108</v>
      </c>
      <c r="B56" s="0" t="n">
        <v>73010597</v>
      </c>
      <c r="C56" s="0" t="n">
        <v>7301365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66</v>
      </c>
      <c r="K56" s="0" t="s">
        <v>367</v>
      </c>
      <c r="L56" s="0" t="n">
        <v>1191</v>
      </c>
      <c r="N56" s="0" t="n">
        <v>1013</v>
      </c>
      <c r="O56" s="0" t="s">
        <v>368</v>
      </c>
      <c r="P56" s="0" t="s">
        <v>368</v>
      </c>
      <c r="Q56" s="0" t="n">
        <v>1</v>
      </c>
      <c r="W56" s="0" t="n">
        <v>0</v>
      </c>
      <c r="X56" s="0" t="n">
        <v>946207192</v>
      </c>
      <c r="Y56" s="0" t="n">
        <v>0.7314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.06</v>
      </c>
      <c r="AU56" s="0" t="s">
        <v>188</v>
      </c>
      <c r="AV56" s="0" t="n">
        <v>1</v>
      </c>
      <c r="AW56" s="0" t="n">
        <v>2</v>
      </c>
      <c r="AX56" s="0" t="n">
        <v>73013651</v>
      </c>
      <c r="AY56" s="0" t="n">
        <v>1</v>
      </c>
      <c r="AZ56" s="0" t="n">
        <v>0</v>
      </c>
      <c r="BA56" s="0" t="n">
        <v>6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08</f>
        <v>32.47416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08)</f>
        <v>108</v>
      </c>
      <c r="B57" s="0" t="n">
        <v>73010597</v>
      </c>
      <c r="C57" s="0" t="n">
        <v>73013650</v>
      </c>
      <c r="D57" s="0" t="n">
        <v>7159942</v>
      </c>
      <c r="E57" s="0" t="n">
        <v>7157832</v>
      </c>
      <c r="F57" s="0" t="n">
        <v>1</v>
      </c>
      <c r="G57" s="0" t="n">
        <v>7157832</v>
      </c>
      <c r="H57" s="0" t="n">
        <v>2</v>
      </c>
      <c r="I57" s="0" t="s">
        <v>419</v>
      </c>
      <c r="K57" s="0" t="s">
        <v>420</v>
      </c>
      <c r="L57" s="0" t="n">
        <v>1344</v>
      </c>
      <c r="N57" s="0" t="n">
        <v>1008</v>
      </c>
      <c r="O57" s="0" t="s">
        <v>421</v>
      </c>
      <c r="P57" s="0" t="s">
        <v>421</v>
      </c>
      <c r="Q57" s="0" t="n">
        <v>1</v>
      </c>
      <c r="W57" s="0" t="n">
        <v>0</v>
      </c>
      <c r="X57" s="0" t="n">
        <v>-450565604</v>
      </c>
      <c r="Y57" s="0" t="n">
        <v>0.2415</v>
      </c>
      <c r="AA57" s="0" t="n">
        <v>0</v>
      </c>
      <c r="AB57" s="0" t="n">
        <v>1.05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35</v>
      </c>
      <c r="AU57" s="0" t="s">
        <v>188</v>
      </c>
      <c r="AV57" s="0" t="n">
        <v>0</v>
      </c>
      <c r="AW57" s="0" t="n">
        <v>2</v>
      </c>
      <c r="AX57" s="0" t="n">
        <v>73013652</v>
      </c>
      <c r="AY57" s="0" t="n">
        <v>1</v>
      </c>
      <c r="AZ57" s="0" t="n">
        <v>0</v>
      </c>
      <c r="BA57" s="0" t="n">
        <v>7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08</f>
        <v>10.7226</v>
      </c>
      <c r="CY57" s="0" t="n">
        <f aca="false">AB57</f>
        <v>1.05</v>
      </c>
      <c r="CZ57" s="0" t="n">
        <f aca="false">AF57</f>
        <v>1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08)</f>
        <v>108</v>
      </c>
      <c r="B58" s="0" t="n">
        <v>73010597</v>
      </c>
      <c r="C58" s="0" t="n">
        <v>73013650</v>
      </c>
      <c r="D58" s="0" t="n">
        <v>7182707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99</v>
      </c>
      <c r="K58" s="0" t="s">
        <v>422</v>
      </c>
      <c r="L58" s="0" t="n">
        <v>1344</v>
      </c>
      <c r="N58" s="0" t="n">
        <v>1008</v>
      </c>
      <c r="O58" s="0" t="s">
        <v>421</v>
      </c>
      <c r="P58" s="0" t="s">
        <v>421</v>
      </c>
      <c r="Q58" s="0" t="n">
        <v>1</v>
      </c>
      <c r="W58" s="0" t="n">
        <v>0</v>
      </c>
      <c r="X58" s="0" t="n">
        <v>-360884371</v>
      </c>
      <c r="Y58" s="0" t="n">
        <v>0</v>
      </c>
      <c r="AA58" s="0" t="n">
        <v>1.02</v>
      </c>
      <c r="AB58" s="0" t="n">
        <v>0</v>
      </c>
      <c r="AC58" s="0" t="n">
        <v>0</v>
      </c>
      <c r="AD58" s="0" t="n">
        <v>0</v>
      </c>
      <c r="AE58" s="0" t="n">
        <v>1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4</v>
      </c>
      <c r="AU58" s="0" t="s">
        <v>187</v>
      </c>
      <c r="AV58" s="0" t="n">
        <v>0</v>
      </c>
      <c r="AW58" s="0" t="n">
        <v>2</v>
      </c>
      <c r="AX58" s="0" t="n">
        <v>73013659</v>
      </c>
      <c r="AY58" s="0" t="n">
        <v>1</v>
      </c>
      <c r="AZ58" s="0" t="n">
        <v>0</v>
      </c>
      <c r="BA58" s="0" t="n">
        <v>7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08</f>
        <v>0</v>
      </c>
      <c r="CY58" s="0" t="n">
        <f aca="false">AA58</f>
        <v>1.02</v>
      </c>
      <c r="CZ58" s="0" t="n">
        <f aca="false">AE58</f>
        <v>1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08)</f>
        <v>108</v>
      </c>
      <c r="B59" s="0" t="n">
        <v>73010597</v>
      </c>
      <c r="C59" s="0" t="n">
        <v>73013650</v>
      </c>
      <c r="D59" s="0" t="n">
        <v>723270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55</v>
      </c>
      <c r="J59" s="0" t="s">
        <v>456</v>
      </c>
      <c r="K59" s="0" t="s">
        <v>457</v>
      </c>
      <c r="L59" s="0" t="n">
        <v>1327</v>
      </c>
      <c r="N59" s="0" t="n">
        <v>1005</v>
      </c>
      <c r="O59" s="0" t="s">
        <v>114</v>
      </c>
      <c r="P59" s="0" t="s">
        <v>114</v>
      </c>
      <c r="Q59" s="0" t="n">
        <v>1</v>
      </c>
      <c r="W59" s="0" t="n">
        <v>0</v>
      </c>
      <c r="X59" s="0" t="n">
        <v>1786342650</v>
      </c>
      <c r="Y59" s="0" t="n">
        <v>0</v>
      </c>
      <c r="AA59" s="0" t="n">
        <v>169.89</v>
      </c>
      <c r="AB59" s="0" t="n">
        <v>0</v>
      </c>
      <c r="AC59" s="0" t="n">
        <v>0</v>
      </c>
      <c r="AD59" s="0" t="n">
        <v>0</v>
      </c>
      <c r="AE59" s="0" t="n">
        <v>19.5</v>
      </c>
      <c r="AF59" s="0" t="n">
        <v>0</v>
      </c>
      <c r="AG59" s="0" t="n">
        <v>0</v>
      </c>
      <c r="AH59" s="0" t="n">
        <v>0</v>
      </c>
      <c r="AI59" s="0" t="n">
        <v>8.55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.05</v>
      </c>
      <c r="AU59" s="0" t="s">
        <v>187</v>
      </c>
      <c r="AV59" s="0" t="n">
        <v>0</v>
      </c>
      <c r="AW59" s="0" t="n">
        <v>2</v>
      </c>
      <c r="AX59" s="0" t="n">
        <v>73013653</v>
      </c>
      <c r="AY59" s="0" t="n">
        <v>1</v>
      </c>
      <c r="AZ59" s="0" t="n">
        <v>0</v>
      </c>
      <c r="BA59" s="0" t="n">
        <v>72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08</f>
        <v>0</v>
      </c>
      <c r="CY59" s="0" t="n">
        <f aca="false">AA59</f>
        <v>169.89</v>
      </c>
      <c r="CZ59" s="0" t="n">
        <f aca="false">AE59</f>
        <v>19.5</v>
      </c>
      <c r="DA59" s="0" t="n">
        <f aca="false">AI59</f>
        <v>8.55</v>
      </c>
      <c r="DB59" s="0" t="n">
        <v>0</v>
      </c>
    </row>
    <row r="60" customFormat="false" ht="12.75" hidden="false" customHeight="false" outlineLevel="0" collapsed="false">
      <c r="A60" s="0" t="n">
        <f aca="false">ROW(Source!A108)</f>
        <v>108</v>
      </c>
      <c r="B60" s="0" t="n">
        <v>73010597</v>
      </c>
      <c r="C60" s="0" t="n">
        <v>73013650</v>
      </c>
      <c r="D60" s="0" t="n">
        <v>7231827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94</v>
      </c>
      <c r="J60" s="0" t="s">
        <v>395</v>
      </c>
      <c r="K60" s="0" t="s">
        <v>396</v>
      </c>
      <c r="L60" s="0" t="n">
        <v>1339</v>
      </c>
      <c r="N60" s="0" t="n">
        <v>1007</v>
      </c>
      <c r="O60" s="0" t="s">
        <v>101</v>
      </c>
      <c r="P60" s="0" t="s">
        <v>101</v>
      </c>
      <c r="Q60" s="0" t="n">
        <v>1</v>
      </c>
      <c r="W60" s="0" t="n">
        <v>0</v>
      </c>
      <c r="X60" s="0" t="n">
        <v>55300385</v>
      </c>
      <c r="Y60" s="0" t="n">
        <v>0</v>
      </c>
      <c r="AA60" s="0" t="n">
        <v>28.67</v>
      </c>
      <c r="AB60" s="0" t="n">
        <v>0</v>
      </c>
      <c r="AC60" s="0" t="n">
        <v>0</v>
      </c>
      <c r="AD60" s="0" t="n">
        <v>0</v>
      </c>
      <c r="AE60" s="0" t="n">
        <v>7.07</v>
      </c>
      <c r="AF60" s="0" t="n">
        <v>0</v>
      </c>
      <c r="AG60" s="0" t="n">
        <v>0</v>
      </c>
      <c r="AH60" s="0" t="n">
        <v>0</v>
      </c>
      <c r="AI60" s="0" t="n">
        <v>3.98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103</v>
      </c>
      <c r="AU60" s="0" t="s">
        <v>187</v>
      </c>
      <c r="AV60" s="0" t="n">
        <v>0</v>
      </c>
      <c r="AW60" s="0" t="n">
        <v>2</v>
      </c>
      <c r="AX60" s="0" t="n">
        <v>73013654</v>
      </c>
      <c r="AY60" s="0" t="n">
        <v>1</v>
      </c>
      <c r="AZ60" s="0" t="n">
        <v>0</v>
      </c>
      <c r="BA60" s="0" t="n">
        <v>73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08</f>
        <v>0</v>
      </c>
      <c r="CY60" s="0" t="n">
        <f aca="false">AA60</f>
        <v>28.67</v>
      </c>
      <c r="CZ60" s="0" t="n">
        <f aca="false">AE60</f>
        <v>7.07</v>
      </c>
      <c r="DA60" s="0" t="n">
        <f aca="false">AI60</f>
        <v>3.98</v>
      </c>
      <c r="DB60" s="0" t="n">
        <v>0</v>
      </c>
    </row>
    <row r="61" customFormat="false" ht="12.75" hidden="false" customHeight="false" outlineLevel="0" collapsed="false">
      <c r="A61" s="0" t="n">
        <f aca="false">ROW(Source!A108)</f>
        <v>108</v>
      </c>
      <c r="B61" s="0" t="n">
        <v>73010597</v>
      </c>
      <c r="C61" s="0" t="n">
        <v>73013650</v>
      </c>
      <c r="D61" s="0" t="n">
        <v>7182263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58</v>
      </c>
      <c r="K61" s="0" t="s">
        <v>459</v>
      </c>
      <c r="L61" s="0" t="n">
        <v>1330</v>
      </c>
      <c r="N61" s="0" t="n">
        <v>1005</v>
      </c>
      <c r="O61" s="0" t="s">
        <v>460</v>
      </c>
      <c r="P61" s="0" t="s">
        <v>460</v>
      </c>
      <c r="Q61" s="0" t="n">
        <v>10</v>
      </c>
      <c r="W61" s="0" t="n">
        <v>0</v>
      </c>
      <c r="X61" s="0" t="n">
        <v>1250254350</v>
      </c>
      <c r="Y61" s="0" t="n">
        <v>0</v>
      </c>
      <c r="AA61" s="0" t="n">
        <v>83.97</v>
      </c>
      <c r="AB61" s="0" t="n">
        <v>0</v>
      </c>
      <c r="AC61" s="0" t="n">
        <v>0</v>
      </c>
      <c r="AD61" s="0" t="n">
        <v>0</v>
      </c>
      <c r="AE61" s="0" t="n">
        <v>82.4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105</v>
      </c>
      <c r="AU61" s="0" t="s">
        <v>187</v>
      </c>
      <c r="AV61" s="0" t="n">
        <v>0</v>
      </c>
      <c r="AW61" s="0" t="n">
        <v>2</v>
      </c>
      <c r="AX61" s="0" t="n">
        <v>73013658</v>
      </c>
      <c r="AY61" s="0" t="n">
        <v>1</v>
      </c>
      <c r="AZ61" s="0" t="n">
        <v>0</v>
      </c>
      <c r="BA61" s="0" t="n">
        <v>74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08</f>
        <v>0</v>
      </c>
      <c r="CY61" s="0" t="n">
        <f aca="false">AA61</f>
        <v>83.97</v>
      </c>
      <c r="CZ61" s="0" t="n">
        <f aca="false">AE61</f>
        <v>82.4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08)</f>
        <v>108</v>
      </c>
      <c r="B62" s="0" t="n">
        <v>73010597</v>
      </c>
      <c r="C62" s="0" t="n">
        <v>73013650</v>
      </c>
      <c r="D62" s="0" t="n">
        <v>723263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61</v>
      </c>
      <c r="J62" s="0" t="s">
        <v>462</v>
      </c>
      <c r="K62" s="0" t="s">
        <v>463</v>
      </c>
      <c r="L62" s="0" t="n">
        <v>1348</v>
      </c>
      <c r="N62" s="0" t="n">
        <v>1009</v>
      </c>
      <c r="O62" s="0" t="s">
        <v>134</v>
      </c>
      <c r="P62" s="0" t="s">
        <v>134</v>
      </c>
      <c r="Q62" s="0" t="n">
        <v>1000</v>
      </c>
      <c r="W62" s="0" t="n">
        <v>0</v>
      </c>
      <c r="X62" s="0" t="n">
        <v>-585987528</v>
      </c>
      <c r="Y62" s="0" t="n">
        <v>0</v>
      </c>
      <c r="AA62" s="0" t="n">
        <v>34304.11</v>
      </c>
      <c r="AB62" s="0" t="n">
        <v>0</v>
      </c>
      <c r="AC62" s="0" t="n">
        <v>0</v>
      </c>
      <c r="AD62" s="0" t="n">
        <v>0</v>
      </c>
      <c r="AE62" s="0" t="n">
        <v>9098.51</v>
      </c>
      <c r="AF62" s="0" t="n">
        <v>0</v>
      </c>
      <c r="AG62" s="0" t="n">
        <v>0</v>
      </c>
      <c r="AH62" s="0" t="n">
        <v>0</v>
      </c>
      <c r="AI62" s="0" t="n">
        <v>3.7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E-005</v>
      </c>
      <c r="AU62" s="0" t="s">
        <v>187</v>
      </c>
      <c r="AV62" s="0" t="n">
        <v>0</v>
      </c>
      <c r="AW62" s="0" t="n">
        <v>2</v>
      </c>
      <c r="AX62" s="0" t="n">
        <v>73013655</v>
      </c>
      <c r="AY62" s="0" t="n">
        <v>1</v>
      </c>
      <c r="AZ62" s="0" t="n">
        <v>0</v>
      </c>
      <c r="BA62" s="0" t="n">
        <v>7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08</f>
        <v>0</v>
      </c>
      <c r="CY62" s="0" t="n">
        <f aca="false">AA62</f>
        <v>34304.11</v>
      </c>
      <c r="CZ62" s="0" t="n">
        <f aca="false">AE62</f>
        <v>9098.51</v>
      </c>
      <c r="DA62" s="0" t="n">
        <f aca="false">AI62</f>
        <v>3.7</v>
      </c>
      <c r="DB62" s="0" t="n">
        <v>0</v>
      </c>
    </row>
    <row r="63" customFormat="false" ht="12.75" hidden="false" customHeight="false" outlineLevel="0" collapsed="false">
      <c r="A63" s="0" t="n">
        <f aca="false">ROW(Source!A109)</f>
        <v>109</v>
      </c>
      <c r="B63" s="0" t="n">
        <v>73010597</v>
      </c>
      <c r="C63" s="0" t="n">
        <v>73013668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66</v>
      </c>
      <c r="K63" s="0" t="s">
        <v>367</v>
      </c>
      <c r="L63" s="0" t="n">
        <v>1191</v>
      </c>
      <c r="N63" s="0" t="n">
        <v>1013</v>
      </c>
      <c r="O63" s="0" t="s">
        <v>368</v>
      </c>
      <c r="P63" s="0" t="s">
        <v>368</v>
      </c>
      <c r="Q63" s="0" t="n">
        <v>1</v>
      </c>
      <c r="W63" s="0" t="n">
        <v>0</v>
      </c>
      <c r="X63" s="0" t="n">
        <v>946207192</v>
      </c>
      <c r="Y63" s="0" t="n">
        <v>306.36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33</v>
      </c>
      <c r="AU63" s="0" t="s">
        <v>210</v>
      </c>
      <c r="AV63" s="0" t="n">
        <v>1</v>
      </c>
      <c r="AW63" s="0" t="n">
        <v>2</v>
      </c>
      <c r="AX63" s="0" t="n">
        <v>73013670</v>
      </c>
      <c r="AY63" s="0" t="n">
        <v>1</v>
      </c>
      <c r="AZ63" s="0" t="n">
        <v>0</v>
      </c>
      <c r="BA63" s="0" t="n">
        <v>7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09</f>
        <v>63.41652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09)</f>
        <v>109</v>
      </c>
      <c r="B64" s="0" t="n">
        <v>73010597</v>
      </c>
      <c r="C64" s="0" t="n">
        <v>73013668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419</v>
      </c>
      <c r="K64" s="0" t="s">
        <v>420</v>
      </c>
      <c r="L64" s="0" t="n">
        <v>1344</v>
      </c>
      <c r="N64" s="0" t="n">
        <v>1008</v>
      </c>
      <c r="O64" s="0" t="s">
        <v>421</v>
      </c>
      <c r="P64" s="0" t="s">
        <v>421</v>
      </c>
      <c r="Q64" s="0" t="n">
        <v>1</v>
      </c>
      <c r="W64" s="0" t="n">
        <v>0</v>
      </c>
      <c r="X64" s="0" t="n">
        <v>-450565604</v>
      </c>
      <c r="Y64" s="0" t="n">
        <v>2515.2708</v>
      </c>
      <c r="AA64" s="0" t="n">
        <v>0</v>
      </c>
      <c r="AB64" s="0" t="n">
        <v>1.09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733.99</v>
      </c>
      <c r="AU64" s="0" t="s">
        <v>210</v>
      </c>
      <c r="AV64" s="0" t="n">
        <v>0</v>
      </c>
      <c r="AW64" s="0" t="n">
        <v>2</v>
      </c>
      <c r="AX64" s="0" t="n">
        <v>73013671</v>
      </c>
      <c r="AY64" s="0" t="n">
        <v>1</v>
      </c>
      <c r="AZ64" s="0" t="n">
        <v>0</v>
      </c>
      <c r="BA64" s="0" t="n">
        <v>7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09</f>
        <v>520.6610556</v>
      </c>
      <c r="CY64" s="0" t="n">
        <f aca="false">AB64</f>
        <v>1.09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09)</f>
        <v>109</v>
      </c>
      <c r="B65" s="0" t="n">
        <v>73010597</v>
      </c>
      <c r="C65" s="0" t="n">
        <v>73013668</v>
      </c>
      <c r="D65" s="0" t="n">
        <v>7182707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99</v>
      </c>
      <c r="K65" s="0" t="s">
        <v>422</v>
      </c>
      <c r="L65" s="0" t="n">
        <v>1344</v>
      </c>
      <c r="N65" s="0" t="n">
        <v>1008</v>
      </c>
      <c r="O65" s="0" t="s">
        <v>421</v>
      </c>
      <c r="P65" s="0" t="s">
        <v>421</v>
      </c>
      <c r="Q65" s="0" t="n">
        <v>1</v>
      </c>
      <c r="W65" s="0" t="n">
        <v>0</v>
      </c>
      <c r="X65" s="0" t="n">
        <v>-360884371</v>
      </c>
      <c r="Y65" s="0" t="n">
        <v>0</v>
      </c>
      <c r="AA65" s="0" t="n">
        <v>1</v>
      </c>
      <c r="AB65" s="0" t="n">
        <v>0</v>
      </c>
      <c r="AC65" s="0" t="n">
        <v>0</v>
      </c>
      <c r="AD65" s="0" t="n">
        <v>0</v>
      </c>
      <c r="AE65" s="0" t="n">
        <v>1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06.39</v>
      </c>
      <c r="AU65" s="0" t="s">
        <v>187</v>
      </c>
      <c r="AV65" s="0" t="n">
        <v>0</v>
      </c>
      <c r="AW65" s="0" t="n">
        <v>2</v>
      </c>
      <c r="AX65" s="0" t="n">
        <v>73013674</v>
      </c>
      <c r="AY65" s="0" t="n">
        <v>1</v>
      </c>
      <c r="AZ65" s="0" t="n">
        <v>0</v>
      </c>
      <c r="BA65" s="0" t="n">
        <v>8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09</f>
        <v>0</v>
      </c>
      <c r="CY65" s="0" t="n">
        <f aca="false">AA65</f>
        <v>1</v>
      </c>
      <c r="CZ65" s="0" t="n">
        <f aca="false">AE65</f>
        <v>1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10)</f>
        <v>110</v>
      </c>
      <c r="B66" s="0" t="n">
        <v>73010597</v>
      </c>
      <c r="C66" s="0" t="n">
        <v>73013694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419</v>
      </c>
      <c r="K66" s="0" t="s">
        <v>420</v>
      </c>
      <c r="L66" s="0" t="n">
        <v>1344</v>
      </c>
      <c r="N66" s="0" t="n">
        <v>1008</v>
      </c>
      <c r="O66" s="0" t="s">
        <v>421</v>
      </c>
      <c r="P66" s="0" t="s">
        <v>421</v>
      </c>
      <c r="Q66" s="0" t="n">
        <v>1</v>
      </c>
      <c r="W66" s="0" t="n">
        <v>0</v>
      </c>
      <c r="X66" s="0" t="n">
        <v>-450565604</v>
      </c>
      <c r="Y66" s="0" t="n">
        <v>9.746</v>
      </c>
      <c r="AA66" s="0" t="n">
        <v>0</v>
      </c>
      <c r="AB66" s="0" t="n">
        <v>1.05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8.86</v>
      </c>
      <c r="AU66" s="0" t="s">
        <v>196</v>
      </c>
      <c r="AV66" s="0" t="n">
        <v>0</v>
      </c>
      <c r="AW66" s="0" t="n">
        <v>2</v>
      </c>
      <c r="AX66" s="0" t="n">
        <v>73013697</v>
      </c>
      <c r="AY66" s="0" t="n">
        <v>1</v>
      </c>
      <c r="AZ66" s="0" t="n">
        <v>0</v>
      </c>
      <c r="BA66" s="0" t="n">
        <v>8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0</f>
        <v>529.79256</v>
      </c>
      <c r="CY66" s="0" t="n">
        <f aca="false">AB66</f>
        <v>1.05</v>
      </c>
      <c r="CZ66" s="0" t="n">
        <f aca="false">AF66</f>
        <v>1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44)</f>
        <v>144</v>
      </c>
      <c r="B67" s="0" t="n">
        <v>73010597</v>
      </c>
      <c r="C67" s="0" t="n">
        <v>73013758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99</v>
      </c>
      <c r="K67" s="0" t="s">
        <v>258</v>
      </c>
      <c r="L67" s="0" t="n">
        <v>1348</v>
      </c>
      <c r="N67" s="0" t="n">
        <v>1009</v>
      </c>
      <c r="O67" s="0" t="s">
        <v>134</v>
      </c>
      <c r="P67" s="0" t="s">
        <v>134</v>
      </c>
      <c r="Q67" s="0" t="n">
        <v>1000</v>
      </c>
      <c r="W67" s="0" t="n">
        <v>0</v>
      </c>
      <c r="X67" s="0" t="n">
        <v>-1541367988</v>
      </c>
      <c r="Y67" s="0" t="n">
        <v>4.113984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4.2854</v>
      </c>
      <c r="AU67" s="0" t="s">
        <v>255</v>
      </c>
      <c r="AV67" s="0" t="n">
        <v>0</v>
      </c>
      <c r="AW67" s="0" t="n">
        <v>2</v>
      </c>
      <c r="AX67" s="0" t="n">
        <v>73013759</v>
      </c>
      <c r="AY67" s="0" t="n">
        <v>1</v>
      </c>
      <c r="AZ67" s="0" t="n">
        <v>0</v>
      </c>
      <c r="BA67" s="0" t="n">
        <v>84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44</f>
        <v>61.70976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44)</f>
        <v>144</v>
      </c>
      <c r="B68" s="0" t="n">
        <v>73010597</v>
      </c>
      <c r="C68" s="0" t="n">
        <v>73013758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9</v>
      </c>
      <c r="K68" s="0" t="s">
        <v>100</v>
      </c>
      <c r="L68" s="0" t="n">
        <v>1339</v>
      </c>
      <c r="N68" s="0" t="n">
        <v>1007</v>
      </c>
      <c r="O68" s="0" t="s">
        <v>101</v>
      </c>
      <c r="P68" s="0" t="s">
        <v>101</v>
      </c>
      <c r="Q68" s="0" t="n">
        <v>1</v>
      </c>
      <c r="W68" s="0" t="n">
        <v>0</v>
      </c>
      <c r="X68" s="0" t="n">
        <v>-589967668</v>
      </c>
      <c r="Y68" s="0" t="n">
        <v>11.1907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11.657</v>
      </c>
      <c r="AU68" s="0" t="s">
        <v>255</v>
      </c>
      <c r="AV68" s="0" t="n">
        <v>0</v>
      </c>
      <c r="AW68" s="0" t="n">
        <v>2</v>
      </c>
      <c r="AX68" s="0" t="n">
        <v>73013760</v>
      </c>
      <c r="AY68" s="0" t="n">
        <v>1</v>
      </c>
      <c r="AZ68" s="0" t="n">
        <v>0</v>
      </c>
      <c r="BA68" s="0" t="n">
        <v>85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44</f>
        <v>167.8608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47)</f>
        <v>147</v>
      </c>
      <c r="B69" s="0" t="n">
        <v>73010597</v>
      </c>
      <c r="C69" s="0" t="n">
        <v>73013778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66</v>
      </c>
      <c r="K69" s="0" t="s">
        <v>367</v>
      </c>
      <c r="L69" s="0" t="n">
        <v>1191</v>
      </c>
      <c r="N69" s="0" t="n">
        <v>1013</v>
      </c>
      <c r="O69" s="0" t="s">
        <v>368</v>
      </c>
      <c r="P69" s="0" t="s">
        <v>368</v>
      </c>
      <c r="Q69" s="0" t="n">
        <v>1</v>
      </c>
      <c r="W69" s="0" t="n">
        <v>0</v>
      </c>
      <c r="X69" s="0" t="n">
        <v>946207192</v>
      </c>
      <c r="Y69" s="0" t="n">
        <v>4.1515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.61</v>
      </c>
      <c r="AU69" s="0" t="s">
        <v>86</v>
      </c>
      <c r="AV69" s="0" t="n">
        <v>1</v>
      </c>
      <c r="AW69" s="0" t="n">
        <v>2</v>
      </c>
      <c r="AX69" s="0" t="n">
        <v>73013779</v>
      </c>
      <c r="AY69" s="0" t="n">
        <v>1</v>
      </c>
      <c r="AZ69" s="0" t="n">
        <v>0</v>
      </c>
      <c r="BA69" s="0" t="n">
        <v>8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47</f>
        <v>24.909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47)</f>
        <v>147</v>
      </c>
      <c r="B70" s="0" t="n">
        <v>73010597</v>
      </c>
      <c r="C70" s="0" t="n">
        <v>73013778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419</v>
      </c>
      <c r="K70" s="0" t="s">
        <v>420</v>
      </c>
      <c r="L70" s="0" t="n">
        <v>1344</v>
      </c>
      <c r="N70" s="0" t="n">
        <v>1008</v>
      </c>
      <c r="O70" s="0" t="s">
        <v>421</v>
      </c>
      <c r="P70" s="0" t="s">
        <v>421</v>
      </c>
      <c r="Q70" s="0" t="n">
        <v>1</v>
      </c>
      <c r="W70" s="0" t="n">
        <v>0</v>
      </c>
      <c r="X70" s="0" t="n">
        <v>-450565604</v>
      </c>
      <c r="Y70" s="0" t="n">
        <v>60.444</v>
      </c>
      <c r="AA70" s="0" t="n">
        <v>0</v>
      </c>
      <c r="AB70" s="0" t="n">
        <v>1.07</v>
      </c>
      <c r="AC70" s="0" t="n">
        <v>0</v>
      </c>
      <c r="AD70" s="0" t="n">
        <v>0</v>
      </c>
      <c r="AE70" s="0" t="n">
        <v>0</v>
      </c>
      <c r="AF70" s="0" t="n">
        <v>1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2.56</v>
      </c>
      <c r="AU70" s="0" t="s">
        <v>86</v>
      </c>
      <c r="AV70" s="0" t="n">
        <v>0</v>
      </c>
      <c r="AW70" s="0" t="n">
        <v>2</v>
      </c>
      <c r="AX70" s="0" t="n">
        <v>73013780</v>
      </c>
      <c r="AY70" s="0" t="n">
        <v>1</v>
      </c>
      <c r="AZ70" s="0" t="n">
        <v>0</v>
      </c>
      <c r="BA70" s="0" t="n">
        <v>8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47</f>
        <v>362.664</v>
      </c>
      <c r="CY70" s="0" t="n">
        <f aca="false">AB70</f>
        <v>1.07</v>
      </c>
      <c r="CZ70" s="0" t="n">
        <f aca="false">AF70</f>
        <v>1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47)</f>
        <v>147</v>
      </c>
      <c r="B71" s="0" t="n">
        <v>73010597</v>
      </c>
      <c r="C71" s="0" t="n">
        <v>73013778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9</v>
      </c>
      <c r="K71" s="0" t="s">
        <v>422</v>
      </c>
      <c r="L71" s="0" t="n">
        <v>1344</v>
      </c>
      <c r="N71" s="0" t="n">
        <v>1008</v>
      </c>
      <c r="O71" s="0" t="s">
        <v>421</v>
      </c>
      <c r="P71" s="0" t="s">
        <v>421</v>
      </c>
      <c r="Q71" s="0" t="n">
        <v>1</v>
      </c>
      <c r="W71" s="0" t="n">
        <v>0</v>
      </c>
      <c r="X71" s="0" t="n">
        <v>-360884371</v>
      </c>
      <c r="Y71" s="0" t="n">
        <v>43.3</v>
      </c>
      <c r="AA71" s="0" t="n">
        <v>1</v>
      </c>
      <c r="AB71" s="0" t="n">
        <v>0</v>
      </c>
      <c r="AC71" s="0" t="n">
        <v>0</v>
      </c>
      <c r="AD71" s="0" t="n">
        <v>0</v>
      </c>
      <c r="AE71" s="0" t="n">
        <v>1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43.3</v>
      </c>
      <c r="AV71" s="0" t="n">
        <v>0</v>
      </c>
      <c r="AW71" s="0" t="n">
        <v>2</v>
      </c>
      <c r="AX71" s="0" t="n">
        <v>73013781</v>
      </c>
      <c r="AY71" s="0" t="n">
        <v>1</v>
      </c>
      <c r="AZ71" s="0" t="n">
        <v>0</v>
      </c>
      <c r="BA71" s="0" t="n">
        <v>8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47</f>
        <v>259.8</v>
      </c>
      <c r="CY71" s="0" t="n">
        <f aca="false">AA71</f>
        <v>1</v>
      </c>
      <c r="CZ71" s="0" t="n">
        <f aca="false">AE71</f>
        <v>1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48)</f>
        <v>148</v>
      </c>
      <c r="B72" s="0" t="n">
        <v>73010597</v>
      </c>
      <c r="C72" s="0" t="n">
        <v>73013791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66</v>
      </c>
      <c r="K72" s="0" t="s">
        <v>367</v>
      </c>
      <c r="L72" s="0" t="n">
        <v>1191</v>
      </c>
      <c r="N72" s="0" t="n">
        <v>1013</v>
      </c>
      <c r="O72" s="0" t="s">
        <v>368</v>
      </c>
      <c r="P72" s="0" t="s">
        <v>368</v>
      </c>
      <c r="Q72" s="0" t="n">
        <v>1</v>
      </c>
      <c r="W72" s="0" t="n">
        <v>0</v>
      </c>
      <c r="X72" s="0" t="n">
        <v>946207192</v>
      </c>
      <c r="Y72" s="0" t="n">
        <v>1.38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.38</v>
      </c>
      <c r="AV72" s="0" t="n">
        <v>1</v>
      </c>
      <c r="AW72" s="0" t="n">
        <v>2</v>
      </c>
      <c r="AX72" s="0" t="n">
        <v>73013804</v>
      </c>
      <c r="AY72" s="0" t="n">
        <v>1</v>
      </c>
      <c r="AZ72" s="0" t="n">
        <v>0</v>
      </c>
      <c r="BA72" s="0" t="n">
        <v>8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48</f>
        <v>2.31647904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48)</f>
        <v>148</v>
      </c>
      <c r="B73" s="0" t="n">
        <v>73010597</v>
      </c>
      <c r="C73" s="0" t="n">
        <v>73013791</v>
      </c>
      <c r="D73" s="0" t="n">
        <v>7230725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69</v>
      </c>
      <c r="J73" s="0" t="s">
        <v>370</v>
      </c>
      <c r="K73" s="0" t="s">
        <v>371</v>
      </c>
      <c r="L73" s="0" t="n">
        <v>1368</v>
      </c>
      <c r="N73" s="0" t="n">
        <v>1011</v>
      </c>
      <c r="O73" s="0" t="s">
        <v>372</v>
      </c>
      <c r="P73" s="0" t="s">
        <v>372</v>
      </c>
      <c r="Q73" s="0" t="n">
        <v>1</v>
      </c>
      <c r="W73" s="0" t="n">
        <v>0</v>
      </c>
      <c r="X73" s="0" t="n">
        <v>419869572</v>
      </c>
      <c r="Y73" s="0" t="n">
        <v>3.9875</v>
      </c>
      <c r="AA73" s="0" t="n">
        <v>0</v>
      </c>
      <c r="AB73" s="0" t="n">
        <v>1451.86</v>
      </c>
      <c r="AC73" s="0" t="n">
        <v>580.91</v>
      </c>
      <c r="AD73" s="0" t="n">
        <v>0</v>
      </c>
      <c r="AE73" s="0" t="n">
        <v>0</v>
      </c>
      <c r="AF73" s="0" t="n">
        <v>162.4</v>
      </c>
      <c r="AG73" s="0" t="n">
        <v>28.6</v>
      </c>
      <c r="AH73" s="0" t="n">
        <v>0</v>
      </c>
      <c r="AI73" s="0" t="n">
        <v>1</v>
      </c>
      <c r="AJ73" s="0" t="n">
        <v>7.5</v>
      </c>
      <c r="AK73" s="0" t="n">
        <v>17.04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.9875</v>
      </c>
      <c r="AV73" s="0" t="n">
        <v>0</v>
      </c>
      <c r="AW73" s="0" t="n">
        <v>2</v>
      </c>
      <c r="AX73" s="0" t="n">
        <v>73013805</v>
      </c>
      <c r="AY73" s="0" t="n">
        <v>1</v>
      </c>
      <c r="AZ73" s="0" t="n">
        <v>0</v>
      </c>
      <c r="BA73" s="0" t="n">
        <v>9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48</f>
        <v>6.6934494</v>
      </c>
      <c r="CY73" s="0" t="n">
        <f aca="false">AB73</f>
        <v>1451.86</v>
      </c>
      <c r="CZ73" s="0" t="n">
        <f aca="false">AF73</f>
        <v>162.4</v>
      </c>
      <c r="DA73" s="0" t="n">
        <f aca="false">AJ73</f>
        <v>7.5</v>
      </c>
      <c r="DB73" s="0" t="n">
        <v>0</v>
      </c>
    </row>
    <row r="74" customFormat="false" ht="12.75" hidden="false" customHeight="false" outlineLevel="0" collapsed="false">
      <c r="A74" s="0" t="n">
        <f aca="false">ROW(Source!A148)</f>
        <v>148</v>
      </c>
      <c r="B74" s="0" t="n">
        <v>73010597</v>
      </c>
      <c r="C74" s="0" t="n">
        <v>73013791</v>
      </c>
      <c r="D74" s="0" t="n">
        <v>7230750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73</v>
      </c>
      <c r="J74" s="0" t="s">
        <v>374</v>
      </c>
      <c r="K74" s="0" t="s">
        <v>375</v>
      </c>
      <c r="L74" s="0" t="n">
        <v>1368</v>
      </c>
      <c r="N74" s="0" t="n">
        <v>1011</v>
      </c>
      <c r="O74" s="0" t="s">
        <v>372</v>
      </c>
      <c r="P74" s="0" t="s">
        <v>372</v>
      </c>
      <c r="Q74" s="0" t="n">
        <v>1</v>
      </c>
      <c r="W74" s="0" t="n">
        <v>0</v>
      </c>
      <c r="X74" s="0" t="n">
        <v>1610179075</v>
      </c>
      <c r="Y74" s="0" t="n">
        <v>0.997</v>
      </c>
      <c r="AA74" s="0" t="n">
        <v>0</v>
      </c>
      <c r="AB74" s="0" t="n">
        <v>895.44</v>
      </c>
      <c r="AC74" s="0" t="n">
        <v>538.67</v>
      </c>
      <c r="AD74" s="0" t="n">
        <v>0</v>
      </c>
      <c r="AE74" s="0" t="n">
        <v>0</v>
      </c>
      <c r="AF74" s="0" t="n">
        <v>110.31</v>
      </c>
      <c r="AG74" s="0" t="n">
        <v>26.52</v>
      </c>
      <c r="AH74" s="0" t="n">
        <v>0</v>
      </c>
      <c r="AI74" s="0" t="n">
        <v>1</v>
      </c>
      <c r="AJ74" s="0" t="n">
        <v>6.81</v>
      </c>
      <c r="AK74" s="0" t="n">
        <v>17.04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997</v>
      </c>
      <c r="AV74" s="0" t="n">
        <v>0</v>
      </c>
      <c r="AW74" s="0" t="n">
        <v>2</v>
      </c>
      <c r="AX74" s="0" t="n">
        <v>73013806</v>
      </c>
      <c r="AY74" s="0" t="n">
        <v>1</v>
      </c>
      <c r="AZ74" s="0" t="n">
        <v>0</v>
      </c>
      <c r="BA74" s="0" t="n">
        <v>9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48</f>
        <v>1.673572176</v>
      </c>
      <c r="CY74" s="0" t="n">
        <f aca="false">AB74</f>
        <v>895.44</v>
      </c>
      <c r="CZ74" s="0" t="n">
        <f aca="false">AF74</f>
        <v>110.31</v>
      </c>
      <c r="DA74" s="0" t="n">
        <f aca="false">AJ74</f>
        <v>6.81</v>
      </c>
      <c r="DB74" s="0" t="n">
        <v>0</v>
      </c>
    </row>
    <row r="75" customFormat="false" ht="12.75" hidden="false" customHeight="false" outlineLevel="0" collapsed="false">
      <c r="A75" s="0" t="n">
        <f aca="false">ROW(Source!A184)</f>
        <v>184</v>
      </c>
      <c r="B75" s="0" t="n">
        <v>73010597</v>
      </c>
      <c r="C75" s="0" t="n">
        <v>73010949</v>
      </c>
      <c r="D75" s="0" t="n">
        <v>718270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99</v>
      </c>
      <c r="K75" s="0" t="s">
        <v>258</v>
      </c>
      <c r="L75" s="0" t="n">
        <v>1348</v>
      </c>
      <c r="N75" s="0" t="n">
        <v>1009</v>
      </c>
      <c r="O75" s="0" t="s">
        <v>134</v>
      </c>
      <c r="P75" s="0" t="s">
        <v>134</v>
      </c>
      <c r="Q75" s="0" t="n">
        <v>1000</v>
      </c>
      <c r="W75" s="0" t="n">
        <v>0</v>
      </c>
      <c r="X75" s="0" t="n">
        <v>-1541367988</v>
      </c>
      <c r="Y75" s="0" t="n">
        <v>3.85686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4.2854</v>
      </c>
      <c r="AU75" s="0" t="s">
        <v>277</v>
      </c>
      <c r="AV75" s="0" t="n">
        <v>0</v>
      </c>
      <c r="AW75" s="0" t="n">
        <v>2</v>
      </c>
      <c r="AX75" s="0" t="n">
        <v>73010954</v>
      </c>
      <c r="AY75" s="0" t="n">
        <v>1</v>
      </c>
      <c r="AZ75" s="0" t="n">
        <v>0</v>
      </c>
      <c r="BA75" s="0" t="n">
        <v>92</v>
      </c>
      <c r="BB75" s="0" t="n">
        <v>3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84</f>
        <v>142.70382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84)</f>
        <v>184</v>
      </c>
      <c r="B76" s="0" t="n">
        <v>73010597</v>
      </c>
      <c r="C76" s="0" t="n">
        <v>73010949</v>
      </c>
      <c r="D76" s="0" t="n">
        <v>7182705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99</v>
      </c>
      <c r="K76" s="0" t="s">
        <v>100</v>
      </c>
      <c r="L76" s="0" t="n">
        <v>1339</v>
      </c>
      <c r="N76" s="0" t="n">
        <v>1007</v>
      </c>
      <c r="O76" s="0" t="s">
        <v>101</v>
      </c>
      <c r="P76" s="0" t="s">
        <v>101</v>
      </c>
      <c r="Q76" s="0" t="n">
        <v>1</v>
      </c>
      <c r="W76" s="0" t="n">
        <v>0</v>
      </c>
      <c r="X76" s="0" t="n">
        <v>-589967668</v>
      </c>
      <c r="Y76" s="0" t="n">
        <v>10.4913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11.657</v>
      </c>
      <c r="AU76" s="0" t="s">
        <v>277</v>
      </c>
      <c r="AV76" s="0" t="n">
        <v>0</v>
      </c>
      <c r="AW76" s="0" t="n">
        <v>2</v>
      </c>
      <c r="AX76" s="0" t="n">
        <v>73010955</v>
      </c>
      <c r="AY76" s="0" t="n">
        <v>1</v>
      </c>
      <c r="AZ76" s="0" t="n">
        <v>0</v>
      </c>
      <c r="BA76" s="0" t="n">
        <v>93</v>
      </c>
      <c r="BB76" s="0" t="n">
        <v>3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84</f>
        <v>388.1781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84)</f>
        <v>184</v>
      </c>
      <c r="B77" s="0" t="n">
        <v>73010597</v>
      </c>
      <c r="C77" s="0" t="n">
        <v>73010949</v>
      </c>
      <c r="D77" s="0" t="n">
        <v>7232338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280</v>
      </c>
      <c r="J77" s="0" t="s">
        <v>282</v>
      </c>
      <c r="K77" s="0" t="s">
        <v>281</v>
      </c>
      <c r="L77" s="0" t="n">
        <v>1339</v>
      </c>
      <c r="N77" s="0" t="n">
        <v>1007</v>
      </c>
      <c r="O77" s="0" t="s">
        <v>101</v>
      </c>
      <c r="P77" s="0" t="s">
        <v>101</v>
      </c>
      <c r="Q77" s="0" t="n">
        <v>1</v>
      </c>
      <c r="W77" s="0" t="n">
        <v>0</v>
      </c>
      <c r="X77" s="0" t="n">
        <v>425610400</v>
      </c>
      <c r="Y77" s="0" t="n">
        <v>-0.064</v>
      </c>
      <c r="AA77" s="0" t="n">
        <v>1885.35</v>
      </c>
      <c r="AB77" s="0" t="n">
        <v>0</v>
      </c>
      <c r="AC77" s="0" t="n">
        <v>0</v>
      </c>
      <c r="AD77" s="0" t="n">
        <v>0</v>
      </c>
      <c r="AE77" s="0" t="n">
        <v>454.3</v>
      </c>
      <c r="AF77" s="0" t="n">
        <v>0</v>
      </c>
      <c r="AG77" s="0" t="n">
        <v>0</v>
      </c>
      <c r="AH77" s="0" t="n">
        <v>0</v>
      </c>
      <c r="AI77" s="0" t="n">
        <v>4.15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-0.064</v>
      </c>
      <c r="AV77" s="0" t="n">
        <v>0</v>
      </c>
      <c r="AW77" s="0" t="n">
        <v>1</v>
      </c>
      <c r="AX77" s="0" t="n">
        <v>-1</v>
      </c>
      <c r="AY77" s="0" t="n">
        <v>0</v>
      </c>
      <c r="AZ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84</f>
        <v>-2.368</v>
      </c>
      <c r="CY77" s="0" t="n">
        <f aca="false">AA77</f>
        <v>1885.35</v>
      </c>
      <c r="CZ77" s="0" t="n">
        <f aca="false">AE77</f>
        <v>454.3</v>
      </c>
      <c r="DA77" s="0" t="n">
        <f aca="false">AI77</f>
        <v>4.15</v>
      </c>
      <c r="DB77" s="0" t="n">
        <v>0</v>
      </c>
    </row>
    <row r="78" customFormat="false" ht="12.75" hidden="false" customHeight="false" outlineLevel="0" collapsed="false">
      <c r="A78" s="0" t="n">
        <f aca="false">ROW(Source!A184)</f>
        <v>184</v>
      </c>
      <c r="B78" s="0" t="n">
        <v>73010597</v>
      </c>
      <c r="C78" s="0" t="n">
        <v>73010949</v>
      </c>
      <c r="D78" s="0" t="n">
        <v>7240846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284</v>
      </c>
      <c r="J78" s="0" t="s">
        <v>286</v>
      </c>
      <c r="K78" s="0" t="s">
        <v>285</v>
      </c>
      <c r="L78" s="0" t="n">
        <v>1301</v>
      </c>
      <c r="N78" s="0" t="n">
        <v>1003</v>
      </c>
      <c r="O78" s="0" t="s">
        <v>84</v>
      </c>
      <c r="P78" s="0" t="s">
        <v>84</v>
      </c>
      <c r="Q78" s="0" t="n">
        <v>1</v>
      </c>
      <c r="W78" s="0" t="n">
        <v>0</v>
      </c>
      <c r="X78" s="0" t="n">
        <v>-709941230</v>
      </c>
      <c r="Y78" s="0" t="n">
        <v>2</v>
      </c>
      <c r="AA78" s="0" t="n">
        <v>969.98</v>
      </c>
      <c r="AB78" s="0" t="n">
        <v>0</v>
      </c>
      <c r="AC78" s="0" t="n">
        <v>0</v>
      </c>
      <c r="AD78" s="0" t="n">
        <v>0</v>
      </c>
      <c r="AE78" s="0" t="n">
        <v>411.01</v>
      </c>
      <c r="AF78" s="0" t="n">
        <v>0</v>
      </c>
      <c r="AG78" s="0" t="n">
        <v>0</v>
      </c>
      <c r="AH78" s="0" t="n">
        <v>0</v>
      </c>
      <c r="AI78" s="0" t="n">
        <v>2.36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2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84</f>
        <v>74</v>
      </c>
      <c r="CY78" s="0" t="n">
        <f aca="false">AA78</f>
        <v>969.98</v>
      </c>
      <c r="CZ78" s="0" t="n">
        <f aca="false">AE78</f>
        <v>411.01</v>
      </c>
      <c r="DA78" s="0" t="n">
        <f aca="false">AI78</f>
        <v>2.36</v>
      </c>
      <c r="DB78" s="0" t="n">
        <v>0</v>
      </c>
    </row>
    <row r="79" customFormat="false" ht="12.75" hidden="false" customHeight="false" outlineLevel="0" collapsed="false">
      <c r="A79" s="0" t="n">
        <f aca="false">ROW(Source!A189)</f>
        <v>189</v>
      </c>
      <c r="B79" s="0" t="n">
        <v>73010597</v>
      </c>
      <c r="C79" s="0" t="n">
        <v>73010960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66</v>
      </c>
      <c r="K79" s="0" t="s">
        <v>367</v>
      </c>
      <c r="L79" s="0" t="n">
        <v>1191</v>
      </c>
      <c r="N79" s="0" t="n">
        <v>1013</v>
      </c>
      <c r="O79" s="0" t="s">
        <v>368</v>
      </c>
      <c r="P79" s="0" t="s">
        <v>368</v>
      </c>
      <c r="Q79" s="0" t="n">
        <v>1</v>
      </c>
      <c r="W79" s="0" t="n">
        <v>0</v>
      </c>
      <c r="X79" s="0" t="n">
        <v>946207192</v>
      </c>
      <c r="Y79" s="0" t="n">
        <v>3.2085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.79</v>
      </c>
      <c r="AU79" s="0" t="s">
        <v>86</v>
      </c>
      <c r="AV79" s="0" t="n">
        <v>1</v>
      </c>
      <c r="AW79" s="0" t="n">
        <v>2</v>
      </c>
      <c r="AX79" s="0" t="n">
        <v>73010964</v>
      </c>
      <c r="AY79" s="0" t="n">
        <v>1</v>
      </c>
      <c r="AZ79" s="0" t="n">
        <v>0</v>
      </c>
      <c r="BA79" s="0" t="n">
        <v>9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89</f>
        <v>32.085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89)</f>
        <v>189</v>
      </c>
      <c r="B80" s="0" t="n">
        <v>73010597</v>
      </c>
      <c r="C80" s="0" t="n">
        <v>73010960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419</v>
      </c>
      <c r="K80" s="0" t="s">
        <v>420</v>
      </c>
      <c r="L80" s="0" t="n">
        <v>1344</v>
      </c>
      <c r="N80" s="0" t="n">
        <v>1008</v>
      </c>
      <c r="O80" s="0" t="s">
        <v>421</v>
      </c>
      <c r="P80" s="0" t="s">
        <v>421</v>
      </c>
      <c r="Q80" s="0" t="n">
        <v>1</v>
      </c>
      <c r="W80" s="0" t="n">
        <v>0</v>
      </c>
      <c r="X80" s="0" t="n">
        <v>-450565604</v>
      </c>
      <c r="Y80" s="0" t="n">
        <v>51.911</v>
      </c>
      <c r="AA80" s="0" t="n">
        <v>0</v>
      </c>
      <c r="AB80" s="0" t="n">
        <v>1.07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45.14</v>
      </c>
      <c r="AU80" s="0" t="s">
        <v>86</v>
      </c>
      <c r="AV80" s="0" t="n">
        <v>0</v>
      </c>
      <c r="AW80" s="0" t="n">
        <v>2</v>
      </c>
      <c r="AX80" s="0" t="n">
        <v>73010965</v>
      </c>
      <c r="AY80" s="0" t="n">
        <v>1</v>
      </c>
      <c r="AZ80" s="0" t="n">
        <v>0</v>
      </c>
      <c r="BA80" s="0" t="n">
        <v>9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89</f>
        <v>519.11</v>
      </c>
      <c r="CY80" s="0" t="n">
        <f aca="false">AB80</f>
        <v>1.07</v>
      </c>
      <c r="CZ80" s="0" t="n">
        <f aca="false">AF80</f>
        <v>1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89)</f>
        <v>189</v>
      </c>
      <c r="B81" s="0" t="n">
        <v>73010597</v>
      </c>
      <c r="C81" s="0" t="n">
        <v>73010960</v>
      </c>
      <c r="D81" s="0" t="n">
        <v>718270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9</v>
      </c>
      <c r="K81" s="0" t="s">
        <v>422</v>
      </c>
      <c r="L81" s="0" t="n">
        <v>1344</v>
      </c>
      <c r="N81" s="0" t="n">
        <v>1008</v>
      </c>
      <c r="O81" s="0" t="s">
        <v>421</v>
      </c>
      <c r="P81" s="0" t="s">
        <v>421</v>
      </c>
      <c r="Q81" s="0" t="n">
        <v>1</v>
      </c>
      <c r="W81" s="0" t="n">
        <v>0</v>
      </c>
      <c r="X81" s="0" t="n">
        <v>-360884371</v>
      </c>
      <c r="Y81" s="0" t="n">
        <v>32.4</v>
      </c>
      <c r="AA81" s="0" t="n">
        <v>1</v>
      </c>
      <c r="AB81" s="0" t="n">
        <v>0</v>
      </c>
      <c r="AC81" s="0" t="n">
        <v>0</v>
      </c>
      <c r="AD81" s="0" t="n">
        <v>0</v>
      </c>
      <c r="AE81" s="0" t="n">
        <v>1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2.4</v>
      </c>
      <c r="AV81" s="0" t="n">
        <v>0</v>
      </c>
      <c r="AW81" s="0" t="n">
        <v>2</v>
      </c>
      <c r="AX81" s="0" t="n">
        <v>73010966</v>
      </c>
      <c r="AY81" s="0" t="n">
        <v>1</v>
      </c>
      <c r="AZ81" s="0" t="n">
        <v>0</v>
      </c>
      <c r="BA81" s="0" t="n">
        <v>9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89</f>
        <v>324</v>
      </c>
      <c r="CY81" s="0" t="n">
        <f aca="false">AA81</f>
        <v>1</v>
      </c>
      <c r="CZ81" s="0" t="n">
        <f aca="false">AE81</f>
        <v>1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90)</f>
        <v>190</v>
      </c>
      <c r="B82" s="0" t="n">
        <v>73010597</v>
      </c>
      <c r="C82" s="0" t="n">
        <v>73010967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66</v>
      </c>
      <c r="K82" s="0" t="s">
        <v>367</v>
      </c>
      <c r="L82" s="0" t="n">
        <v>1191</v>
      </c>
      <c r="N82" s="0" t="n">
        <v>1013</v>
      </c>
      <c r="O82" s="0" t="s">
        <v>368</v>
      </c>
      <c r="P82" s="0" t="s">
        <v>368</v>
      </c>
      <c r="Q82" s="0" t="n">
        <v>1</v>
      </c>
      <c r="W82" s="0" t="n">
        <v>0</v>
      </c>
      <c r="X82" s="0" t="n">
        <v>946207192</v>
      </c>
      <c r="Y82" s="0" t="n">
        <v>18.63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6.2</v>
      </c>
      <c r="AU82" s="0" t="s">
        <v>86</v>
      </c>
      <c r="AV82" s="0" t="n">
        <v>1</v>
      </c>
      <c r="AW82" s="0" t="n">
        <v>2</v>
      </c>
      <c r="AX82" s="0" t="n">
        <v>73010978</v>
      </c>
      <c r="AY82" s="0" t="n">
        <v>1</v>
      </c>
      <c r="AZ82" s="0" t="n">
        <v>0</v>
      </c>
      <c r="BA82" s="0" t="n">
        <v>9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90</f>
        <v>186.3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90)</f>
        <v>190</v>
      </c>
      <c r="B83" s="0" t="n">
        <v>73010597</v>
      </c>
      <c r="C83" s="0" t="n">
        <v>73010967</v>
      </c>
      <c r="D83" s="0" t="n">
        <v>7231136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64</v>
      </c>
      <c r="J83" s="0" t="s">
        <v>465</v>
      </c>
      <c r="K83" s="0" t="s">
        <v>466</v>
      </c>
      <c r="L83" s="0" t="n">
        <v>1368</v>
      </c>
      <c r="N83" s="0" t="n">
        <v>1011</v>
      </c>
      <c r="O83" s="0" t="s">
        <v>372</v>
      </c>
      <c r="P83" s="0" t="s">
        <v>372</v>
      </c>
      <c r="Q83" s="0" t="n">
        <v>1</v>
      </c>
      <c r="W83" s="0" t="n">
        <v>0</v>
      </c>
      <c r="X83" s="0" t="n">
        <v>-1550519899</v>
      </c>
      <c r="Y83" s="0" t="n">
        <v>0.322</v>
      </c>
      <c r="AA83" s="0" t="n">
        <v>0</v>
      </c>
      <c r="AB83" s="0" t="n">
        <v>13.47</v>
      </c>
      <c r="AC83" s="0" t="n">
        <v>0.73</v>
      </c>
      <c r="AD83" s="0" t="n">
        <v>0</v>
      </c>
      <c r="AE83" s="0" t="n">
        <v>0</v>
      </c>
      <c r="AF83" s="0" t="n">
        <v>4.71</v>
      </c>
      <c r="AG83" s="0" t="n">
        <v>0.04</v>
      </c>
      <c r="AH83" s="0" t="n">
        <v>0</v>
      </c>
      <c r="AI83" s="0" t="n">
        <v>1</v>
      </c>
      <c r="AJ83" s="0" t="n">
        <v>2.68</v>
      </c>
      <c r="AK83" s="0" t="n">
        <v>17.04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28</v>
      </c>
      <c r="AU83" s="0" t="s">
        <v>86</v>
      </c>
      <c r="AV83" s="0" t="n">
        <v>0</v>
      </c>
      <c r="AW83" s="0" t="n">
        <v>2</v>
      </c>
      <c r="AX83" s="0" t="n">
        <v>73010979</v>
      </c>
      <c r="AY83" s="0" t="n">
        <v>1</v>
      </c>
      <c r="AZ83" s="0" t="n">
        <v>0</v>
      </c>
      <c r="BA83" s="0" t="n">
        <v>98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90</f>
        <v>3.22</v>
      </c>
      <c r="CY83" s="0" t="n">
        <f aca="false">AB83</f>
        <v>13.47</v>
      </c>
      <c r="CZ83" s="0" t="n">
        <f aca="false">AF83</f>
        <v>4.71</v>
      </c>
      <c r="DA83" s="0" t="n">
        <f aca="false">AJ83</f>
        <v>2.68</v>
      </c>
      <c r="DB83" s="0" t="n">
        <v>0</v>
      </c>
    </row>
    <row r="84" customFormat="false" ht="12.75" hidden="false" customHeight="false" outlineLevel="0" collapsed="false">
      <c r="A84" s="0" t="n">
        <f aca="false">ROW(Source!A190)</f>
        <v>190</v>
      </c>
      <c r="B84" s="0" t="n">
        <v>73010597</v>
      </c>
      <c r="C84" s="0" t="n">
        <v>73010967</v>
      </c>
      <c r="D84" s="0" t="n">
        <v>723121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67</v>
      </c>
      <c r="J84" s="0" t="s">
        <v>468</v>
      </c>
      <c r="K84" s="0" t="s">
        <v>469</v>
      </c>
      <c r="L84" s="0" t="n">
        <v>1368</v>
      </c>
      <c r="N84" s="0" t="n">
        <v>1011</v>
      </c>
      <c r="O84" s="0" t="s">
        <v>372</v>
      </c>
      <c r="P84" s="0" t="s">
        <v>372</v>
      </c>
      <c r="Q84" s="0" t="n">
        <v>1</v>
      </c>
      <c r="W84" s="0" t="n">
        <v>0</v>
      </c>
      <c r="X84" s="0" t="n">
        <v>643218815</v>
      </c>
      <c r="Y84" s="0" t="n">
        <v>0.897</v>
      </c>
      <c r="AA84" s="0" t="n">
        <v>0</v>
      </c>
      <c r="AB84" s="0" t="n">
        <v>285.26</v>
      </c>
      <c r="AC84" s="0" t="n">
        <v>48.73</v>
      </c>
      <c r="AD84" s="0" t="n">
        <v>0</v>
      </c>
      <c r="AE84" s="0" t="n">
        <v>0</v>
      </c>
      <c r="AF84" s="0" t="n">
        <v>43.4</v>
      </c>
      <c r="AG84" s="0" t="n">
        <v>2.68</v>
      </c>
      <c r="AH84" s="0" t="n">
        <v>0</v>
      </c>
      <c r="AI84" s="0" t="n">
        <v>1</v>
      </c>
      <c r="AJ84" s="0" t="n">
        <v>6.16</v>
      </c>
      <c r="AK84" s="0" t="n">
        <v>17.04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78</v>
      </c>
      <c r="AU84" s="0" t="s">
        <v>86</v>
      </c>
      <c r="AV84" s="0" t="n">
        <v>0</v>
      </c>
      <c r="AW84" s="0" t="n">
        <v>2</v>
      </c>
      <c r="AX84" s="0" t="n">
        <v>73010980</v>
      </c>
      <c r="AY84" s="0" t="n">
        <v>1</v>
      </c>
      <c r="AZ84" s="0" t="n">
        <v>0</v>
      </c>
      <c r="BA84" s="0" t="n">
        <v>99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90</f>
        <v>8.97</v>
      </c>
      <c r="CY84" s="0" t="n">
        <f aca="false">AB84</f>
        <v>285.26</v>
      </c>
      <c r="CZ84" s="0" t="n">
        <f aca="false">AF84</f>
        <v>43.4</v>
      </c>
      <c r="DA84" s="0" t="n">
        <f aca="false">AJ84</f>
        <v>6.16</v>
      </c>
      <c r="DB84" s="0" t="n">
        <v>0</v>
      </c>
    </row>
    <row r="85" customFormat="false" ht="12.75" hidden="false" customHeight="false" outlineLevel="0" collapsed="false">
      <c r="A85" s="0" t="n">
        <f aca="false">ROW(Source!A190)</f>
        <v>190</v>
      </c>
      <c r="B85" s="0" t="n">
        <v>73010597</v>
      </c>
      <c r="C85" s="0" t="n">
        <v>73010967</v>
      </c>
      <c r="D85" s="0" t="n">
        <v>7231377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70</v>
      </c>
      <c r="J85" s="0" t="s">
        <v>471</v>
      </c>
      <c r="K85" s="0" t="s">
        <v>472</v>
      </c>
      <c r="L85" s="0" t="n">
        <v>1368</v>
      </c>
      <c r="N85" s="0" t="n">
        <v>1011</v>
      </c>
      <c r="O85" s="0" t="s">
        <v>372</v>
      </c>
      <c r="P85" s="0" t="s">
        <v>372</v>
      </c>
      <c r="Q85" s="0" t="n">
        <v>1</v>
      </c>
      <c r="W85" s="0" t="n">
        <v>0</v>
      </c>
      <c r="X85" s="0" t="n">
        <v>-1204025051</v>
      </c>
      <c r="Y85" s="0" t="n">
        <v>0.322</v>
      </c>
      <c r="AA85" s="0" t="n">
        <v>0</v>
      </c>
      <c r="AB85" s="0" t="n">
        <v>11.99</v>
      </c>
      <c r="AC85" s="0" t="n">
        <v>3.27</v>
      </c>
      <c r="AD85" s="0" t="n">
        <v>0</v>
      </c>
      <c r="AE85" s="0" t="n">
        <v>0</v>
      </c>
      <c r="AF85" s="0" t="n">
        <v>3.71</v>
      </c>
      <c r="AG85" s="0" t="n">
        <v>0.18</v>
      </c>
      <c r="AH85" s="0" t="n">
        <v>0</v>
      </c>
      <c r="AI85" s="0" t="n">
        <v>1</v>
      </c>
      <c r="AJ85" s="0" t="n">
        <v>3.03</v>
      </c>
      <c r="AK85" s="0" t="n">
        <v>17.04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28</v>
      </c>
      <c r="AU85" s="0" t="s">
        <v>86</v>
      </c>
      <c r="AV85" s="0" t="n">
        <v>0</v>
      </c>
      <c r="AW85" s="0" t="n">
        <v>2</v>
      </c>
      <c r="AX85" s="0" t="n">
        <v>73010981</v>
      </c>
      <c r="AY85" s="0" t="n">
        <v>1</v>
      </c>
      <c r="AZ85" s="0" t="n">
        <v>0</v>
      </c>
      <c r="BA85" s="0" t="n">
        <v>10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90</f>
        <v>3.22</v>
      </c>
      <c r="CY85" s="0" t="n">
        <f aca="false">AB85</f>
        <v>11.99</v>
      </c>
      <c r="CZ85" s="0" t="n">
        <f aca="false">AF85</f>
        <v>3.71</v>
      </c>
      <c r="DA85" s="0" t="n">
        <f aca="false">AJ85</f>
        <v>3.03</v>
      </c>
      <c r="DB85" s="0" t="n">
        <v>0</v>
      </c>
    </row>
    <row r="86" customFormat="false" ht="12.75" hidden="false" customHeight="false" outlineLevel="0" collapsed="false">
      <c r="A86" s="0" t="n">
        <f aca="false">ROW(Source!A190)</f>
        <v>190</v>
      </c>
      <c r="B86" s="0" t="n">
        <v>73010597</v>
      </c>
      <c r="C86" s="0" t="n">
        <v>73010967</v>
      </c>
      <c r="D86" s="0" t="n">
        <v>723142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85</v>
      </c>
      <c r="J86" s="0" t="s">
        <v>386</v>
      </c>
      <c r="K86" s="0" t="s">
        <v>387</v>
      </c>
      <c r="L86" s="0" t="n">
        <v>1368</v>
      </c>
      <c r="N86" s="0" t="n">
        <v>1011</v>
      </c>
      <c r="O86" s="0" t="s">
        <v>372</v>
      </c>
      <c r="P86" s="0" t="s">
        <v>372</v>
      </c>
      <c r="Q86" s="0" t="n">
        <v>1</v>
      </c>
      <c r="W86" s="0" t="n">
        <v>0</v>
      </c>
      <c r="X86" s="0" t="n">
        <v>-1289262214</v>
      </c>
      <c r="Y86" s="0" t="n">
        <v>0.575</v>
      </c>
      <c r="AA86" s="0" t="n">
        <v>0</v>
      </c>
      <c r="AB86" s="0" t="n">
        <v>710.88</v>
      </c>
      <c r="AC86" s="0" t="n">
        <v>319.82</v>
      </c>
      <c r="AD86" s="0" t="n">
        <v>0</v>
      </c>
      <c r="AE86" s="0" t="n">
        <v>0</v>
      </c>
      <c r="AF86" s="0" t="n">
        <v>74.44</v>
      </c>
      <c r="AG86" s="0" t="n">
        <v>17.59</v>
      </c>
      <c r="AH86" s="0" t="n">
        <v>0</v>
      </c>
      <c r="AI86" s="0" t="n">
        <v>1</v>
      </c>
      <c r="AJ86" s="0" t="n">
        <v>8.95</v>
      </c>
      <c r="AK86" s="0" t="n">
        <v>17.04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5</v>
      </c>
      <c r="AU86" s="0" t="s">
        <v>86</v>
      </c>
      <c r="AV86" s="0" t="n">
        <v>0</v>
      </c>
      <c r="AW86" s="0" t="n">
        <v>2</v>
      </c>
      <c r="AX86" s="0" t="n">
        <v>73010982</v>
      </c>
      <c r="AY86" s="0" t="n">
        <v>1</v>
      </c>
      <c r="AZ86" s="0" t="n">
        <v>0</v>
      </c>
      <c r="BA86" s="0" t="n">
        <v>101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90</f>
        <v>5.75</v>
      </c>
      <c r="CY86" s="0" t="n">
        <f aca="false">AB86</f>
        <v>710.88</v>
      </c>
      <c r="CZ86" s="0" t="n">
        <f aca="false">AF86</f>
        <v>74.44</v>
      </c>
      <c r="DA86" s="0" t="n">
        <f aca="false">AJ86</f>
        <v>8.95</v>
      </c>
      <c r="DB86" s="0" t="n">
        <v>0</v>
      </c>
    </row>
    <row r="87" customFormat="false" ht="12.75" hidden="false" customHeight="false" outlineLevel="0" collapsed="false">
      <c r="A87" s="0" t="n">
        <f aca="false">ROW(Source!A190)</f>
        <v>190</v>
      </c>
      <c r="B87" s="0" t="n">
        <v>73010597</v>
      </c>
      <c r="C87" s="0" t="n">
        <v>73010967</v>
      </c>
      <c r="D87" s="0" t="n">
        <v>723144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73</v>
      </c>
      <c r="J87" s="0" t="s">
        <v>474</v>
      </c>
      <c r="K87" s="0" t="s">
        <v>475</v>
      </c>
      <c r="L87" s="0" t="n">
        <v>1368</v>
      </c>
      <c r="N87" s="0" t="n">
        <v>1011</v>
      </c>
      <c r="O87" s="0" t="s">
        <v>372</v>
      </c>
      <c r="P87" s="0" t="s">
        <v>372</v>
      </c>
      <c r="Q87" s="0" t="n">
        <v>1</v>
      </c>
      <c r="W87" s="0" t="n">
        <v>0</v>
      </c>
      <c r="X87" s="0" t="n">
        <v>-2116432898</v>
      </c>
      <c r="Y87" s="0" t="n">
        <v>0.5635</v>
      </c>
      <c r="AA87" s="0" t="n">
        <v>0</v>
      </c>
      <c r="AB87" s="0" t="n">
        <v>27.4</v>
      </c>
      <c r="AC87" s="0" t="n">
        <v>1.82</v>
      </c>
      <c r="AD87" s="0" t="n">
        <v>0</v>
      </c>
      <c r="AE87" s="0" t="n">
        <v>0</v>
      </c>
      <c r="AF87" s="0" t="n">
        <v>2.36</v>
      </c>
      <c r="AG87" s="0" t="n">
        <v>0.1</v>
      </c>
      <c r="AH87" s="0" t="n">
        <v>0</v>
      </c>
      <c r="AI87" s="0" t="n">
        <v>1</v>
      </c>
      <c r="AJ87" s="0" t="n">
        <v>10.88</v>
      </c>
      <c r="AK87" s="0" t="n">
        <v>17.04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49</v>
      </c>
      <c r="AU87" s="0" t="s">
        <v>86</v>
      </c>
      <c r="AV87" s="0" t="n">
        <v>0</v>
      </c>
      <c r="AW87" s="0" t="n">
        <v>2</v>
      </c>
      <c r="AX87" s="0" t="n">
        <v>73010983</v>
      </c>
      <c r="AY87" s="0" t="n">
        <v>1</v>
      </c>
      <c r="AZ87" s="0" t="n">
        <v>0</v>
      </c>
      <c r="BA87" s="0" t="n">
        <v>102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90</f>
        <v>5.635</v>
      </c>
      <c r="CY87" s="0" t="n">
        <f aca="false">AB87</f>
        <v>27.4</v>
      </c>
      <c r="CZ87" s="0" t="n">
        <f aca="false">AF87</f>
        <v>2.36</v>
      </c>
      <c r="DA87" s="0" t="n">
        <f aca="false">AJ87</f>
        <v>10.88</v>
      </c>
      <c r="DB87" s="0" t="n">
        <v>0</v>
      </c>
    </row>
    <row r="88" customFormat="false" ht="12.75" hidden="false" customHeight="false" outlineLevel="0" collapsed="false">
      <c r="A88" s="0" t="n">
        <f aca="false">ROW(Source!A190)</f>
        <v>190</v>
      </c>
      <c r="B88" s="0" t="n">
        <v>73010597</v>
      </c>
      <c r="C88" s="0" t="n">
        <v>73010967</v>
      </c>
      <c r="D88" s="0" t="n">
        <v>7233129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76</v>
      </c>
      <c r="J88" s="0" t="s">
        <v>477</v>
      </c>
      <c r="K88" s="0" t="s">
        <v>478</v>
      </c>
      <c r="L88" s="0" t="n">
        <v>1327</v>
      </c>
      <c r="N88" s="0" t="n">
        <v>1005</v>
      </c>
      <c r="O88" s="0" t="s">
        <v>114</v>
      </c>
      <c r="P88" s="0" t="s">
        <v>114</v>
      </c>
      <c r="Q88" s="0" t="n">
        <v>1</v>
      </c>
      <c r="W88" s="0" t="n">
        <v>0</v>
      </c>
      <c r="X88" s="0" t="n">
        <v>937052062</v>
      </c>
      <c r="Y88" s="0" t="n">
        <v>0.18</v>
      </c>
      <c r="AA88" s="0" t="n">
        <v>165.86</v>
      </c>
      <c r="AB88" s="0" t="n">
        <v>0</v>
      </c>
      <c r="AC88" s="0" t="n">
        <v>0</v>
      </c>
      <c r="AD88" s="0" t="n">
        <v>0</v>
      </c>
      <c r="AE88" s="0" t="n">
        <v>104</v>
      </c>
      <c r="AF88" s="0" t="n">
        <v>0</v>
      </c>
      <c r="AG88" s="0" t="n">
        <v>0</v>
      </c>
      <c r="AH88" s="0" t="n">
        <v>0</v>
      </c>
      <c r="AI88" s="0" t="n">
        <v>1.59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18</v>
      </c>
      <c r="AV88" s="0" t="n">
        <v>0</v>
      </c>
      <c r="AW88" s="0" t="n">
        <v>2</v>
      </c>
      <c r="AX88" s="0" t="n">
        <v>73010984</v>
      </c>
      <c r="AY88" s="0" t="n">
        <v>1</v>
      </c>
      <c r="AZ88" s="0" t="n">
        <v>0</v>
      </c>
      <c r="BA88" s="0" t="n">
        <v>103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90</f>
        <v>1.8</v>
      </c>
      <c r="CY88" s="0" t="n">
        <f aca="false">AA88</f>
        <v>165.86</v>
      </c>
      <c r="CZ88" s="0" t="n">
        <f aca="false">AE88</f>
        <v>104</v>
      </c>
      <c r="DA88" s="0" t="n">
        <f aca="false">AI88</f>
        <v>1.59</v>
      </c>
      <c r="DB88" s="0" t="n">
        <v>0</v>
      </c>
    </row>
    <row r="89" customFormat="false" ht="12.75" hidden="false" customHeight="false" outlineLevel="0" collapsed="false">
      <c r="A89" s="0" t="n">
        <f aca="false">ROW(Source!A190)</f>
        <v>190</v>
      </c>
      <c r="B89" s="0" t="n">
        <v>73010597</v>
      </c>
      <c r="C89" s="0" t="n">
        <v>73010967</v>
      </c>
      <c r="D89" s="0" t="n">
        <v>7164370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79</v>
      </c>
      <c r="K89" s="0" t="s">
        <v>480</v>
      </c>
      <c r="L89" s="0" t="n">
        <v>1346</v>
      </c>
      <c r="N89" s="0" t="n">
        <v>1009</v>
      </c>
      <c r="O89" s="0" t="s">
        <v>425</v>
      </c>
      <c r="P89" s="0" t="s">
        <v>425</v>
      </c>
      <c r="Q89" s="0" t="n">
        <v>1</v>
      </c>
      <c r="W89" s="0" t="n">
        <v>0</v>
      </c>
      <c r="X89" s="0" t="n">
        <v>-7527782</v>
      </c>
      <c r="Y89" s="0" t="n">
        <v>0.31</v>
      </c>
      <c r="AA89" s="0" t="n">
        <v>9.59</v>
      </c>
      <c r="AB89" s="0" t="n">
        <v>0</v>
      </c>
      <c r="AC89" s="0" t="n">
        <v>0</v>
      </c>
      <c r="AD89" s="0" t="n">
        <v>0</v>
      </c>
      <c r="AE89" s="0" t="n">
        <v>9.5605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31</v>
      </c>
      <c r="AV89" s="0" t="n">
        <v>0</v>
      </c>
      <c r="AW89" s="0" t="n">
        <v>2</v>
      </c>
      <c r="AX89" s="0" t="n">
        <v>73010986</v>
      </c>
      <c r="AY89" s="0" t="n">
        <v>1</v>
      </c>
      <c r="AZ89" s="0" t="n">
        <v>0</v>
      </c>
      <c r="BA89" s="0" t="n">
        <v>104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90</f>
        <v>3.1</v>
      </c>
      <c r="CY89" s="0" t="n">
        <f aca="false">AA89</f>
        <v>9.59</v>
      </c>
      <c r="CZ89" s="0" t="n">
        <f aca="false">AE89</f>
        <v>9.5605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90)</f>
        <v>190</v>
      </c>
      <c r="B90" s="0" t="n">
        <v>73010597</v>
      </c>
      <c r="C90" s="0" t="n">
        <v>73010967</v>
      </c>
      <c r="D90" s="0" t="n">
        <v>7232664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81</v>
      </c>
      <c r="J90" s="0" t="s">
        <v>482</v>
      </c>
      <c r="K90" s="0" t="s">
        <v>483</v>
      </c>
      <c r="L90" s="0" t="n">
        <v>1339</v>
      </c>
      <c r="N90" s="0" t="n">
        <v>1007</v>
      </c>
      <c r="O90" s="0" t="s">
        <v>101</v>
      </c>
      <c r="P90" s="0" t="s">
        <v>101</v>
      </c>
      <c r="Q90" s="0" t="n">
        <v>1</v>
      </c>
      <c r="W90" s="0" t="n">
        <v>0</v>
      </c>
      <c r="X90" s="0" t="n">
        <v>-2082799898</v>
      </c>
      <c r="Y90" s="0" t="n">
        <v>0.00071</v>
      </c>
      <c r="AA90" s="0" t="n">
        <v>56.53</v>
      </c>
      <c r="AB90" s="0" t="n">
        <v>0</v>
      </c>
      <c r="AC90" s="0" t="n">
        <v>0</v>
      </c>
      <c r="AD90" s="0" t="n">
        <v>0</v>
      </c>
      <c r="AE90" s="0" t="n">
        <v>5.67</v>
      </c>
      <c r="AF90" s="0" t="n">
        <v>0</v>
      </c>
      <c r="AG90" s="0" t="n">
        <v>0</v>
      </c>
      <c r="AH90" s="0" t="n">
        <v>0</v>
      </c>
      <c r="AI90" s="0" t="n">
        <v>9.94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0071</v>
      </c>
      <c r="AV90" s="0" t="n">
        <v>0</v>
      </c>
      <c r="AW90" s="0" t="n">
        <v>2</v>
      </c>
      <c r="AX90" s="0" t="n">
        <v>73010985</v>
      </c>
      <c r="AY90" s="0" t="n">
        <v>1</v>
      </c>
      <c r="AZ90" s="0" t="n">
        <v>0</v>
      </c>
      <c r="BA90" s="0" t="n">
        <v>105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90</f>
        <v>0.0071</v>
      </c>
      <c r="CY90" s="0" t="n">
        <f aca="false">AA90</f>
        <v>56.53</v>
      </c>
      <c r="CZ90" s="0" t="n">
        <f aca="false">AE90</f>
        <v>5.67</v>
      </c>
      <c r="DA90" s="0" t="n">
        <f aca="false">AI90</f>
        <v>9.94</v>
      </c>
      <c r="DB90" s="0" t="n">
        <v>0</v>
      </c>
    </row>
    <row r="91" customFormat="false" ht="12.75" hidden="false" customHeight="false" outlineLevel="0" collapsed="false">
      <c r="A91" s="0" t="n">
        <f aca="false">ROW(Source!A190)</f>
        <v>190</v>
      </c>
      <c r="B91" s="0" t="n">
        <v>73010597</v>
      </c>
      <c r="C91" s="0" t="n">
        <v>73010967</v>
      </c>
      <c r="D91" s="0" t="n">
        <v>7241066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298</v>
      </c>
      <c r="J91" s="0" t="s">
        <v>301</v>
      </c>
      <c r="K91" s="0" t="s">
        <v>299</v>
      </c>
      <c r="L91" s="0" t="n">
        <v>1035</v>
      </c>
      <c r="N91" s="0" t="n">
        <v>1013</v>
      </c>
      <c r="O91" s="0" t="s">
        <v>300</v>
      </c>
      <c r="P91" s="0" t="s">
        <v>300</v>
      </c>
      <c r="Q91" s="0" t="n">
        <v>1</v>
      </c>
      <c r="W91" s="0" t="n">
        <v>0</v>
      </c>
      <c r="X91" s="0" t="n">
        <v>-1609201403</v>
      </c>
      <c r="Y91" s="0" t="n">
        <v>1</v>
      </c>
      <c r="AA91" s="0" t="n">
        <v>4061.52</v>
      </c>
      <c r="AB91" s="0" t="n">
        <v>0</v>
      </c>
      <c r="AC91" s="0" t="n">
        <v>0</v>
      </c>
      <c r="AD91" s="0" t="n">
        <v>0</v>
      </c>
      <c r="AE91" s="0" t="n">
        <v>2188.85</v>
      </c>
      <c r="AF91" s="0" t="n">
        <v>0</v>
      </c>
      <c r="AG91" s="0" t="n">
        <v>0</v>
      </c>
      <c r="AH91" s="0" t="n">
        <v>0</v>
      </c>
      <c r="AI91" s="0" t="n">
        <v>1.85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1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0</f>
        <v>10</v>
      </c>
      <c r="CY91" s="0" t="n">
        <f aca="false">AA91</f>
        <v>4061.52</v>
      </c>
      <c r="CZ91" s="0" t="n">
        <f aca="false">AE91</f>
        <v>2188.85</v>
      </c>
      <c r="DA91" s="0" t="n">
        <f aca="false">AI91</f>
        <v>1.85</v>
      </c>
      <c r="DB91" s="0" t="n">
        <v>0</v>
      </c>
    </row>
    <row r="92" customFormat="false" ht="12.75" hidden="false" customHeight="false" outlineLevel="0" collapsed="false">
      <c r="A92" s="0" t="n">
        <f aca="false">ROW(Source!A192)</f>
        <v>192</v>
      </c>
      <c r="B92" s="0" t="n">
        <v>73010597</v>
      </c>
      <c r="C92" s="0" t="n">
        <v>73010989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66</v>
      </c>
      <c r="K92" s="0" t="s">
        <v>367</v>
      </c>
      <c r="L92" s="0" t="n">
        <v>1191</v>
      </c>
      <c r="N92" s="0" t="n">
        <v>1013</v>
      </c>
      <c r="O92" s="0" t="s">
        <v>368</v>
      </c>
      <c r="P92" s="0" t="s">
        <v>368</v>
      </c>
      <c r="Q92" s="0" t="n">
        <v>1</v>
      </c>
      <c r="W92" s="0" t="n">
        <v>0</v>
      </c>
      <c r="X92" s="0" t="n">
        <v>946207192</v>
      </c>
      <c r="Y92" s="0" t="n">
        <v>1.38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.38</v>
      </c>
      <c r="AV92" s="0" t="n">
        <v>1</v>
      </c>
      <c r="AW92" s="0" t="n">
        <v>2</v>
      </c>
      <c r="AX92" s="0" t="n">
        <v>73010993</v>
      </c>
      <c r="AY92" s="0" t="n">
        <v>1</v>
      </c>
      <c r="AZ92" s="0" t="n">
        <v>0</v>
      </c>
      <c r="BA92" s="0" t="n">
        <v>107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2</f>
        <v>5.35685778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192)</f>
        <v>192</v>
      </c>
      <c r="B93" s="0" t="n">
        <v>73010597</v>
      </c>
      <c r="C93" s="0" t="n">
        <v>73010989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69</v>
      </c>
      <c r="J93" s="0" t="s">
        <v>370</v>
      </c>
      <c r="K93" s="0" t="s">
        <v>371</v>
      </c>
      <c r="L93" s="0" t="n">
        <v>1368</v>
      </c>
      <c r="N93" s="0" t="n">
        <v>1011</v>
      </c>
      <c r="O93" s="0" t="s">
        <v>372</v>
      </c>
      <c r="P93" s="0" t="s">
        <v>372</v>
      </c>
      <c r="Q93" s="0" t="n">
        <v>1</v>
      </c>
      <c r="W93" s="0" t="n">
        <v>0</v>
      </c>
      <c r="X93" s="0" t="n">
        <v>419869572</v>
      </c>
      <c r="Y93" s="0" t="n">
        <v>3.9875</v>
      </c>
      <c r="AA93" s="0" t="n">
        <v>0</v>
      </c>
      <c r="AB93" s="0" t="n">
        <v>1451.86</v>
      </c>
      <c r="AC93" s="0" t="n">
        <v>580.91</v>
      </c>
      <c r="AD93" s="0" t="n">
        <v>0</v>
      </c>
      <c r="AE93" s="0" t="n">
        <v>0</v>
      </c>
      <c r="AF93" s="0" t="n">
        <v>162.4</v>
      </c>
      <c r="AG93" s="0" t="n">
        <v>28.6</v>
      </c>
      <c r="AH93" s="0" t="n">
        <v>0</v>
      </c>
      <c r="AI93" s="0" t="n">
        <v>1</v>
      </c>
      <c r="AJ93" s="0" t="n">
        <v>7.5</v>
      </c>
      <c r="AK93" s="0" t="n">
        <v>17.04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.9875</v>
      </c>
      <c r="AV93" s="0" t="n">
        <v>0</v>
      </c>
      <c r="AW93" s="0" t="n">
        <v>2</v>
      </c>
      <c r="AX93" s="0" t="n">
        <v>73010994</v>
      </c>
      <c r="AY93" s="0" t="n">
        <v>1</v>
      </c>
      <c r="AZ93" s="0" t="n">
        <v>0</v>
      </c>
      <c r="BA93" s="0" t="n">
        <v>10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92</f>
        <v>15.4786017375</v>
      </c>
      <c r="CY93" s="0" t="n">
        <f aca="false">AB93</f>
        <v>1451.86</v>
      </c>
      <c r="CZ93" s="0" t="n">
        <f aca="false">AF93</f>
        <v>162.4</v>
      </c>
      <c r="DA93" s="0" t="n">
        <f aca="false">AJ93</f>
        <v>7.5</v>
      </c>
      <c r="DB93" s="0" t="n">
        <v>0</v>
      </c>
    </row>
    <row r="94" customFormat="false" ht="12.75" hidden="false" customHeight="false" outlineLevel="0" collapsed="false">
      <c r="A94" s="0" t="n">
        <f aca="false">ROW(Source!A192)</f>
        <v>192</v>
      </c>
      <c r="B94" s="0" t="n">
        <v>73010597</v>
      </c>
      <c r="C94" s="0" t="n">
        <v>73010989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73</v>
      </c>
      <c r="J94" s="0" t="s">
        <v>374</v>
      </c>
      <c r="K94" s="0" t="s">
        <v>375</v>
      </c>
      <c r="L94" s="0" t="n">
        <v>1368</v>
      </c>
      <c r="N94" s="0" t="n">
        <v>1011</v>
      </c>
      <c r="O94" s="0" t="s">
        <v>372</v>
      </c>
      <c r="P94" s="0" t="s">
        <v>372</v>
      </c>
      <c r="Q94" s="0" t="n">
        <v>1</v>
      </c>
      <c r="W94" s="0" t="n">
        <v>0</v>
      </c>
      <c r="X94" s="0" t="n">
        <v>1610179075</v>
      </c>
      <c r="Y94" s="0" t="n">
        <v>0.997</v>
      </c>
      <c r="AA94" s="0" t="n">
        <v>0</v>
      </c>
      <c r="AB94" s="0" t="n">
        <v>895.44</v>
      </c>
      <c r="AC94" s="0" t="n">
        <v>538.67</v>
      </c>
      <c r="AD94" s="0" t="n">
        <v>0</v>
      </c>
      <c r="AE94" s="0" t="n">
        <v>0</v>
      </c>
      <c r="AF94" s="0" t="n">
        <v>110.31</v>
      </c>
      <c r="AG94" s="0" t="n">
        <v>26.52</v>
      </c>
      <c r="AH94" s="0" t="n">
        <v>0</v>
      </c>
      <c r="AI94" s="0" t="n">
        <v>1</v>
      </c>
      <c r="AJ94" s="0" t="n">
        <v>6.81</v>
      </c>
      <c r="AK94" s="0" t="n">
        <v>17.04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997</v>
      </c>
      <c r="AV94" s="0" t="n">
        <v>0</v>
      </c>
      <c r="AW94" s="0" t="n">
        <v>2</v>
      </c>
      <c r="AX94" s="0" t="n">
        <v>73010995</v>
      </c>
      <c r="AY94" s="0" t="n">
        <v>1</v>
      </c>
      <c r="AZ94" s="0" t="n">
        <v>0</v>
      </c>
      <c r="BA94" s="0" t="n">
        <v>10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92</f>
        <v>3.870135657</v>
      </c>
      <c r="CY94" s="0" t="n">
        <f aca="false">AB94</f>
        <v>895.44</v>
      </c>
      <c r="CZ94" s="0" t="n">
        <f aca="false">AF94</f>
        <v>110.31</v>
      </c>
      <c r="DA94" s="0" t="n">
        <f aca="false">AJ94</f>
        <v>6.81</v>
      </c>
      <c r="DB94" s="0" t="n">
        <v>0</v>
      </c>
    </row>
    <row r="95" customFormat="false" ht="12.75" hidden="false" customHeight="false" outlineLevel="0" collapsed="false">
      <c r="A95" s="0" t="n">
        <f aca="false">ROW(Source!A228)</f>
        <v>228</v>
      </c>
      <c r="B95" s="0" t="n">
        <v>73010597</v>
      </c>
      <c r="C95" s="0" t="n">
        <v>73011000</v>
      </c>
      <c r="D95" s="0" t="n">
        <v>718270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99</v>
      </c>
      <c r="K95" s="0" t="s">
        <v>258</v>
      </c>
      <c r="L95" s="0" t="n">
        <v>1348</v>
      </c>
      <c r="N95" s="0" t="n">
        <v>1009</v>
      </c>
      <c r="O95" s="0" t="s">
        <v>134</v>
      </c>
      <c r="P95" s="0" t="s">
        <v>134</v>
      </c>
      <c r="Q95" s="0" t="n">
        <v>1000</v>
      </c>
      <c r="W95" s="0" t="n">
        <v>0</v>
      </c>
      <c r="X95" s="0" t="n">
        <v>-1541367988</v>
      </c>
      <c r="Y95" s="0" t="n">
        <v>9.8E-005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0.00014</v>
      </c>
      <c r="AU95" s="0" t="s">
        <v>312</v>
      </c>
      <c r="AV95" s="0" t="n">
        <v>0</v>
      </c>
      <c r="AW95" s="0" t="n">
        <v>2</v>
      </c>
      <c r="AX95" s="0" t="n">
        <v>73011003</v>
      </c>
      <c r="AY95" s="0" t="n">
        <v>1</v>
      </c>
      <c r="AZ95" s="0" t="n">
        <v>0</v>
      </c>
      <c r="BA95" s="0" t="n">
        <v>110</v>
      </c>
      <c r="BB95" s="0" t="n">
        <v>3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28</f>
        <v>0.00343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28)</f>
        <v>228</v>
      </c>
      <c r="B96" s="0" t="n">
        <v>73010597</v>
      </c>
      <c r="C96" s="0" t="n">
        <v>73011000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99</v>
      </c>
      <c r="K96" s="0" t="s">
        <v>100</v>
      </c>
      <c r="L96" s="0" t="n">
        <v>1339</v>
      </c>
      <c r="N96" s="0" t="n">
        <v>1007</v>
      </c>
      <c r="O96" s="0" t="s">
        <v>101</v>
      </c>
      <c r="P96" s="0" t="s">
        <v>101</v>
      </c>
      <c r="Q96" s="0" t="n">
        <v>1</v>
      </c>
      <c r="W96" s="0" t="n">
        <v>0</v>
      </c>
      <c r="X96" s="0" t="n">
        <v>-589967668</v>
      </c>
      <c r="Y96" s="0" t="n">
        <v>0.61306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0.8758</v>
      </c>
      <c r="AU96" s="0" t="s">
        <v>312</v>
      </c>
      <c r="AV96" s="0" t="n">
        <v>0</v>
      </c>
      <c r="AW96" s="0" t="n">
        <v>2</v>
      </c>
      <c r="AX96" s="0" t="n">
        <v>73011004</v>
      </c>
      <c r="AY96" s="0" t="n">
        <v>1</v>
      </c>
      <c r="AZ96" s="0" t="n">
        <v>0</v>
      </c>
      <c r="BA96" s="0" t="n">
        <v>111</v>
      </c>
      <c r="BB96" s="0" t="n">
        <v>3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28</f>
        <v>21.4571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31)</f>
        <v>231</v>
      </c>
      <c r="B97" s="0" t="n">
        <v>73010597</v>
      </c>
      <c r="C97" s="0" t="n">
        <v>73011007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66</v>
      </c>
      <c r="K97" s="0" t="s">
        <v>367</v>
      </c>
      <c r="L97" s="0" t="n">
        <v>1191</v>
      </c>
      <c r="N97" s="0" t="n">
        <v>1013</v>
      </c>
      <c r="O97" s="0" t="s">
        <v>368</v>
      </c>
      <c r="P97" s="0" t="s">
        <v>368</v>
      </c>
      <c r="Q97" s="0" t="n">
        <v>1</v>
      </c>
      <c r="W97" s="0" t="n">
        <v>0</v>
      </c>
      <c r="X97" s="0" t="n">
        <v>946207192</v>
      </c>
      <c r="Y97" s="0" t="n">
        <v>3.2085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.79</v>
      </c>
      <c r="AU97" s="0" t="s">
        <v>86</v>
      </c>
      <c r="AV97" s="0" t="n">
        <v>1</v>
      </c>
      <c r="AW97" s="0" t="n">
        <v>2</v>
      </c>
      <c r="AX97" s="0" t="n">
        <v>73011011</v>
      </c>
      <c r="AY97" s="0" t="n">
        <v>1</v>
      </c>
      <c r="AZ97" s="0" t="n">
        <v>0</v>
      </c>
      <c r="BA97" s="0" t="n">
        <v>11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31</f>
        <v>32.085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31)</f>
        <v>231</v>
      </c>
      <c r="B98" s="0" t="n">
        <v>73010597</v>
      </c>
      <c r="C98" s="0" t="n">
        <v>73011007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419</v>
      </c>
      <c r="K98" s="0" t="s">
        <v>420</v>
      </c>
      <c r="L98" s="0" t="n">
        <v>1344</v>
      </c>
      <c r="N98" s="0" t="n">
        <v>1008</v>
      </c>
      <c r="O98" s="0" t="s">
        <v>421</v>
      </c>
      <c r="P98" s="0" t="s">
        <v>421</v>
      </c>
      <c r="Q98" s="0" t="n">
        <v>1</v>
      </c>
      <c r="W98" s="0" t="n">
        <v>0</v>
      </c>
      <c r="X98" s="0" t="n">
        <v>-450565604</v>
      </c>
      <c r="Y98" s="0" t="n">
        <v>51.911</v>
      </c>
      <c r="AA98" s="0" t="n">
        <v>0</v>
      </c>
      <c r="AB98" s="0" t="n">
        <v>1.07</v>
      </c>
      <c r="AC98" s="0" t="n">
        <v>0</v>
      </c>
      <c r="AD98" s="0" t="n">
        <v>0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45.14</v>
      </c>
      <c r="AU98" s="0" t="s">
        <v>86</v>
      </c>
      <c r="AV98" s="0" t="n">
        <v>0</v>
      </c>
      <c r="AW98" s="0" t="n">
        <v>2</v>
      </c>
      <c r="AX98" s="0" t="n">
        <v>73011012</v>
      </c>
      <c r="AY98" s="0" t="n">
        <v>1</v>
      </c>
      <c r="AZ98" s="0" t="n">
        <v>0</v>
      </c>
      <c r="BA98" s="0" t="n">
        <v>113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31</f>
        <v>519.11</v>
      </c>
      <c r="CY98" s="0" t="n">
        <f aca="false">AB98</f>
        <v>1.07</v>
      </c>
      <c r="CZ98" s="0" t="n">
        <f aca="false">AF98</f>
        <v>1</v>
      </c>
      <c r="DA98" s="0" t="n">
        <f aca="false">AJ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31)</f>
        <v>231</v>
      </c>
      <c r="B99" s="0" t="n">
        <v>73010597</v>
      </c>
      <c r="C99" s="0" t="n">
        <v>73011007</v>
      </c>
      <c r="D99" s="0" t="n">
        <v>7182707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99</v>
      </c>
      <c r="K99" s="0" t="s">
        <v>422</v>
      </c>
      <c r="L99" s="0" t="n">
        <v>1344</v>
      </c>
      <c r="N99" s="0" t="n">
        <v>1008</v>
      </c>
      <c r="O99" s="0" t="s">
        <v>421</v>
      </c>
      <c r="P99" s="0" t="s">
        <v>421</v>
      </c>
      <c r="Q99" s="0" t="n">
        <v>1</v>
      </c>
      <c r="W99" s="0" t="n">
        <v>0</v>
      </c>
      <c r="X99" s="0" t="n">
        <v>-360884371</v>
      </c>
      <c r="Y99" s="0" t="n">
        <v>32.4</v>
      </c>
      <c r="AA99" s="0" t="n">
        <v>1</v>
      </c>
      <c r="AB99" s="0" t="n">
        <v>0</v>
      </c>
      <c r="AC99" s="0" t="n">
        <v>0</v>
      </c>
      <c r="AD99" s="0" t="n">
        <v>0</v>
      </c>
      <c r="AE99" s="0" t="n">
        <v>1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32.4</v>
      </c>
      <c r="AV99" s="0" t="n">
        <v>0</v>
      </c>
      <c r="AW99" s="0" t="n">
        <v>2</v>
      </c>
      <c r="AX99" s="0" t="n">
        <v>73011013</v>
      </c>
      <c r="AY99" s="0" t="n">
        <v>1</v>
      </c>
      <c r="AZ99" s="0" t="n">
        <v>0</v>
      </c>
      <c r="BA99" s="0" t="n">
        <v>114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31</f>
        <v>324</v>
      </c>
      <c r="CY99" s="0" t="n">
        <f aca="false">AA99</f>
        <v>1</v>
      </c>
      <c r="CZ99" s="0" t="n">
        <f aca="false">AE99</f>
        <v>1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32)</f>
        <v>232</v>
      </c>
      <c r="B100" s="0" t="n">
        <v>73010597</v>
      </c>
      <c r="C100" s="0" t="n">
        <v>73011014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99</v>
      </c>
      <c r="K100" s="0" t="s">
        <v>100</v>
      </c>
      <c r="L100" s="0" t="n">
        <v>1339</v>
      </c>
      <c r="N100" s="0" t="n">
        <v>1007</v>
      </c>
      <c r="O100" s="0" t="s">
        <v>101</v>
      </c>
      <c r="P100" s="0" t="s">
        <v>101</v>
      </c>
      <c r="Q100" s="0" t="n">
        <v>1</v>
      </c>
      <c r="W100" s="0" t="n">
        <v>0</v>
      </c>
      <c r="X100" s="0" t="n">
        <v>-589967668</v>
      </c>
      <c r="Y100" s="0" t="n">
        <v>0.2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0.2</v>
      </c>
      <c r="AV100" s="0" t="n">
        <v>0</v>
      </c>
      <c r="AW100" s="0" t="n">
        <v>2</v>
      </c>
      <c r="AX100" s="0" t="n">
        <v>73011016</v>
      </c>
      <c r="AY100" s="0" t="n">
        <v>1</v>
      </c>
      <c r="AZ100" s="0" t="n">
        <v>0</v>
      </c>
      <c r="BA100" s="0" t="n">
        <v>115</v>
      </c>
      <c r="BB100" s="0" t="n">
        <v>3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32</f>
        <v>70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34)</f>
        <v>234</v>
      </c>
      <c r="B101" s="0" t="n">
        <v>73010597</v>
      </c>
      <c r="C101" s="0" t="n">
        <v>73011018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66</v>
      </c>
      <c r="K101" s="0" t="s">
        <v>367</v>
      </c>
      <c r="L101" s="0" t="n">
        <v>1191</v>
      </c>
      <c r="N101" s="0" t="n">
        <v>1013</v>
      </c>
      <c r="O101" s="0" t="s">
        <v>368</v>
      </c>
      <c r="P101" s="0" t="s">
        <v>368</v>
      </c>
      <c r="Q101" s="0" t="n">
        <v>1</v>
      </c>
      <c r="W101" s="0" t="n">
        <v>0</v>
      </c>
      <c r="X101" s="0" t="n">
        <v>946207192</v>
      </c>
      <c r="Y101" s="0" t="n">
        <v>1.3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.38</v>
      </c>
      <c r="AV101" s="0" t="n">
        <v>1</v>
      </c>
      <c r="AW101" s="0" t="n">
        <v>2</v>
      </c>
      <c r="AX101" s="0" t="n">
        <v>73011022</v>
      </c>
      <c r="AY101" s="0" t="n">
        <v>1</v>
      </c>
      <c r="AZ101" s="0" t="n">
        <v>0</v>
      </c>
      <c r="BA101" s="0" t="n">
        <v>116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34</f>
        <v>1.26210798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34)</f>
        <v>234</v>
      </c>
      <c r="B102" s="0" t="n">
        <v>73010597</v>
      </c>
      <c r="C102" s="0" t="n">
        <v>73011018</v>
      </c>
      <c r="D102" s="0" t="n">
        <v>7230725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69</v>
      </c>
      <c r="J102" s="0" t="s">
        <v>370</v>
      </c>
      <c r="K102" s="0" t="s">
        <v>371</v>
      </c>
      <c r="L102" s="0" t="n">
        <v>1368</v>
      </c>
      <c r="N102" s="0" t="n">
        <v>1011</v>
      </c>
      <c r="O102" s="0" t="s">
        <v>372</v>
      </c>
      <c r="P102" s="0" t="s">
        <v>372</v>
      </c>
      <c r="Q102" s="0" t="n">
        <v>1</v>
      </c>
      <c r="W102" s="0" t="n">
        <v>0</v>
      </c>
      <c r="X102" s="0" t="n">
        <v>419869572</v>
      </c>
      <c r="Y102" s="0" t="n">
        <v>3.9875</v>
      </c>
      <c r="AA102" s="0" t="n">
        <v>0</v>
      </c>
      <c r="AB102" s="0" t="n">
        <v>1451.86</v>
      </c>
      <c r="AC102" s="0" t="n">
        <v>580.91</v>
      </c>
      <c r="AD102" s="0" t="n">
        <v>0</v>
      </c>
      <c r="AE102" s="0" t="n">
        <v>0</v>
      </c>
      <c r="AF102" s="0" t="n">
        <v>162.4</v>
      </c>
      <c r="AG102" s="0" t="n">
        <v>28.6</v>
      </c>
      <c r="AH102" s="0" t="n">
        <v>0</v>
      </c>
      <c r="AI102" s="0" t="n">
        <v>1</v>
      </c>
      <c r="AJ102" s="0" t="n">
        <v>7.5</v>
      </c>
      <c r="AK102" s="0" t="n">
        <v>17.04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3.9875</v>
      </c>
      <c r="AV102" s="0" t="n">
        <v>0</v>
      </c>
      <c r="AW102" s="0" t="n">
        <v>2</v>
      </c>
      <c r="AX102" s="0" t="n">
        <v>73011023</v>
      </c>
      <c r="AY102" s="0" t="n">
        <v>1</v>
      </c>
      <c r="AZ102" s="0" t="n">
        <v>0</v>
      </c>
      <c r="BA102" s="0" t="n">
        <v>117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34</f>
        <v>3.6468518625</v>
      </c>
      <c r="CY102" s="0" t="n">
        <f aca="false">AB102</f>
        <v>1451.86</v>
      </c>
      <c r="CZ102" s="0" t="n">
        <f aca="false">AF102</f>
        <v>162.4</v>
      </c>
      <c r="DA102" s="0" t="n">
        <f aca="false">AJ102</f>
        <v>7.5</v>
      </c>
      <c r="DB102" s="0" t="n">
        <v>0</v>
      </c>
    </row>
    <row r="103" customFormat="false" ht="12.75" hidden="false" customHeight="false" outlineLevel="0" collapsed="false">
      <c r="A103" s="0" t="n">
        <f aca="false">ROW(Source!A234)</f>
        <v>234</v>
      </c>
      <c r="B103" s="0" t="n">
        <v>73010597</v>
      </c>
      <c r="C103" s="0" t="n">
        <v>73011018</v>
      </c>
      <c r="D103" s="0" t="n">
        <v>7230750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73</v>
      </c>
      <c r="J103" s="0" t="s">
        <v>374</v>
      </c>
      <c r="K103" s="0" t="s">
        <v>375</v>
      </c>
      <c r="L103" s="0" t="n">
        <v>1368</v>
      </c>
      <c r="N103" s="0" t="n">
        <v>1011</v>
      </c>
      <c r="O103" s="0" t="s">
        <v>372</v>
      </c>
      <c r="P103" s="0" t="s">
        <v>372</v>
      </c>
      <c r="Q103" s="0" t="n">
        <v>1</v>
      </c>
      <c r="W103" s="0" t="n">
        <v>0</v>
      </c>
      <c r="X103" s="0" t="n">
        <v>1610179075</v>
      </c>
      <c r="Y103" s="0" t="n">
        <v>0.997</v>
      </c>
      <c r="AA103" s="0" t="n">
        <v>0</v>
      </c>
      <c r="AB103" s="0" t="n">
        <v>895.44</v>
      </c>
      <c r="AC103" s="0" t="n">
        <v>538.67</v>
      </c>
      <c r="AD103" s="0" t="n">
        <v>0</v>
      </c>
      <c r="AE103" s="0" t="n">
        <v>0</v>
      </c>
      <c r="AF103" s="0" t="n">
        <v>110.31</v>
      </c>
      <c r="AG103" s="0" t="n">
        <v>26.52</v>
      </c>
      <c r="AH103" s="0" t="n">
        <v>0</v>
      </c>
      <c r="AI103" s="0" t="n">
        <v>1</v>
      </c>
      <c r="AJ103" s="0" t="n">
        <v>6.81</v>
      </c>
      <c r="AK103" s="0" t="n">
        <v>17.04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997</v>
      </c>
      <c r="AV103" s="0" t="n">
        <v>0</v>
      </c>
      <c r="AW103" s="0" t="n">
        <v>2</v>
      </c>
      <c r="AX103" s="0" t="n">
        <v>73011024</v>
      </c>
      <c r="AY103" s="0" t="n">
        <v>1</v>
      </c>
      <c r="AZ103" s="0" t="n">
        <v>0</v>
      </c>
      <c r="BA103" s="0" t="n">
        <v>118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34</f>
        <v>0.911827287</v>
      </c>
      <c r="CY103" s="0" t="n">
        <f aca="false">AB103</f>
        <v>895.44</v>
      </c>
      <c r="CZ103" s="0" t="n">
        <f aca="false">AF103</f>
        <v>110.31</v>
      </c>
      <c r="DA103" s="0" t="n">
        <f aca="false">AJ103</f>
        <v>6.81</v>
      </c>
      <c r="DB103" s="0" t="n">
        <v>0</v>
      </c>
    </row>
    <row r="104" customFormat="false" ht="12.75" hidden="false" customHeight="false" outlineLevel="0" collapsed="false">
      <c r="A104" s="0" t="n">
        <f aca="false">ROW(Source!A270)</f>
        <v>270</v>
      </c>
      <c r="B104" s="0" t="n">
        <v>73010597</v>
      </c>
      <c r="C104" s="0" t="n">
        <v>73011094</v>
      </c>
      <c r="D104" s="0" t="n">
        <v>7182702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99</v>
      </c>
      <c r="K104" s="0" t="s">
        <v>258</v>
      </c>
      <c r="L104" s="0" t="n">
        <v>1348</v>
      </c>
      <c r="N104" s="0" t="n">
        <v>1009</v>
      </c>
      <c r="O104" s="0" t="s">
        <v>134</v>
      </c>
      <c r="P104" s="0" t="s">
        <v>134</v>
      </c>
      <c r="Q104" s="0" t="n">
        <v>1000</v>
      </c>
      <c r="W104" s="0" t="n">
        <v>0</v>
      </c>
      <c r="X104" s="0" t="n">
        <v>-1541367988</v>
      </c>
      <c r="Y104" s="0" t="n">
        <v>0.32054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1</v>
      </c>
      <c r="AQ104" s="0" t="n">
        <v>0</v>
      </c>
      <c r="AR104" s="0" t="n">
        <v>0</v>
      </c>
      <c r="AT104" s="0" t="n">
        <v>0.31</v>
      </c>
      <c r="AU104" s="0" t="s">
        <v>332</v>
      </c>
      <c r="AV104" s="0" t="n">
        <v>0</v>
      </c>
      <c r="AW104" s="0" t="n">
        <v>2</v>
      </c>
      <c r="AX104" s="0" t="n">
        <v>73013891</v>
      </c>
      <c r="AY104" s="0" t="n">
        <v>1</v>
      </c>
      <c r="AZ104" s="0" t="n">
        <v>0</v>
      </c>
      <c r="BA104" s="0" t="n">
        <v>119</v>
      </c>
      <c r="BB104" s="0" t="n">
        <v>3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70</f>
        <v>0.32054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70)</f>
        <v>270</v>
      </c>
      <c r="B105" s="0" t="n">
        <v>73010597</v>
      </c>
      <c r="C105" s="0" t="n">
        <v>73011094</v>
      </c>
      <c r="D105" s="0" t="n">
        <v>7182705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99</v>
      </c>
      <c r="K105" s="0" t="s">
        <v>100</v>
      </c>
      <c r="L105" s="0" t="n">
        <v>1339</v>
      </c>
      <c r="N105" s="0" t="n">
        <v>1007</v>
      </c>
      <c r="O105" s="0" t="s">
        <v>101</v>
      </c>
      <c r="P105" s="0" t="s">
        <v>101</v>
      </c>
      <c r="Q105" s="0" t="n">
        <v>1</v>
      </c>
      <c r="W105" s="0" t="n">
        <v>0</v>
      </c>
      <c r="X105" s="0" t="n">
        <v>-589967668</v>
      </c>
      <c r="Y105" s="0" t="n">
        <v>22.96514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0</v>
      </c>
      <c r="AP105" s="0" t="n">
        <v>1</v>
      </c>
      <c r="AQ105" s="0" t="n">
        <v>0</v>
      </c>
      <c r="AR105" s="0" t="n">
        <v>0</v>
      </c>
      <c r="AT105" s="0" t="n">
        <v>22.21</v>
      </c>
      <c r="AU105" s="0" t="s">
        <v>332</v>
      </c>
      <c r="AV105" s="0" t="n">
        <v>0</v>
      </c>
      <c r="AW105" s="0" t="n">
        <v>2</v>
      </c>
      <c r="AX105" s="0" t="n">
        <v>73013892</v>
      </c>
      <c r="AY105" s="0" t="n">
        <v>1</v>
      </c>
      <c r="AZ105" s="0" t="n">
        <v>0</v>
      </c>
      <c r="BA105" s="0" t="n">
        <v>120</v>
      </c>
      <c r="BB105" s="0" t="n">
        <v>3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70</f>
        <v>22.96514</v>
      </c>
      <c r="CY105" s="0" t="n">
        <f aca="false">AA105</f>
        <v>0</v>
      </c>
      <c r="CZ105" s="0" t="n">
        <f aca="false">AE105</f>
        <v>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74)</f>
        <v>274</v>
      </c>
      <c r="B106" s="0" t="n">
        <v>73010597</v>
      </c>
      <c r="C106" s="0" t="n">
        <v>73011104</v>
      </c>
      <c r="D106" s="0" t="n">
        <v>7182705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99</v>
      </c>
      <c r="K106" s="0" t="s">
        <v>100</v>
      </c>
      <c r="L106" s="0" t="n">
        <v>1339</v>
      </c>
      <c r="N106" s="0" t="n">
        <v>1007</v>
      </c>
      <c r="O106" s="0" t="s">
        <v>101</v>
      </c>
      <c r="P106" s="0" t="s">
        <v>101</v>
      </c>
      <c r="Q106" s="0" t="n">
        <v>1</v>
      </c>
      <c r="W106" s="0" t="n">
        <v>1</v>
      </c>
      <c r="X106" s="0" t="n">
        <v>-589967668</v>
      </c>
      <c r="Y106" s="0" t="n">
        <v>0.2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T106" s="0" t="n">
        <v>0.2</v>
      </c>
      <c r="AV106" s="0" t="n">
        <v>0</v>
      </c>
      <c r="AW106" s="0" t="n">
        <v>2</v>
      </c>
      <c r="AX106" s="0" t="n">
        <v>73011106</v>
      </c>
      <c r="AY106" s="0" t="n">
        <v>1</v>
      </c>
      <c r="AZ106" s="0" t="n">
        <v>0</v>
      </c>
      <c r="BA106" s="0" t="n">
        <v>121</v>
      </c>
      <c r="BB106" s="0" t="n">
        <v>3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74</f>
        <v>18.8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76)</f>
        <v>276</v>
      </c>
      <c r="B107" s="0" t="n">
        <v>73010597</v>
      </c>
      <c r="C107" s="0" t="n">
        <v>73011108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366</v>
      </c>
      <c r="K107" s="0" t="s">
        <v>367</v>
      </c>
      <c r="L107" s="0" t="n">
        <v>1191</v>
      </c>
      <c r="N107" s="0" t="n">
        <v>1013</v>
      </c>
      <c r="O107" s="0" t="s">
        <v>368</v>
      </c>
      <c r="P107" s="0" t="s">
        <v>368</v>
      </c>
      <c r="Q107" s="0" t="n">
        <v>1</v>
      </c>
      <c r="W107" s="0" t="n">
        <v>0</v>
      </c>
      <c r="X107" s="0" t="n">
        <v>946207192</v>
      </c>
      <c r="Y107" s="0" t="n">
        <v>1.38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.38</v>
      </c>
      <c r="AV107" s="0" t="n">
        <v>1</v>
      </c>
      <c r="AW107" s="0" t="n">
        <v>2</v>
      </c>
      <c r="AX107" s="0" t="n">
        <v>73011112</v>
      </c>
      <c r="AY107" s="0" t="n">
        <v>1</v>
      </c>
      <c r="AZ107" s="0" t="n">
        <v>0</v>
      </c>
      <c r="BA107" s="0" t="n">
        <v>122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76</f>
        <v>0.576358932</v>
      </c>
      <c r="CY107" s="0" t="n">
        <f aca="false">AD107</f>
        <v>0</v>
      </c>
      <c r="CZ107" s="0" t="n">
        <f aca="false">AH107</f>
        <v>0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76)</f>
        <v>276</v>
      </c>
      <c r="B108" s="0" t="n">
        <v>73010597</v>
      </c>
      <c r="C108" s="0" t="n">
        <v>73011108</v>
      </c>
      <c r="D108" s="0" t="n">
        <v>7230725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69</v>
      </c>
      <c r="J108" s="0" t="s">
        <v>370</v>
      </c>
      <c r="K108" s="0" t="s">
        <v>371</v>
      </c>
      <c r="L108" s="0" t="n">
        <v>1368</v>
      </c>
      <c r="N108" s="0" t="n">
        <v>1011</v>
      </c>
      <c r="O108" s="0" t="s">
        <v>372</v>
      </c>
      <c r="P108" s="0" t="s">
        <v>372</v>
      </c>
      <c r="Q108" s="0" t="n">
        <v>1</v>
      </c>
      <c r="W108" s="0" t="n">
        <v>0</v>
      </c>
      <c r="X108" s="0" t="n">
        <v>419869572</v>
      </c>
      <c r="Y108" s="0" t="n">
        <v>3.9875</v>
      </c>
      <c r="AA108" s="0" t="n">
        <v>0</v>
      </c>
      <c r="AB108" s="0" t="n">
        <v>1451.86</v>
      </c>
      <c r="AC108" s="0" t="n">
        <v>580.91</v>
      </c>
      <c r="AD108" s="0" t="n">
        <v>0</v>
      </c>
      <c r="AE108" s="0" t="n">
        <v>0</v>
      </c>
      <c r="AF108" s="0" t="n">
        <v>162.4</v>
      </c>
      <c r="AG108" s="0" t="n">
        <v>28.6</v>
      </c>
      <c r="AH108" s="0" t="n">
        <v>0</v>
      </c>
      <c r="AI108" s="0" t="n">
        <v>1</v>
      </c>
      <c r="AJ108" s="0" t="n">
        <v>7.5</v>
      </c>
      <c r="AK108" s="0" t="n">
        <v>17.04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3.9875</v>
      </c>
      <c r="AV108" s="0" t="n">
        <v>0</v>
      </c>
      <c r="AW108" s="0" t="n">
        <v>2</v>
      </c>
      <c r="AX108" s="0" t="n">
        <v>73011113</v>
      </c>
      <c r="AY108" s="0" t="n">
        <v>1</v>
      </c>
      <c r="AZ108" s="0" t="n">
        <v>0</v>
      </c>
      <c r="BA108" s="0" t="n">
        <v>123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76</f>
        <v>1.6653849575</v>
      </c>
      <c r="CY108" s="0" t="n">
        <f aca="false">AB108</f>
        <v>1451.86</v>
      </c>
      <c r="CZ108" s="0" t="n">
        <f aca="false">AF108</f>
        <v>162.4</v>
      </c>
      <c r="DA108" s="0" t="n">
        <f aca="false">AJ108</f>
        <v>7.5</v>
      </c>
      <c r="DB108" s="0" t="n">
        <v>0</v>
      </c>
    </row>
    <row r="109" customFormat="false" ht="12.75" hidden="false" customHeight="false" outlineLevel="0" collapsed="false">
      <c r="A109" s="0" t="n">
        <f aca="false">ROW(Source!A276)</f>
        <v>276</v>
      </c>
      <c r="B109" s="0" t="n">
        <v>73010597</v>
      </c>
      <c r="C109" s="0" t="n">
        <v>73011108</v>
      </c>
      <c r="D109" s="0" t="n">
        <v>7230750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73</v>
      </c>
      <c r="J109" s="0" t="s">
        <v>374</v>
      </c>
      <c r="K109" s="0" t="s">
        <v>375</v>
      </c>
      <c r="L109" s="0" t="n">
        <v>1368</v>
      </c>
      <c r="N109" s="0" t="n">
        <v>1011</v>
      </c>
      <c r="O109" s="0" t="s">
        <v>372</v>
      </c>
      <c r="P109" s="0" t="s">
        <v>372</v>
      </c>
      <c r="Q109" s="0" t="n">
        <v>1</v>
      </c>
      <c r="W109" s="0" t="n">
        <v>0</v>
      </c>
      <c r="X109" s="0" t="n">
        <v>1610179075</v>
      </c>
      <c r="Y109" s="0" t="n">
        <v>0.997</v>
      </c>
      <c r="AA109" s="0" t="n">
        <v>0</v>
      </c>
      <c r="AB109" s="0" t="n">
        <v>895.44</v>
      </c>
      <c r="AC109" s="0" t="n">
        <v>538.67</v>
      </c>
      <c r="AD109" s="0" t="n">
        <v>0</v>
      </c>
      <c r="AE109" s="0" t="n">
        <v>0</v>
      </c>
      <c r="AF109" s="0" t="n">
        <v>110.31</v>
      </c>
      <c r="AG109" s="0" t="n">
        <v>26.52</v>
      </c>
      <c r="AH109" s="0" t="n">
        <v>0</v>
      </c>
      <c r="AI109" s="0" t="n">
        <v>1</v>
      </c>
      <c r="AJ109" s="0" t="n">
        <v>6.81</v>
      </c>
      <c r="AK109" s="0" t="n">
        <v>17.04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997</v>
      </c>
      <c r="AV109" s="0" t="n">
        <v>0</v>
      </c>
      <c r="AW109" s="0" t="n">
        <v>2</v>
      </c>
      <c r="AX109" s="0" t="n">
        <v>73011114</v>
      </c>
      <c r="AY109" s="0" t="n">
        <v>1</v>
      </c>
      <c r="AZ109" s="0" t="n">
        <v>0</v>
      </c>
      <c r="BA109" s="0" t="n">
        <v>124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76</f>
        <v>0.4163984458</v>
      </c>
      <c r="CY109" s="0" t="n">
        <f aca="false">AB109</f>
        <v>895.44</v>
      </c>
      <c r="CZ109" s="0" t="n">
        <f aca="false">AF109</f>
        <v>110.31</v>
      </c>
      <c r="DA109" s="0" t="n">
        <f aca="false">AJ109</f>
        <v>6.81</v>
      </c>
      <c r="DB109" s="0" t="n">
        <v>0</v>
      </c>
    </row>
    <row r="110" customFormat="false" ht="12.75" hidden="false" customHeight="false" outlineLevel="0" collapsed="false">
      <c r="A110" s="0" t="n">
        <f aca="false">ROW(Source!A312)</f>
        <v>312</v>
      </c>
      <c r="B110" s="0" t="n">
        <v>73010597</v>
      </c>
      <c r="C110" s="0" t="n">
        <v>73087415</v>
      </c>
      <c r="D110" s="0" t="n">
        <v>7182705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99</v>
      </c>
      <c r="K110" s="0" t="s">
        <v>100</v>
      </c>
      <c r="L110" s="0" t="n">
        <v>1339</v>
      </c>
      <c r="N110" s="0" t="n">
        <v>1007</v>
      </c>
      <c r="O110" s="0" t="s">
        <v>101</v>
      </c>
      <c r="P110" s="0" t="s">
        <v>101</v>
      </c>
      <c r="Q110" s="0" t="n">
        <v>1</v>
      </c>
      <c r="W110" s="0" t="n">
        <v>0</v>
      </c>
      <c r="X110" s="0" t="n">
        <v>-589967668</v>
      </c>
      <c r="Y110" s="0" t="n">
        <v>0.911184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0</v>
      </c>
      <c r="AP110" s="0" t="n">
        <v>1</v>
      </c>
      <c r="AQ110" s="0" t="n">
        <v>0</v>
      </c>
      <c r="AR110" s="0" t="n">
        <v>0</v>
      </c>
      <c r="AT110" s="0" t="n">
        <v>4.55592</v>
      </c>
      <c r="AU110" s="0" t="s">
        <v>351</v>
      </c>
      <c r="AV110" s="0" t="n">
        <v>0</v>
      </c>
      <c r="AW110" s="0" t="n">
        <v>2</v>
      </c>
      <c r="AX110" s="0" t="n">
        <v>73087418</v>
      </c>
      <c r="AY110" s="0" t="n">
        <v>1</v>
      </c>
      <c r="AZ110" s="0" t="n">
        <v>0</v>
      </c>
      <c r="BA110" s="0" t="n">
        <v>125</v>
      </c>
      <c r="BB110" s="0" t="n">
        <v>3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12</f>
        <v>9.11184</v>
      </c>
      <c r="CY110" s="0" t="n">
        <f aca="false">AA110</f>
        <v>0</v>
      </c>
      <c r="CZ110" s="0" t="n">
        <f aca="false">AE110</f>
        <v>0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314)</f>
        <v>314</v>
      </c>
      <c r="B111" s="0" t="n">
        <v>73010597</v>
      </c>
      <c r="C111" s="0" t="n">
        <v>73011123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366</v>
      </c>
      <c r="K111" s="0" t="s">
        <v>367</v>
      </c>
      <c r="L111" s="0" t="n">
        <v>1191</v>
      </c>
      <c r="N111" s="0" t="n">
        <v>1013</v>
      </c>
      <c r="O111" s="0" t="s">
        <v>368</v>
      </c>
      <c r="P111" s="0" t="s">
        <v>368</v>
      </c>
      <c r="Q111" s="0" t="n">
        <v>1</v>
      </c>
      <c r="W111" s="0" t="n">
        <v>0</v>
      </c>
      <c r="X111" s="0" t="n">
        <v>946207192</v>
      </c>
      <c r="Y111" s="0" t="n">
        <v>1.38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1.38</v>
      </c>
      <c r="AV111" s="0" t="n">
        <v>1</v>
      </c>
      <c r="AW111" s="0" t="n">
        <v>2</v>
      </c>
      <c r="AX111" s="0" t="n">
        <v>73011127</v>
      </c>
      <c r="AY111" s="0" t="n">
        <v>1</v>
      </c>
      <c r="AZ111" s="0" t="n">
        <v>0</v>
      </c>
      <c r="BA111" s="0" t="n">
        <v>12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14</f>
        <v>0.125743392</v>
      </c>
      <c r="CY111" s="0" t="n">
        <f aca="false">AD111</f>
        <v>0</v>
      </c>
      <c r="CZ111" s="0" t="n">
        <f aca="false">AH111</f>
        <v>0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314)</f>
        <v>314</v>
      </c>
      <c r="B112" s="0" t="n">
        <v>73010597</v>
      </c>
      <c r="C112" s="0" t="n">
        <v>73011123</v>
      </c>
      <c r="D112" s="0" t="n">
        <v>7230725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369</v>
      </c>
      <c r="J112" s="0" t="s">
        <v>370</v>
      </c>
      <c r="K112" s="0" t="s">
        <v>371</v>
      </c>
      <c r="L112" s="0" t="n">
        <v>1368</v>
      </c>
      <c r="N112" s="0" t="n">
        <v>1011</v>
      </c>
      <c r="O112" s="0" t="s">
        <v>372</v>
      </c>
      <c r="P112" s="0" t="s">
        <v>372</v>
      </c>
      <c r="Q112" s="0" t="n">
        <v>1</v>
      </c>
      <c r="W112" s="0" t="n">
        <v>0</v>
      </c>
      <c r="X112" s="0" t="n">
        <v>419869572</v>
      </c>
      <c r="Y112" s="0" t="n">
        <v>3.9875</v>
      </c>
      <c r="AA112" s="0" t="n">
        <v>0</v>
      </c>
      <c r="AB112" s="0" t="n">
        <v>1451.86</v>
      </c>
      <c r="AC112" s="0" t="n">
        <v>580.91</v>
      </c>
      <c r="AD112" s="0" t="n">
        <v>0</v>
      </c>
      <c r="AE112" s="0" t="n">
        <v>0</v>
      </c>
      <c r="AF112" s="0" t="n">
        <v>162.4</v>
      </c>
      <c r="AG112" s="0" t="n">
        <v>28.6</v>
      </c>
      <c r="AH112" s="0" t="n">
        <v>0</v>
      </c>
      <c r="AI112" s="0" t="n">
        <v>1</v>
      </c>
      <c r="AJ112" s="0" t="n">
        <v>7.5</v>
      </c>
      <c r="AK112" s="0" t="n">
        <v>17.04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3.9875</v>
      </c>
      <c r="AV112" s="0" t="n">
        <v>0</v>
      </c>
      <c r="AW112" s="0" t="n">
        <v>2</v>
      </c>
      <c r="AX112" s="0" t="n">
        <v>73011128</v>
      </c>
      <c r="AY112" s="0" t="n">
        <v>1</v>
      </c>
      <c r="AZ112" s="0" t="n">
        <v>0</v>
      </c>
      <c r="BA112" s="0" t="n">
        <v>12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14</f>
        <v>0.36333462</v>
      </c>
      <c r="CY112" s="0" t="n">
        <f aca="false">AB112</f>
        <v>1451.86</v>
      </c>
      <c r="CZ112" s="0" t="n">
        <f aca="false">AF112</f>
        <v>162.4</v>
      </c>
      <c r="DA112" s="0" t="n">
        <f aca="false">AJ112</f>
        <v>7.5</v>
      </c>
      <c r="DB112" s="0" t="n">
        <v>0</v>
      </c>
    </row>
    <row r="113" customFormat="false" ht="12.75" hidden="false" customHeight="false" outlineLevel="0" collapsed="false">
      <c r="A113" s="0" t="n">
        <f aca="false">ROW(Source!A314)</f>
        <v>314</v>
      </c>
      <c r="B113" s="0" t="n">
        <v>73010597</v>
      </c>
      <c r="C113" s="0" t="n">
        <v>73011123</v>
      </c>
      <c r="D113" s="0" t="n">
        <v>7230750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373</v>
      </c>
      <c r="J113" s="0" t="s">
        <v>374</v>
      </c>
      <c r="K113" s="0" t="s">
        <v>375</v>
      </c>
      <c r="L113" s="0" t="n">
        <v>1368</v>
      </c>
      <c r="N113" s="0" t="n">
        <v>1011</v>
      </c>
      <c r="O113" s="0" t="s">
        <v>372</v>
      </c>
      <c r="P113" s="0" t="s">
        <v>372</v>
      </c>
      <c r="Q113" s="0" t="n">
        <v>1</v>
      </c>
      <c r="W113" s="0" t="n">
        <v>0</v>
      </c>
      <c r="X113" s="0" t="n">
        <v>1610179075</v>
      </c>
      <c r="Y113" s="0" t="n">
        <v>0.997</v>
      </c>
      <c r="AA113" s="0" t="n">
        <v>0</v>
      </c>
      <c r="AB113" s="0" t="n">
        <v>895.44</v>
      </c>
      <c r="AC113" s="0" t="n">
        <v>538.67</v>
      </c>
      <c r="AD113" s="0" t="n">
        <v>0</v>
      </c>
      <c r="AE113" s="0" t="n">
        <v>0</v>
      </c>
      <c r="AF113" s="0" t="n">
        <v>110.31</v>
      </c>
      <c r="AG113" s="0" t="n">
        <v>26.52</v>
      </c>
      <c r="AH113" s="0" t="n">
        <v>0</v>
      </c>
      <c r="AI113" s="0" t="n">
        <v>1</v>
      </c>
      <c r="AJ113" s="0" t="n">
        <v>6.81</v>
      </c>
      <c r="AK113" s="0" t="n">
        <v>17.04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997</v>
      </c>
      <c r="AV113" s="0" t="n">
        <v>0</v>
      </c>
      <c r="AW113" s="0" t="n">
        <v>2</v>
      </c>
      <c r="AX113" s="0" t="n">
        <v>73011129</v>
      </c>
      <c r="AY113" s="0" t="n">
        <v>1</v>
      </c>
      <c r="AZ113" s="0" t="n">
        <v>0</v>
      </c>
      <c r="BA113" s="0" t="n">
        <v>12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14</f>
        <v>0.0908450448</v>
      </c>
      <c r="CY113" s="0" t="n">
        <f aca="false">AB113</f>
        <v>895.44</v>
      </c>
      <c r="CZ113" s="0" t="n">
        <f aca="false">AF113</f>
        <v>110.31</v>
      </c>
      <c r="DA113" s="0" t="n">
        <f aca="false">AJ113</f>
        <v>6.81</v>
      </c>
      <c r="DB11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3012373</v>
      </c>
      <c r="C1" s="0" t="n">
        <v>73012039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39</v>
      </c>
      <c r="N1" s="0" t="n">
        <v>1007</v>
      </c>
      <c r="O1" s="0" t="s">
        <v>101</v>
      </c>
      <c r="P1" s="0" t="s">
        <v>101</v>
      </c>
      <c r="Q1" s="0" t="n">
        <v>1</v>
      </c>
      <c r="X1" s="0" t="n">
        <v>25.38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6</v>
      </c>
      <c r="AG1" s="0" t="n">
        <v>26.36982</v>
      </c>
      <c r="AH1" s="0" t="n">
        <v>2</v>
      </c>
      <c r="AI1" s="0" t="n">
        <v>73012373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3012052</v>
      </c>
      <c r="C2" s="0" t="n">
        <v>7301205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0</v>
      </c>
      <c r="L2" s="0" t="n">
        <v>1339</v>
      </c>
      <c r="N2" s="0" t="n">
        <v>1007</v>
      </c>
      <c r="O2" s="0" t="s">
        <v>101</v>
      </c>
      <c r="P2" s="0" t="s">
        <v>101</v>
      </c>
      <c r="Q2" s="0" t="n">
        <v>1</v>
      </c>
      <c r="X2" s="0" t="n">
        <v>0.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2</v>
      </c>
      <c r="AH2" s="0" t="n">
        <v>2</v>
      </c>
      <c r="AI2" s="0" t="n">
        <v>73012051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73012058</v>
      </c>
      <c r="C3" s="0" t="n">
        <v>7301205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66</v>
      </c>
      <c r="K3" s="0" t="s">
        <v>367</v>
      </c>
      <c r="L3" s="0" t="n">
        <v>1191</v>
      </c>
      <c r="N3" s="0" t="n">
        <v>1013</v>
      </c>
      <c r="O3" s="0" t="s">
        <v>368</v>
      </c>
      <c r="P3" s="0" t="s">
        <v>368</v>
      </c>
      <c r="Q3" s="0" t="n">
        <v>1</v>
      </c>
      <c r="X3" s="0" t="n">
        <v>1.3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.38</v>
      </c>
      <c r="AH3" s="0" t="n">
        <v>2</v>
      </c>
      <c r="AI3" s="0" t="n">
        <v>7301205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73012059</v>
      </c>
      <c r="C4" s="0" t="n">
        <v>73012054</v>
      </c>
      <c r="D4" s="0" t="n">
        <v>723072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69</v>
      </c>
      <c r="J4" s="0" t="s">
        <v>370</v>
      </c>
      <c r="K4" s="0" t="s">
        <v>371</v>
      </c>
      <c r="L4" s="0" t="n">
        <v>1368</v>
      </c>
      <c r="N4" s="0" t="n">
        <v>1011</v>
      </c>
      <c r="O4" s="0" t="s">
        <v>372</v>
      </c>
      <c r="P4" s="0" t="s">
        <v>372</v>
      </c>
      <c r="Q4" s="0" t="n">
        <v>1</v>
      </c>
      <c r="X4" s="0" t="n">
        <v>3.9875</v>
      </c>
      <c r="Y4" s="0" t="n">
        <v>0</v>
      </c>
      <c r="Z4" s="0" t="n">
        <v>162.4</v>
      </c>
      <c r="AA4" s="0" t="n">
        <v>28.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3.9875</v>
      </c>
      <c r="AH4" s="0" t="n">
        <v>2</v>
      </c>
      <c r="AI4" s="0" t="n">
        <v>7301205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73012060</v>
      </c>
      <c r="C5" s="0" t="n">
        <v>73012054</v>
      </c>
      <c r="D5" s="0" t="n">
        <v>7230750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73</v>
      </c>
      <c r="J5" s="0" t="s">
        <v>374</v>
      </c>
      <c r="K5" s="0" t="s">
        <v>375</v>
      </c>
      <c r="L5" s="0" t="n">
        <v>1368</v>
      </c>
      <c r="N5" s="0" t="n">
        <v>1011</v>
      </c>
      <c r="O5" s="0" t="s">
        <v>372</v>
      </c>
      <c r="P5" s="0" t="s">
        <v>372</v>
      </c>
      <c r="Q5" s="0" t="n">
        <v>1</v>
      </c>
      <c r="X5" s="0" t="n">
        <v>0.997</v>
      </c>
      <c r="Y5" s="0" t="n">
        <v>0</v>
      </c>
      <c r="Z5" s="0" t="n">
        <v>110.31</v>
      </c>
      <c r="AA5" s="0" t="n">
        <v>26.52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997</v>
      </c>
      <c r="AH5" s="0" t="n">
        <v>2</v>
      </c>
      <c r="AI5" s="0" t="n">
        <v>7301205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73012751</v>
      </c>
      <c r="C6" s="0" t="n">
        <v>7301273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66</v>
      </c>
      <c r="K6" s="0" t="s">
        <v>367</v>
      </c>
      <c r="L6" s="0" t="n">
        <v>1191</v>
      </c>
      <c r="N6" s="0" t="n">
        <v>1013</v>
      </c>
      <c r="O6" s="0" t="s">
        <v>368</v>
      </c>
      <c r="P6" s="0" t="s">
        <v>368</v>
      </c>
      <c r="Q6" s="0" t="n">
        <v>1</v>
      </c>
      <c r="X6" s="0" t="n">
        <v>72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88</v>
      </c>
      <c r="AG6" s="0" t="n">
        <v>502.32</v>
      </c>
      <c r="AH6" s="0" t="n">
        <v>2</v>
      </c>
      <c r="AI6" s="0" t="n">
        <v>7301273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73012752</v>
      </c>
      <c r="C7" s="0" t="n">
        <v>73012735</v>
      </c>
      <c r="D7" s="0" t="n">
        <v>723113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76</v>
      </c>
      <c r="J7" s="0" t="s">
        <v>377</v>
      </c>
      <c r="K7" s="0" t="s">
        <v>378</v>
      </c>
      <c r="L7" s="0" t="n">
        <v>1368</v>
      </c>
      <c r="N7" s="0" t="n">
        <v>1011</v>
      </c>
      <c r="O7" s="0" t="s">
        <v>372</v>
      </c>
      <c r="P7" s="0" t="s">
        <v>372</v>
      </c>
      <c r="Q7" s="0" t="n">
        <v>1</v>
      </c>
      <c r="X7" s="0" t="n">
        <v>17.5</v>
      </c>
      <c r="Y7" s="0" t="n">
        <v>0</v>
      </c>
      <c r="Z7" s="0" t="n">
        <v>105.81</v>
      </c>
      <c r="AA7" s="0" t="n">
        <v>18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88</v>
      </c>
      <c r="AG7" s="0" t="n">
        <v>12.075</v>
      </c>
      <c r="AH7" s="0" t="n">
        <v>2</v>
      </c>
      <c r="AI7" s="0" t="n">
        <v>7301273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73012753</v>
      </c>
      <c r="C8" s="0" t="n">
        <v>73012735</v>
      </c>
      <c r="D8" s="0" t="n">
        <v>7231189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79</v>
      </c>
      <c r="J8" s="0" t="s">
        <v>380</v>
      </c>
      <c r="K8" s="0" t="s">
        <v>381</v>
      </c>
      <c r="L8" s="0" t="n">
        <v>1368</v>
      </c>
      <c r="N8" s="0" t="n">
        <v>1011</v>
      </c>
      <c r="O8" s="0" t="s">
        <v>372</v>
      </c>
      <c r="P8" s="0" t="s">
        <v>372</v>
      </c>
      <c r="Q8" s="0" t="n">
        <v>1</v>
      </c>
      <c r="X8" s="0" t="n">
        <v>32.8</v>
      </c>
      <c r="Y8" s="0" t="n">
        <v>0</v>
      </c>
      <c r="Z8" s="0" t="n">
        <v>8.12</v>
      </c>
      <c r="AA8" s="0" t="n">
        <v>0.2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88</v>
      </c>
      <c r="AG8" s="0" t="n">
        <v>22.632</v>
      </c>
      <c r="AH8" s="0" t="n">
        <v>2</v>
      </c>
      <c r="AI8" s="0" t="n">
        <v>7301273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73012754</v>
      </c>
      <c r="C9" s="0" t="n">
        <v>73012735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82</v>
      </c>
      <c r="J9" s="0" t="s">
        <v>383</v>
      </c>
      <c r="K9" s="0" t="s">
        <v>384</v>
      </c>
      <c r="L9" s="0" t="n">
        <v>1368</v>
      </c>
      <c r="N9" s="0" t="n">
        <v>1011</v>
      </c>
      <c r="O9" s="0" t="s">
        <v>372</v>
      </c>
      <c r="P9" s="0" t="s">
        <v>372</v>
      </c>
      <c r="Q9" s="0" t="n">
        <v>1</v>
      </c>
      <c r="X9" s="0" t="n">
        <v>207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88</v>
      </c>
      <c r="AG9" s="0" t="n">
        <v>142.83</v>
      </c>
      <c r="AH9" s="0" t="n">
        <v>2</v>
      </c>
      <c r="AI9" s="0" t="n">
        <v>7301273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8)</f>
        <v>68</v>
      </c>
      <c r="B10" s="0" t="n">
        <v>73012755</v>
      </c>
      <c r="C10" s="0" t="n">
        <v>7301273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85</v>
      </c>
      <c r="J10" s="0" t="s">
        <v>386</v>
      </c>
      <c r="K10" s="0" t="s">
        <v>387</v>
      </c>
      <c r="L10" s="0" t="n">
        <v>1368</v>
      </c>
      <c r="N10" s="0" t="n">
        <v>1011</v>
      </c>
      <c r="O10" s="0" t="s">
        <v>372</v>
      </c>
      <c r="P10" s="0" t="s">
        <v>372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88</v>
      </c>
      <c r="AG10" s="0" t="n">
        <v>0.345</v>
      </c>
      <c r="AH10" s="0" t="n">
        <v>2</v>
      </c>
      <c r="AI10" s="0" t="n">
        <v>7301274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8)</f>
        <v>68</v>
      </c>
      <c r="B11" s="0" t="n">
        <v>73012757</v>
      </c>
      <c r="C11" s="0" t="n">
        <v>73012735</v>
      </c>
      <c r="D11" s="0" t="n">
        <v>723145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88</v>
      </c>
      <c r="J11" s="0" t="s">
        <v>389</v>
      </c>
      <c r="K11" s="0" t="s">
        <v>390</v>
      </c>
      <c r="L11" s="0" t="n">
        <v>1368</v>
      </c>
      <c r="N11" s="0" t="n">
        <v>1011</v>
      </c>
      <c r="O11" s="0" t="s">
        <v>372</v>
      </c>
      <c r="P11" s="0" t="s">
        <v>372</v>
      </c>
      <c r="Q11" s="0" t="n">
        <v>1</v>
      </c>
      <c r="X11" s="0" t="n">
        <v>41.25</v>
      </c>
      <c r="Y11" s="0" t="n">
        <v>0</v>
      </c>
      <c r="Z11" s="0" t="n">
        <v>0.68</v>
      </c>
      <c r="AA11" s="0" t="n">
        <v>0.04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88</v>
      </c>
      <c r="AG11" s="0" t="n">
        <v>28.4625</v>
      </c>
      <c r="AH11" s="0" t="n">
        <v>2</v>
      </c>
      <c r="AI11" s="0" t="n">
        <v>7301274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8)</f>
        <v>68</v>
      </c>
      <c r="B12" s="0" t="n">
        <v>73012756</v>
      </c>
      <c r="C12" s="0" t="n">
        <v>73012735</v>
      </c>
      <c r="D12" s="0" t="n">
        <v>7230810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91</v>
      </c>
      <c r="J12" s="0" t="s">
        <v>392</v>
      </c>
      <c r="K12" s="0" t="s">
        <v>393</v>
      </c>
      <c r="L12" s="0" t="n">
        <v>1368</v>
      </c>
      <c r="N12" s="0" t="n">
        <v>1011</v>
      </c>
      <c r="O12" s="0" t="s">
        <v>372</v>
      </c>
      <c r="P12" s="0" t="s">
        <v>372</v>
      </c>
      <c r="Q12" s="0" t="n">
        <v>1</v>
      </c>
      <c r="X12" s="0" t="n">
        <v>59.6</v>
      </c>
      <c r="Y12" s="0" t="n">
        <v>0</v>
      </c>
      <c r="Z12" s="0" t="n">
        <v>101.75</v>
      </c>
      <c r="AA12" s="0" t="n">
        <v>25.78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88</v>
      </c>
      <c r="AG12" s="0" t="n">
        <v>41.124</v>
      </c>
      <c r="AH12" s="0" t="n">
        <v>2</v>
      </c>
      <c r="AI12" s="0" t="n">
        <v>730127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8)</f>
        <v>68</v>
      </c>
      <c r="B13" s="0" t="n">
        <v>73012758</v>
      </c>
      <c r="C13" s="0" t="n">
        <v>73012735</v>
      </c>
      <c r="D13" s="0" t="n">
        <v>7231827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94</v>
      </c>
      <c r="J13" s="0" t="s">
        <v>395</v>
      </c>
      <c r="K13" s="0" t="s">
        <v>396</v>
      </c>
      <c r="L13" s="0" t="n">
        <v>1339</v>
      </c>
      <c r="N13" s="0" t="n">
        <v>1007</v>
      </c>
      <c r="O13" s="0" t="s">
        <v>101</v>
      </c>
      <c r="P13" s="0" t="s">
        <v>101</v>
      </c>
      <c r="Q13" s="0" t="n">
        <v>1</v>
      </c>
      <c r="X13" s="0" t="n">
        <v>264</v>
      </c>
      <c r="Y13" s="0" t="n">
        <v>7.0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87</v>
      </c>
      <c r="AG13" s="0" t="n">
        <v>0</v>
      </c>
      <c r="AH13" s="0" t="n">
        <v>2</v>
      </c>
      <c r="AI13" s="0" t="n">
        <v>7301274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73012759</v>
      </c>
      <c r="C14" s="0" t="n">
        <v>73012735</v>
      </c>
      <c r="D14" s="0" t="n">
        <v>7233230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97</v>
      </c>
      <c r="J14" s="0" t="s">
        <v>398</v>
      </c>
      <c r="K14" s="0" t="s">
        <v>399</v>
      </c>
      <c r="L14" s="0" t="n">
        <v>1348</v>
      </c>
      <c r="N14" s="0" t="n">
        <v>1009</v>
      </c>
      <c r="O14" s="0" t="s">
        <v>134</v>
      </c>
      <c r="P14" s="0" t="s">
        <v>134</v>
      </c>
      <c r="Q14" s="0" t="n">
        <v>1000</v>
      </c>
      <c r="X14" s="0" t="n">
        <v>0.177</v>
      </c>
      <c r="Y14" s="0" t="n">
        <v>7191.81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87</v>
      </c>
      <c r="AG14" s="0" t="n">
        <v>0</v>
      </c>
      <c r="AH14" s="0" t="n">
        <v>2</v>
      </c>
      <c r="AI14" s="0" t="n">
        <v>7301274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73012760</v>
      </c>
      <c r="C15" s="0" t="n">
        <v>73012735</v>
      </c>
      <c r="D15" s="0" t="n">
        <v>7233263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00</v>
      </c>
      <c r="J15" s="0" t="s">
        <v>401</v>
      </c>
      <c r="K15" s="0" t="s">
        <v>402</v>
      </c>
      <c r="L15" s="0" t="n">
        <v>1354</v>
      </c>
      <c r="N15" s="0" t="n">
        <v>16987630</v>
      </c>
      <c r="O15" s="0" t="s">
        <v>403</v>
      </c>
      <c r="P15" s="0" t="s">
        <v>403</v>
      </c>
      <c r="Q15" s="0" t="n">
        <v>1</v>
      </c>
      <c r="X15" s="0" t="n">
        <v>4.13</v>
      </c>
      <c r="Y15" s="0" t="n">
        <v>13.76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87</v>
      </c>
      <c r="AG15" s="0" t="n">
        <v>0</v>
      </c>
      <c r="AH15" s="0" t="n">
        <v>2</v>
      </c>
      <c r="AI15" s="0" t="n">
        <v>7301274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73012761</v>
      </c>
      <c r="C16" s="0" t="n">
        <v>73012735</v>
      </c>
      <c r="D16" s="0" t="n">
        <v>723197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04</v>
      </c>
      <c r="J16" s="0" t="s">
        <v>405</v>
      </c>
      <c r="K16" s="0" t="s">
        <v>406</v>
      </c>
      <c r="L16" s="0" t="n">
        <v>1348</v>
      </c>
      <c r="N16" s="0" t="n">
        <v>1009</v>
      </c>
      <c r="O16" s="0" t="s">
        <v>134</v>
      </c>
      <c r="P16" s="0" t="s">
        <v>134</v>
      </c>
      <c r="Q16" s="0" t="n">
        <v>1000</v>
      </c>
      <c r="X16" s="0" t="n">
        <v>0.016</v>
      </c>
      <c r="Y16" s="0" t="n">
        <v>3246.3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87</v>
      </c>
      <c r="AG16" s="0" t="n">
        <v>0</v>
      </c>
      <c r="AH16" s="0" t="n">
        <v>2</v>
      </c>
      <c r="AI16" s="0" t="n">
        <v>7301274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73012762</v>
      </c>
      <c r="C17" s="0" t="n">
        <v>73012735</v>
      </c>
      <c r="D17" s="0" t="n">
        <v>724331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07</v>
      </c>
      <c r="J17" s="0" t="s">
        <v>408</v>
      </c>
      <c r="K17" s="0" t="s">
        <v>409</v>
      </c>
      <c r="L17" s="0" t="n">
        <v>1035</v>
      </c>
      <c r="N17" s="0" t="n">
        <v>1013</v>
      </c>
      <c r="O17" s="0" t="s">
        <v>300</v>
      </c>
      <c r="P17" s="0" t="s">
        <v>300</v>
      </c>
      <c r="Q17" s="0" t="n">
        <v>1</v>
      </c>
      <c r="X17" s="0" t="n">
        <v>5</v>
      </c>
      <c r="Y17" s="0" t="n">
        <v>66.87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87</v>
      </c>
      <c r="AG17" s="0" t="n">
        <v>0</v>
      </c>
      <c r="AH17" s="0" t="n">
        <v>2</v>
      </c>
      <c r="AI17" s="0" t="n">
        <v>7301274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73012763</v>
      </c>
      <c r="C18" s="0" t="n">
        <v>73012735</v>
      </c>
      <c r="D18" s="0" t="n">
        <v>7243317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10</v>
      </c>
      <c r="J18" s="0" t="s">
        <v>411</v>
      </c>
      <c r="K18" s="0" t="s">
        <v>412</v>
      </c>
      <c r="L18" s="0" t="n">
        <v>1035</v>
      </c>
      <c r="N18" s="0" t="n">
        <v>1013</v>
      </c>
      <c r="O18" s="0" t="s">
        <v>300</v>
      </c>
      <c r="P18" s="0" t="s">
        <v>300</v>
      </c>
      <c r="Q18" s="0" t="n">
        <v>1</v>
      </c>
      <c r="X18" s="0" t="n">
        <v>5</v>
      </c>
      <c r="Y18" s="0" t="n">
        <v>154.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87</v>
      </c>
      <c r="AG18" s="0" t="n">
        <v>0</v>
      </c>
      <c r="AH18" s="0" t="n">
        <v>2</v>
      </c>
      <c r="AI18" s="0" t="n">
        <v>7301274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73012764</v>
      </c>
      <c r="C19" s="0" t="n">
        <v>73012735</v>
      </c>
      <c r="D19" s="0" t="n">
        <v>7243921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13</v>
      </c>
      <c r="J19" s="0" t="s">
        <v>414</v>
      </c>
      <c r="K19" s="0" t="s">
        <v>415</v>
      </c>
      <c r="L19" s="0" t="n">
        <v>1354</v>
      </c>
      <c r="N19" s="0" t="n">
        <v>16987630</v>
      </c>
      <c r="O19" s="0" t="s">
        <v>403</v>
      </c>
      <c r="P19" s="0" t="s">
        <v>403</v>
      </c>
      <c r="Q19" s="0" t="n">
        <v>1</v>
      </c>
      <c r="X19" s="0" t="n">
        <v>5</v>
      </c>
      <c r="Y19" s="0" t="n">
        <v>1069.7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7</v>
      </c>
      <c r="AG19" s="0" t="n">
        <v>0</v>
      </c>
      <c r="AH19" s="0" t="n">
        <v>2</v>
      </c>
      <c r="AI19" s="0" t="n">
        <v>7301274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73012765</v>
      </c>
      <c r="C20" s="0" t="n">
        <v>73012735</v>
      </c>
      <c r="D20" s="0" t="n">
        <v>724392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16</v>
      </c>
      <c r="J20" s="0" t="s">
        <v>417</v>
      </c>
      <c r="K20" s="0" t="s">
        <v>418</v>
      </c>
      <c r="L20" s="0" t="n">
        <v>1354</v>
      </c>
      <c r="N20" s="0" t="n">
        <v>16987630</v>
      </c>
      <c r="O20" s="0" t="s">
        <v>403</v>
      </c>
      <c r="P20" s="0" t="s">
        <v>403</v>
      </c>
      <c r="Q20" s="0" t="n">
        <v>1</v>
      </c>
      <c r="X20" s="0" t="n">
        <v>5</v>
      </c>
      <c r="Y20" s="0" t="n">
        <v>612.0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7</v>
      </c>
      <c r="AG20" s="0" t="n">
        <v>0</v>
      </c>
      <c r="AH20" s="0" t="n">
        <v>2</v>
      </c>
      <c r="AI20" s="0" t="n">
        <v>7301275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73012766</v>
      </c>
      <c r="C21" s="0" t="n">
        <v>73012735</v>
      </c>
      <c r="D21" s="0" t="n">
        <v>7160054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84</v>
      </c>
      <c r="K21" s="0" t="s">
        <v>485</v>
      </c>
      <c r="L21" s="0" t="n">
        <v>1301</v>
      </c>
      <c r="N21" s="0" t="n">
        <v>1003</v>
      </c>
      <c r="O21" s="0" t="s">
        <v>84</v>
      </c>
      <c r="P21" s="0" t="s">
        <v>84</v>
      </c>
      <c r="Q21" s="0" t="n">
        <v>1</v>
      </c>
      <c r="X21" s="0" t="n">
        <v>10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s">
        <v>187</v>
      </c>
      <c r="AG21" s="0" t="n">
        <v>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73012767</v>
      </c>
      <c r="C22" s="0" t="n">
        <v>73012735</v>
      </c>
      <c r="D22" s="0" t="n">
        <v>7161461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86</v>
      </c>
      <c r="K22" s="0" t="s">
        <v>487</v>
      </c>
      <c r="L22" s="0" t="n">
        <v>1348</v>
      </c>
      <c r="N22" s="0" t="n">
        <v>1009</v>
      </c>
      <c r="O22" s="0" t="s">
        <v>134</v>
      </c>
      <c r="P22" s="0" t="s">
        <v>134</v>
      </c>
      <c r="Q22" s="0" t="n">
        <v>100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87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73012768</v>
      </c>
      <c r="C23" s="0" t="n">
        <v>73012735</v>
      </c>
      <c r="D23" s="0" t="n">
        <v>717475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88</v>
      </c>
      <c r="K23" s="0" t="s">
        <v>489</v>
      </c>
      <c r="L23" s="0" t="n">
        <v>1354</v>
      </c>
      <c r="N23" s="0" t="n">
        <v>16987630</v>
      </c>
      <c r="O23" s="0" t="s">
        <v>403</v>
      </c>
      <c r="P23" s="0" t="s">
        <v>403</v>
      </c>
      <c r="Q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87</v>
      </c>
      <c r="AG23" s="0" t="n">
        <v>0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8)</f>
        <v>68</v>
      </c>
      <c r="B24" s="0" t="n">
        <v>73012769</v>
      </c>
      <c r="C24" s="0" t="n">
        <v>73012735</v>
      </c>
      <c r="D24" s="0" t="n">
        <v>7174770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90</v>
      </c>
      <c r="K24" s="0" t="s">
        <v>491</v>
      </c>
      <c r="L24" s="0" t="n">
        <v>1354</v>
      </c>
      <c r="N24" s="0" t="n">
        <v>16987630</v>
      </c>
      <c r="O24" s="0" t="s">
        <v>403</v>
      </c>
      <c r="P24" s="0" t="s">
        <v>403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87</v>
      </c>
      <c r="AG24" s="0" t="n">
        <v>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9)</f>
        <v>69</v>
      </c>
      <c r="B25" s="0" t="n">
        <v>73012842</v>
      </c>
      <c r="C25" s="0" t="n">
        <v>7301284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66</v>
      </c>
      <c r="K25" s="0" t="s">
        <v>367</v>
      </c>
      <c r="L25" s="0" t="n">
        <v>1191</v>
      </c>
      <c r="N25" s="0" t="n">
        <v>1013</v>
      </c>
      <c r="O25" s="0" t="s">
        <v>368</v>
      </c>
      <c r="P25" s="0" t="s">
        <v>368</v>
      </c>
      <c r="Q25" s="0" t="n">
        <v>1</v>
      </c>
      <c r="X25" s="0" t="n">
        <v>19.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196</v>
      </c>
      <c r="AG25" s="0" t="n">
        <v>21.01</v>
      </c>
      <c r="AH25" s="0" t="n">
        <v>2</v>
      </c>
      <c r="AI25" s="0" t="n">
        <v>73012841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73012850</v>
      </c>
      <c r="C26" s="0" t="n">
        <v>73012843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66</v>
      </c>
      <c r="K26" s="0" t="s">
        <v>367</v>
      </c>
      <c r="L26" s="0" t="n">
        <v>1191</v>
      </c>
      <c r="N26" s="0" t="n">
        <v>1013</v>
      </c>
      <c r="O26" s="0" t="s">
        <v>368</v>
      </c>
      <c r="P26" s="0" t="s">
        <v>368</v>
      </c>
      <c r="Q26" s="0" t="n">
        <v>1</v>
      </c>
      <c r="X26" s="0" t="n">
        <v>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188</v>
      </c>
      <c r="AG26" s="0" t="n">
        <v>1.38</v>
      </c>
      <c r="AH26" s="0" t="n">
        <v>2</v>
      </c>
      <c r="AI26" s="0" t="n">
        <v>73012844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0)</f>
        <v>70</v>
      </c>
      <c r="B27" s="0" t="n">
        <v>73012851</v>
      </c>
      <c r="C27" s="0" t="n">
        <v>73012843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419</v>
      </c>
      <c r="K27" s="0" t="s">
        <v>420</v>
      </c>
      <c r="L27" s="0" t="n">
        <v>1344</v>
      </c>
      <c r="N27" s="0" t="n">
        <v>1008</v>
      </c>
      <c r="O27" s="0" t="s">
        <v>421</v>
      </c>
      <c r="P27" s="0" t="s">
        <v>421</v>
      </c>
      <c r="Q27" s="0" t="n">
        <v>1</v>
      </c>
      <c r="X27" s="0" t="n">
        <v>3.97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88</v>
      </c>
      <c r="AG27" s="0" t="n">
        <v>2.7393</v>
      </c>
      <c r="AH27" s="0" t="n">
        <v>2</v>
      </c>
      <c r="AI27" s="0" t="n">
        <v>73012845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0)</f>
        <v>70</v>
      </c>
      <c r="B28" s="0" t="n">
        <v>73012852</v>
      </c>
      <c r="C28" s="0" t="n">
        <v>73012843</v>
      </c>
      <c r="D28" s="0" t="n">
        <v>7182707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9</v>
      </c>
      <c r="K28" s="0" t="s">
        <v>422</v>
      </c>
      <c r="L28" s="0" t="n">
        <v>1344</v>
      </c>
      <c r="N28" s="0" t="n">
        <v>1008</v>
      </c>
      <c r="O28" s="0" t="s">
        <v>421</v>
      </c>
      <c r="P28" s="0" t="s">
        <v>421</v>
      </c>
      <c r="Q28" s="0" t="n">
        <v>1</v>
      </c>
      <c r="X28" s="0" t="n">
        <v>1</v>
      </c>
      <c r="Y28" s="0" t="n">
        <v>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87</v>
      </c>
      <c r="AG28" s="0" t="n">
        <v>0</v>
      </c>
      <c r="AH28" s="0" t="n">
        <v>2</v>
      </c>
      <c r="AI28" s="0" t="n">
        <v>73012846</v>
      </c>
      <c r="AJ28" s="0" t="n">
        <v>24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73012853</v>
      </c>
      <c r="C29" s="0" t="n">
        <v>73012843</v>
      </c>
      <c r="D29" s="0" t="n">
        <v>7158791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423</v>
      </c>
      <c r="K29" s="0" t="s">
        <v>424</v>
      </c>
      <c r="L29" s="0" t="n">
        <v>1346</v>
      </c>
      <c r="N29" s="0" t="n">
        <v>1009</v>
      </c>
      <c r="O29" s="0" t="s">
        <v>425</v>
      </c>
      <c r="P29" s="0" t="s">
        <v>425</v>
      </c>
      <c r="Q29" s="0" t="n">
        <v>1</v>
      </c>
      <c r="X29" s="0" t="n">
        <v>0.5</v>
      </c>
      <c r="Y29" s="0" t="n">
        <v>11.7918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87</v>
      </c>
      <c r="AG29" s="0" t="n">
        <v>0</v>
      </c>
      <c r="AH29" s="0" t="n">
        <v>2</v>
      </c>
      <c r="AI29" s="0" t="n">
        <v>73012847</v>
      </c>
      <c r="AJ29" s="0" t="n">
        <v>25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73012854</v>
      </c>
      <c r="C30" s="0" t="n">
        <v>73012843</v>
      </c>
      <c r="D30" s="0" t="n">
        <v>715977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426</v>
      </c>
      <c r="K30" s="0" t="s">
        <v>427</v>
      </c>
      <c r="L30" s="0" t="n">
        <v>1348</v>
      </c>
      <c r="N30" s="0" t="n">
        <v>1009</v>
      </c>
      <c r="O30" s="0" t="s">
        <v>134</v>
      </c>
      <c r="P30" s="0" t="s">
        <v>134</v>
      </c>
      <c r="Q30" s="0" t="n">
        <v>1000</v>
      </c>
      <c r="X30" s="0" t="n">
        <v>0.00012</v>
      </c>
      <c r="Y30" s="0" t="n">
        <v>502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87</v>
      </c>
      <c r="AG30" s="0" t="n">
        <v>0</v>
      </c>
      <c r="AH30" s="0" t="n">
        <v>2</v>
      </c>
      <c r="AI30" s="0" t="n">
        <v>73012848</v>
      </c>
      <c r="AJ30" s="0" t="n">
        <v>26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73012855</v>
      </c>
      <c r="C31" s="0" t="n">
        <v>73012843</v>
      </c>
      <c r="D31" s="0" t="n">
        <v>723800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428</v>
      </c>
      <c r="J31" s="0" t="s">
        <v>429</v>
      </c>
      <c r="K31" s="0" t="s">
        <v>430</v>
      </c>
      <c r="L31" s="0" t="n">
        <v>1327</v>
      </c>
      <c r="N31" s="0" t="n">
        <v>1005</v>
      </c>
      <c r="O31" s="0" t="s">
        <v>114</v>
      </c>
      <c r="P31" s="0" t="s">
        <v>114</v>
      </c>
      <c r="Q31" s="0" t="n">
        <v>1</v>
      </c>
      <c r="X31" s="0" t="n">
        <v>1.2</v>
      </c>
      <c r="Y31" s="0" t="n">
        <v>4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87</v>
      </c>
      <c r="AG31" s="0" t="n">
        <v>0</v>
      </c>
      <c r="AH31" s="0" t="n">
        <v>2</v>
      </c>
      <c r="AI31" s="0" t="n">
        <v>73012849</v>
      </c>
      <c r="AJ31" s="0" t="n">
        <v>2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73012867</v>
      </c>
      <c r="C32" s="0" t="n">
        <v>73012856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66</v>
      </c>
      <c r="K32" s="0" t="s">
        <v>367</v>
      </c>
      <c r="L32" s="0" t="n">
        <v>1191</v>
      </c>
      <c r="N32" s="0" t="n">
        <v>1013</v>
      </c>
      <c r="O32" s="0" t="s">
        <v>368</v>
      </c>
      <c r="P32" s="0" t="s">
        <v>368</v>
      </c>
      <c r="Q32" s="0" t="n">
        <v>1</v>
      </c>
      <c r="X32" s="0" t="n">
        <v>82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210</v>
      </c>
      <c r="AG32" s="0" t="n">
        <v>760.84</v>
      </c>
      <c r="AH32" s="0" t="n">
        <v>2</v>
      </c>
      <c r="AI32" s="0" t="n">
        <v>73012857</v>
      </c>
      <c r="AJ32" s="0" t="n">
        <v>28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73012868</v>
      </c>
      <c r="C33" s="0" t="n">
        <v>73012856</v>
      </c>
      <c r="D33" s="0" t="n">
        <v>723121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31</v>
      </c>
      <c r="J33" s="0" t="s">
        <v>432</v>
      </c>
      <c r="K33" s="0" t="s">
        <v>433</v>
      </c>
      <c r="L33" s="0" t="n">
        <v>1368</v>
      </c>
      <c r="N33" s="0" t="n">
        <v>1011</v>
      </c>
      <c r="O33" s="0" t="s">
        <v>372</v>
      </c>
      <c r="P33" s="0" t="s">
        <v>372</v>
      </c>
      <c r="Q33" s="0" t="n">
        <v>1</v>
      </c>
      <c r="X33" s="0" t="n">
        <v>26.3</v>
      </c>
      <c r="Y33" s="0" t="n">
        <v>0</v>
      </c>
      <c r="Z33" s="0" t="n">
        <v>7.01</v>
      </c>
      <c r="AA33" s="0" t="n">
        <v>0.3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10</v>
      </c>
      <c r="AG33" s="0" t="n">
        <v>24.196</v>
      </c>
      <c r="AH33" s="0" t="n">
        <v>2</v>
      </c>
      <c r="AI33" s="0" t="n">
        <v>73012858</v>
      </c>
      <c r="AJ33" s="0" t="n">
        <v>29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73012869</v>
      </c>
      <c r="C34" s="0" t="n">
        <v>73012856</v>
      </c>
      <c r="D34" s="0" t="n">
        <v>723142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85</v>
      </c>
      <c r="J34" s="0" t="s">
        <v>386</v>
      </c>
      <c r="K34" s="0" t="s">
        <v>387</v>
      </c>
      <c r="L34" s="0" t="n">
        <v>1368</v>
      </c>
      <c r="N34" s="0" t="n">
        <v>1011</v>
      </c>
      <c r="O34" s="0" t="s">
        <v>372</v>
      </c>
      <c r="P34" s="0" t="s">
        <v>372</v>
      </c>
      <c r="Q34" s="0" t="n">
        <v>1</v>
      </c>
      <c r="X34" s="0" t="n">
        <v>2.47</v>
      </c>
      <c r="Y34" s="0" t="n">
        <v>0</v>
      </c>
      <c r="Z34" s="0" t="n">
        <v>74.44</v>
      </c>
      <c r="AA34" s="0" t="n">
        <v>17.59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0</v>
      </c>
      <c r="AG34" s="0" t="n">
        <v>2.2724</v>
      </c>
      <c r="AH34" s="0" t="n">
        <v>2</v>
      </c>
      <c r="AI34" s="0" t="n">
        <v>73012859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73012870</v>
      </c>
      <c r="C35" s="0" t="n">
        <v>73012856</v>
      </c>
      <c r="D35" s="0" t="n">
        <v>723081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34</v>
      </c>
      <c r="J35" s="0" t="s">
        <v>435</v>
      </c>
      <c r="K35" s="0" t="s">
        <v>436</v>
      </c>
      <c r="L35" s="0" t="n">
        <v>1368</v>
      </c>
      <c r="N35" s="0" t="n">
        <v>1011</v>
      </c>
      <c r="O35" s="0" t="s">
        <v>372</v>
      </c>
      <c r="P35" s="0" t="s">
        <v>372</v>
      </c>
      <c r="Q35" s="0" t="n">
        <v>1</v>
      </c>
      <c r="X35" s="0" t="n">
        <v>1.65</v>
      </c>
      <c r="Y35" s="0" t="n">
        <v>0</v>
      </c>
      <c r="Z35" s="0" t="n">
        <v>102.11</v>
      </c>
      <c r="AA35" s="0" t="n">
        <v>30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0</v>
      </c>
      <c r="AG35" s="0" t="n">
        <v>1.518</v>
      </c>
      <c r="AH35" s="0" t="n">
        <v>2</v>
      </c>
      <c r="AI35" s="0" t="n">
        <v>73012860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73012871</v>
      </c>
      <c r="C36" s="0" t="n">
        <v>73012856</v>
      </c>
      <c r="D36" s="0" t="n">
        <v>7231063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37</v>
      </c>
      <c r="J36" s="0" t="s">
        <v>438</v>
      </c>
      <c r="K36" s="0" t="s">
        <v>439</v>
      </c>
      <c r="L36" s="0" t="n">
        <v>1368</v>
      </c>
      <c r="N36" s="0" t="n">
        <v>1011</v>
      </c>
      <c r="O36" s="0" t="s">
        <v>372</v>
      </c>
      <c r="P36" s="0" t="s">
        <v>372</v>
      </c>
      <c r="Q36" s="0" t="n">
        <v>1</v>
      </c>
      <c r="X36" s="0" t="n">
        <v>38.85</v>
      </c>
      <c r="Y36" s="0" t="n">
        <v>0</v>
      </c>
      <c r="Z36" s="0" t="n">
        <v>2.06</v>
      </c>
      <c r="AA36" s="0" t="n">
        <v>0.0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0</v>
      </c>
      <c r="AG36" s="0" t="n">
        <v>35.742</v>
      </c>
      <c r="AH36" s="0" t="n">
        <v>2</v>
      </c>
      <c r="AI36" s="0" t="n">
        <v>73012861</v>
      </c>
      <c r="AJ36" s="0" t="n">
        <v>3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73012872</v>
      </c>
      <c r="C37" s="0" t="n">
        <v>73012856</v>
      </c>
      <c r="D37" s="0" t="n">
        <v>715835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492</v>
      </c>
      <c r="K37" s="0" t="s">
        <v>493</v>
      </c>
      <c r="L37" s="0" t="n">
        <v>1348</v>
      </c>
      <c r="N37" s="0" t="n">
        <v>1009</v>
      </c>
      <c r="O37" s="0" t="s">
        <v>134</v>
      </c>
      <c r="P37" s="0" t="s">
        <v>134</v>
      </c>
      <c r="Q37" s="0" t="n">
        <v>1000</v>
      </c>
      <c r="X37" s="0" t="n">
        <v>9.5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s">
        <v>187</v>
      </c>
      <c r="AG37" s="0" t="n">
        <v>0</v>
      </c>
      <c r="AH37" s="0" t="n">
        <v>3</v>
      </c>
      <c r="AI37" s="0" t="n">
        <v>-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73012873</v>
      </c>
      <c r="C38" s="0" t="n">
        <v>73012856</v>
      </c>
      <c r="D38" s="0" t="n">
        <v>723184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40</v>
      </c>
      <c r="J38" s="0" t="s">
        <v>441</v>
      </c>
      <c r="K38" s="0" t="s">
        <v>442</v>
      </c>
      <c r="L38" s="0" t="n">
        <v>1348</v>
      </c>
      <c r="N38" s="0" t="n">
        <v>1009</v>
      </c>
      <c r="O38" s="0" t="s">
        <v>134</v>
      </c>
      <c r="P38" s="0" t="s">
        <v>134</v>
      </c>
      <c r="Q38" s="0" t="n">
        <v>1000</v>
      </c>
      <c r="X38" s="0" t="n">
        <v>0.01</v>
      </c>
      <c r="Y38" s="0" t="n">
        <v>6521.4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87</v>
      </c>
      <c r="AG38" s="0" t="n">
        <v>0</v>
      </c>
      <c r="AH38" s="0" t="n">
        <v>2</v>
      </c>
      <c r="AI38" s="0" t="n">
        <v>73012862</v>
      </c>
      <c r="AJ38" s="0" t="n">
        <v>3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73012874</v>
      </c>
      <c r="C39" s="0" t="n">
        <v>73012856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97</v>
      </c>
      <c r="J39" s="0" t="s">
        <v>398</v>
      </c>
      <c r="K39" s="0" t="s">
        <v>399</v>
      </c>
      <c r="L39" s="0" t="n">
        <v>1348</v>
      </c>
      <c r="N39" s="0" t="n">
        <v>1009</v>
      </c>
      <c r="O39" s="0" t="s">
        <v>134</v>
      </c>
      <c r="P39" s="0" t="s">
        <v>134</v>
      </c>
      <c r="Q39" s="0" t="n">
        <v>1000</v>
      </c>
      <c r="X39" s="0" t="n">
        <v>0.0275</v>
      </c>
      <c r="Y39" s="0" t="n">
        <v>7191.8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87</v>
      </c>
      <c r="AG39" s="0" t="n">
        <v>0</v>
      </c>
      <c r="AH39" s="0" t="n">
        <v>2</v>
      </c>
      <c r="AI39" s="0" t="n">
        <v>73012863</v>
      </c>
      <c r="AJ39" s="0" t="n">
        <v>3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73012875</v>
      </c>
      <c r="C40" s="0" t="n">
        <v>73012856</v>
      </c>
      <c r="D40" s="0" t="n">
        <v>723193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43</v>
      </c>
      <c r="J40" s="0" t="s">
        <v>444</v>
      </c>
      <c r="K40" s="0" t="s">
        <v>445</v>
      </c>
      <c r="L40" s="0" t="n">
        <v>1339</v>
      </c>
      <c r="N40" s="0" t="n">
        <v>1007</v>
      </c>
      <c r="O40" s="0" t="s">
        <v>101</v>
      </c>
      <c r="P40" s="0" t="s">
        <v>101</v>
      </c>
      <c r="Q40" s="0" t="n">
        <v>1</v>
      </c>
      <c r="X40" s="0" t="n">
        <v>0.3</v>
      </c>
      <c r="Y40" s="0" t="n">
        <v>1828.5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87</v>
      </c>
      <c r="AG40" s="0" t="n">
        <v>0</v>
      </c>
      <c r="AH40" s="0" t="n">
        <v>2</v>
      </c>
      <c r="AI40" s="0" t="n">
        <v>73012864</v>
      </c>
      <c r="AJ40" s="0" t="n">
        <v>3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73012876</v>
      </c>
      <c r="C41" s="0" t="n">
        <v>73012856</v>
      </c>
      <c r="D41" s="0" t="n">
        <v>723176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46</v>
      </c>
      <c r="J41" s="0" t="s">
        <v>447</v>
      </c>
      <c r="K41" s="0" t="s">
        <v>448</v>
      </c>
      <c r="L41" s="0" t="n">
        <v>1348</v>
      </c>
      <c r="N41" s="0" t="n">
        <v>1009</v>
      </c>
      <c r="O41" s="0" t="s">
        <v>134</v>
      </c>
      <c r="P41" s="0" t="s">
        <v>134</v>
      </c>
      <c r="Q41" s="0" t="n">
        <v>1000</v>
      </c>
      <c r="X41" s="0" t="n">
        <v>0.84</v>
      </c>
      <c r="Y41" s="0" t="n">
        <v>3806.0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87</v>
      </c>
      <c r="AG41" s="0" t="n">
        <v>0</v>
      </c>
      <c r="AH41" s="0" t="n">
        <v>2</v>
      </c>
      <c r="AI41" s="0" t="n">
        <v>73012865</v>
      </c>
      <c r="AJ41" s="0" t="n">
        <v>3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1)</f>
        <v>71</v>
      </c>
      <c r="B42" s="0" t="n">
        <v>73012877</v>
      </c>
      <c r="C42" s="0" t="n">
        <v>73012856</v>
      </c>
      <c r="D42" s="0" t="n">
        <v>72399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49</v>
      </c>
      <c r="J42" s="0" t="s">
        <v>450</v>
      </c>
      <c r="K42" s="0" t="s">
        <v>451</v>
      </c>
      <c r="L42" s="0" t="n">
        <v>1327</v>
      </c>
      <c r="N42" s="0" t="n">
        <v>1005</v>
      </c>
      <c r="O42" s="0" t="s">
        <v>114</v>
      </c>
      <c r="P42" s="0" t="s">
        <v>114</v>
      </c>
      <c r="Q42" s="0" t="n">
        <v>1</v>
      </c>
      <c r="X42" s="0" t="n">
        <v>9.2</v>
      </c>
      <c r="Y42" s="0" t="n">
        <v>90.15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87</v>
      </c>
      <c r="AG42" s="0" t="n">
        <v>0</v>
      </c>
      <c r="AH42" s="0" t="n">
        <v>2</v>
      </c>
      <c r="AI42" s="0" t="n">
        <v>73012866</v>
      </c>
      <c r="AJ42" s="0" t="n">
        <v>3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1)</f>
        <v>71</v>
      </c>
      <c r="B43" s="0" t="n">
        <v>73012878</v>
      </c>
      <c r="C43" s="0" t="n">
        <v>73012856</v>
      </c>
      <c r="D43" s="0" t="n">
        <v>2068515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94</v>
      </c>
      <c r="K43" s="0" t="s">
        <v>495</v>
      </c>
      <c r="L43" s="0" t="n">
        <v>1354</v>
      </c>
      <c r="N43" s="0" t="n">
        <v>16987630</v>
      </c>
      <c r="O43" s="0" t="s">
        <v>403</v>
      </c>
      <c r="P43" s="0" t="s">
        <v>403</v>
      </c>
      <c r="Q43" s="0" t="n">
        <v>1</v>
      </c>
      <c r="X43" s="0" t="n">
        <v>1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187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73012879</v>
      </c>
      <c r="C44" s="0" t="n">
        <v>73012856</v>
      </c>
      <c r="D44" s="0" t="n">
        <v>717852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96</v>
      </c>
      <c r="K44" s="0" t="s">
        <v>497</v>
      </c>
      <c r="L44" s="0" t="n">
        <v>1339</v>
      </c>
      <c r="N44" s="0" t="n">
        <v>1007</v>
      </c>
      <c r="O44" s="0" t="s">
        <v>101</v>
      </c>
      <c r="P44" s="0" t="s">
        <v>101</v>
      </c>
      <c r="Q44" s="0" t="n">
        <v>1</v>
      </c>
      <c r="X44" s="0" t="n">
        <v>51.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87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73012880</v>
      </c>
      <c r="C45" s="0" t="n">
        <v>73012856</v>
      </c>
      <c r="D45" s="0" t="n">
        <v>717871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98</v>
      </c>
      <c r="K45" s="0" t="s">
        <v>499</v>
      </c>
      <c r="L45" s="0" t="n">
        <v>1339</v>
      </c>
      <c r="N45" s="0" t="n">
        <v>1007</v>
      </c>
      <c r="O45" s="0" t="s">
        <v>101</v>
      </c>
      <c r="P45" s="0" t="s">
        <v>101</v>
      </c>
      <c r="Q45" s="0" t="n">
        <v>1</v>
      </c>
      <c r="X45" s="0" t="n">
        <v>2.9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87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1)</f>
        <v>71</v>
      </c>
      <c r="B46" s="0" t="n">
        <v>73012881</v>
      </c>
      <c r="C46" s="0" t="n">
        <v>73012856</v>
      </c>
      <c r="D46" s="0" t="n">
        <v>7181116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500</v>
      </c>
      <c r="K46" s="0" t="s">
        <v>501</v>
      </c>
      <c r="L46" s="0" t="n">
        <v>1339</v>
      </c>
      <c r="N46" s="0" t="n">
        <v>1007</v>
      </c>
      <c r="O46" s="0" t="s">
        <v>101</v>
      </c>
      <c r="P46" s="0" t="s">
        <v>101</v>
      </c>
      <c r="Q46" s="0" t="n">
        <v>1</v>
      </c>
      <c r="X46" s="0" t="n">
        <v>52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87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2)</f>
        <v>72</v>
      </c>
      <c r="B47" s="0" t="n">
        <v>73012884</v>
      </c>
      <c r="C47" s="0" t="n">
        <v>73012882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419</v>
      </c>
      <c r="K47" s="0" t="s">
        <v>420</v>
      </c>
      <c r="L47" s="0" t="n">
        <v>1344</v>
      </c>
      <c r="N47" s="0" t="n">
        <v>1008</v>
      </c>
      <c r="O47" s="0" t="s">
        <v>421</v>
      </c>
      <c r="P47" s="0" t="s">
        <v>421</v>
      </c>
      <c r="Q47" s="0" t="n">
        <v>1</v>
      </c>
      <c r="X47" s="0" t="n">
        <v>8.86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96</v>
      </c>
      <c r="AG47" s="0" t="n">
        <v>9.746</v>
      </c>
      <c r="AH47" s="0" t="n">
        <v>2</v>
      </c>
      <c r="AI47" s="0" t="n">
        <v>73012883</v>
      </c>
      <c r="AJ47" s="0" t="n">
        <v>3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06)</f>
        <v>106</v>
      </c>
      <c r="B48" s="0" t="n">
        <v>73013436</v>
      </c>
      <c r="C48" s="0" t="n">
        <v>73013410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66</v>
      </c>
      <c r="K48" s="0" t="s">
        <v>367</v>
      </c>
      <c r="L48" s="0" t="n">
        <v>1191</v>
      </c>
      <c r="N48" s="0" t="n">
        <v>1013</v>
      </c>
      <c r="O48" s="0" t="s">
        <v>368</v>
      </c>
      <c r="P48" s="0" t="s">
        <v>368</v>
      </c>
      <c r="Q48" s="0" t="n">
        <v>1</v>
      </c>
      <c r="X48" s="0" t="n">
        <v>839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188</v>
      </c>
      <c r="AG48" s="0" t="n">
        <v>578.91</v>
      </c>
      <c r="AH48" s="0" t="n">
        <v>2</v>
      </c>
      <c r="AI48" s="0" t="n">
        <v>73013436</v>
      </c>
      <c r="AJ48" s="0" t="n">
        <v>3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6)</f>
        <v>106</v>
      </c>
      <c r="B49" s="0" t="n">
        <v>73013437</v>
      </c>
      <c r="C49" s="0" t="n">
        <v>73013410</v>
      </c>
      <c r="D49" s="0" t="n">
        <v>723113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6</v>
      </c>
      <c r="J49" s="0" t="s">
        <v>377</v>
      </c>
      <c r="K49" s="0" t="s">
        <v>378</v>
      </c>
      <c r="L49" s="0" t="n">
        <v>1368</v>
      </c>
      <c r="N49" s="0" t="n">
        <v>1011</v>
      </c>
      <c r="O49" s="0" t="s">
        <v>372</v>
      </c>
      <c r="P49" s="0" t="s">
        <v>372</v>
      </c>
      <c r="Q49" s="0" t="n">
        <v>1</v>
      </c>
      <c r="X49" s="0" t="n">
        <v>17.5</v>
      </c>
      <c r="Y49" s="0" t="n">
        <v>0</v>
      </c>
      <c r="Z49" s="0" t="n">
        <v>105.81</v>
      </c>
      <c r="AA49" s="0" t="n">
        <v>18.78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88</v>
      </c>
      <c r="AG49" s="0" t="n">
        <v>12.075</v>
      </c>
      <c r="AH49" s="0" t="n">
        <v>2</v>
      </c>
      <c r="AI49" s="0" t="n">
        <v>73013437</v>
      </c>
      <c r="AJ49" s="0" t="n">
        <v>4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6)</f>
        <v>106</v>
      </c>
      <c r="B50" s="0" t="n">
        <v>73013438</v>
      </c>
      <c r="C50" s="0" t="n">
        <v>73013410</v>
      </c>
      <c r="D50" s="0" t="n">
        <v>7231189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79</v>
      </c>
      <c r="J50" s="0" t="s">
        <v>380</v>
      </c>
      <c r="K50" s="0" t="s">
        <v>381</v>
      </c>
      <c r="L50" s="0" t="n">
        <v>1368</v>
      </c>
      <c r="N50" s="0" t="n">
        <v>1011</v>
      </c>
      <c r="O50" s="0" t="s">
        <v>372</v>
      </c>
      <c r="P50" s="0" t="s">
        <v>372</v>
      </c>
      <c r="Q50" s="0" t="n">
        <v>1</v>
      </c>
      <c r="X50" s="0" t="n">
        <v>32.8</v>
      </c>
      <c r="Y50" s="0" t="n">
        <v>0</v>
      </c>
      <c r="Z50" s="0" t="n">
        <v>8.12</v>
      </c>
      <c r="AA50" s="0" t="n">
        <v>0.2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88</v>
      </c>
      <c r="AG50" s="0" t="n">
        <v>22.632</v>
      </c>
      <c r="AH50" s="0" t="n">
        <v>2</v>
      </c>
      <c r="AI50" s="0" t="n">
        <v>73013438</v>
      </c>
      <c r="AJ50" s="0" t="n">
        <v>4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6)</f>
        <v>106</v>
      </c>
      <c r="B51" s="0" t="n">
        <v>73013439</v>
      </c>
      <c r="C51" s="0" t="n">
        <v>73013410</v>
      </c>
      <c r="D51" s="0" t="n">
        <v>7231208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82</v>
      </c>
      <c r="J51" s="0" t="s">
        <v>383</v>
      </c>
      <c r="K51" s="0" t="s">
        <v>384</v>
      </c>
      <c r="L51" s="0" t="n">
        <v>1368</v>
      </c>
      <c r="N51" s="0" t="n">
        <v>1011</v>
      </c>
      <c r="O51" s="0" t="s">
        <v>372</v>
      </c>
      <c r="P51" s="0" t="s">
        <v>372</v>
      </c>
      <c r="Q51" s="0" t="n">
        <v>1</v>
      </c>
      <c r="X51" s="0" t="n">
        <v>307</v>
      </c>
      <c r="Y51" s="0" t="n">
        <v>0</v>
      </c>
      <c r="Z51" s="0" t="n">
        <v>36.77</v>
      </c>
      <c r="AA51" s="0" t="n">
        <v>2.63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88</v>
      </c>
      <c r="AG51" s="0" t="n">
        <v>211.83</v>
      </c>
      <c r="AH51" s="0" t="n">
        <v>2</v>
      </c>
      <c r="AI51" s="0" t="n">
        <v>73013439</v>
      </c>
      <c r="AJ51" s="0" t="n">
        <v>4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06)</f>
        <v>106</v>
      </c>
      <c r="B52" s="0" t="n">
        <v>73013440</v>
      </c>
      <c r="C52" s="0" t="n">
        <v>73013410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85</v>
      </c>
      <c r="J52" s="0" t="s">
        <v>386</v>
      </c>
      <c r="K52" s="0" t="s">
        <v>387</v>
      </c>
      <c r="L52" s="0" t="n">
        <v>1368</v>
      </c>
      <c r="N52" s="0" t="n">
        <v>1011</v>
      </c>
      <c r="O52" s="0" t="s">
        <v>372</v>
      </c>
      <c r="P52" s="0" t="s">
        <v>372</v>
      </c>
      <c r="Q52" s="0" t="n">
        <v>1</v>
      </c>
      <c r="X52" s="0" t="n">
        <v>0.42</v>
      </c>
      <c r="Y52" s="0" t="n">
        <v>0</v>
      </c>
      <c r="Z52" s="0" t="n">
        <v>74.44</v>
      </c>
      <c r="AA52" s="0" t="n">
        <v>17.59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88</v>
      </c>
      <c r="AG52" s="0" t="n">
        <v>0.2898</v>
      </c>
      <c r="AH52" s="0" t="n">
        <v>2</v>
      </c>
      <c r="AI52" s="0" t="n">
        <v>73013440</v>
      </c>
      <c r="AJ52" s="0" t="n">
        <v>43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06)</f>
        <v>106</v>
      </c>
      <c r="B53" s="0" t="n">
        <v>73013443</v>
      </c>
      <c r="C53" s="0" t="n">
        <v>73013410</v>
      </c>
      <c r="D53" s="0" t="n">
        <v>7231457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88</v>
      </c>
      <c r="J53" s="0" t="s">
        <v>389</v>
      </c>
      <c r="K53" s="0" t="s">
        <v>390</v>
      </c>
      <c r="L53" s="0" t="n">
        <v>1368</v>
      </c>
      <c r="N53" s="0" t="n">
        <v>1011</v>
      </c>
      <c r="O53" s="0" t="s">
        <v>372</v>
      </c>
      <c r="P53" s="0" t="s">
        <v>372</v>
      </c>
      <c r="Q53" s="0" t="n">
        <v>1</v>
      </c>
      <c r="X53" s="0" t="n">
        <v>41.25</v>
      </c>
      <c r="Y53" s="0" t="n">
        <v>0</v>
      </c>
      <c r="Z53" s="0" t="n">
        <v>0.68</v>
      </c>
      <c r="AA53" s="0" t="n">
        <v>0.04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88</v>
      </c>
      <c r="AG53" s="0" t="n">
        <v>28.4625</v>
      </c>
      <c r="AH53" s="0" t="n">
        <v>2</v>
      </c>
      <c r="AI53" s="0" t="n">
        <v>73013443</v>
      </c>
      <c r="AJ53" s="0" t="n">
        <v>4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06)</f>
        <v>106</v>
      </c>
      <c r="B54" s="0" t="n">
        <v>73013441</v>
      </c>
      <c r="C54" s="0" t="n">
        <v>73013410</v>
      </c>
      <c r="D54" s="0" t="n">
        <v>723081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34</v>
      </c>
      <c r="J54" s="0" t="s">
        <v>435</v>
      </c>
      <c r="K54" s="0" t="s">
        <v>436</v>
      </c>
      <c r="L54" s="0" t="n">
        <v>1368</v>
      </c>
      <c r="N54" s="0" t="n">
        <v>1011</v>
      </c>
      <c r="O54" s="0" t="s">
        <v>372</v>
      </c>
      <c r="P54" s="0" t="s">
        <v>372</v>
      </c>
      <c r="Q54" s="0" t="n">
        <v>1</v>
      </c>
      <c r="X54" s="0" t="n">
        <v>0.28</v>
      </c>
      <c r="Y54" s="0" t="n">
        <v>0</v>
      </c>
      <c r="Z54" s="0" t="n">
        <v>102.11</v>
      </c>
      <c r="AA54" s="0" t="n">
        <v>30.03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88</v>
      </c>
      <c r="AG54" s="0" t="n">
        <v>0.1932</v>
      </c>
      <c r="AH54" s="0" t="n">
        <v>2</v>
      </c>
      <c r="AI54" s="0" t="n">
        <v>73013441</v>
      </c>
      <c r="AJ54" s="0" t="n">
        <v>4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06)</f>
        <v>106</v>
      </c>
      <c r="B55" s="0" t="n">
        <v>73013442</v>
      </c>
      <c r="C55" s="0" t="n">
        <v>73013410</v>
      </c>
      <c r="D55" s="0" t="n">
        <v>7230838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52</v>
      </c>
      <c r="J55" s="0" t="s">
        <v>453</v>
      </c>
      <c r="K55" s="0" t="s">
        <v>454</v>
      </c>
      <c r="L55" s="0" t="n">
        <v>1368</v>
      </c>
      <c r="N55" s="0" t="n">
        <v>1011</v>
      </c>
      <c r="O55" s="0" t="s">
        <v>372</v>
      </c>
      <c r="P55" s="0" t="s">
        <v>372</v>
      </c>
      <c r="Q55" s="0" t="n">
        <v>1</v>
      </c>
      <c r="X55" s="0" t="n">
        <v>61.1</v>
      </c>
      <c r="Y55" s="0" t="n">
        <v>0</v>
      </c>
      <c r="Z55" s="0" t="n">
        <v>147.07</v>
      </c>
      <c r="AA55" s="0" t="n">
        <v>28.85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88</v>
      </c>
      <c r="AG55" s="0" t="n">
        <v>42.159</v>
      </c>
      <c r="AH55" s="0" t="n">
        <v>2</v>
      </c>
      <c r="AI55" s="0" t="n">
        <v>73013442</v>
      </c>
      <c r="AJ55" s="0" t="n">
        <v>4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06)</f>
        <v>106</v>
      </c>
      <c r="B56" s="0" t="n">
        <v>73013444</v>
      </c>
      <c r="C56" s="0" t="n">
        <v>73013410</v>
      </c>
      <c r="D56" s="0" t="n">
        <v>7231827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4</v>
      </c>
      <c r="J56" s="0" t="s">
        <v>395</v>
      </c>
      <c r="K56" s="0" t="s">
        <v>396</v>
      </c>
      <c r="L56" s="0" t="n">
        <v>1339</v>
      </c>
      <c r="N56" s="0" t="n">
        <v>1007</v>
      </c>
      <c r="O56" s="0" t="s">
        <v>101</v>
      </c>
      <c r="P56" s="0" t="s">
        <v>101</v>
      </c>
      <c r="Q56" s="0" t="n">
        <v>1</v>
      </c>
      <c r="X56" s="0" t="n">
        <v>264</v>
      </c>
      <c r="Y56" s="0" t="n">
        <v>7.07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87</v>
      </c>
      <c r="AG56" s="0" t="n">
        <v>0</v>
      </c>
      <c r="AH56" s="0" t="n">
        <v>2</v>
      </c>
      <c r="AI56" s="0" t="n">
        <v>73013444</v>
      </c>
      <c r="AJ56" s="0" t="n">
        <v>47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06)</f>
        <v>106</v>
      </c>
      <c r="B57" s="0" t="n">
        <v>73013445</v>
      </c>
      <c r="C57" s="0" t="n">
        <v>73013410</v>
      </c>
      <c r="D57" s="0" t="n">
        <v>723323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7</v>
      </c>
      <c r="J57" s="0" t="s">
        <v>398</v>
      </c>
      <c r="K57" s="0" t="s">
        <v>399</v>
      </c>
      <c r="L57" s="0" t="n">
        <v>1348</v>
      </c>
      <c r="N57" s="0" t="n">
        <v>1009</v>
      </c>
      <c r="O57" s="0" t="s">
        <v>134</v>
      </c>
      <c r="P57" s="0" t="s">
        <v>134</v>
      </c>
      <c r="Q57" s="0" t="n">
        <v>1000</v>
      </c>
      <c r="X57" s="0" t="n">
        <v>0.242</v>
      </c>
      <c r="Y57" s="0" t="n">
        <v>7191.8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87</v>
      </c>
      <c r="AG57" s="0" t="n">
        <v>0</v>
      </c>
      <c r="AH57" s="0" t="n">
        <v>2</v>
      </c>
      <c r="AI57" s="0" t="n">
        <v>73013445</v>
      </c>
      <c r="AJ57" s="0" t="n">
        <v>4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06)</f>
        <v>106</v>
      </c>
      <c r="B58" s="0" t="n">
        <v>73013446</v>
      </c>
      <c r="C58" s="0" t="n">
        <v>73013410</v>
      </c>
      <c r="D58" s="0" t="n">
        <v>723326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00</v>
      </c>
      <c r="J58" s="0" t="s">
        <v>401</v>
      </c>
      <c r="K58" s="0" t="s">
        <v>402</v>
      </c>
      <c r="L58" s="0" t="n">
        <v>1354</v>
      </c>
      <c r="N58" s="0" t="n">
        <v>16987630</v>
      </c>
      <c r="O58" s="0" t="s">
        <v>403</v>
      </c>
      <c r="P58" s="0" t="s">
        <v>403</v>
      </c>
      <c r="Q58" s="0" t="n">
        <v>1</v>
      </c>
      <c r="X58" s="0" t="n">
        <v>4.13</v>
      </c>
      <c r="Y58" s="0" t="n">
        <v>13.7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87</v>
      </c>
      <c r="AG58" s="0" t="n">
        <v>0</v>
      </c>
      <c r="AH58" s="0" t="n">
        <v>2</v>
      </c>
      <c r="AI58" s="0" t="n">
        <v>73013446</v>
      </c>
      <c r="AJ58" s="0" t="n">
        <v>4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6)</f>
        <v>106</v>
      </c>
      <c r="B59" s="0" t="n">
        <v>73013447</v>
      </c>
      <c r="C59" s="0" t="n">
        <v>73013410</v>
      </c>
      <c r="D59" s="0" t="n">
        <v>723197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04</v>
      </c>
      <c r="J59" s="0" t="s">
        <v>405</v>
      </c>
      <c r="K59" s="0" t="s">
        <v>406</v>
      </c>
      <c r="L59" s="0" t="n">
        <v>1348</v>
      </c>
      <c r="N59" s="0" t="n">
        <v>1009</v>
      </c>
      <c r="O59" s="0" t="s">
        <v>134</v>
      </c>
      <c r="P59" s="0" t="s">
        <v>134</v>
      </c>
      <c r="Q59" s="0" t="n">
        <v>1000</v>
      </c>
      <c r="X59" s="0" t="n">
        <v>0.016</v>
      </c>
      <c r="Y59" s="0" t="n">
        <v>3246.3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87</v>
      </c>
      <c r="AG59" s="0" t="n">
        <v>0</v>
      </c>
      <c r="AH59" s="0" t="n">
        <v>2</v>
      </c>
      <c r="AI59" s="0" t="n">
        <v>73013447</v>
      </c>
      <c r="AJ59" s="0" t="n">
        <v>5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6)</f>
        <v>106</v>
      </c>
      <c r="B60" s="0" t="n">
        <v>73013448</v>
      </c>
      <c r="C60" s="0" t="n">
        <v>73013410</v>
      </c>
      <c r="D60" s="0" t="n">
        <v>7243313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07</v>
      </c>
      <c r="J60" s="0" t="s">
        <v>408</v>
      </c>
      <c r="K60" s="0" t="s">
        <v>409</v>
      </c>
      <c r="L60" s="0" t="n">
        <v>1035</v>
      </c>
      <c r="N60" s="0" t="n">
        <v>1013</v>
      </c>
      <c r="O60" s="0" t="s">
        <v>300</v>
      </c>
      <c r="P60" s="0" t="s">
        <v>300</v>
      </c>
      <c r="Q60" s="0" t="n">
        <v>1</v>
      </c>
      <c r="X60" s="0" t="n">
        <v>5</v>
      </c>
      <c r="Y60" s="0" t="n">
        <v>66.87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87</v>
      </c>
      <c r="AG60" s="0" t="n">
        <v>0</v>
      </c>
      <c r="AH60" s="0" t="n">
        <v>2</v>
      </c>
      <c r="AI60" s="0" t="n">
        <v>73013448</v>
      </c>
      <c r="AJ60" s="0" t="n">
        <v>5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6)</f>
        <v>106</v>
      </c>
      <c r="B61" s="0" t="n">
        <v>73013449</v>
      </c>
      <c r="C61" s="0" t="n">
        <v>73013410</v>
      </c>
      <c r="D61" s="0" t="n">
        <v>7243317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10</v>
      </c>
      <c r="J61" s="0" t="s">
        <v>411</v>
      </c>
      <c r="K61" s="0" t="s">
        <v>412</v>
      </c>
      <c r="L61" s="0" t="n">
        <v>1035</v>
      </c>
      <c r="N61" s="0" t="n">
        <v>1013</v>
      </c>
      <c r="O61" s="0" t="s">
        <v>300</v>
      </c>
      <c r="P61" s="0" t="s">
        <v>300</v>
      </c>
      <c r="Q61" s="0" t="n">
        <v>1</v>
      </c>
      <c r="X61" s="0" t="n">
        <v>5</v>
      </c>
      <c r="Y61" s="0" t="n">
        <v>154.8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87</v>
      </c>
      <c r="AG61" s="0" t="n">
        <v>0</v>
      </c>
      <c r="AH61" s="0" t="n">
        <v>2</v>
      </c>
      <c r="AI61" s="0" t="n">
        <v>73013449</v>
      </c>
      <c r="AJ61" s="0" t="n">
        <v>52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06)</f>
        <v>106</v>
      </c>
      <c r="B62" s="0" t="n">
        <v>73013450</v>
      </c>
      <c r="C62" s="0" t="n">
        <v>73013410</v>
      </c>
      <c r="D62" s="0" t="n">
        <v>7243921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13</v>
      </c>
      <c r="J62" s="0" t="s">
        <v>414</v>
      </c>
      <c r="K62" s="0" t="s">
        <v>415</v>
      </c>
      <c r="L62" s="0" t="n">
        <v>1354</v>
      </c>
      <c r="N62" s="0" t="n">
        <v>16987630</v>
      </c>
      <c r="O62" s="0" t="s">
        <v>403</v>
      </c>
      <c r="P62" s="0" t="s">
        <v>403</v>
      </c>
      <c r="Q62" s="0" t="n">
        <v>1</v>
      </c>
      <c r="X62" s="0" t="n">
        <v>5</v>
      </c>
      <c r="Y62" s="0" t="n">
        <v>1069.77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87</v>
      </c>
      <c r="AG62" s="0" t="n">
        <v>0</v>
      </c>
      <c r="AH62" s="0" t="n">
        <v>2</v>
      </c>
      <c r="AI62" s="0" t="n">
        <v>73013450</v>
      </c>
      <c r="AJ62" s="0" t="n">
        <v>53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06)</f>
        <v>106</v>
      </c>
      <c r="B63" s="0" t="n">
        <v>73013451</v>
      </c>
      <c r="C63" s="0" t="n">
        <v>73013410</v>
      </c>
      <c r="D63" s="0" t="n">
        <v>7243925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16</v>
      </c>
      <c r="J63" s="0" t="s">
        <v>417</v>
      </c>
      <c r="K63" s="0" t="s">
        <v>418</v>
      </c>
      <c r="L63" s="0" t="n">
        <v>1354</v>
      </c>
      <c r="N63" s="0" t="n">
        <v>16987630</v>
      </c>
      <c r="O63" s="0" t="s">
        <v>403</v>
      </c>
      <c r="P63" s="0" t="s">
        <v>403</v>
      </c>
      <c r="Q63" s="0" t="n">
        <v>1</v>
      </c>
      <c r="X63" s="0" t="n">
        <v>5</v>
      </c>
      <c r="Y63" s="0" t="n">
        <v>612.04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87</v>
      </c>
      <c r="AG63" s="0" t="n">
        <v>0</v>
      </c>
      <c r="AH63" s="0" t="n">
        <v>2</v>
      </c>
      <c r="AI63" s="0" t="n">
        <v>73013451</v>
      </c>
      <c r="AJ63" s="0" t="n">
        <v>54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06)</f>
        <v>106</v>
      </c>
      <c r="B64" s="0" t="n">
        <v>73013452</v>
      </c>
      <c r="C64" s="0" t="n">
        <v>73013410</v>
      </c>
      <c r="D64" s="0" t="n">
        <v>7160056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84</v>
      </c>
      <c r="K64" s="0" t="s">
        <v>485</v>
      </c>
      <c r="L64" s="0" t="n">
        <v>1301</v>
      </c>
      <c r="N64" s="0" t="n">
        <v>1003</v>
      </c>
      <c r="O64" s="0" t="s">
        <v>84</v>
      </c>
      <c r="P64" s="0" t="s">
        <v>84</v>
      </c>
      <c r="Q64" s="0" t="n">
        <v>1</v>
      </c>
      <c r="X64" s="0" t="n">
        <v>100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s">
        <v>187</v>
      </c>
      <c r="AG64" s="0" t="n">
        <v>0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06)</f>
        <v>106</v>
      </c>
      <c r="B65" s="0" t="n">
        <v>73013453</v>
      </c>
      <c r="C65" s="0" t="n">
        <v>73013410</v>
      </c>
      <c r="D65" s="0" t="n">
        <v>7161464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86</v>
      </c>
      <c r="K65" s="0" t="s">
        <v>487</v>
      </c>
      <c r="L65" s="0" t="n">
        <v>1348</v>
      </c>
      <c r="N65" s="0" t="n">
        <v>1009</v>
      </c>
      <c r="O65" s="0" t="s">
        <v>134</v>
      </c>
      <c r="P65" s="0" t="s">
        <v>134</v>
      </c>
      <c r="Q65" s="0" t="n">
        <v>100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s">
        <v>187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06)</f>
        <v>106</v>
      </c>
      <c r="B66" s="0" t="n">
        <v>73013454</v>
      </c>
      <c r="C66" s="0" t="n">
        <v>73013410</v>
      </c>
      <c r="D66" s="0" t="n">
        <v>7174751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88</v>
      </c>
      <c r="K66" s="0" t="s">
        <v>489</v>
      </c>
      <c r="L66" s="0" t="n">
        <v>1354</v>
      </c>
      <c r="N66" s="0" t="n">
        <v>16987630</v>
      </c>
      <c r="O66" s="0" t="s">
        <v>403</v>
      </c>
      <c r="P66" s="0" t="s">
        <v>403</v>
      </c>
      <c r="Q66" s="0" t="n">
        <v>1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187</v>
      </c>
      <c r="AG66" s="0" t="n">
        <v>0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06)</f>
        <v>106</v>
      </c>
      <c r="B67" s="0" t="n">
        <v>73013455</v>
      </c>
      <c r="C67" s="0" t="n">
        <v>73013410</v>
      </c>
      <c r="D67" s="0" t="n">
        <v>7174770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90</v>
      </c>
      <c r="K67" s="0" t="s">
        <v>491</v>
      </c>
      <c r="L67" s="0" t="n">
        <v>1354</v>
      </c>
      <c r="N67" s="0" t="n">
        <v>16987630</v>
      </c>
      <c r="O67" s="0" t="s">
        <v>403</v>
      </c>
      <c r="P67" s="0" t="s">
        <v>403</v>
      </c>
      <c r="Q67" s="0" t="n">
        <v>1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187</v>
      </c>
      <c r="AG67" s="0" t="n">
        <v>0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07)</f>
        <v>107</v>
      </c>
      <c r="B68" s="0" t="n">
        <v>73013648</v>
      </c>
      <c r="C68" s="0" t="n">
        <v>73013647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66</v>
      </c>
      <c r="K68" s="0" t="s">
        <v>367</v>
      </c>
      <c r="L68" s="0" t="n">
        <v>1191</v>
      </c>
      <c r="N68" s="0" t="n">
        <v>1013</v>
      </c>
      <c r="O68" s="0" t="s">
        <v>368</v>
      </c>
      <c r="P68" s="0" t="s">
        <v>368</v>
      </c>
      <c r="Q68" s="0" t="n">
        <v>1</v>
      </c>
      <c r="X68" s="0" t="n">
        <v>19.1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196</v>
      </c>
      <c r="AG68" s="0" t="n">
        <v>21.01</v>
      </c>
      <c r="AH68" s="0" t="n">
        <v>2</v>
      </c>
      <c r="AI68" s="0" t="n">
        <v>73013648</v>
      </c>
      <c r="AJ68" s="0" t="n">
        <v>5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08)</f>
        <v>108</v>
      </c>
      <c r="B69" s="0" t="n">
        <v>73013651</v>
      </c>
      <c r="C69" s="0" t="n">
        <v>73013650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66</v>
      </c>
      <c r="K69" s="0" t="s">
        <v>367</v>
      </c>
      <c r="L69" s="0" t="n">
        <v>1191</v>
      </c>
      <c r="N69" s="0" t="n">
        <v>1013</v>
      </c>
      <c r="O69" s="0" t="s">
        <v>368</v>
      </c>
      <c r="P69" s="0" t="s">
        <v>368</v>
      </c>
      <c r="Q69" s="0" t="n">
        <v>1</v>
      </c>
      <c r="X69" s="0" t="n">
        <v>1.06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188</v>
      </c>
      <c r="AG69" s="0" t="n">
        <v>0.7314</v>
      </c>
      <c r="AH69" s="0" t="n">
        <v>2</v>
      </c>
      <c r="AI69" s="0" t="n">
        <v>73013651</v>
      </c>
      <c r="AJ69" s="0" t="n">
        <v>5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08)</f>
        <v>108</v>
      </c>
      <c r="B70" s="0" t="n">
        <v>73013652</v>
      </c>
      <c r="C70" s="0" t="n">
        <v>73013650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419</v>
      </c>
      <c r="K70" s="0" t="s">
        <v>420</v>
      </c>
      <c r="L70" s="0" t="n">
        <v>1344</v>
      </c>
      <c r="N70" s="0" t="n">
        <v>1008</v>
      </c>
      <c r="O70" s="0" t="s">
        <v>421</v>
      </c>
      <c r="P70" s="0" t="s">
        <v>421</v>
      </c>
      <c r="Q70" s="0" t="n">
        <v>1</v>
      </c>
      <c r="X70" s="0" t="n">
        <v>0.35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88</v>
      </c>
      <c r="AG70" s="0" t="n">
        <v>0.2415</v>
      </c>
      <c r="AH70" s="0" t="n">
        <v>2</v>
      </c>
      <c r="AI70" s="0" t="n">
        <v>73013652</v>
      </c>
      <c r="AJ70" s="0" t="n">
        <v>5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08)</f>
        <v>108</v>
      </c>
      <c r="B71" s="0" t="n">
        <v>73013659</v>
      </c>
      <c r="C71" s="0" t="n">
        <v>73013650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9</v>
      </c>
      <c r="K71" s="0" t="s">
        <v>422</v>
      </c>
      <c r="L71" s="0" t="n">
        <v>1344</v>
      </c>
      <c r="N71" s="0" t="n">
        <v>1008</v>
      </c>
      <c r="O71" s="0" t="s">
        <v>421</v>
      </c>
      <c r="P71" s="0" t="s">
        <v>421</v>
      </c>
      <c r="Q71" s="0" t="n">
        <v>1</v>
      </c>
      <c r="X71" s="0" t="n">
        <v>0.4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87</v>
      </c>
      <c r="AG71" s="0" t="n">
        <v>0</v>
      </c>
      <c r="AH71" s="0" t="n">
        <v>2</v>
      </c>
      <c r="AI71" s="0" t="n">
        <v>73013659</v>
      </c>
      <c r="AJ71" s="0" t="n">
        <v>5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08)</f>
        <v>108</v>
      </c>
      <c r="B72" s="0" t="n">
        <v>73013653</v>
      </c>
      <c r="C72" s="0" t="n">
        <v>73013650</v>
      </c>
      <c r="D72" s="0" t="n">
        <v>7232702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55</v>
      </c>
      <c r="J72" s="0" t="s">
        <v>456</v>
      </c>
      <c r="K72" s="0" t="s">
        <v>457</v>
      </c>
      <c r="L72" s="0" t="n">
        <v>1327</v>
      </c>
      <c r="N72" s="0" t="n">
        <v>1005</v>
      </c>
      <c r="O72" s="0" t="s">
        <v>114</v>
      </c>
      <c r="P72" s="0" t="s">
        <v>114</v>
      </c>
      <c r="Q72" s="0" t="n">
        <v>1</v>
      </c>
      <c r="X72" s="0" t="n">
        <v>1.05</v>
      </c>
      <c r="Y72" s="0" t="n">
        <v>19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87</v>
      </c>
      <c r="AG72" s="0" t="n">
        <v>0</v>
      </c>
      <c r="AH72" s="0" t="n">
        <v>2</v>
      </c>
      <c r="AI72" s="0" t="n">
        <v>73013653</v>
      </c>
      <c r="AJ72" s="0" t="n">
        <v>5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08)</f>
        <v>108</v>
      </c>
      <c r="B73" s="0" t="n">
        <v>73013654</v>
      </c>
      <c r="C73" s="0" t="n">
        <v>73013650</v>
      </c>
      <c r="D73" s="0" t="n">
        <v>7231827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94</v>
      </c>
      <c r="J73" s="0" t="s">
        <v>395</v>
      </c>
      <c r="K73" s="0" t="s">
        <v>396</v>
      </c>
      <c r="L73" s="0" t="n">
        <v>1339</v>
      </c>
      <c r="N73" s="0" t="n">
        <v>1007</v>
      </c>
      <c r="O73" s="0" t="s">
        <v>101</v>
      </c>
      <c r="P73" s="0" t="s">
        <v>101</v>
      </c>
      <c r="Q73" s="0" t="n">
        <v>1</v>
      </c>
      <c r="X73" s="0" t="n">
        <v>0.0103</v>
      </c>
      <c r="Y73" s="0" t="n">
        <v>7.0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87</v>
      </c>
      <c r="AG73" s="0" t="n">
        <v>0</v>
      </c>
      <c r="AH73" s="0" t="n">
        <v>2</v>
      </c>
      <c r="AI73" s="0" t="n">
        <v>73013654</v>
      </c>
      <c r="AJ73" s="0" t="n">
        <v>6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08)</f>
        <v>108</v>
      </c>
      <c r="B74" s="0" t="n">
        <v>73013658</v>
      </c>
      <c r="C74" s="0" t="n">
        <v>73013650</v>
      </c>
      <c r="D74" s="0" t="n">
        <v>7182263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58</v>
      </c>
      <c r="K74" s="0" t="s">
        <v>459</v>
      </c>
      <c r="L74" s="0" t="n">
        <v>1330</v>
      </c>
      <c r="N74" s="0" t="n">
        <v>1005</v>
      </c>
      <c r="O74" s="0" t="s">
        <v>460</v>
      </c>
      <c r="P74" s="0" t="s">
        <v>460</v>
      </c>
      <c r="Q74" s="0" t="n">
        <v>10</v>
      </c>
      <c r="X74" s="0" t="n">
        <v>0.105</v>
      </c>
      <c r="Y74" s="0" t="n">
        <v>82.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87</v>
      </c>
      <c r="AG74" s="0" t="n">
        <v>0</v>
      </c>
      <c r="AH74" s="0" t="n">
        <v>2</v>
      </c>
      <c r="AI74" s="0" t="n">
        <v>73013658</v>
      </c>
      <c r="AJ74" s="0" t="n">
        <v>6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08)</f>
        <v>108</v>
      </c>
      <c r="B75" s="0" t="n">
        <v>73013655</v>
      </c>
      <c r="C75" s="0" t="n">
        <v>73013650</v>
      </c>
      <c r="D75" s="0" t="n">
        <v>723263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61</v>
      </c>
      <c r="J75" s="0" t="s">
        <v>462</v>
      </c>
      <c r="K75" s="0" t="s">
        <v>463</v>
      </c>
      <c r="L75" s="0" t="n">
        <v>1348</v>
      </c>
      <c r="N75" s="0" t="n">
        <v>1009</v>
      </c>
      <c r="O75" s="0" t="s">
        <v>134</v>
      </c>
      <c r="P75" s="0" t="s">
        <v>134</v>
      </c>
      <c r="Q75" s="0" t="n">
        <v>1000</v>
      </c>
      <c r="X75" s="0" t="n">
        <v>2E-005</v>
      </c>
      <c r="Y75" s="0" t="n">
        <v>9098.51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87</v>
      </c>
      <c r="AG75" s="0" t="n">
        <v>0</v>
      </c>
      <c r="AH75" s="0" t="n">
        <v>2</v>
      </c>
      <c r="AI75" s="0" t="n">
        <v>73013655</v>
      </c>
      <c r="AJ75" s="0" t="n">
        <v>6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08)</f>
        <v>108</v>
      </c>
      <c r="B76" s="0" t="n">
        <v>73013656</v>
      </c>
      <c r="C76" s="0" t="n">
        <v>73013650</v>
      </c>
      <c r="D76" s="0" t="n">
        <v>7178177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502</v>
      </c>
      <c r="K76" s="0" t="s">
        <v>503</v>
      </c>
      <c r="L76" s="0" t="n">
        <v>1348</v>
      </c>
      <c r="N76" s="0" t="n">
        <v>1009</v>
      </c>
      <c r="O76" s="0" t="s">
        <v>134</v>
      </c>
      <c r="P76" s="0" t="s">
        <v>134</v>
      </c>
      <c r="Q76" s="0" t="n">
        <v>1000</v>
      </c>
      <c r="X76" s="0" t="n">
        <v>0.0035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187</v>
      </c>
      <c r="AG76" s="0" t="n">
        <v>0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08)</f>
        <v>108</v>
      </c>
      <c r="B77" s="0" t="n">
        <v>73013657</v>
      </c>
      <c r="C77" s="0" t="n">
        <v>73013650</v>
      </c>
      <c r="D77" s="0" t="n">
        <v>7178206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504</v>
      </c>
      <c r="K77" s="0" t="s">
        <v>505</v>
      </c>
      <c r="L77" s="0" t="n">
        <v>1348</v>
      </c>
      <c r="N77" s="0" t="n">
        <v>1009</v>
      </c>
      <c r="O77" s="0" t="s">
        <v>134</v>
      </c>
      <c r="P77" s="0" t="s">
        <v>134</v>
      </c>
      <c r="Q77" s="0" t="n">
        <v>1000</v>
      </c>
      <c r="X77" s="0" t="n">
        <v>0.011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187</v>
      </c>
      <c r="AG77" s="0" t="n">
        <v>0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09)</f>
        <v>109</v>
      </c>
      <c r="B78" s="0" t="n">
        <v>73013670</v>
      </c>
      <c r="C78" s="0" t="n">
        <v>73013668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66</v>
      </c>
      <c r="K78" s="0" t="s">
        <v>367</v>
      </c>
      <c r="L78" s="0" t="n">
        <v>1191</v>
      </c>
      <c r="N78" s="0" t="n">
        <v>1013</v>
      </c>
      <c r="O78" s="0" t="s">
        <v>368</v>
      </c>
      <c r="P78" s="0" t="s">
        <v>368</v>
      </c>
      <c r="Q78" s="0" t="n">
        <v>1</v>
      </c>
      <c r="X78" s="0" t="n">
        <v>333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F78" s="0" t="s">
        <v>210</v>
      </c>
      <c r="AG78" s="0" t="n">
        <v>306.36</v>
      </c>
      <c r="AH78" s="0" t="n">
        <v>2</v>
      </c>
      <c r="AI78" s="0" t="n">
        <v>73013670</v>
      </c>
      <c r="AJ78" s="0" t="n">
        <v>63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09)</f>
        <v>109</v>
      </c>
      <c r="B79" s="0" t="n">
        <v>73013671</v>
      </c>
      <c r="C79" s="0" t="n">
        <v>73013668</v>
      </c>
      <c r="D79" s="0" t="n">
        <v>7159942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419</v>
      </c>
      <c r="K79" s="0" t="s">
        <v>420</v>
      </c>
      <c r="L79" s="0" t="n">
        <v>1344</v>
      </c>
      <c r="N79" s="0" t="n">
        <v>1008</v>
      </c>
      <c r="O79" s="0" t="s">
        <v>421</v>
      </c>
      <c r="P79" s="0" t="s">
        <v>421</v>
      </c>
      <c r="Q79" s="0" t="n">
        <v>1</v>
      </c>
      <c r="X79" s="0" t="n">
        <v>2733.99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10</v>
      </c>
      <c r="AG79" s="0" t="n">
        <v>2515.2708</v>
      </c>
      <c r="AH79" s="0" t="n">
        <v>2</v>
      </c>
      <c r="AI79" s="0" t="n">
        <v>73013671</v>
      </c>
      <c r="AJ79" s="0" t="n">
        <v>64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09)</f>
        <v>109</v>
      </c>
      <c r="B80" s="0" t="n">
        <v>73013674</v>
      </c>
      <c r="C80" s="0" t="n">
        <v>73013668</v>
      </c>
      <c r="D80" s="0" t="n">
        <v>718270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9</v>
      </c>
      <c r="K80" s="0" t="s">
        <v>422</v>
      </c>
      <c r="L80" s="0" t="n">
        <v>1344</v>
      </c>
      <c r="N80" s="0" t="n">
        <v>1008</v>
      </c>
      <c r="O80" s="0" t="s">
        <v>421</v>
      </c>
      <c r="P80" s="0" t="s">
        <v>421</v>
      </c>
      <c r="Q80" s="0" t="n">
        <v>1</v>
      </c>
      <c r="X80" s="0" t="n">
        <v>306.39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87</v>
      </c>
      <c r="AG80" s="0" t="n">
        <v>0</v>
      </c>
      <c r="AH80" s="0" t="n">
        <v>2</v>
      </c>
      <c r="AI80" s="0" t="n">
        <v>73013674</v>
      </c>
      <c r="AJ80" s="0" t="n">
        <v>6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09)</f>
        <v>109</v>
      </c>
      <c r="B81" s="0" t="n">
        <v>73013672</v>
      </c>
      <c r="C81" s="0" t="n">
        <v>73013668</v>
      </c>
      <c r="D81" s="0" t="n">
        <v>715798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506</v>
      </c>
      <c r="K81" s="0" t="s">
        <v>507</v>
      </c>
      <c r="L81" s="0" t="n">
        <v>1348</v>
      </c>
      <c r="N81" s="0" t="n">
        <v>1009</v>
      </c>
      <c r="O81" s="0" t="s">
        <v>134</v>
      </c>
      <c r="P81" s="0" t="s">
        <v>134</v>
      </c>
      <c r="Q81" s="0" t="n">
        <v>1000</v>
      </c>
      <c r="X81" s="0" t="n">
        <v>3.4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187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09)</f>
        <v>109</v>
      </c>
      <c r="B82" s="0" t="n">
        <v>73013673</v>
      </c>
      <c r="C82" s="0" t="n">
        <v>73013668</v>
      </c>
      <c r="D82" s="0" t="n">
        <v>718121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508</v>
      </c>
      <c r="K82" s="0" t="s">
        <v>509</v>
      </c>
      <c r="L82" s="0" t="n">
        <v>1339</v>
      </c>
      <c r="N82" s="0" t="n">
        <v>1007</v>
      </c>
      <c r="O82" s="0" t="s">
        <v>101</v>
      </c>
      <c r="P82" s="0" t="s">
        <v>101</v>
      </c>
      <c r="Q82" s="0" t="n">
        <v>1</v>
      </c>
      <c r="X82" s="0" t="n">
        <v>10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187</v>
      </c>
      <c r="AG82" s="0" t="n">
        <v>0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0)</f>
        <v>110</v>
      </c>
      <c r="B83" s="0" t="n">
        <v>73013697</v>
      </c>
      <c r="C83" s="0" t="n">
        <v>73013694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419</v>
      </c>
      <c r="K83" s="0" t="s">
        <v>420</v>
      </c>
      <c r="L83" s="0" t="n">
        <v>1344</v>
      </c>
      <c r="N83" s="0" t="n">
        <v>1008</v>
      </c>
      <c r="O83" s="0" t="s">
        <v>421</v>
      </c>
      <c r="P83" s="0" t="s">
        <v>421</v>
      </c>
      <c r="Q83" s="0" t="n">
        <v>1</v>
      </c>
      <c r="X83" s="0" t="n">
        <v>8.86</v>
      </c>
      <c r="Y83" s="0" t="n">
        <v>0</v>
      </c>
      <c r="Z83" s="0" t="n">
        <v>1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196</v>
      </c>
      <c r="AG83" s="0" t="n">
        <v>9.746</v>
      </c>
      <c r="AH83" s="0" t="n">
        <v>2</v>
      </c>
      <c r="AI83" s="0" t="n">
        <v>73013697</v>
      </c>
      <c r="AJ83" s="0" t="n">
        <v>6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44)</f>
        <v>144</v>
      </c>
      <c r="B84" s="0" t="n">
        <v>73013759</v>
      </c>
      <c r="C84" s="0" t="n">
        <v>73013758</v>
      </c>
      <c r="D84" s="0" t="n">
        <v>7182702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9</v>
      </c>
      <c r="K84" s="0" t="s">
        <v>258</v>
      </c>
      <c r="L84" s="0" t="n">
        <v>1348</v>
      </c>
      <c r="N84" s="0" t="n">
        <v>1009</v>
      </c>
      <c r="O84" s="0" t="s">
        <v>134</v>
      </c>
      <c r="P84" s="0" t="s">
        <v>134</v>
      </c>
      <c r="Q84" s="0" t="n">
        <v>1000</v>
      </c>
      <c r="X84" s="0" t="n">
        <v>4.2854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55</v>
      </c>
      <c r="AG84" s="0" t="n">
        <v>4.113984</v>
      </c>
      <c r="AH84" s="0" t="n">
        <v>2</v>
      </c>
      <c r="AI84" s="0" t="n">
        <v>73013759</v>
      </c>
      <c r="AJ84" s="0" t="n">
        <v>67</v>
      </c>
      <c r="AK84" s="0" t="n">
        <v>3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44)</f>
        <v>144</v>
      </c>
      <c r="B85" s="0" t="n">
        <v>73013760</v>
      </c>
      <c r="C85" s="0" t="n">
        <v>73013758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9</v>
      </c>
      <c r="K85" s="0" t="s">
        <v>100</v>
      </c>
      <c r="L85" s="0" t="n">
        <v>1339</v>
      </c>
      <c r="N85" s="0" t="n">
        <v>1007</v>
      </c>
      <c r="O85" s="0" t="s">
        <v>101</v>
      </c>
      <c r="P85" s="0" t="s">
        <v>101</v>
      </c>
      <c r="Q85" s="0" t="n">
        <v>1</v>
      </c>
      <c r="X85" s="0" t="n">
        <v>11.657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55</v>
      </c>
      <c r="AG85" s="0" t="n">
        <v>11.19072</v>
      </c>
      <c r="AH85" s="0" t="n">
        <v>2</v>
      </c>
      <c r="AI85" s="0" t="n">
        <v>73013760</v>
      </c>
      <c r="AJ85" s="0" t="n">
        <v>68</v>
      </c>
      <c r="AK85" s="0" t="n">
        <v>3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47)</f>
        <v>147</v>
      </c>
      <c r="B86" s="0" t="n">
        <v>73013779</v>
      </c>
      <c r="C86" s="0" t="n">
        <v>73013778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66</v>
      </c>
      <c r="K86" s="0" t="s">
        <v>367</v>
      </c>
      <c r="L86" s="0" t="n">
        <v>1191</v>
      </c>
      <c r="N86" s="0" t="n">
        <v>1013</v>
      </c>
      <c r="O86" s="0" t="s">
        <v>368</v>
      </c>
      <c r="P86" s="0" t="s">
        <v>368</v>
      </c>
      <c r="Q86" s="0" t="n">
        <v>1</v>
      </c>
      <c r="X86" s="0" t="n">
        <v>3.6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F86" s="0" t="s">
        <v>86</v>
      </c>
      <c r="AG86" s="0" t="n">
        <v>4.1515</v>
      </c>
      <c r="AH86" s="0" t="n">
        <v>2</v>
      </c>
      <c r="AI86" s="0" t="n">
        <v>73013779</v>
      </c>
      <c r="AJ86" s="0" t="n">
        <v>6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47)</f>
        <v>147</v>
      </c>
      <c r="B87" s="0" t="n">
        <v>73013780</v>
      </c>
      <c r="C87" s="0" t="n">
        <v>73013778</v>
      </c>
      <c r="D87" s="0" t="n">
        <v>7159942</v>
      </c>
      <c r="E87" s="0" t="n">
        <v>7157832</v>
      </c>
      <c r="F87" s="0" t="n">
        <v>1</v>
      </c>
      <c r="G87" s="0" t="n">
        <v>7157832</v>
      </c>
      <c r="H87" s="0" t="n">
        <v>2</v>
      </c>
      <c r="I87" s="0" t="s">
        <v>419</v>
      </c>
      <c r="K87" s="0" t="s">
        <v>420</v>
      </c>
      <c r="L87" s="0" t="n">
        <v>1344</v>
      </c>
      <c r="N87" s="0" t="n">
        <v>1008</v>
      </c>
      <c r="O87" s="0" t="s">
        <v>421</v>
      </c>
      <c r="P87" s="0" t="s">
        <v>421</v>
      </c>
      <c r="Q87" s="0" t="n">
        <v>1</v>
      </c>
      <c r="X87" s="0" t="n">
        <v>52.56</v>
      </c>
      <c r="Y87" s="0" t="n">
        <v>0</v>
      </c>
      <c r="Z87" s="0" t="n">
        <v>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86</v>
      </c>
      <c r="AG87" s="0" t="n">
        <v>60.444</v>
      </c>
      <c r="AH87" s="0" t="n">
        <v>2</v>
      </c>
      <c r="AI87" s="0" t="n">
        <v>73013780</v>
      </c>
      <c r="AJ87" s="0" t="n">
        <v>7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47)</f>
        <v>147</v>
      </c>
      <c r="B88" s="0" t="n">
        <v>73013781</v>
      </c>
      <c r="C88" s="0" t="n">
        <v>73013778</v>
      </c>
      <c r="D88" s="0" t="n">
        <v>7182707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99</v>
      </c>
      <c r="K88" s="0" t="s">
        <v>422</v>
      </c>
      <c r="L88" s="0" t="n">
        <v>1344</v>
      </c>
      <c r="N88" s="0" t="n">
        <v>1008</v>
      </c>
      <c r="O88" s="0" t="s">
        <v>421</v>
      </c>
      <c r="P88" s="0" t="s">
        <v>421</v>
      </c>
      <c r="Q88" s="0" t="n">
        <v>1</v>
      </c>
      <c r="X88" s="0" t="n">
        <v>43.3</v>
      </c>
      <c r="Y88" s="0" t="n">
        <v>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43.3</v>
      </c>
      <c r="AH88" s="0" t="n">
        <v>2</v>
      </c>
      <c r="AI88" s="0" t="n">
        <v>73013781</v>
      </c>
      <c r="AJ88" s="0" t="n">
        <v>7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48)</f>
        <v>148</v>
      </c>
      <c r="B89" s="0" t="n">
        <v>73013804</v>
      </c>
      <c r="C89" s="0" t="n">
        <v>73013791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66</v>
      </c>
      <c r="K89" s="0" t="s">
        <v>367</v>
      </c>
      <c r="L89" s="0" t="n">
        <v>1191</v>
      </c>
      <c r="N89" s="0" t="n">
        <v>1013</v>
      </c>
      <c r="O89" s="0" t="s">
        <v>368</v>
      </c>
      <c r="P89" s="0" t="s">
        <v>368</v>
      </c>
      <c r="Q89" s="0" t="n">
        <v>1</v>
      </c>
      <c r="X89" s="0" t="n">
        <v>1.38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G89" s="0" t="n">
        <v>1.38</v>
      </c>
      <c r="AH89" s="0" t="n">
        <v>2</v>
      </c>
      <c r="AI89" s="0" t="n">
        <v>73013804</v>
      </c>
      <c r="AJ89" s="0" t="n">
        <v>7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48)</f>
        <v>148</v>
      </c>
      <c r="B90" s="0" t="n">
        <v>73013805</v>
      </c>
      <c r="C90" s="0" t="n">
        <v>73013791</v>
      </c>
      <c r="D90" s="0" t="n">
        <v>7230725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69</v>
      </c>
      <c r="J90" s="0" t="s">
        <v>370</v>
      </c>
      <c r="K90" s="0" t="s">
        <v>371</v>
      </c>
      <c r="L90" s="0" t="n">
        <v>1368</v>
      </c>
      <c r="N90" s="0" t="n">
        <v>1011</v>
      </c>
      <c r="O90" s="0" t="s">
        <v>372</v>
      </c>
      <c r="P90" s="0" t="s">
        <v>372</v>
      </c>
      <c r="Q90" s="0" t="n">
        <v>1</v>
      </c>
      <c r="X90" s="0" t="n">
        <v>3.9875</v>
      </c>
      <c r="Y90" s="0" t="n">
        <v>0</v>
      </c>
      <c r="Z90" s="0" t="n">
        <v>162.4</v>
      </c>
      <c r="AA90" s="0" t="n">
        <v>28.6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.9875</v>
      </c>
      <c r="AH90" s="0" t="n">
        <v>2</v>
      </c>
      <c r="AI90" s="0" t="n">
        <v>73013805</v>
      </c>
      <c r="AJ90" s="0" t="n">
        <v>7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48)</f>
        <v>148</v>
      </c>
      <c r="B91" s="0" t="n">
        <v>73013806</v>
      </c>
      <c r="C91" s="0" t="n">
        <v>73013791</v>
      </c>
      <c r="D91" s="0" t="n">
        <v>723075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73</v>
      </c>
      <c r="J91" s="0" t="s">
        <v>374</v>
      </c>
      <c r="K91" s="0" t="s">
        <v>375</v>
      </c>
      <c r="L91" s="0" t="n">
        <v>1368</v>
      </c>
      <c r="N91" s="0" t="n">
        <v>1011</v>
      </c>
      <c r="O91" s="0" t="s">
        <v>372</v>
      </c>
      <c r="P91" s="0" t="s">
        <v>372</v>
      </c>
      <c r="Q91" s="0" t="n">
        <v>1</v>
      </c>
      <c r="X91" s="0" t="n">
        <v>0.997</v>
      </c>
      <c r="Y91" s="0" t="n">
        <v>0</v>
      </c>
      <c r="Z91" s="0" t="n">
        <v>110.31</v>
      </c>
      <c r="AA91" s="0" t="n">
        <v>26.52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997</v>
      </c>
      <c r="AH91" s="0" t="n">
        <v>2</v>
      </c>
      <c r="AI91" s="0" t="n">
        <v>73013806</v>
      </c>
      <c r="AJ91" s="0" t="n">
        <v>7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84)</f>
        <v>184</v>
      </c>
      <c r="B92" s="0" t="n">
        <v>73010954</v>
      </c>
      <c r="C92" s="0" t="n">
        <v>73010949</v>
      </c>
      <c r="D92" s="0" t="n">
        <v>718270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99</v>
      </c>
      <c r="K92" s="0" t="s">
        <v>258</v>
      </c>
      <c r="L92" s="0" t="n">
        <v>1348</v>
      </c>
      <c r="N92" s="0" t="n">
        <v>1009</v>
      </c>
      <c r="O92" s="0" t="s">
        <v>134</v>
      </c>
      <c r="P92" s="0" t="s">
        <v>134</v>
      </c>
      <c r="Q92" s="0" t="n">
        <v>1000</v>
      </c>
      <c r="X92" s="0" t="n">
        <v>4.2854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77</v>
      </c>
      <c r="AG92" s="0" t="n">
        <v>3.85686</v>
      </c>
      <c r="AH92" s="0" t="n">
        <v>2</v>
      </c>
      <c r="AI92" s="0" t="n">
        <v>73010950</v>
      </c>
      <c r="AJ92" s="0" t="n">
        <v>75</v>
      </c>
      <c r="AK92" s="0" t="n">
        <v>3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84)</f>
        <v>184</v>
      </c>
      <c r="B93" s="0" t="n">
        <v>73010955</v>
      </c>
      <c r="C93" s="0" t="n">
        <v>73010949</v>
      </c>
      <c r="D93" s="0" t="n">
        <v>7182705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99</v>
      </c>
      <c r="K93" s="0" t="s">
        <v>100</v>
      </c>
      <c r="L93" s="0" t="n">
        <v>1339</v>
      </c>
      <c r="N93" s="0" t="n">
        <v>1007</v>
      </c>
      <c r="O93" s="0" t="s">
        <v>101</v>
      </c>
      <c r="P93" s="0" t="s">
        <v>101</v>
      </c>
      <c r="Q93" s="0" t="n">
        <v>1</v>
      </c>
      <c r="X93" s="0" t="n">
        <v>11.657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77</v>
      </c>
      <c r="AG93" s="0" t="n">
        <v>10.4913</v>
      </c>
      <c r="AH93" s="0" t="n">
        <v>2</v>
      </c>
      <c r="AI93" s="0" t="n">
        <v>73010951</v>
      </c>
      <c r="AJ93" s="0" t="n">
        <v>76</v>
      </c>
      <c r="AK93" s="0" t="n">
        <v>3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89)</f>
        <v>189</v>
      </c>
      <c r="B94" s="0" t="n">
        <v>73010964</v>
      </c>
      <c r="C94" s="0" t="n">
        <v>73010960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66</v>
      </c>
      <c r="K94" s="0" t="s">
        <v>367</v>
      </c>
      <c r="L94" s="0" t="n">
        <v>1191</v>
      </c>
      <c r="N94" s="0" t="n">
        <v>1013</v>
      </c>
      <c r="O94" s="0" t="s">
        <v>368</v>
      </c>
      <c r="P94" s="0" t="s">
        <v>368</v>
      </c>
      <c r="Q94" s="0" t="n">
        <v>1</v>
      </c>
      <c r="X94" s="0" t="n">
        <v>2.79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86</v>
      </c>
      <c r="AG94" s="0" t="n">
        <v>3.2085</v>
      </c>
      <c r="AH94" s="0" t="n">
        <v>2</v>
      </c>
      <c r="AI94" s="0" t="n">
        <v>73010961</v>
      </c>
      <c r="AJ94" s="0" t="n">
        <v>79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89)</f>
        <v>189</v>
      </c>
      <c r="B95" s="0" t="n">
        <v>73010965</v>
      </c>
      <c r="C95" s="0" t="n">
        <v>73010960</v>
      </c>
      <c r="D95" s="0" t="n">
        <v>7159942</v>
      </c>
      <c r="E95" s="0" t="n">
        <v>7157832</v>
      </c>
      <c r="F95" s="0" t="n">
        <v>1</v>
      </c>
      <c r="G95" s="0" t="n">
        <v>7157832</v>
      </c>
      <c r="H95" s="0" t="n">
        <v>2</v>
      </c>
      <c r="I95" s="0" t="s">
        <v>419</v>
      </c>
      <c r="K95" s="0" t="s">
        <v>420</v>
      </c>
      <c r="L95" s="0" t="n">
        <v>1344</v>
      </c>
      <c r="N95" s="0" t="n">
        <v>1008</v>
      </c>
      <c r="O95" s="0" t="s">
        <v>421</v>
      </c>
      <c r="P95" s="0" t="s">
        <v>421</v>
      </c>
      <c r="Q95" s="0" t="n">
        <v>1</v>
      </c>
      <c r="X95" s="0" t="n">
        <v>45.14</v>
      </c>
      <c r="Y95" s="0" t="n">
        <v>0</v>
      </c>
      <c r="Z95" s="0" t="n">
        <v>1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86</v>
      </c>
      <c r="AG95" s="0" t="n">
        <v>51.911</v>
      </c>
      <c r="AH95" s="0" t="n">
        <v>2</v>
      </c>
      <c r="AI95" s="0" t="n">
        <v>73010962</v>
      </c>
      <c r="AJ95" s="0" t="n">
        <v>8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89)</f>
        <v>189</v>
      </c>
      <c r="B96" s="0" t="n">
        <v>73010966</v>
      </c>
      <c r="C96" s="0" t="n">
        <v>73010960</v>
      </c>
      <c r="D96" s="0" t="n">
        <v>7182707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99</v>
      </c>
      <c r="K96" s="0" t="s">
        <v>422</v>
      </c>
      <c r="L96" s="0" t="n">
        <v>1344</v>
      </c>
      <c r="N96" s="0" t="n">
        <v>1008</v>
      </c>
      <c r="O96" s="0" t="s">
        <v>421</v>
      </c>
      <c r="P96" s="0" t="s">
        <v>421</v>
      </c>
      <c r="Q96" s="0" t="n">
        <v>1</v>
      </c>
      <c r="X96" s="0" t="n">
        <v>32.4</v>
      </c>
      <c r="Y96" s="0" t="n">
        <v>1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2.4</v>
      </c>
      <c r="AH96" s="0" t="n">
        <v>2</v>
      </c>
      <c r="AI96" s="0" t="n">
        <v>73010963</v>
      </c>
      <c r="AJ96" s="0" t="n">
        <v>8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90)</f>
        <v>190</v>
      </c>
      <c r="B97" s="0" t="n">
        <v>73010978</v>
      </c>
      <c r="C97" s="0" t="n">
        <v>73010967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66</v>
      </c>
      <c r="K97" s="0" t="s">
        <v>367</v>
      </c>
      <c r="L97" s="0" t="n">
        <v>1191</v>
      </c>
      <c r="N97" s="0" t="n">
        <v>1013</v>
      </c>
      <c r="O97" s="0" t="s">
        <v>368</v>
      </c>
      <c r="P97" s="0" t="s">
        <v>368</v>
      </c>
      <c r="Q97" s="0" t="n">
        <v>1</v>
      </c>
      <c r="X97" s="0" t="n">
        <v>16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F97" s="0" t="s">
        <v>86</v>
      </c>
      <c r="AG97" s="0" t="n">
        <v>18.63</v>
      </c>
      <c r="AH97" s="0" t="n">
        <v>2</v>
      </c>
      <c r="AI97" s="0" t="n">
        <v>73010968</v>
      </c>
      <c r="AJ97" s="0" t="n">
        <v>82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90)</f>
        <v>190</v>
      </c>
      <c r="B98" s="0" t="n">
        <v>73010979</v>
      </c>
      <c r="C98" s="0" t="n">
        <v>73010967</v>
      </c>
      <c r="D98" s="0" t="n">
        <v>7231136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64</v>
      </c>
      <c r="J98" s="0" t="s">
        <v>465</v>
      </c>
      <c r="K98" s="0" t="s">
        <v>466</v>
      </c>
      <c r="L98" s="0" t="n">
        <v>1368</v>
      </c>
      <c r="N98" s="0" t="n">
        <v>1011</v>
      </c>
      <c r="O98" s="0" t="s">
        <v>372</v>
      </c>
      <c r="P98" s="0" t="s">
        <v>372</v>
      </c>
      <c r="Q98" s="0" t="n">
        <v>1</v>
      </c>
      <c r="X98" s="0" t="n">
        <v>0.28</v>
      </c>
      <c r="Y98" s="0" t="n">
        <v>0</v>
      </c>
      <c r="Z98" s="0" t="n">
        <v>4.71</v>
      </c>
      <c r="AA98" s="0" t="n">
        <v>0.04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86</v>
      </c>
      <c r="AG98" s="0" t="n">
        <v>0.322</v>
      </c>
      <c r="AH98" s="0" t="n">
        <v>2</v>
      </c>
      <c r="AI98" s="0" t="n">
        <v>73010969</v>
      </c>
      <c r="AJ98" s="0" t="n">
        <v>8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90)</f>
        <v>190</v>
      </c>
      <c r="B99" s="0" t="n">
        <v>73010980</v>
      </c>
      <c r="C99" s="0" t="n">
        <v>73010967</v>
      </c>
      <c r="D99" s="0" t="n">
        <v>723121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67</v>
      </c>
      <c r="J99" s="0" t="s">
        <v>468</v>
      </c>
      <c r="K99" s="0" t="s">
        <v>469</v>
      </c>
      <c r="L99" s="0" t="n">
        <v>1368</v>
      </c>
      <c r="N99" s="0" t="n">
        <v>1011</v>
      </c>
      <c r="O99" s="0" t="s">
        <v>372</v>
      </c>
      <c r="P99" s="0" t="s">
        <v>372</v>
      </c>
      <c r="Q99" s="0" t="n">
        <v>1</v>
      </c>
      <c r="X99" s="0" t="n">
        <v>0.78</v>
      </c>
      <c r="Y99" s="0" t="n">
        <v>0</v>
      </c>
      <c r="Z99" s="0" t="n">
        <v>43.4</v>
      </c>
      <c r="AA99" s="0" t="n">
        <v>2.68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86</v>
      </c>
      <c r="AG99" s="0" t="n">
        <v>0.897</v>
      </c>
      <c r="AH99" s="0" t="n">
        <v>2</v>
      </c>
      <c r="AI99" s="0" t="n">
        <v>73010970</v>
      </c>
      <c r="AJ99" s="0" t="n">
        <v>8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90)</f>
        <v>190</v>
      </c>
      <c r="B100" s="0" t="n">
        <v>73010981</v>
      </c>
      <c r="C100" s="0" t="n">
        <v>73010967</v>
      </c>
      <c r="D100" s="0" t="n">
        <v>7231377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70</v>
      </c>
      <c r="J100" s="0" t="s">
        <v>471</v>
      </c>
      <c r="K100" s="0" t="s">
        <v>472</v>
      </c>
      <c r="L100" s="0" t="n">
        <v>1368</v>
      </c>
      <c r="N100" s="0" t="n">
        <v>1011</v>
      </c>
      <c r="O100" s="0" t="s">
        <v>372</v>
      </c>
      <c r="P100" s="0" t="s">
        <v>372</v>
      </c>
      <c r="Q100" s="0" t="n">
        <v>1</v>
      </c>
      <c r="X100" s="0" t="n">
        <v>0.28</v>
      </c>
      <c r="Y100" s="0" t="n">
        <v>0</v>
      </c>
      <c r="Z100" s="0" t="n">
        <v>3.71</v>
      </c>
      <c r="AA100" s="0" t="n">
        <v>0.18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86</v>
      </c>
      <c r="AG100" s="0" t="n">
        <v>0.322</v>
      </c>
      <c r="AH100" s="0" t="n">
        <v>2</v>
      </c>
      <c r="AI100" s="0" t="n">
        <v>73010971</v>
      </c>
      <c r="AJ100" s="0" t="n">
        <v>8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90)</f>
        <v>190</v>
      </c>
      <c r="B101" s="0" t="n">
        <v>73010982</v>
      </c>
      <c r="C101" s="0" t="n">
        <v>73010967</v>
      </c>
      <c r="D101" s="0" t="n">
        <v>723142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85</v>
      </c>
      <c r="J101" s="0" t="s">
        <v>386</v>
      </c>
      <c r="K101" s="0" t="s">
        <v>387</v>
      </c>
      <c r="L101" s="0" t="n">
        <v>1368</v>
      </c>
      <c r="N101" s="0" t="n">
        <v>1011</v>
      </c>
      <c r="O101" s="0" t="s">
        <v>372</v>
      </c>
      <c r="P101" s="0" t="s">
        <v>372</v>
      </c>
      <c r="Q101" s="0" t="n">
        <v>1</v>
      </c>
      <c r="X101" s="0" t="n">
        <v>0.5</v>
      </c>
      <c r="Y101" s="0" t="n">
        <v>0</v>
      </c>
      <c r="Z101" s="0" t="n">
        <v>74.44</v>
      </c>
      <c r="AA101" s="0" t="n">
        <v>17.59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86</v>
      </c>
      <c r="AG101" s="0" t="n">
        <v>0.575</v>
      </c>
      <c r="AH101" s="0" t="n">
        <v>2</v>
      </c>
      <c r="AI101" s="0" t="n">
        <v>73010972</v>
      </c>
      <c r="AJ101" s="0" t="n">
        <v>8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90)</f>
        <v>190</v>
      </c>
      <c r="B102" s="0" t="n">
        <v>73010983</v>
      </c>
      <c r="C102" s="0" t="n">
        <v>73010967</v>
      </c>
      <c r="D102" s="0" t="n">
        <v>7231445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73</v>
      </c>
      <c r="J102" s="0" t="s">
        <v>474</v>
      </c>
      <c r="K102" s="0" t="s">
        <v>475</v>
      </c>
      <c r="L102" s="0" t="n">
        <v>1368</v>
      </c>
      <c r="N102" s="0" t="n">
        <v>1011</v>
      </c>
      <c r="O102" s="0" t="s">
        <v>372</v>
      </c>
      <c r="P102" s="0" t="s">
        <v>372</v>
      </c>
      <c r="Q102" s="0" t="n">
        <v>1</v>
      </c>
      <c r="X102" s="0" t="n">
        <v>0.49</v>
      </c>
      <c r="Y102" s="0" t="n">
        <v>0</v>
      </c>
      <c r="Z102" s="0" t="n">
        <v>2.36</v>
      </c>
      <c r="AA102" s="0" t="n">
        <v>0.1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86</v>
      </c>
      <c r="AG102" s="0" t="n">
        <v>0.5635</v>
      </c>
      <c r="AH102" s="0" t="n">
        <v>2</v>
      </c>
      <c r="AI102" s="0" t="n">
        <v>73010973</v>
      </c>
      <c r="AJ102" s="0" t="n">
        <v>8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90)</f>
        <v>190</v>
      </c>
      <c r="B103" s="0" t="n">
        <v>73010984</v>
      </c>
      <c r="C103" s="0" t="n">
        <v>73010967</v>
      </c>
      <c r="D103" s="0" t="n">
        <v>7233129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76</v>
      </c>
      <c r="J103" s="0" t="s">
        <v>477</v>
      </c>
      <c r="K103" s="0" t="s">
        <v>478</v>
      </c>
      <c r="L103" s="0" t="n">
        <v>1327</v>
      </c>
      <c r="N103" s="0" t="n">
        <v>1005</v>
      </c>
      <c r="O103" s="0" t="s">
        <v>114</v>
      </c>
      <c r="P103" s="0" t="s">
        <v>114</v>
      </c>
      <c r="Q103" s="0" t="n">
        <v>1</v>
      </c>
      <c r="X103" s="0" t="n">
        <v>0.18</v>
      </c>
      <c r="Y103" s="0" t="n">
        <v>104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18</v>
      </c>
      <c r="AH103" s="0" t="n">
        <v>2</v>
      </c>
      <c r="AI103" s="0" t="n">
        <v>73010974</v>
      </c>
      <c r="AJ103" s="0" t="n">
        <v>88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90)</f>
        <v>190</v>
      </c>
      <c r="B104" s="0" t="n">
        <v>73010986</v>
      </c>
      <c r="C104" s="0" t="n">
        <v>73010967</v>
      </c>
      <c r="D104" s="0" t="n">
        <v>7164370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79</v>
      </c>
      <c r="K104" s="0" t="s">
        <v>480</v>
      </c>
      <c r="L104" s="0" t="n">
        <v>1346</v>
      </c>
      <c r="N104" s="0" t="n">
        <v>1009</v>
      </c>
      <c r="O104" s="0" t="s">
        <v>425</v>
      </c>
      <c r="P104" s="0" t="s">
        <v>425</v>
      </c>
      <c r="Q104" s="0" t="n">
        <v>1</v>
      </c>
      <c r="X104" s="0" t="n">
        <v>0.31</v>
      </c>
      <c r="Y104" s="0" t="n">
        <v>9.560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31</v>
      </c>
      <c r="AH104" s="0" t="n">
        <v>2</v>
      </c>
      <c r="AI104" s="0" t="n">
        <v>73010976</v>
      </c>
      <c r="AJ104" s="0" t="n">
        <v>89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90)</f>
        <v>190</v>
      </c>
      <c r="B105" s="0" t="n">
        <v>73010985</v>
      </c>
      <c r="C105" s="0" t="n">
        <v>73010967</v>
      </c>
      <c r="D105" s="0" t="n">
        <v>7232664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81</v>
      </c>
      <c r="J105" s="0" t="s">
        <v>482</v>
      </c>
      <c r="K105" s="0" t="s">
        <v>483</v>
      </c>
      <c r="L105" s="0" t="n">
        <v>1339</v>
      </c>
      <c r="N105" s="0" t="n">
        <v>1007</v>
      </c>
      <c r="O105" s="0" t="s">
        <v>101</v>
      </c>
      <c r="P105" s="0" t="s">
        <v>101</v>
      </c>
      <c r="Q105" s="0" t="n">
        <v>1</v>
      </c>
      <c r="X105" s="0" t="n">
        <v>0.00071</v>
      </c>
      <c r="Y105" s="0" t="n">
        <v>5.67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00071</v>
      </c>
      <c r="AH105" s="0" t="n">
        <v>2</v>
      </c>
      <c r="AI105" s="0" t="n">
        <v>73010975</v>
      </c>
      <c r="AJ105" s="0" t="n">
        <v>9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90)</f>
        <v>190</v>
      </c>
      <c r="B106" s="0" t="n">
        <v>73010987</v>
      </c>
      <c r="C106" s="0" t="n">
        <v>73010967</v>
      </c>
      <c r="D106" s="0" t="n">
        <v>7179713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510</v>
      </c>
      <c r="K106" s="0" t="s">
        <v>511</v>
      </c>
      <c r="L106" s="0" t="n">
        <v>1035</v>
      </c>
      <c r="N106" s="0" t="n">
        <v>1013</v>
      </c>
      <c r="O106" s="0" t="s">
        <v>300</v>
      </c>
      <c r="P106" s="0" t="s">
        <v>300</v>
      </c>
      <c r="Q106" s="0" t="n">
        <v>1</v>
      </c>
      <c r="X106" s="0" t="n">
        <v>1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G106" s="0" t="n">
        <v>1</v>
      </c>
      <c r="AH106" s="0" t="n">
        <v>3</v>
      </c>
      <c r="AI106" s="0" t="n">
        <v>-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92)</f>
        <v>192</v>
      </c>
      <c r="B107" s="0" t="n">
        <v>73010993</v>
      </c>
      <c r="C107" s="0" t="n">
        <v>73010989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366</v>
      </c>
      <c r="K107" s="0" t="s">
        <v>367</v>
      </c>
      <c r="L107" s="0" t="n">
        <v>1191</v>
      </c>
      <c r="N107" s="0" t="n">
        <v>1013</v>
      </c>
      <c r="O107" s="0" t="s">
        <v>368</v>
      </c>
      <c r="P107" s="0" t="s">
        <v>368</v>
      </c>
      <c r="Q107" s="0" t="n">
        <v>1</v>
      </c>
      <c r="X107" s="0" t="n">
        <v>1.3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1</v>
      </c>
      <c r="AG107" s="0" t="n">
        <v>1.38</v>
      </c>
      <c r="AH107" s="0" t="n">
        <v>2</v>
      </c>
      <c r="AI107" s="0" t="n">
        <v>73010990</v>
      </c>
      <c r="AJ107" s="0" t="n">
        <v>92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92)</f>
        <v>192</v>
      </c>
      <c r="B108" s="0" t="n">
        <v>73010994</v>
      </c>
      <c r="C108" s="0" t="n">
        <v>73010989</v>
      </c>
      <c r="D108" s="0" t="n">
        <v>7230725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69</v>
      </c>
      <c r="J108" s="0" t="s">
        <v>370</v>
      </c>
      <c r="K108" s="0" t="s">
        <v>371</v>
      </c>
      <c r="L108" s="0" t="n">
        <v>1368</v>
      </c>
      <c r="N108" s="0" t="n">
        <v>1011</v>
      </c>
      <c r="O108" s="0" t="s">
        <v>372</v>
      </c>
      <c r="P108" s="0" t="s">
        <v>372</v>
      </c>
      <c r="Q108" s="0" t="n">
        <v>1</v>
      </c>
      <c r="X108" s="0" t="n">
        <v>3.9875</v>
      </c>
      <c r="Y108" s="0" t="n">
        <v>0</v>
      </c>
      <c r="Z108" s="0" t="n">
        <v>162.4</v>
      </c>
      <c r="AA108" s="0" t="n">
        <v>28.6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3.9875</v>
      </c>
      <c r="AH108" s="0" t="n">
        <v>2</v>
      </c>
      <c r="AI108" s="0" t="n">
        <v>73010991</v>
      </c>
      <c r="AJ108" s="0" t="n">
        <v>93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92)</f>
        <v>192</v>
      </c>
      <c r="B109" s="0" t="n">
        <v>73010995</v>
      </c>
      <c r="C109" s="0" t="n">
        <v>73010989</v>
      </c>
      <c r="D109" s="0" t="n">
        <v>7230750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73</v>
      </c>
      <c r="J109" s="0" t="s">
        <v>374</v>
      </c>
      <c r="K109" s="0" t="s">
        <v>375</v>
      </c>
      <c r="L109" s="0" t="n">
        <v>1368</v>
      </c>
      <c r="N109" s="0" t="n">
        <v>1011</v>
      </c>
      <c r="O109" s="0" t="s">
        <v>372</v>
      </c>
      <c r="P109" s="0" t="s">
        <v>372</v>
      </c>
      <c r="Q109" s="0" t="n">
        <v>1</v>
      </c>
      <c r="X109" s="0" t="n">
        <v>0.997</v>
      </c>
      <c r="Y109" s="0" t="n">
        <v>0</v>
      </c>
      <c r="Z109" s="0" t="n">
        <v>110.31</v>
      </c>
      <c r="AA109" s="0" t="n">
        <v>26.52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997</v>
      </c>
      <c r="AH109" s="0" t="n">
        <v>2</v>
      </c>
      <c r="AI109" s="0" t="n">
        <v>73010992</v>
      </c>
      <c r="AJ109" s="0" t="n">
        <v>94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28)</f>
        <v>228</v>
      </c>
      <c r="B110" s="0" t="n">
        <v>73011003</v>
      </c>
      <c r="C110" s="0" t="n">
        <v>73011000</v>
      </c>
      <c r="D110" s="0" t="n">
        <v>7182702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99</v>
      </c>
      <c r="K110" s="0" t="s">
        <v>258</v>
      </c>
      <c r="L110" s="0" t="n">
        <v>1348</v>
      </c>
      <c r="N110" s="0" t="n">
        <v>1009</v>
      </c>
      <c r="O110" s="0" t="s">
        <v>134</v>
      </c>
      <c r="P110" s="0" t="s">
        <v>134</v>
      </c>
      <c r="Q110" s="0" t="n">
        <v>1000</v>
      </c>
      <c r="X110" s="0" t="n">
        <v>0.00014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12</v>
      </c>
      <c r="AG110" s="0" t="n">
        <v>9.8E-005</v>
      </c>
      <c r="AH110" s="0" t="n">
        <v>2</v>
      </c>
      <c r="AI110" s="0" t="n">
        <v>73011001</v>
      </c>
      <c r="AJ110" s="0" t="n">
        <v>95</v>
      </c>
      <c r="AK110" s="0" t="n">
        <v>3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28)</f>
        <v>228</v>
      </c>
      <c r="B111" s="0" t="n">
        <v>73011004</v>
      </c>
      <c r="C111" s="0" t="n">
        <v>73011000</v>
      </c>
      <c r="D111" s="0" t="n">
        <v>7182705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99</v>
      </c>
      <c r="K111" s="0" t="s">
        <v>100</v>
      </c>
      <c r="L111" s="0" t="n">
        <v>1339</v>
      </c>
      <c r="N111" s="0" t="n">
        <v>1007</v>
      </c>
      <c r="O111" s="0" t="s">
        <v>101</v>
      </c>
      <c r="P111" s="0" t="s">
        <v>101</v>
      </c>
      <c r="Q111" s="0" t="n">
        <v>1</v>
      </c>
      <c r="X111" s="0" t="n">
        <v>0.875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312</v>
      </c>
      <c r="AG111" s="0" t="n">
        <v>0.61306</v>
      </c>
      <c r="AH111" s="0" t="n">
        <v>2</v>
      </c>
      <c r="AI111" s="0" t="n">
        <v>73011002</v>
      </c>
      <c r="AJ111" s="0" t="n">
        <v>96</v>
      </c>
      <c r="AK111" s="0" t="n">
        <v>3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31)</f>
        <v>231</v>
      </c>
      <c r="B112" s="0" t="n">
        <v>73011011</v>
      </c>
      <c r="C112" s="0" t="n">
        <v>73011007</v>
      </c>
      <c r="D112" s="0" t="n">
        <v>7157835</v>
      </c>
      <c r="E112" s="0" t="n">
        <v>7157832</v>
      </c>
      <c r="F112" s="0" t="n">
        <v>1</v>
      </c>
      <c r="G112" s="0" t="n">
        <v>7157832</v>
      </c>
      <c r="H112" s="0" t="n">
        <v>1</v>
      </c>
      <c r="I112" s="0" t="s">
        <v>366</v>
      </c>
      <c r="K112" s="0" t="s">
        <v>367</v>
      </c>
      <c r="L112" s="0" t="n">
        <v>1191</v>
      </c>
      <c r="N112" s="0" t="n">
        <v>1013</v>
      </c>
      <c r="O112" s="0" t="s">
        <v>368</v>
      </c>
      <c r="P112" s="0" t="s">
        <v>368</v>
      </c>
      <c r="Q112" s="0" t="n">
        <v>1</v>
      </c>
      <c r="X112" s="0" t="n">
        <v>2.79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1</v>
      </c>
      <c r="AF112" s="0" t="s">
        <v>86</v>
      </c>
      <c r="AG112" s="0" t="n">
        <v>3.2085</v>
      </c>
      <c r="AH112" s="0" t="n">
        <v>2</v>
      </c>
      <c r="AI112" s="0" t="n">
        <v>73011008</v>
      </c>
      <c r="AJ112" s="0" t="n">
        <v>97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31)</f>
        <v>231</v>
      </c>
      <c r="B113" s="0" t="n">
        <v>73011012</v>
      </c>
      <c r="C113" s="0" t="n">
        <v>73011007</v>
      </c>
      <c r="D113" s="0" t="n">
        <v>7159942</v>
      </c>
      <c r="E113" s="0" t="n">
        <v>7157832</v>
      </c>
      <c r="F113" s="0" t="n">
        <v>1</v>
      </c>
      <c r="G113" s="0" t="n">
        <v>7157832</v>
      </c>
      <c r="H113" s="0" t="n">
        <v>2</v>
      </c>
      <c r="I113" s="0" t="s">
        <v>419</v>
      </c>
      <c r="K113" s="0" t="s">
        <v>420</v>
      </c>
      <c r="L113" s="0" t="n">
        <v>1344</v>
      </c>
      <c r="N113" s="0" t="n">
        <v>1008</v>
      </c>
      <c r="O113" s="0" t="s">
        <v>421</v>
      </c>
      <c r="P113" s="0" t="s">
        <v>421</v>
      </c>
      <c r="Q113" s="0" t="n">
        <v>1</v>
      </c>
      <c r="X113" s="0" t="n">
        <v>45.14</v>
      </c>
      <c r="Y113" s="0" t="n">
        <v>0</v>
      </c>
      <c r="Z113" s="0" t="n">
        <v>1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86</v>
      </c>
      <c r="AG113" s="0" t="n">
        <v>51.911</v>
      </c>
      <c r="AH113" s="0" t="n">
        <v>2</v>
      </c>
      <c r="AI113" s="0" t="n">
        <v>73011009</v>
      </c>
      <c r="AJ113" s="0" t="n">
        <v>98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31)</f>
        <v>231</v>
      </c>
      <c r="B114" s="0" t="n">
        <v>73011013</v>
      </c>
      <c r="C114" s="0" t="n">
        <v>73011007</v>
      </c>
      <c r="D114" s="0" t="n">
        <v>7182707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99</v>
      </c>
      <c r="K114" s="0" t="s">
        <v>422</v>
      </c>
      <c r="L114" s="0" t="n">
        <v>1344</v>
      </c>
      <c r="N114" s="0" t="n">
        <v>1008</v>
      </c>
      <c r="O114" s="0" t="s">
        <v>421</v>
      </c>
      <c r="P114" s="0" t="s">
        <v>421</v>
      </c>
      <c r="Q114" s="0" t="n">
        <v>1</v>
      </c>
      <c r="X114" s="0" t="n">
        <v>32.4</v>
      </c>
      <c r="Y114" s="0" t="n">
        <v>1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32.4</v>
      </c>
      <c r="AH114" s="0" t="n">
        <v>2</v>
      </c>
      <c r="AI114" s="0" t="n">
        <v>73011010</v>
      </c>
      <c r="AJ114" s="0" t="n">
        <v>99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32)</f>
        <v>232</v>
      </c>
      <c r="B115" s="0" t="n">
        <v>73011016</v>
      </c>
      <c r="C115" s="0" t="n">
        <v>73011014</v>
      </c>
      <c r="D115" s="0" t="n">
        <v>7182705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99</v>
      </c>
      <c r="K115" s="0" t="s">
        <v>100</v>
      </c>
      <c r="L115" s="0" t="n">
        <v>1339</v>
      </c>
      <c r="N115" s="0" t="n">
        <v>1007</v>
      </c>
      <c r="O115" s="0" t="s">
        <v>101</v>
      </c>
      <c r="P115" s="0" t="s">
        <v>101</v>
      </c>
      <c r="Q115" s="0" t="n">
        <v>1</v>
      </c>
      <c r="X115" s="0" t="n">
        <v>0.2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2</v>
      </c>
      <c r="AH115" s="0" t="n">
        <v>2</v>
      </c>
      <c r="AI115" s="0" t="n">
        <v>73011015</v>
      </c>
      <c r="AJ115" s="0" t="n">
        <v>100</v>
      </c>
      <c r="AK115" s="0" t="n">
        <v>3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34)</f>
        <v>234</v>
      </c>
      <c r="B116" s="0" t="n">
        <v>73011022</v>
      </c>
      <c r="C116" s="0" t="n">
        <v>73011018</v>
      </c>
      <c r="D116" s="0" t="n">
        <v>7157835</v>
      </c>
      <c r="E116" s="0" t="n">
        <v>7157832</v>
      </c>
      <c r="F116" s="0" t="n">
        <v>1</v>
      </c>
      <c r="G116" s="0" t="n">
        <v>7157832</v>
      </c>
      <c r="H116" s="0" t="n">
        <v>1</v>
      </c>
      <c r="I116" s="0" t="s">
        <v>366</v>
      </c>
      <c r="K116" s="0" t="s">
        <v>367</v>
      </c>
      <c r="L116" s="0" t="n">
        <v>1191</v>
      </c>
      <c r="N116" s="0" t="n">
        <v>1013</v>
      </c>
      <c r="O116" s="0" t="s">
        <v>368</v>
      </c>
      <c r="P116" s="0" t="s">
        <v>368</v>
      </c>
      <c r="Q116" s="0" t="n">
        <v>1</v>
      </c>
      <c r="X116" s="0" t="n">
        <v>1.38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1</v>
      </c>
      <c r="AG116" s="0" t="n">
        <v>1.38</v>
      </c>
      <c r="AH116" s="0" t="n">
        <v>2</v>
      </c>
      <c r="AI116" s="0" t="n">
        <v>73011019</v>
      </c>
      <c r="AJ116" s="0" t="n">
        <v>10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34)</f>
        <v>234</v>
      </c>
      <c r="B117" s="0" t="n">
        <v>73011023</v>
      </c>
      <c r="C117" s="0" t="n">
        <v>73011018</v>
      </c>
      <c r="D117" s="0" t="n">
        <v>7230725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369</v>
      </c>
      <c r="J117" s="0" t="s">
        <v>370</v>
      </c>
      <c r="K117" s="0" t="s">
        <v>371</v>
      </c>
      <c r="L117" s="0" t="n">
        <v>1368</v>
      </c>
      <c r="N117" s="0" t="n">
        <v>1011</v>
      </c>
      <c r="O117" s="0" t="s">
        <v>372</v>
      </c>
      <c r="P117" s="0" t="s">
        <v>372</v>
      </c>
      <c r="Q117" s="0" t="n">
        <v>1</v>
      </c>
      <c r="X117" s="0" t="n">
        <v>3.9875</v>
      </c>
      <c r="Y117" s="0" t="n">
        <v>0</v>
      </c>
      <c r="Z117" s="0" t="n">
        <v>162.4</v>
      </c>
      <c r="AA117" s="0" t="n">
        <v>28.6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3.9875</v>
      </c>
      <c r="AH117" s="0" t="n">
        <v>2</v>
      </c>
      <c r="AI117" s="0" t="n">
        <v>73011020</v>
      </c>
      <c r="AJ117" s="0" t="n">
        <v>102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34)</f>
        <v>234</v>
      </c>
      <c r="B118" s="0" t="n">
        <v>73011024</v>
      </c>
      <c r="C118" s="0" t="n">
        <v>73011018</v>
      </c>
      <c r="D118" s="0" t="n">
        <v>7230750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373</v>
      </c>
      <c r="J118" s="0" t="s">
        <v>374</v>
      </c>
      <c r="K118" s="0" t="s">
        <v>375</v>
      </c>
      <c r="L118" s="0" t="n">
        <v>1368</v>
      </c>
      <c r="N118" s="0" t="n">
        <v>1011</v>
      </c>
      <c r="O118" s="0" t="s">
        <v>372</v>
      </c>
      <c r="P118" s="0" t="s">
        <v>372</v>
      </c>
      <c r="Q118" s="0" t="n">
        <v>1</v>
      </c>
      <c r="X118" s="0" t="n">
        <v>0.997</v>
      </c>
      <c r="Y118" s="0" t="n">
        <v>0</v>
      </c>
      <c r="Z118" s="0" t="n">
        <v>110.31</v>
      </c>
      <c r="AA118" s="0" t="n">
        <v>26.52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997</v>
      </c>
      <c r="AH118" s="0" t="n">
        <v>2</v>
      </c>
      <c r="AI118" s="0" t="n">
        <v>73011021</v>
      </c>
      <c r="AJ118" s="0" t="n">
        <v>103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70)</f>
        <v>270</v>
      </c>
      <c r="B119" s="0" t="n">
        <v>73013891</v>
      </c>
      <c r="C119" s="0" t="n">
        <v>73011094</v>
      </c>
      <c r="D119" s="0" t="n">
        <v>7182702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99</v>
      </c>
      <c r="K119" s="0" t="s">
        <v>258</v>
      </c>
      <c r="L119" s="0" t="n">
        <v>1348</v>
      </c>
      <c r="N119" s="0" t="n">
        <v>1009</v>
      </c>
      <c r="O119" s="0" t="s">
        <v>134</v>
      </c>
      <c r="P119" s="0" t="s">
        <v>134</v>
      </c>
      <c r="Q119" s="0" t="n">
        <v>1000</v>
      </c>
      <c r="X119" s="0" t="n">
        <v>0.31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332</v>
      </c>
      <c r="AG119" s="0" t="n">
        <v>0.32054</v>
      </c>
      <c r="AH119" s="0" t="n">
        <v>2</v>
      </c>
      <c r="AI119" s="0" t="n">
        <v>73013891</v>
      </c>
      <c r="AJ119" s="0" t="n">
        <v>104</v>
      </c>
      <c r="AK119" s="0" t="n">
        <v>3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70)</f>
        <v>270</v>
      </c>
      <c r="B120" s="0" t="n">
        <v>73013892</v>
      </c>
      <c r="C120" s="0" t="n">
        <v>73011094</v>
      </c>
      <c r="D120" s="0" t="n">
        <v>7182705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99</v>
      </c>
      <c r="K120" s="0" t="s">
        <v>100</v>
      </c>
      <c r="L120" s="0" t="n">
        <v>1339</v>
      </c>
      <c r="N120" s="0" t="n">
        <v>1007</v>
      </c>
      <c r="O120" s="0" t="s">
        <v>101</v>
      </c>
      <c r="P120" s="0" t="s">
        <v>101</v>
      </c>
      <c r="Q120" s="0" t="n">
        <v>1</v>
      </c>
      <c r="X120" s="0" t="n">
        <v>22.21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332</v>
      </c>
      <c r="AG120" s="0" t="n">
        <v>22.96514</v>
      </c>
      <c r="AH120" s="0" t="n">
        <v>2</v>
      </c>
      <c r="AI120" s="0" t="n">
        <v>73013892</v>
      </c>
      <c r="AJ120" s="0" t="n">
        <v>105</v>
      </c>
      <c r="AK120" s="0" t="n">
        <v>3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74)</f>
        <v>274</v>
      </c>
      <c r="B121" s="0" t="n">
        <v>73011106</v>
      </c>
      <c r="C121" s="0" t="n">
        <v>73011104</v>
      </c>
      <c r="D121" s="0" t="n">
        <v>7182705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99</v>
      </c>
      <c r="K121" s="0" t="s">
        <v>100</v>
      </c>
      <c r="L121" s="0" t="n">
        <v>1339</v>
      </c>
      <c r="N121" s="0" t="n">
        <v>1007</v>
      </c>
      <c r="O121" s="0" t="s">
        <v>101</v>
      </c>
      <c r="P121" s="0" t="s">
        <v>101</v>
      </c>
      <c r="Q121" s="0" t="n">
        <v>1</v>
      </c>
      <c r="X121" s="0" t="n">
        <v>0.2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2</v>
      </c>
      <c r="AH121" s="0" t="n">
        <v>2</v>
      </c>
      <c r="AI121" s="0" t="n">
        <v>73011105</v>
      </c>
      <c r="AJ121" s="0" t="n">
        <v>106</v>
      </c>
      <c r="AK121" s="0" t="n">
        <v>3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76)</f>
        <v>276</v>
      </c>
      <c r="B122" s="0" t="n">
        <v>73011112</v>
      </c>
      <c r="C122" s="0" t="n">
        <v>73011108</v>
      </c>
      <c r="D122" s="0" t="n">
        <v>7157835</v>
      </c>
      <c r="E122" s="0" t="n">
        <v>7157832</v>
      </c>
      <c r="F122" s="0" t="n">
        <v>1</v>
      </c>
      <c r="G122" s="0" t="n">
        <v>7157832</v>
      </c>
      <c r="H122" s="0" t="n">
        <v>1</v>
      </c>
      <c r="I122" s="0" t="s">
        <v>366</v>
      </c>
      <c r="K122" s="0" t="s">
        <v>367</v>
      </c>
      <c r="L122" s="0" t="n">
        <v>1191</v>
      </c>
      <c r="N122" s="0" t="n">
        <v>1013</v>
      </c>
      <c r="O122" s="0" t="s">
        <v>368</v>
      </c>
      <c r="P122" s="0" t="s">
        <v>368</v>
      </c>
      <c r="Q122" s="0" t="n">
        <v>1</v>
      </c>
      <c r="X122" s="0" t="n">
        <v>1.38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1</v>
      </c>
      <c r="AG122" s="0" t="n">
        <v>1.38</v>
      </c>
      <c r="AH122" s="0" t="n">
        <v>2</v>
      </c>
      <c r="AI122" s="0" t="n">
        <v>73011109</v>
      </c>
      <c r="AJ122" s="0" t="n">
        <v>10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76)</f>
        <v>276</v>
      </c>
      <c r="B123" s="0" t="n">
        <v>73011113</v>
      </c>
      <c r="C123" s="0" t="n">
        <v>73011108</v>
      </c>
      <c r="D123" s="0" t="n">
        <v>7230725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369</v>
      </c>
      <c r="J123" s="0" t="s">
        <v>370</v>
      </c>
      <c r="K123" s="0" t="s">
        <v>371</v>
      </c>
      <c r="L123" s="0" t="n">
        <v>1368</v>
      </c>
      <c r="N123" s="0" t="n">
        <v>1011</v>
      </c>
      <c r="O123" s="0" t="s">
        <v>372</v>
      </c>
      <c r="P123" s="0" t="s">
        <v>372</v>
      </c>
      <c r="Q123" s="0" t="n">
        <v>1</v>
      </c>
      <c r="X123" s="0" t="n">
        <v>3.9875</v>
      </c>
      <c r="Y123" s="0" t="n">
        <v>0</v>
      </c>
      <c r="Z123" s="0" t="n">
        <v>162.4</v>
      </c>
      <c r="AA123" s="0" t="n">
        <v>28.6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3.9875</v>
      </c>
      <c r="AH123" s="0" t="n">
        <v>2</v>
      </c>
      <c r="AI123" s="0" t="n">
        <v>73011110</v>
      </c>
      <c r="AJ123" s="0" t="n">
        <v>108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76)</f>
        <v>276</v>
      </c>
      <c r="B124" s="0" t="n">
        <v>73011114</v>
      </c>
      <c r="C124" s="0" t="n">
        <v>73011108</v>
      </c>
      <c r="D124" s="0" t="n">
        <v>7230750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373</v>
      </c>
      <c r="J124" s="0" t="s">
        <v>374</v>
      </c>
      <c r="K124" s="0" t="s">
        <v>375</v>
      </c>
      <c r="L124" s="0" t="n">
        <v>1368</v>
      </c>
      <c r="N124" s="0" t="n">
        <v>1011</v>
      </c>
      <c r="O124" s="0" t="s">
        <v>372</v>
      </c>
      <c r="P124" s="0" t="s">
        <v>372</v>
      </c>
      <c r="Q124" s="0" t="n">
        <v>1</v>
      </c>
      <c r="X124" s="0" t="n">
        <v>0.997</v>
      </c>
      <c r="Y124" s="0" t="n">
        <v>0</v>
      </c>
      <c r="Z124" s="0" t="n">
        <v>110.31</v>
      </c>
      <c r="AA124" s="0" t="n">
        <v>26.52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997</v>
      </c>
      <c r="AH124" s="0" t="n">
        <v>2</v>
      </c>
      <c r="AI124" s="0" t="n">
        <v>73011111</v>
      </c>
      <c r="AJ124" s="0" t="n">
        <v>109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12)</f>
        <v>312</v>
      </c>
      <c r="B125" s="0" t="n">
        <v>73087418</v>
      </c>
      <c r="C125" s="0" t="n">
        <v>73087415</v>
      </c>
      <c r="D125" s="0" t="n">
        <v>7182705</v>
      </c>
      <c r="E125" s="0" t="n">
        <v>7157832</v>
      </c>
      <c r="F125" s="0" t="n">
        <v>1</v>
      </c>
      <c r="G125" s="0" t="n">
        <v>7157832</v>
      </c>
      <c r="H125" s="0" t="n">
        <v>3</v>
      </c>
      <c r="I125" s="0" t="s">
        <v>99</v>
      </c>
      <c r="K125" s="0" t="s">
        <v>100</v>
      </c>
      <c r="L125" s="0" t="n">
        <v>1339</v>
      </c>
      <c r="N125" s="0" t="n">
        <v>1007</v>
      </c>
      <c r="O125" s="0" t="s">
        <v>101</v>
      </c>
      <c r="P125" s="0" t="s">
        <v>101</v>
      </c>
      <c r="Q125" s="0" t="n">
        <v>1</v>
      </c>
      <c r="X125" s="0" t="n">
        <v>4.55592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351</v>
      </c>
      <c r="AG125" s="0" t="n">
        <v>0.911184</v>
      </c>
      <c r="AH125" s="0" t="n">
        <v>2</v>
      </c>
      <c r="AI125" s="0" t="n">
        <v>73087418</v>
      </c>
      <c r="AJ125" s="0" t="n">
        <v>110</v>
      </c>
      <c r="AK125" s="0" t="n">
        <v>3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14)</f>
        <v>314</v>
      </c>
      <c r="B126" s="0" t="n">
        <v>73011127</v>
      </c>
      <c r="C126" s="0" t="n">
        <v>73011123</v>
      </c>
      <c r="D126" s="0" t="n">
        <v>7157835</v>
      </c>
      <c r="E126" s="0" t="n">
        <v>7157832</v>
      </c>
      <c r="F126" s="0" t="n">
        <v>1</v>
      </c>
      <c r="G126" s="0" t="n">
        <v>7157832</v>
      </c>
      <c r="H126" s="0" t="n">
        <v>1</v>
      </c>
      <c r="I126" s="0" t="s">
        <v>366</v>
      </c>
      <c r="K126" s="0" t="s">
        <v>367</v>
      </c>
      <c r="L126" s="0" t="n">
        <v>1191</v>
      </c>
      <c r="N126" s="0" t="n">
        <v>1013</v>
      </c>
      <c r="O126" s="0" t="s">
        <v>368</v>
      </c>
      <c r="P126" s="0" t="s">
        <v>368</v>
      </c>
      <c r="Q126" s="0" t="n">
        <v>1</v>
      </c>
      <c r="X126" s="0" t="n">
        <v>1.38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1</v>
      </c>
      <c r="AG126" s="0" t="n">
        <v>1.38</v>
      </c>
      <c r="AH126" s="0" t="n">
        <v>2</v>
      </c>
      <c r="AI126" s="0" t="n">
        <v>73011124</v>
      </c>
      <c r="AJ126" s="0" t="n">
        <v>11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14)</f>
        <v>314</v>
      </c>
      <c r="B127" s="0" t="n">
        <v>73011128</v>
      </c>
      <c r="C127" s="0" t="n">
        <v>73011123</v>
      </c>
      <c r="D127" s="0" t="n">
        <v>7230725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369</v>
      </c>
      <c r="J127" s="0" t="s">
        <v>370</v>
      </c>
      <c r="K127" s="0" t="s">
        <v>371</v>
      </c>
      <c r="L127" s="0" t="n">
        <v>1368</v>
      </c>
      <c r="N127" s="0" t="n">
        <v>1011</v>
      </c>
      <c r="O127" s="0" t="s">
        <v>372</v>
      </c>
      <c r="P127" s="0" t="s">
        <v>372</v>
      </c>
      <c r="Q127" s="0" t="n">
        <v>1</v>
      </c>
      <c r="X127" s="0" t="n">
        <v>3.9875</v>
      </c>
      <c r="Y127" s="0" t="n">
        <v>0</v>
      </c>
      <c r="Z127" s="0" t="n">
        <v>162.4</v>
      </c>
      <c r="AA127" s="0" t="n">
        <v>28.6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3.9875</v>
      </c>
      <c r="AH127" s="0" t="n">
        <v>2</v>
      </c>
      <c r="AI127" s="0" t="n">
        <v>73011125</v>
      </c>
      <c r="AJ127" s="0" t="n">
        <v>112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14)</f>
        <v>314</v>
      </c>
      <c r="B128" s="0" t="n">
        <v>73011129</v>
      </c>
      <c r="C128" s="0" t="n">
        <v>73011123</v>
      </c>
      <c r="D128" s="0" t="n">
        <v>7230750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373</v>
      </c>
      <c r="J128" s="0" t="s">
        <v>374</v>
      </c>
      <c r="K128" s="0" t="s">
        <v>375</v>
      </c>
      <c r="L128" s="0" t="n">
        <v>1368</v>
      </c>
      <c r="N128" s="0" t="n">
        <v>1011</v>
      </c>
      <c r="O128" s="0" t="s">
        <v>372</v>
      </c>
      <c r="P128" s="0" t="s">
        <v>372</v>
      </c>
      <c r="Q128" s="0" t="n">
        <v>1</v>
      </c>
      <c r="X128" s="0" t="n">
        <v>0.997</v>
      </c>
      <c r="Y128" s="0" t="n">
        <v>0</v>
      </c>
      <c r="Z128" s="0" t="n">
        <v>110.31</v>
      </c>
      <c r="AA128" s="0" t="n">
        <v>26.52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997</v>
      </c>
      <c r="AH128" s="0" t="n">
        <v>2</v>
      </c>
      <c r="AI128" s="0" t="n">
        <v>73011126</v>
      </c>
      <c r="AJ128" s="0" t="n">
        <v>113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2-16T07:07:31Z</cp:lastPrinted>
  <dcterms:modified xsi:type="dcterms:W3CDTF">2017-03-16T05:58:07Z</dcterms:modified>
  <cp:revision>0</cp:revision>
  <dc:subject/>
  <dc:title/>
</cp:coreProperties>
</file>