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220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339">
  <si>
    <t xml:space="preserve">Форма № 1б</t>
  </si>
  <si>
    <t xml:space="preserve">Подключение к системам теплоснабжения ПАО "МОЭК" объекта капитального строительства торгового назначения,  расположенного по адресу: г. Москва, мкр. 9, К-3, Дмитровское шоссе, вл. 165д, корп.2-напротив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50; К=0,96-непроходной канал</t>
    </r>
  </si>
  <si>
    <t xml:space="preserve">ЗП</t>
  </si>
  <si>
    <t xml:space="preserve">ЭМ</t>
  </si>
  <si>
    <t xml:space="preserve">МР</t>
  </si>
  <si>
    <t xml:space="preserve">к нр *0,76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t xml:space="preserve">к нр *0,65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49/49,0824=0,998; К=0,3- 30% реконструкция</t>
    </r>
  </si>
  <si>
    <t xml:space="preserve">к нр *0,998*0,3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50, Ду25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Составил   </t>
  </si>
  <si>
    <t xml:space="preserve">Главный специалист расчетно-сметного сектора ОСД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9 мкр, К-3, Дмитровское ш, 165д, корп.2-напротив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 2Ду50 ППУ-ПЭ в непроходном канале - 40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50; К=0,96-непроходной канал</t>
  </si>
  <si>
    <t xml:space="preserve">*0,76*0,96</t>
  </si>
  <si>
    <t xml:space="preserve">*1,15*0,90*0,96</t>
  </si>
  <si>
    <t xml:space="preserve">*1,15*0,88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База. Сб.24, т.42, поз.1</t>
  </si>
  <si>
    <t xml:space="preserve">3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База. Р.12, о.2, поз.592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4-5</t>
  </si>
  <si>
    <t xml:space="preserve">ПЕРЕВОЗКА СТРОИТЕЛЬНОГО МУСОРА НА РАССТОЯНИЕ 34 КМ АВТОСАМОСВАЛАМИ ГРУЗОПОДЪЕМНОСТЬЮ ДО 16 Т, ПЕРЕВОЗКА ДО 34 КМ</t>
  </si>
  <si>
    <t xml:space="preserve">ТСН-2001.15. База. Сб.1, т.34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50 ППУ-ПЭ бесканально - 70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50</t>
  </si>
  <si>
    <t xml:space="preserve">*0,65</t>
  </si>
  <si>
    <t xml:space="preserve">*1,15*0,64</t>
  </si>
  <si>
    <t xml:space="preserve">*1,15*0,78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(реконструкция) 5,2х4,6х2,5</t>
  </si>
  <si>
    <t xml:space="preserve">17</t>
  </si>
  <si>
    <t xml:space="preserve">3.7-46-1</t>
  </si>
  <si>
    <t xml:space="preserve">Демонтаж.  УСТРОЙСТВО КАМЕР СО СТЕНКАМИ ИЗ БЕТОННЫХ БЛОКОВ  ((5,2+4,6)*2*2,5*0,4+5,2*4,6*0,22*2)*0,3=9,037м3*2,5т/м3=22,593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9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К=49/49,0824=0,998; К=0,3- 30% реконструкция</t>
  </si>
  <si>
    <t xml:space="preserve">*0,998*0,3</t>
  </si>
  <si>
    <t xml:space="preserve">*1,15*0,998*0,3</t>
  </si>
  <si>
    <t xml:space="preserve">19,1</t>
  </si>
  <si>
    <t xml:space="preserve">19,2</t>
  </si>
  <si>
    <t xml:space="preserve">20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50, Ду25</t>
  </si>
  <si>
    <t xml:space="preserve">*0,82</t>
  </si>
  <si>
    <t xml:space="preserve">*1,15*0,65</t>
  </si>
  <si>
    <t xml:space="preserve">*1,15*0,73</t>
  </si>
  <si>
    <t xml:space="preserve">21</t>
  </si>
  <si>
    <t xml:space="preserve">ГАЗОН В ГОРОДСКИХ УСЛОВИЯХ, С ПОСЕВОМ ТРАВ, С ВНЕСЕНИЕМ РАСТИТЕЛЬНОЙ СМЕСИ СЛОЕМ 20 СМ (5,2+4,6)*2*5=98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ВрЗиС 1,5% от СМР</t>
  </si>
  <si>
    <t xml:space="preserve">Итого с ВрЗиС</t>
  </si>
  <si>
    <t xml:space="preserve">Итого с накладными расходами-3%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125">
          <cell r="G125" t="str">
            <v>СОДЕРЖАНИЕ СВАЛКИ ОТХОДОВ СТРОИТЕЛЬСТВА И СНОСА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3.85"/>
    <col collapsed="false" customWidth="true" hidden="false" outlineLevel="0" max="10" min="10" style="1" width="12.7"/>
    <col collapsed="false" customWidth="true" hidden="false" outlineLevel="0" max="11" min="11" style="1" width="14.85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3" min="33" style="1" width="9.06"/>
    <col collapsed="false" customWidth="true" hidden="true" outlineLevel="0" max="34" min="34" style="1" width="110.7"/>
    <col collapsed="false" customWidth="true" hidden="true" outlineLevel="0" max="36" min="35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6</v>
      </c>
      <c r="J10" s="10" t="s">
        <v>7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8</v>
      </c>
      <c r="G11" s="11"/>
      <c r="H11" s="11"/>
      <c r="I11" s="12" t="n">
        <f aca="false">SUM(O20:O196)/1000</f>
        <v>959.0624</v>
      </c>
      <c r="J11" s="12" t="n">
        <f aca="false">(Source!F178/1000)</f>
        <v>6528.1704</v>
      </c>
      <c r="K11" s="3" t="s">
        <v>9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10</v>
      </c>
      <c r="G12" s="11"/>
      <c r="H12" s="11"/>
      <c r="I12" s="12" t="n">
        <f aca="false">SUM(X20:X196)/1000</f>
        <v>852.0951</v>
      </c>
      <c r="J12" s="12" t="n">
        <f aca="false">(Source!F169)/1000</f>
        <v>6054.72183</v>
      </c>
      <c r="K12" s="3" t="s">
        <v>9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1</v>
      </c>
      <c r="G13" s="11"/>
      <c r="H13" s="11"/>
      <c r="I13" s="12" t="n">
        <f aca="false">SUM(Y20:Y196)/1000</f>
        <v>0</v>
      </c>
      <c r="J13" s="12" t="n">
        <f aca="false">(Source!F170)/1000</f>
        <v>0</v>
      </c>
      <c r="K13" s="3" t="s">
        <v>9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2</v>
      </c>
      <c r="G14" s="11"/>
      <c r="H14" s="11"/>
      <c r="I14" s="12" t="n">
        <f aca="false">SUM(Z20:Z196)/1000</f>
        <v>0</v>
      </c>
      <c r="J14" s="12" t="n">
        <f aca="false">(Source!F163)/1000</f>
        <v>0</v>
      </c>
      <c r="K14" s="3" t="s">
        <v>9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3</v>
      </c>
      <c r="G15" s="11"/>
      <c r="H15" s="11"/>
      <c r="I15" s="12" t="n">
        <f aca="false">SUM(AA20:AA196)/1000</f>
        <v>106.9673</v>
      </c>
      <c r="J15" s="12" t="n">
        <f aca="false">(Source!F171)/1000</f>
        <v>473.44857</v>
      </c>
      <c r="K15" s="3" t="s">
        <v>9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4</v>
      </c>
      <c r="G16" s="11"/>
      <c r="H16" s="11"/>
      <c r="I16" s="12" t="n">
        <f aca="false">SUM(W20:W196)/1000</f>
        <v>164.91607</v>
      </c>
      <c r="J16" s="12" t="n">
        <f aca="false">(Source!F168+Source!F167)/1000</f>
        <v>2332.87339</v>
      </c>
      <c r="K16" s="3" t="s">
        <v>9</v>
      </c>
    </row>
    <row r="17" customFormat="false" ht="14.25" hidden="false" customHeight="false" outlineLevel="0" collapsed="false">
      <c r="A17" s="3" t="s">
        <v>15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6</v>
      </c>
      <c r="B18" s="15" t="s">
        <v>17</v>
      </c>
      <c r="C18" s="15" t="s">
        <v>18</v>
      </c>
      <c r="D18" s="15" t="s">
        <v>19</v>
      </c>
      <c r="E18" s="15" t="s">
        <v>20</v>
      </c>
      <c r="F18" s="15" t="s">
        <v>21</v>
      </c>
      <c r="G18" s="16" t="s">
        <v>22</v>
      </c>
      <c r="H18" s="16" t="s">
        <v>23</v>
      </c>
      <c r="I18" s="15" t="s">
        <v>24</v>
      </c>
      <c r="J18" s="15" t="s">
        <v>25</v>
      </c>
      <c r="K18" s="15" t="s">
        <v>26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2Ду50 ППУ-ПЭ в непроходном канале - 40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2Ду50 ППУ-ПЭ в непроходном канале - 40 п.м</v>
      </c>
    </row>
    <row r="22" customFormat="false" ht="139.5" hidden="false" customHeight="false" outlineLevel="0" collapsed="false">
      <c r="A22" s="19" t="str">
        <f aca="false">Source!E28</f>
        <v>1</v>
      </c>
      <c r="B22" s="20" t="str">
        <f aca="false">Source!F28</f>
        <v>16.1-3021-1</v>
      </c>
      <c r="C22" s="20" t="s">
        <v>27</v>
      </c>
      <c r="D22" s="21" t="str">
        <f aca="false">Source!H28</f>
        <v>м</v>
      </c>
      <c r="E22" s="22" t="n">
        <f aca="false">Source!I28</f>
        <v>40</v>
      </c>
      <c r="F22" s="23"/>
      <c r="G22" s="24"/>
      <c r="H22" s="22"/>
      <c r="I22" s="23"/>
      <c r="J22" s="22"/>
      <c r="K22" s="23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28.5" hidden="false" customHeight="false" outlineLevel="0" collapsed="false">
      <c r="A23" s="19"/>
      <c r="B23" s="20"/>
      <c r="C23" s="20" t="s">
        <v>28</v>
      </c>
      <c r="D23" s="21"/>
      <c r="E23" s="22"/>
      <c r="F23" s="23" t="n">
        <f aca="false">Source!AO28</f>
        <v>2052</v>
      </c>
      <c r="G23" s="24" t="str">
        <f aca="false">Source!DG28</f>
        <v>*1,15*0,88*0,96</v>
      </c>
      <c r="H23" s="22" t="n">
        <f aca="false">Source!AV28</f>
        <v>1</v>
      </c>
      <c r="I23" s="23" t="n">
        <f aca="false">ROUND((Source!AF28*Source!AV28)*Source!I28,2)</f>
        <v>79742.4</v>
      </c>
      <c r="J23" s="22" t="n">
        <f aca="false">IF(Source!BA28&lt;&gt;0,Source!BA28,1)</f>
        <v>13.8</v>
      </c>
      <c r="K23" s="23" t="n">
        <f aca="false">Source!S28</f>
        <v>1100445.12</v>
      </c>
      <c r="W23" s="1" t="n">
        <f aca="false">ROUND((Source!AF28*Source!AV28)*Source!I28,2)</f>
        <v>79742.4</v>
      </c>
    </row>
    <row r="24" customFormat="false" ht="28.5" hidden="false" customHeight="false" outlineLevel="0" collapsed="false">
      <c r="A24" s="19"/>
      <c r="B24" s="20"/>
      <c r="C24" s="20" t="s">
        <v>29</v>
      </c>
      <c r="D24" s="21"/>
      <c r="E24" s="22"/>
      <c r="F24" s="23" t="n">
        <f aca="false">Source!AM28</f>
        <v>1478</v>
      </c>
      <c r="G24" s="24" t="str">
        <f aca="false">Source!DE28</f>
        <v>*1,15*0,90*0,96</v>
      </c>
      <c r="H24" s="22" t="n">
        <f aca="false">Source!AV28</f>
        <v>1</v>
      </c>
      <c r="I24" s="23" t="n">
        <f aca="false">ROUND((Source!AD28*Source!AV28)*Source!I28,2)</f>
        <v>58741.6</v>
      </c>
      <c r="J24" s="22" t="n">
        <f aca="false">IF(Source!BB28&lt;&gt;0,Source!BB28,1)</f>
        <v>10.05</v>
      </c>
      <c r="K24" s="23" t="n">
        <f aca="false">Source!Q28</f>
        <v>590353.08</v>
      </c>
    </row>
    <row r="25" customFormat="false" ht="14.25" hidden="false" customHeight="false" outlineLevel="0" collapsed="false">
      <c r="A25" s="19"/>
      <c r="B25" s="20"/>
      <c r="C25" s="20" t="s">
        <v>30</v>
      </c>
      <c r="D25" s="21"/>
      <c r="E25" s="22"/>
      <c r="F25" s="23" t="n">
        <f aca="false">Source!AL28</f>
        <v>8000</v>
      </c>
      <c r="G25" s="24" t="str">
        <f aca="false">Source!DD28</f>
        <v>*0,76*0,96</v>
      </c>
      <c r="H25" s="22" t="n">
        <f aca="false">Source!AW28</f>
        <v>1</v>
      </c>
      <c r="I25" s="23" t="n">
        <f aca="false">ROUND((Source!AC28*Source!AW28)*Source!I28,2)</f>
        <v>233472</v>
      </c>
      <c r="J25" s="22" t="n">
        <f aca="false">IF(Source!BC28&lt;&gt;0,Source!BC28,1)</f>
        <v>5.44</v>
      </c>
      <c r="K25" s="23" t="n">
        <f aca="false">Source!P28</f>
        <v>1270087.68</v>
      </c>
    </row>
    <row r="26" customFormat="false" ht="42.75" hidden="false" customHeight="false" outlineLevel="0" collapsed="false">
      <c r="A26" s="19" t="str">
        <f aca="false">Source!E29</f>
        <v>1,1</v>
      </c>
      <c r="B26" s="20" t="str">
        <f aca="false">Source!F29</f>
        <v>1.1-1-629</v>
      </c>
      <c r="C26" s="20" t="str">
        <f aca="false">Source!G29</f>
        <v>МАТЫ МИНЕРАЛОВАТНЫЕ ПРОШИВНЫЕ БЕЗ ОБКЛАДОК, МАРКА 75-100, ТОЛЩИНА 60 ММ</v>
      </c>
      <c r="D26" s="21" t="str">
        <f aca="false">Source!H29</f>
        <v>м3</v>
      </c>
      <c r="E26" s="22" t="n">
        <f aca="false">Source!I29</f>
        <v>-1.76</v>
      </c>
      <c r="F26" s="23" t="n">
        <f aca="false">Source!AK29</f>
        <v>454.3</v>
      </c>
      <c r="G26" s="24"/>
      <c r="H26" s="22" t="n">
        <f aca="false">Source!AW29</f>
        <v>1</v>
      </c>
      <c r="I26" s="23" t="n">
        <f aca="false">ROUND((Source!AC29*Source!AW29)*Source!I29,2)+ROUND((Source!AD29*Source!AV29)*Source!I29,2)+ROUND((Source!AF29*Source!AV29)*Source!I29,2)</f>
        <v>-799.57</v>
      </c>
      <c r="J26" s="22" t="n">
        <f aca="false">IF(Source!BC29&lt;&gt;0,Source!BC29,1)</f>
        <v>4.15</v>
      </c>
      <c r="K26" s="23" t="n">
        <f aca="false">Source!O29</f>
        <v>-3318.21</v>
      </c>
      <c r="Q26" s="1" t="n">
        <f aca="false">ROUND((Source!DN29/100)*ROUND((Source!AF29*Source!AV29)*Source!I29,2),2)</f>
        <v>-0</v>
      </c>
      <c r="R26" s="1" t="n">
        <f aca="false">Source!X29</f>
        <v>-0</v>
      </c>
      <c r="S26" s="1" t="n">
        <f aca="false">ROUND((Source!DO29/100)*ROUND((Source!AF29*Source!AV29)*Source!I29,2),2)</f>
        <v>-0</v>
      </c>
      <c r="T26" s="1" t="n">
        <f aca="false">Source!Y29</f>
        <v>-0</v>
      </c>
      <c r="U26" s="1" t="n">
        <f aca="false">ROUND((175/100)*ROUND((Source!AE29*Source!AV29)*Source!I29,2),2)</f>
        <v>-0</v>
      </c>
      <c r="V26" s="1" t="n">
        <f aca="false">ROUND((167/100)*ROUND(Source!CS29*Source!I29,2),2)</f>
        <v>-0</v>
      </c>
      <c r="X26" s="1" t="n">
        <f aca="false">IF(Source!BI29&lt;=1,I26,0)</f>
        <v>-799.57</v>
      </c>
      <c r="Y26" s="1" t="n">
        <f aca="false">IF(Source!BI29=2,I26,0)</f>
        <v>0</v>
      </c>
      <c r="Z26" s="1" t="n">
        <f aca="false">IF(Source!BI29=3,I26,0)</f>
        <v>0</v>
      </c>
      <c r="AA26" s="1" t="n">
        <f aca="false">IF(Source!BI29=4,I26,0)</f>
        <v>0</v>
      </c>
    </row>
    <row r="27" customFormat="false" ht="42.75" hidden="false" customHeight="false" outlineLevel="0" collapsed="false">
      <c r="A27" s="19" t="str">
        <f aca="false">Source!E30</f>
        <v>1,2</v>
      </c>
      <c r="B27" s="20" t="str">
        <f aca="false">Source!F30</f>
        <v>1.12-2-1</v>
      </c>
      <c r="C27" s="20" t="str">
        <f aca="false">Source!G30</f>
        <v>ПЕНОПОЛИУРЕТАНОВАЯ ИЗОЛЯЦИЯ ТРУБ, НАРУЖНЫЙ ДИАМЕТР 57ММ</v>
      </c>
      <c r="D27" s="21" t="str">
        <f aca="false">Source!H30</f>
        <v>м</v>
      </c>
      <c r="E27" s="22" t="n">
        <f aca="false">Source!I30</f>
        <v>80</v>
      </c>
      <c r="F27" s="23" t="n">
        <f aca="false">Source!AK30</f>
        <v>283.5</v>
      </c>
      <c r="G27" s="24"/>
      <c r="H27" s="22" t="n">
        <f aca="false">Source!AW30</f>
        <v>1</v>
      </c>
      <c r="I27" s="23" t="n">
        <f aca="false">ROUND((Source!AC30*Source!AW30)*Source!I30,2)+ROUND((Source!AD30*Source!AV30)*Source!I30,2)+ROUND((Source!AF30*Source!AV30)*Source!I30,2)</f>
        <v>22680</v>
      </c>
      <c r="J27" s="22" t="n">
        <f aca="false">IF(Source!BC30&lt;&gt;0,Source!BC30,1)</f>
        <v>2.33</v>
      </c>
      <c r="K27" s="23" t="n">
        <f aca="false">Source!O30</f>
        <v>52844.4</v>
      </c>
      <c r="Q27" s="1" t="n">
        <f aca="false">ROUND((Source!DN30/100)*ROUND((Source!AF30*Source!AV30)*Source!I30,2),2)</f>
        <v>0</v>
      </c>
      <c r="R27" s="1" t="n">
        <f aca="false">Source!X30</f>
        <v>0</v>
      </c>
      <c r="S27" s="1" t="n">
        <f aca="false">ROUND((Source!DO30/100)*ROUND((Source!AF30*Source!AV30)*Source!I30,2),2)</f>
        <v>0</v>
      </c>
      <c r="T27" s="1" t="n">
        <f aca="false">Source!Y30</f>
        <v>0</v>
      </c>
      <c r="U27" s="1" t="n">
        <f aca="false">ROUND((175/100)*ROUND((Source!AE30*Source!AV30)*Source!I30,2),2)</f>
        <v>0</v>
      </c>
      <c r="V27" s="1" t="n">
        <f aca="false">ROUND((167/100)*ROUND(Source!CS30*Source!I30,2),2)</f>
        <v>0</v>
      </c>
      <c r="X27" s="1" t="n">
        <f aca="false">IF(Source!BI30&lt;=1,I27,0)</f>
        <v>22680</v>
      </c>
      <c r="Y27" s="1" t="n">
        <f aca="false">IF(Source!BI30=2,I27,0)</f>
        <v>0</v>
      </c>
      <c r="Z27" s="1" t="n">
        <f aca="false">IF(Source!BI30=3,I27,0)</f>
        <v>0</v>
      </c>
      <c r="AA27" s="1" t="n">
        <f aca="false">IF(Source!BI30=4,I27,0)</f>
        <v>0</v>
      </c>
    </row>
    <row r="28" customFormat="false" ht="28.5" hidden="false" customHeight="false" outlineLevel="0" collapsed="false">
      <c r="A28" s="19" t="str">
        <f aca="false">Source!E31</f>
        <v>1,3</v>
      </c>
      <c r="B28" s="20" t="str">
        <f aca="false">Source!F31</f>
        <v>0.0-0-0</v>
      </c>
      <c r="C28" s="20" t="str">
        <f aca="false">Source!G31</f>
        <v>МАССА МУСОРА</v>
      </c>
      <c r="D28" s="21" t="str">
        <f aca="false">Source!H31</f>
        <v>т</v>
      </c>
      <c r="E28" s="22" t="n">
        <f aca="false">Source!I31</f>
        <v>125.065114</v>
      </c>
      <c r="F28" s="23" t="n">
        <f aca="false">Source!AK31</f>
        <v>0</v>
      </c>
      <c r="G28" s="24" t="s">
        <v>31</v>
      </c>
      <c r="H28" s="22" t="n">
        <f aca="false">Source!AW31</f>
        <v>1</v>
      </c>
      <c r="I28" s="23" t="n">
        <f aca="false">ROUND((Source!AC31*Source!AW31)*Source!I31,2)+ROUND((Source!AD31*Source!AV31)*Source!I31,2)+ROUND((Source!AF31*Source!AV31)*Source!I31,2)</f>
        <v>0</v>
      </c>
      <c r="J28" s="22" t="n">
        <f aca="false">IF(Source!BC31&lt;&gt;0,Source!BC31,1)</f>
        <v>1</v>
      </c>
      <c r="K28" s="23" t="n">
        <f aca="false">Source!O31</f>
        <v>0</v>
      </c>
      <c r="Q28" s="1" t="n">
        <f aca="false">ROUND((Source!DN31/100)*ROUND((Source!AF31*Source!AV31)*Source!I31,2),2)</f>
        <v>0</v>
      </c>
      <c r="R28" s="1" t="n">
        <f aca="false">Source!X31</f>
        <v>0</v>
      </c>
      <c r="S28" s="1" t="n">
        <f aca="false">ROUND((Source!DO31/100)*ROUND((Source!AF31*Source!AV31)*Source!I31,2),2)</f>
        <v>0</v>
      </c>
      <c r="T28" s="1" t="n">
        <f aca="false">Source!Y31</f>
        <v>0</v>
      </c>
      <c r="U28" s="1" t="n">
        <f aca="false">ROUND((175/100)*ROUND((Source!AE31*Source!AV31)*Source!I31,2),2)</f>
        <v>0</v>
      </c>
      <c r="V28" s="1" t="n">
        <f aca="false">ROUND((167/100)*ROUND(Source!CS31*Source!I31,2),2)</f>
        <v>0</v>
      </c>
      <c r="X28" s="1" t="n">
        <f aca="false">IF(Source!BI31&lt;=1,I28,0)</f>
        <v>0</v>
      </c>
      <c r="Y28" s="1" t="n">
        <f aca="false">IF(Source!BI31=2,I28,0)</f>
        <v>0</v>
      </c>
      <c r="Z28" s="1" t="n">
        <f aca="false">IF(Source!BI31=3,I28,0)</f>
        <v>0</v>
      </c>
      <c r="AA28" s="1" t="n">
        <f aca="false">IF(Source!BI31=4,I28,0)</f>
        <v>0</v>
      </c>
    </row>
    <row r="29" customFormat="false" ht="28.5" hidden="false" customHeight="false" outlineLevel="0" collapsed="false">
      <c r="A29" s="19" t="str">
        <f aca="false">Source!E32</f>
        <v>1,4</v>
      </c>
      <c r="B29" s="20" t="str">
        <f aca="false">Source!F32</f>
        <v>0.0-0-0</v>
      </c>
      <c r="C29" s="20" t="str">
        <f aca="false">Source!G32</f>
        <v>ОБЪЕМ ГРУНТА</v>
      </c>
      <c r="D29" s="21" t="str">
        <f aca="false">Source!H32</f>
        <v>м3</v>
      </c>
      <c r="E29" s="22" t="n">
        <f aca="false">Source!I32</f>
        <v>340.197888</v>
      </c>
      <c r="F29" s="23" t="n">
        <f aca="false">Source!AK32</f>
        <v>0</v>
      </c>
      <c r="G29" s="24" t="s">
        <v>31</v>
      </c>
      <c r="H29" s="22" t="n">
        <f aca="false">Source!AW32</f>
        <v>1</v>
      </c>
      <c r="I29" s="23" t="n">
        <f aca="false">ROUND((Source!AC32*Source!AW32)*Source!I32,2)+ROUND((Source!AD32*Source!AV32)*Source!I32,2)+ROUND((Source!AF32*Source!AV32)*Source!I32,2)</f>
        <v>0</v>
      </c>
      <c r="J29" s="22" t="n">
        <f aca="false">IF(Source!BC32&lt;&gt;0,Source!BC32,1)</f>
        <v>1</v>
      </c>
      <c r="K29" s="23" t="n">
        <f aca="false">Source!O32</f>
        <v>0</v>
      </c>
      <c r="Q29" s="1" t="n">
        <f aca="false">ROUND((Source!DN32/100)*ROUND((Source!AF32*Source!AV32)*Source!I32,2),2)</f>
        <v>0</v>
      </c>
      <c r="R29" s="1" t="n">
        <f aca="false">Source!X32</f>
        <v>0</v>
      </c>
      <c r="S29" s="1" t="n">
        <f aca="false">ROUND((Source!DO32/100)*ROUND((Source!AF32*Source!AV32)*Source!I32,2),2)</f>
        <v>0</v>
      </c>
      <c r="T29" s="1" t="n">
        <f aca="false">Source!Y32</f>
        <v>0</v>
      </c>
      <c r="U29" s="1" t="n">
        <f aca="false">ROUND((175/100)*ROUND((Source!AE32*Source!AV32)*Source!I32,2),2)</f>
        <v>0</v>
      </c>
      <c r="V29" s="1" t="n">
        <f aca="false">ROUND((167/100)*ROUND(Source!CS32*Source!I32,2),2)</f>
        <v>0</v>
      </c>
      <c r="X29" s="1" t="n">
        <f aca="false">IF(Source!BI32&lt;=1,I29,0)</f>
        <v>0</v>
      </c>
      <c r="Y29" s="1" t="n">
        <f aca="false">IF(Source!BI32=2,I29,0)</f>
        <v>0</v>
      </c>
      <c r="Z29" s="1" t="n">
        <f aca="false">IF(Source!BI32=3,I29,0)</f>
        <v>0</v>
      </c>
      <c r="AA29" s="1" t="n">
        <f aca="false">IF(Source!BI32=4,I29,0)</f>
        <v>0</v>
      </c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6" t="n">
        <f aca="false">I23+I24+I25+SUM(I26:I29)</f>
        <v>393836.43</v>
      </c>
      <c r="I30" s="26"/>
      <c r="J30" s="26" t="n">
        <f aca="false">K23+K24+K25+SUM(K26:K29)</f>
        <v>3010412.07</v>
      </c>
      <c r="K30" s="26"/>
      <c r="O30" s="27" t="n">
        <f aca="false">H30</f>
        <v>393836.43</v>
      </c>
      <c r="P30" s="27" t="n">
        <f aca="false">J30</f>
        <v>3010412.07</v>
      </c>
      <c r="X30" s="1" t="n">
        <f aca="false">IF(Source!BI28&lt;=1,I23+I24+I25,0)</f>
        <v>371956</v>
      </c>
      <c r="Y30" s="1" t="n">
        <f aca="false">IF(Source!BI28=2,I23+I24+I25,0)</f>
        <v>0</v>
      </c>
      <c r="Z30" s="1" t="n">
        <f aca="false">IF(Source!BI28=3,I23+I24+I25,0)</f>
        <v>0</v>
      </c>
      <c r="AA30" s="1" t="n">
        <f aca="false">IF(Source!BI28=4,I23+I24+I25,0)</f>
        <v>0</v>
      </c>
    </row>
    <row r="31" customFormat="false" ht="85.5" hidden="false" customHeight="false" outlineLevel="0" collapsed="false">
      <c r="A31" s="19" t="str">
        <f aca="false">Source!E33</f>
        <v>2</v>
      </c>
      <c r="B31" s="20" t="str">
        <f aca="false">Source!F33</f>
        <v>3.24-24-1</v>
      </c>
      <c r="C31" s="20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1" s="21" t="str">
        <f aca="false">Source!H33</f>
        <v>стык</v>
      </c>
      <c r="E31" s="22" t="n">
        <f aca="false">Source!I33</f>
        <v>10</v>
      </c>
      <c r="F31" s="23"/>
      <c r="G31" s="24"/>
      <c r="H31" s="22"/>
      <c r="I31" s="23"/>
      <c r="J31" s="22"/>
      <c r="K31" s="23"/>
      <c r="Q31" s="1" t="n">
        <f aca="false">ROUND((Source!DN33/100)*ROUND((Source!AF33*Source!AV33)*Source!I33,2),2)</f>
        <v>770.72</v>
      </c>
      <c r="R31" s="1" t="n">
        <f aca="false">Source!X33</f>
        <v>11059.41</v>
      </c>
      <c r="S31" s="1" t="n">
        <f aca="false">ROUND((Source!DO33/100)*ROUND((Source!AF33*Source!AV33)*Source!I33,2),2)</f>
        <v>654.82</v>
      </c>
      <c r="T31" s="1" t="n">
        <f aca="false">Source!Y33</f>
        <v>5628.45</v>
      </c>
      <c r="U31" s="1" t="n">
        <f aca="false">ROUND((175/100)*ROUND((Source!AE33*Source!AV33)*Source!I33,2),2)</f>
        <v>257.13</v>
      </c>
      <c r="V31" s="1" t="n">
        <f aca="false">ROUND((167/100)*ROUND(Source!CS33*Source!I33,2),2)</f>
        <v>4181.05</v>
      </c>
    </row>
    <row r="32" customFormat="false" ht="14.25" hidden="false" customHeight="false" outlineLevel="0" collapsed="false">
      <c r="A32" s="19"/>
      <c r="B32" s="20"/>
      <c r="C32" s="20" t="s">
        <v>28</v>
      </c>
      <c r="D32" s="21"/>
      <c r="E32" s="22"/>
      <c r="F32" s="23" t="n">
        <f aca="false">Source!AO33</f>
        <v>47.23</v>
      </c>
      <c r="G32" s="24" t="str">
        <f aca="false">Source!DG33</f>
        <v>*1,15</v>
      </c>
      <c r="H32" s="22" t="n">
        <f aca="false">Source!AV33</f>
        <v>1.067</v>
      </c>
      <c r="I32" s="23" t="n">
        <f aca="false">ROUND((Source!AF33*Source!AV33)*Source!I33,2)</f>
        <v>579.49</v>
      </c>
      <c r="J32" s="22" t="n">
        <f aca="false">IF(Source!BA33&lt;&gt;0,Source!BA33,1)</f>
        <v>17.04</v>
      </c>
      <c r="K32" s="23" t="n">
        <f aca="false">Source!S33</f>
        <v>9874.47</v>
      </c>
      <c r="W32" s="1" t="n">
        <f aca="false">ROUND((Source!AF33*Source!AV33)*Source!I33,2)</f>
        <v>579.49</v>
      </c>
    </row>
    <row r="33" customFormat="false" ht="14.25" hidden="false" customHeight="false" outlineLevel="0" collapsed="false">
      <c r="A33" s="19"/>
      <c r="B33" s="20"/>
      <c r="C33" s="20" t="s">
        <v>29</v>
      </c>
      <c r="D33" s="21"/>
      <c r="E33" s="22"/>
      <c r="F33" s="23" t="n">
        <f aca="false">Source!AM33</f>
        <v>45.14</v>
      </c>
      <c r="G33" s="24" t="str">
        <f aca="false">Source!DE33</f>
        <v>*1,15</v>
      </c>
      <c r="H33" s="22" t="n">
        <f aca="false">Source!AV33</f>
        <v>1.067</v>
      </c>
      <c r="I33" s="23" t="n">
        <f aca="false">ROUND((Source!AD33*Source!AV33)*Source!I33,2)</f>
        <v>553.88</v>
      </c>
      <c r="J33" s="22" t="n">
        <f aca="false">IF(Source!BB33&lt;&gt;0,Source!BB33,1)</f>
        <v>7.7</v>
      </c>
      <c r="K33" s="23" t="n">
        <f aca="false">Source!Q33</f>
        <v>4264.87</v>
      </c>
    </row>
    <row r="34" customFormat="false" ht="14.25" hidden="false" customHeight="false" outlineLevel="0" collapsed="false">
      <c r="A34" s="19"/>
      <c r="B34" s="20"/>
      <c r="C34" s="20" t="s">
        <v>32</v>
      </c>
      <c r="D34" s="21"/>
      <c r="E34" s="22"/>
      <c r="F34" s="23" t="n">
        <f aca="false">Source!AN33</f>
        <v>11.97</v>
      </c>
      <c r="G34" s="24" t="str">
        <f aca="false">Source!DF33</f>
        <v>*1,15</v>
      </c>
      <c r="H34" s="22" t="n">
        <f aca="false">Source!AV33</f>
        <v>1.067</v>
      </c>
      <c r="I34" s="28" t="n">
        <f aca="false">ROUND((Source!AE33*Source!AV33)*Source!I33,2)</f>
        <v>146.93</v>
      </c>
      <c r="J34" s="22" t="n">
        <f aca="false">IF(Source!BS33&lt;&gt;0,Source!BS33,1)</f>
        <v>17.04</v>
      </c>
      <c r="K34" s="28" t="n">
        <f aca="false">Source!R33</f>
        <v>2503.62</v>
      </c>
      <c r="W34" s="1" t="n">
        <f aca="false">ROUND((Source!AE33*Source!AV33)*Source!I33,2)</f>
        <v>146.93</v>
      </c>
    </row>
    <row r="35" customFormat="false" ht="14.25" hidden="false" customHeight="false" outlineLevel="0" collapsed="false">
      <c r="A35" s="19"/>
      <c r="B35" s="20"/>
      <c r="C35" s="20" t="s">
        <v>30</v>
      </c>
      <c r="D35" s="21"/>
      <c r="E35" s="22"/>
      <c r="F35" s="23" t="n">
        <f aca="false">Source!AL33</f>
        <v>32.4</v>
      </c>
      <c r="G35" s="24" t="n">
        <f aca="false">Source!DD33</f>
        <v>0</v>
      </c>
      <c r="H35" s="22" t="n">
        <f aca="false">Source!AW33</f>
        <v>1.003</v>
      </c>
      <c r="I35" s="23" t="n">
        <f aca="false">ROUND((Source!AC33*Source!AW33)*Source!I33,2)</f>
        <v>324.97</v>
      </c>
      <c r="J35" s="22" t="n">
        <f aca="false">IF(Source!BC33&lt;&gt;0,Source!BC33,1)</f>
        <v>4.88</v>
      </c>
      <c r="K35" s="23" t="n">
        <f aca="false">Source!P33</f>
        <v>1585.86</v>
      </c>
    </row>
    <row r="36" customFormat="false" ht="14.25" hidden="false" customHeight="false" outlineLevel="0" collapsed="false">
      <c r="A36" s="19"/>
      <c r="B36" s="20"/>
      <c r="C36" s="20" t="s">
        <v>33</v>
      </c>
      <c r="D36" s="21" t="s">
        <v>34</v>
      </c>
      <c r="E36" s="22" t="n">
        <f aca="false">Source!DN33</f>
        <v>133</v>
      </c>
      <c r="F36" s="23"/>
      <c r="G36" s="24"/>
      <c r="H36" s="22"/>
      <c r="I36" s="23" t="n">
        <f aca="false">SUM(Q31:Q35)</f>
        <v>770.72</v>
      </c>
      <c r="J36" s="22" t="n">
        <f aca="false">Source!BZ33</f>
        <v>112</v>
      </c>
      <c r="K36" s="23" t="n">
        <f aca="false">SUM(R31:R35)</f>
        <v>11059.41</v>
      </c>
    </row>
    <row r="37" customFormat="false" ht="14.25" hidden="false" customHeight="false" outlineLevel="0" collapsed="false">
      <c r="A37" s="19"/>
      <c r="B37" s="20"/>
      <c r="C37" s="20" t="s">
        <v>35</v>
      </c>
      <c r="D37" s="21" t="s">
        <v>34</v>
      </c>
      <c r="E37" s="22" t="n">
        <f aca="false">Source!DO33</f>
        <v>113</v>
      </c>
      <c r="F37" s="23"/>
      <c r="G37" s="24"/>
      <c r="H37" s="22"/>
      <c r="I37" s="23" t="n">
        <f aca="false">SUM(S31:S36)</f>
        <v>654.82</v>
      </c>
      <c r="J37" s="22" t="n">
        <f aca="false">Source!CA33</f>
        <v>57</v>
      </c>
      <c r="K37" s="23" t="n">
        <f aca="false">SUM(T31:T36)</f>
        <v>5628.45</v>
      </c>
    </row>
    <row r="38" customFormat="false" ht="14.25" hidden="false" customHeight="false" outlineLevel="0" collapsed="false">
      <c r="A38" s="19"/>
      <c r="B38" s="20"/>
      <c r="C38" s="20" t="s">
        <v>36</v>
      </c>
      <c r="D38" s="21" t="s">
        <v>34</v>
      </c>
      <c r="E38" s="22" t="n">
        <f aca="false">175</f>
        <v>175</v>
      </c>
      <c r="F38" s="23"/>
      <c r="G38" s="24"/>
      <c r="H38" s="22"/>
      <c r="I38" s="23" t="n">
        <f aca="false">SUM(U31:U37)</f>
        <v>257.13</v>
      </c>
      <c r="J38" s="22" t="n">
        <f aca="false">167</f>
        <v>167</v>
      </c>
      <c r="K38" s="23" t="n">
        <f aca="false">SUM(V31:V37)</f>
        <v>4181.05</v>
      </c>
    </row>
    <row r="39" customFormat="false" ht="14.25" hidden="false" customHeight="false" outlineLevel="0" collapsed="false">
      <c r="A39" s="19"/>
      <c r="B39" s="20"/>
      <c r="C39" s="20" t="s">
        <v>37</v>
      </c>
      <c r="D39" s="21" t="s">
        <v>38</v>
      </c>
      <c r="E39" s="22" t="n">
        <f aca="false">Source!AQ33</f>
        <v>2.79</v>
      </c>
      <c r="F39" s="23"/>
      <c r="G39" s="24" t="str">
        <f aca="false">Source!DI33</f>
        <v>*1,15</v>
      </c>
      <c r="H39" s="22" t="n">
        <f aca="false">Source!AV33</f>
        <v>1.067</v>
      </c>
      <c r="I39" s="23" t="n">
        <f aca="false">Source!U33</f>
        <v>34.234695</v>
      </c>
      <c r="J39" s="22"/>
      <c r="K39" s="23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6" t="n">
        <f aca="false">I32+I33+I35+I36+I37+I38</f>
        <v>3141.01</v>
      </c>
      <c r="I40" s="26"/>
      <c r="J40" s="26" t="n">
        <f aca="false">K32+K33+K35+K36+K37+K38</f>
        <v>36594.11</v>
      </c>
      <c r="K40" s="26"/>
      <c r="O40" s="27" t="n">
        <f aca="false">H40</f>
        <v>3141.01</v>
      </c>
      <c r="P40" s="27" t="n">
        <f aca="false">J40</f>
        <v>36594.11</v>
      </c>
      <c r="X40" s="1" t="n">
        <f aca="false">IF(Source!BI33&lt;=1,I32+I33+I35+I36+I37+I38,0)</f>
        <v>3141.01</v>
      </c>
      <c r="Y40" s="1" t="n">
        <f aca="false">IF(Source!BI33=2,I32+I33+I35+I36+I37+I38,0)</f>
        <v>0</v>
      </c>
      <c r="Z40" s="1" t="n">
        <f aca="false">IF(Source!BI33=3,I32+I33+I35+I36+I37+I38,0)</f>
        <v>0</v>
      </c>
      <c r="AA40" s="1" t="n">
        <f aca="false">IF(Source!BI33=4,I32+I33+I35+I36+I37+I38,0)</f>
        <v>0</v>
      </c>
    </row>
    <row r="41" customFormat="false" ht="85.5" hidden="false" customHeight="false" outlineLevel="0" collapsed="false">
      <c r="A41" s="19" t="str">
        <f aca="false">Source!E34</f>
        <v>3</v>
      </c>
      <c r="B41" s="20" t="str">
        <f aca="false">Source!F34</f>
        <v>3.24-42-1</v>
      </c>
      <c r="C41" s="20" t="str">
        <f aca="false">Source!G34</f>
        <v>БЕСКАНАЛЬНАЯ ПРОКЛАДКА ТРУБОПРОВОДОВ С ТЕПЛОИЗОЛЯЦИЕЙ ИЗ ПЕНОПОЛИУРЕТАНА. ИЗОЛЯЦИЯ СТЫКОВ ТРУБ, ДИАМЕТР ТРУБ ДО 50 ММ</v>
      </c>
      <c r="D41" s="21" t="str">
        <f aca="false">Source!H34</f>
        <v>стык</v>
      </c>
      <c r="E41" s="22" t="n">
        <f aca="false">Source!I34</f>
        <v>10</v>
      </c>
      <c r="F41" s="23"/>
      <c r="G41" s="24"/>
      <c r="H41" s="22"/>
      <c r="I41" s="23"/>
      <c r="J41" s="22"/>
      <c r="K41" s="23"/>
      <c r="Q41" s="1" t="n">
        <f aca="false">ROUND((Source!DN34/100)*ROUND((Source!AF34*Source!AV34)*Source!I34,2),2)</f>
        <v>3613.2</v>
      </c>
      <c r="R41" s="1" t="n">
        <f aca="false">Source!X34</f>
        <v>51847.47</v>
      </c>
      <c r="S41" s="1" t="n">
        <f aca="false">ROUND((Source!DO34/100)*ROUND((Source!AF34*Source!AV34)*Source!I34,2),2)</f>
        <v>3069.86</v>
      </c>
      <c r="T41" s="1" t="n">
        <f aca="false">Source!Y34</f>
        <v>26386.66</v>
      </c>
      <c r="U41" s="1" t="n">
        <f aca="false">ROUND((175/100)*ROUND((Source!AE34*Source!AV34)*Source!I34,2),2)</f>
        <v>236.22</v>
      </c>
      <c r="V41" s="1" t="n">
        <f aca="false">ROUND((167/100)*ROUND(Source!CS34*Source!I34,2),2)</f>
        <v>3840.97</v>
      </c>
    </row>
    <row r="42" customFormat="false" ht="14.25" hidden="false" customHeight="false" outlineLevel="0" collapsed="false">
      <c r="A42" s="19"/>
      <c r="B42" s="20"/>
      <c r="C42" s="20" t="s">
        <v>28</v>
      </c>
      <c r="D42" s="21"/>
      <c r="E42" s="22"/>
      <c r="F42" s="23" t="n">
        <f aca="false">Source!AO34</f>
        <v>221.4</v>
      </c>
      <c r="G42" s="24" t="str">
        <f aca="false">Source!DG34</f>
        <v>*1,15</v>
      </c>
      <c r="H42" s="22" t="n">
        <f aca="false">Source!AV34</f>
        <v>1.067</v>
      </c>
      <c r="I42" s="23" t="n">
        <f aca="false">ROUND((Source!AF34*Source!AV34)*Source!I34,2)</f>
        <v>2716.69</v>
      </c>
      <c r="J42" s="22" t="n">
        <f aca="false">IF(Source!BA34&lt;&gt;0,Source!BA34,1)</f>
        <v>17.04</v>
      </c>
      <c r="K42" s="23" t="n">
        <f aca="false">Source!S34</f>
        <v>46292.38</v>
      </c>
      <c r="W42" s="1" t="n">
        <f aca="false">ROUND((Source!AF34*Source!AV34)*Source!I34,2)</f>
        <v>2716.69</v>
      </c>
    </row>
    <row r="43" customFormat="false" ht="14.25" hidden="false" customHeight="false" outlineLevel="0" collapsed="false">
      <c r="A43" s="19"/>
      <c r="B43" s="20"/>
      <c r="C43" s="20" t="s">
        <v>29</v>
      </c>
      <c r="D43" s="21"/>
      <c r="E43" s="22"/>
      <c r="F43" s="23" t="n">
        <f aca="false">Source!AM34</f>
        <v>74.59</v>
      </c>
      <c r="G43" s="24" t="str">
        <f aca="false">Source!DE34</f>
        <v>*1,15</v>
      </c>
      <c r="H43" s="22" t="n">
        <f aca="false">Source!AV34</f>
        <v>1.067</v>
      </c>
      <c r="I43" s="23" t="n">
        <f aca="false">ROUND((Source!AD34*Source!AV34)*Source!I34,2)</f>
        <v>915.27</v>
      </c>
      <c r="J43" s="22" t="n">
        <f aca="false">IF(Source!BB34&lt;&gt;0,Source!BB34,1)</f>
        <v>7.5</v>
      </c>
      <c r="K43" s="23" t="n">
        <f aca="false">Source!Q34</f>
        <v>6864.54</v>
      </c>
    </row>
    <row r="44" customFormat="false" ht="14.25" hidden="false" customHeight="false" outlineLevel="0" collapsed="false">
      <c r="A44" s="19"/>
      <c r="B44" s="20"/>
      <c r="C44" s="20" t="s">
        <v>32</v>
      </c>
      <c r="D44" s="21"/>
      <c r="E44" s="22"/>
      <c r="F44" s="23" t="n">
        <f aca="false">Source!AN34</f>
        <v>11</v>
      </c>
      <c r="G44" s="24" t="str">
        <f aca="false">Source!DF34</f>
        <v>*1,15</v>
      </c>
      <c r="H44" s="22" t="n">
        <f aca="false">Source!AV34</f>
        <v>1.067</v>
      </c>
      <c r="I44" s="28" t="n">
        <f aca="false">ROUND((Source!AE34*Source!AV34)*Source!I34,2)</f>
        <v>134.98</v>
      </c>
      <c r="J44" s="22" t="n">
        <f aca="false">IF(Source!BS34&lt;&gt;0,Source!BS34,1)</f>
        <v>17.04</v>
      </c>
      <c r="K44" s="28" t="n">
        <f aca="false">Source!R34</f>
        <v>2299.98</v>
      </c>
      <c r="W44" s="1" t="n">
        <f aca="false">ROUND((Source!AE34*Source!AV34)*Source!I34,2)</f>
        <v>134.98</v>
      </c>
    </row>
    <row r="45" customFormat="false" ht="14.25" hidden="false" customHeight="false" outlineLevel="0" collapsed="false">
      <c r="A45" s="19"/>
      <c r="B45" s="20"/>
      <c r="C45" s="20" t="s">
        <v>30</v>
      </c>
      <c r="D45" s="21"/>
      <c r="E45" s="22"/>
      <c r="F45" s="23" t="n">
        <f aca="false">Source!AL34</f>
        <v>16.28</v>
      </c>
      <c r="G45" s="24" t="n">
        <f aca="false">Source!DD34</f>
        <v>0</v>
      </c>
      <c r="H45" s="22" t="n">
        <f aca="false">Source!AW34</f>
        <v>1.003</v>
      </c>
      <c r="I45" s="23" t="n">
        <f aca="false">ROUND((Source!AC34*Source!AW34)*Source!I34,2)</f>
        <v>163.29</v>
      </c>
      <c r="J45" s="22" t="n">
        <f aca="false">IF(Source!BC34&lt;&gt;0,Source!BC34,1)</f>
        <v>2.27</v>
      </c>
      <c r="K45" s="23" t="n">
        <f aca="false">Source!P34</f>
        <v>370.66</v>
      </c>
    </row>
    <row r="46" customFormat="false" ht="42.75" hidden="false" customHeight="false" outlineLevel="0" collapsed="false">
      <c r="A46" s="19" t="str">
        <f aca="false">Source!E35</f>
        <v>3,1</v>
      </c>
      <c r="B46" s="20" t="str">
        <f aca="false">Source!F35</f>
        <v>1.12-2-592</v>
      </c>
      <c r="C46" s="20" t="str">
        <f aca="false">Source!G35</f>
        <v>КОМПЛЕКТ ДЛЯ ИЗОЛЯЦИИ СТЫКА МФЛ-1000, ИЗ ПЕНОПОЛИУРЕТАНА, НАРУЖНЫЙ ДИАМЕТР ТРУБ 57 ММ</v>
      </c>
      <c r="D46" s="21" t="str">
        <f aca="false">Source!H35</f>
        <v>компл.</v>
      </c>
      <c r="E46" s="22" t="n">
        <f aca="false">Source!I35</f>
        <v>10</v>
      </c>
      <c r="F46" s="23" t="n">
        <f aca="false">Source!AK35</f>
        <v>1817</v>
      </c>
      <c r="G46" s="24"/>
      <c r="H46" s="22" t="n">
        <f aca="false">Source!AW35</f>
        <v>1.003</v>
      </c>
      <c r="I46" s="23" t="n">
        <f aca="false">ROUND((Source!AC35*Source!AW35)*Source!I35,2)+ROUND((Source!AD35*Source!AV35)*Source!I35,2)+ROUND((Source!AF35*Source!AV35)*Source!I35,2)</f>
        <v>18224.51</v>
      </c>
      <c r="J46" s="22" t="n">
        <f aca="false">IF(Source!BC35&lt;&gt;0,Source!BC35,1)</f>
        <v>1.99</v>
      </c>
      <c r="K46" s="23" t="n">
        <f aca="false">Source!O35</f>
        <v>36266.77</v>
      </c>
      <c r="Q46" s="1" t="n">
        <f aca="false">ROUND((Source!DN35/100)*ROUND((Source!AF35*Source!AV35)*Source!I35,2),2)</f>
        <v>0</v>
      </c>
      <c r="R46" s="1" t="n">
        <f aca="false">Source!X35</f>
        <v>0</v>
      </c>
      <c r="S46" s="1" t="n">
        <f aca="false">ROUND((Source!DO35/100)*ROUND((Source!AF35*Source!AV35)*Source!I35,2),2)</f>
        <v>0</v>
      </c>
      <c r="T46" s="1" t="n">
        <f aca="false">Source!Y35</f>
        <v>0</v>
      </c>
      <c r="U46" s="1" t="n">
        <f aca="false">ROUND((175/100)*ROUND((Source!AE35*Source!AV35)*Source!I35,2),2)</f>
        <v>0</v>
      </c>
      <c r="V46" s="1" t="n">
        <f aca="false">ROUND((167/100)*ROUND(Source!CS35*Source!I35,2),2)</f>
        <v>0</v>
      </c>
      <c r="X46" s="1" t="n">
        <f aca="false">IF(Source!BI35&lt;=1,I46,0)</f>
        <v>18224.51</v>
      </c>
      <c r="Y46" s="1" t="n">
        <f aca="false">IF(Source!BI35=2,I46,0)</f>
        <v>0</v>
      </c>
      <c r="Z46" s="1" t="n">
        <f aca="false">IF(Source!BI35=3,I46,0)</f>
        <v>0</v>
      </c>
      <c r="AA46" s="1" t="n">
        <f aca="false">IF(Source!BI35=4,I46,0)</f>
        <v>0</v>
      </c>
    </row>
    <row r="47" customFormat="false" ht="14.25" hidden="false" customHeight="false" outlineLevel="0" collapsed="false">
      <c r="A47" s="19"/>
      <c r="B47" s="20"/>
      <c r="C47" s="20" t="s">
        <v>33</v>
      </c>
      <c r="D47" s="21" t="s">
        <v>34</v>
      </c>
      <c r="E47" s="22" t="n">
        <f aca="false">Source!DN34</f>
        <v>133</v>
      </c>
      <c r="F47" s="23"/>
      <c r="G47" s="24"/>
      <c r="H47" s="22"/>
      <c r="I47" s="23" t="n">
        <f aca="false">SUM(Q41:Q46)</f>
        <v>3613.2</v>
      </c>
      <c r="J47" s="22" t="n">
        <f aca="false">Source!BZ34</f>
        <v>112</v>
      </c>
      <c r="K47" s="23" t="n">
        <f aca="false">SUM(R41:R46)</f>
        <v>51847.47</v>
      </c>
    </row>
    <row r="48" customFormat="false" ht="14.25" hidden="false" customHeight="false" outlineLevel="0" collapsed="false">
      <c r="A48" s="19"/>
      <c r="B48" s="20"/>
      <c r="C48" s="20" t="s">
        <v>35</v>
      </c>
      <c r="D48" s="21" t="s">
        <v>34</v>
      </c>
      <c r="E48" s="22" t="n">
        <f aca="false">Source!DO34</f>
        <v>113</v>
      </c>
      <c r="F48" s="23"/>
      <c r="G48" s="24"/>
      <c r="H48" s="22"/>
      <c r="I48" s="23" t="n">
        <f aca="false">SUM(S41:S47)</f>
        <v>3069.86</v>
      </c>
      <c r="J48" s="22" t="n">
        <f aca="false">Source!CA34</f>
        <v>57</v>
      </c>
      <c r="K48" s="23" t="n">
        <f aca="false">SUM(T41:T47)</f>
        <v>26386.66</v>
      </c>
    </row>
    <row r="49" customFormat="false" ht="14.25" hidden="false" customHeight="false" outlineLevel="0" collapsed="false">
      <c r="A49" s="19"/>
      <c r="B49" s="20"/>
      <c r="C49" s="20" t="s">
        <v>36</v>
      </c>
      <c r="D49" s="21" t="s">
        <v>34</v>
      </c>
      <c r="E49" s="22" t="n">
        <f aca="false">175</f>
        <v>175</v>
      </c>
      <c r="F49" s="23"/>
      <c r="G49" s="24"/>
      <c r="H49" s="22"/>
      <c r="I49" s="23" t="n">
        <f aca="false">SUM(U41:U48)</f>
        <v>236.22</v>
      </c>
      <c r="J49" s="22" t="n">
        <f aca="false">167</f>
        <v>167</v>
      </c>
      <c r="K49" s="23" t="n">
        <f aca="false">SUM(V41:V48)</f>
        <v>3840.97</v>
      </c>
    </row>
    <row r="50" customFormat="false" ht="14.25" hidden="false" customHeight="false" outlineLevel="0" collapsed="false">
      <c r="A50" s="19"/>
      <c r="B50" s="20"/>
      <c r="C50" s="20" t="s">
        <v>37</v>
      </c>
      <c r="D50" s="21" t="s">
        <v>38</v>
      </c>
      <c r="E50" s="22" t="n">
        <f aca="false">Source!AQ34</f>
        <v>15.75</v>
      </c>
      <c r="F50" s="23"/>
      <c r="G50" s="24" t="str">
        <f aca="false">Source!DI34</f>
        <v>*1,15</v>
      </c>
      <c r="H50" s="22" t="n">
        <f aca="false">Source!AV34</f>
        <v>1.067</v>
      </c>
      <c r="I50" s="23" t="n">
        <f aca="false">Source!U34</f>
        <v>193.260375</v>
      </c>
      <c r="J50" s="22"/>
      <c r="K50" s="23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6" t="n">
        <f aca="false">I42+I43+I45+I47+I48+I49+SUM(I46:I46)</f>
        <v>28939.04</v>
      </c>
      <c r="I51" s="26"/>
      <c r="J51" s="26" t="n">
        <f aca="false">K42+K43+K45+K47+K48+K49+SUM(K46:K46)</f>
        <v>171869.45</v>
      </c>
      <c r="K51" s="26"/>
      <c r="O51" s="27" t="n">
        <f aca="false">H51</f>
        <v>28939.04</v>
      </c>
      <c r="P51" s="27" t="n">
        <f aca="false">J51</f>
        <v>171869.45</v>
      </c>
      <c r="X51" s="1" t="n">
        <f aca="false">IF(Source!BI34&lt;=1,I42+I43+I45+I47+I48+I49,0)</f>
        <v>10714.53</v>
      </c>
      <c r="Y51" s="1" t="n">
        <f aca="false">IF(Source!BI34=2,I42+I43+I45+I47+I48+I49,0)</f>
        <v>0</v>
      </c>
      <c r="Z51" s="1" t="n">
        <f aca="false">IF(Source!BI34=3,I42+I43+I45+I47+I48+I49,0)</f>
        <v>0</v>
      </c>
      <c r="AA51" s="1" t="n">
        <f aca="false">IF(Source!BI34=4,I42+I43+I45+I47+I48+I49,0)</f>
        <v>0</v>
      </c>
    </row>
    <row r="52" customFormat="false" ht="71.25" hidden="false" customHeight="false" outlineLevel="0" collapsed="false">
      <c r="A52" s="19" t="str">
        <f aca="false">Source!E36</f>
        <v>4</v>
      </c>
      <c r="B52" s="20" t="str">
        <f aca="false">Source!F36</f>
        <v>3.1-6-10</v>
      </c>
      <c r="C52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1" t="str">
        <f aca="false">Source!H36</f>
        <v>100 м3</v>
      </c>
      <c r="E52" s="22" t="n">
        <f aca="false">Source!I36</f>
        <v>3.40197888</v>
      </c>
      <c r="F52" s="23"/>
      <c r="G52" s="24"/>
      <c r="H52" s="22"/>
      <c r="I52" s="23"/>
      <c r="J52" s="22"/>
      <c r="K52" s="23"/>
      <c r="Q52" s="1" t="n">
        <f aca="false">ROUND((Source!DN36/100)*ROUND((Source!AF36*Source!AV36)*Source!I36,2),2)</f>
        <v>56.04</v>
      </c>
      <c r="R52" s="1" t="n">
        <f aca="false">Source!X36</f>
        <v>945.08</v>
      </c>
      <c r="S52" s="1" t="n">
        <f aca="false">ROUND((Source!DO36/100)*ROUND((Source!AF36*Source!AV36)*Source!I36,2),2)</f>
        <v>44.03</v>
      </c>
      <c r="T52" s="1" t="n">
        <f aca="false">Source!Y36</f>
        <v>526.13</v>
      </c>
      <c r="U52" s="1" t="n">
        <f aca="false">ROUND((175/100)*ROUND((Source!AE36*Source!AV36)*Source!I36,2),2)</f>
        <v>996.92</v>
      </c>
      <c r="V52" s="1" t="n">
        <f aca="false">ROUND((167/100)*ROUND(Source!CS36*Source!I36,2),2)</f>
        <v>16210.94</v>
      </c>
    </row>
    <row r="53" customFormat="false" ht="12.75" hidden="false" customHeight="false" outlineLevel="0" collapsed="false">
      <c r="C53" s="29" t="str">
        <f aca="false">"Объем: "&amp;Source!I36&amp;"="&amp;Source!I32&amp;"/"&amp;"100"</f>
        <v>Объем: 3.40197888=340.197888/100</v>
      </c>
    </row>
    <row r="54" customFormat="false" ht="14.25" hidden="false" customHeight="false" outlineLevel="0" collapsed="false">
      <c r="A54" s="19"/>
      <c r="B54" s="20"/>
      <c r="C54" s="20" t="s">
        <v>28</v>
      </c>
      <c r="D54" s="21"/>
      <c r="E54" s="22"/>
      <c r="F54" s="23" t="n">
        <f aca="false">Source!AO36</f>
        <v>14.1</v>
      </c>
      <c r="G54" s="24" t="n">
        <f aca="false">Source!DG36</f>
        <v>0</v>
      </c>
      <c r="H54" s="22" t="n">
        <f aca="false">Source!AV36</f>
        <v>1.192</v>
      </c>
      <c r="I54" s="23" t="n">
        <f aca="false">ROUND((Source!AF36*Source!AV36)*Source!I36,2)</f>
        <v>57.18</v>
      </c>
      <c r="J54" s="22" t="n">
        <f aca="false">IF(Source!BA36&lt;&gt;0,Source!BA36,1)</f>
        <v>17.04</v>
      </c>
      <c r="K54" s="23" t="n">
        <f aca="false">Source!S36</f>
        <v>974.31</v>
      </c>
      <c r="W54" s="1" t="n">
        <f aca="false">ROUND((Source!AF36*Source!AV36)*Source!I36,2)</f>
        <v>57.18</v>
      </c>
    </row>
    <row r="55" customFormat="false" ht="14.25" hidden="false" customHeight="false" outlineLevel="0" collapsed="false">
      <c r="A55" s="19"/>
      <c r="B55" s="20"/>
      <c r="C55" s="20" t="s">
        <v>29</v>
      </c>
      <c r="D55" s="21"/>
      <c r="E55" s="22"/>
      <c r="F55" s="23" t="n">
        <f aca="false">Source!AM36</f>
        <v>757.55</v>
      </c>
      <c r="G55" s="24" t="n">
        <f aca="false">Source!DE36</f>
        <v>0</v>
      </c>
      <c r="H55" s="22" t="n">
        <f aca="false">Source!AV36</f>
        <v>1.192</v>
      </c>
      <c r="I55" s="23" t="n">
        <f aca="false">ROUND((Source!AD36*Source!AV36)*Source!I36,2)</f>
        <v>3071.99</v>
      </c>
      <c r="J55" s="22" t="n">
        <f aca="false">IF(Source!BB36&lt;&gt;0,Source!BB36,1)</f>
        <v>7.39</v>
      </c>
      <c r="K55" s="23" t="n">
        <f aca="false">Source!Q36</f>
        <v>22701.97</v>
      </c>
    </row>
    <row r="56" customFormat="false" ht="14.25" hidden="false" customHeight="false" outlineLevel="0" collapsed="false">
      <c r="A56" s="19"/>
      <c r="B56" s="20"/>
      <c r="C56" s="20" t="s">
        <v>32</v>
      </c>
      <c r="D56" s="21"/>
      <c r="E56" s="22"/>
      <c r="F56" s="23" t="n">
        <f aca="false">Source!AN36</f>
        <v>140.48</v>
      </c>
      <c r="G56" s="24" t="n">
        <f aca="false">Source!DF36</f>
        <v>0</v>
      </c>
      <c r="H56" s="22" t="n">
        <f aca="false">Source!AV36</f>
        <v>1.192</v>
      </c>
      <c r="I56" s="28" t="n">
        <f aca="false">ROUND((Source!AE36*Source!AV36)*Source!I36,2)</f>
        <v>569.67</v>
      </c>
      <c r="J56" s="22" t="n">
        <f aca="false">IF(Source!BS36&lt;&gt;0,Source!BS36,1)</f>
        <v>17.04</v>
      </c>
      <c r="K56" s="28" t="n">
        <f aca="false">Source!R36</f>
        <v>9707.15</v>
      </c>
      <c r="W56" s="1" t="n">
        <f aca="false">ROUND((Source!AE36*Source!AV36)*Source!I36,2)</f>
        <v>569.67</v>
      </c>
    </row>
    <row r="57" customFormat="false" ht="14.25" hidden="false" customHeight="false" outlineLevel="0" collapsed="false">
      <c r="A57" s="19"/>
      <c r="B57" s="20"/>
      <c r="C57" s="20" t="s">
        <v>33</v>
      </c>
      <c r="D57" s="21" t="s">
        <v>34</v>
      </c>
      <c r="E57" s="22" t="n">
        <f aca="false">Source!DN36</f>
        <v>98</v>
      </c>
      <c r="F57" s="23"/>
      <c r="G57" s="24"/>
      <c r="H57" s="22"/>
      <c r="I57" s="23" t="n">
        <f aca="false">SUM(Q52:Q56)</f>
        <v>56.04</v>
      </c>
      <c r="J57" s="22" t="n">
        <f aca="false">Source!BZ36</f>
        <v>97</v>
      </c>
      <c r="K57" s="23" t="n">
        <f aca="false">SUM(R52:R56)</f>
        <v>945.08</v>
      </c>
    </row>
    <row r="58" customFormat="false" ht="14.25" hidden="false" customHeight="false" outlineLevel="0" collapsed="false">
      <c r="A58" s="19"/>
      <c r="B58" s="20"/>
      <c r="C58" s="20" t="s">
        <v>35</v>
      </c>
      <c r="D58" s="21" t="s">
        <v>34</v>
      </c>
      <c r="E58" s="22" t="n">
        <f aca="false">Source!DO36</f>
        <v>77</v>
      </c>
      <c r="F58" s="23"/>
      <c r="G58" s="24"/>
      <c r="H58" s="22"/>
      <c r="I58" s="23" t="n">
        <f aca="false">SUM(S52:S57)</f>
        <v>44.03</v>
      </c>
      <c r="J58" s="22" t="n">
        <f aca="false">Source!CA36</f>
        <v>54</v>
      </c>
      <c r="K58" s="23" t="n">
        <f aca="false">SUM(T52:T57)</f>
        <v>526.13</v>
      </c>
    </row>
    <row r="59" customFormat="false" ht="14.25" hidden="false" customHeight="false" outlineLevel="0" collapsed="false">
      <c r="A59" s="19"/>
      <c r="B59" s="20"/>
      <c r="C59" s="20" t="s">
        <v>36</v>
      </c>
      <c r="D59" s="21" t="s">
        <v>34</v>
      </c>
      <c r="E59" s="22" t="n">
        <f aca="false">175</f>
        <v>175</v>
      </c>
      <c r="F59" s="23"/>
      <c r="G59" s="24"/>
      <c r="H59" s="22"/>
      <c r="I59" s="23" t="n">
        <f aca="false">SUM(U52:U58)</f>
        <v>996.92</v>
      </c>
      <c r="J59" s="22" t="n">
        <f aca="false">167</f>
        <v>167</v>
      </c>
      <c r="K59" s="23" t="n">
        <f aca="false">SUM(V52:V58)</f>
        <v>16210.94</v>
      </c>
    </row>
    <row r="60" customFormat="false" ht="14.25" hidden="false" customHeight="false" outlineLevel="0" collapsed="false">
      <c r="A60" s="19"/>
      <c r="B60" s="20"/>
      <c r="C60" s="20" t="s">
        <v>37</v>
      </c>
      <c r="D60" s="21" t="s">
        <v>38</v>
      </c>
      <c r="E60" s="22" t="n">
        <f aca="false">Source!AQ36</f>
        <v>1.38</v>
      </c>
      <c r="F60" s="23"/>
      <c r="G60" s="24" t="n">
        <f aca="false">Source!DI36</f>
        <v>0</v>
      </c>
      <c r="H60" s="22" t="n">
        <f aca="false">Source!AV36</f>
        <v>1.192</v>
      </c>
      <c r="I60" s="23" t="n">
        <f aca="false">Source!U36</f>
        <v>5.5961191784448</v>
      </c>
      <c r="J60" s="22"/>
      <c r="K60" s="23"/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  <c r="H61" s="26" t="n">
        <f aca="false">I54+I55+I57+I58+I59</f>
        <v>4226.16</v>
      </c>
      <c r="I61" s="26"/>
      <c r="J61" s="26" t="n">
        <f aca="false">K54+K55+K57+K58+K59</f>
        <v>41358.43</v>
      </c>
      <c r="K61" s="26"/>
      <c r="O61" s="27" t="n">
        <f aca="false">H61</f>
        <v>4226.16</v>
      </c>
      <c r="P61" s="27" t="n">
        <f aca="false">J61</f>
        <v>41358.43</v>
      </c>
      <c r="X61" s="1" t="n">
        <f aca="false">IF(Source!BI36&lt;=1,I54+I55+I57+I58+I59,0)</f>
        <v>4226.16</v>
      </c>
      <c r="Y61" s="1" t="n">
        <f aca="false">IF(Source!BI36=2,I54+I55+I57+I58+I59,0)</f>
        <v>0</v>
      </c>
      <c r="Z61" s="1" t="n">
        <f aca="false">IF(Source!BI36=3,I54+I55+I57+I58+I59,0)</f>
        <v>0</v>
      </c>
      <c r="AA61" s="1" t="n">
        <f aca="false">IF(Source!BI36=4,I54+I55+I57+I58+I59,0)</f>
        <v>0</v>
      </c>
    </row>
    <row r="62" customFormat="false" ht="85.5" hidden="false" customHeight="false" outlineLevel="0" collapsed="false">
      <c r="A62" s="19" t="str">
        <f aca="false">Source!E37</f>
        <v>5</v>
      </c>
      <c r="B62" s="20" t="str">
        <f aca="false">Source!F37</f>
        <v>15.1-34-1</v>
      </c>
      <c r="C62" s="20" t="str">
        <f aca="false">Source!G37</f>
        <v>ПЕРЕВОЗКА ГРУНТА ИЗ-ПОД ЗДАНИЙ И КОММУНИКАЦИЙ НА РАССТОЯНИЕ 34 КМ АВТОСАМОСВАЛАМИ ГРУЗОПОДЪЕМНОСТЬЮ ДО 16Т, ПЕРЕВОЗКА ДО 34 КМ</v>
      </c>
      <c r="D62" s="21" t="str">
        <f aca="false">Source!H37</f>
        <v>м3</v>
      </c>
      <c r="E62" s="22" t="n">
        <f aca="false">Source!I37</f>
        <v>340.197888</v>
      </c>
      <c r="F62" s="23"/>
      <c r="G62" s="24"/>
      <c r="H62" s="22"/>
      <c r="I62" s="23"/>
      <c r="J62" s="22"/>
      <c r="K62" s="23"/>
      <c r="Q62" s="1" t="n">
        <f aca="false">ROUND((Source!DN37/100)*ROUND((Source!AF37*Source!AV37)*Source!I37,2),2)</f>
        <v>0</v>
      </c>
      <c r="R62" s="1" t="n">
        <f aca="false">Source!X37</f>
        <v>0</v>
      </c>
      <c r="S62" s="1" t="n">
        <f aca="false">ROUND((Source!DO37/100)*ROUND((Source!AF37*Source!AV37)*Source!I37,2),2)</f>
        <v>0</v>
      </c>
      <c r="T62" s="1" t="n">
        <f aca="false">Source!Y37</f>
        <v>0</v>
      </c>
      <c r="U62" s="1" t="n">
        <f aca="false">ROUND((175/100)*ROUND((Source!AE37*Source!AV37)*Source!I37,2),2)</f>
        <v>0</v>
      </c>
      <c r="V62" s="1" t="n">
        <f aca="false">ROUND((167/100)*ROUND(Source!CS37*Source!I37,2),2)</f>
        <v>0</v>
      </c>
    </row>
    <row r="63" customFormat="false" ht="12.75" hidden="false" customHeight="false" outlineLevel="0" collapsed="false">
      <c r="C63" s="29" t="str">
        <f aca="false">"Объем: "&amp;Source!I37&amp;"="&amp;Source!I36&amp;"*"&amp;"100"</f>
        <v>Объем: 340.197888=3.40197888*100</v>
      </c>
    </row>
    <row r="64" customFormat="false" ht="14.25" hidden="false" customHeight="false" outlineLevel="0" collapsed="false">
      <c r="A64" s="19"/>
      <c r="B64" s="20"/>
      <c r="C64" s="20" t="s">
        <v>29</v>
      </c>
      <c r="D64" s="21"/>
      <c r="E64" s="22"/>
      <c r="F64" s="23" t="n">
        <f aca="false">Source!AM37</f>
        <v>84.78</v>
      </c>
      <c r="G64" s="24" t="n">
        <f aca="false">Source!DE37</f>
        <v>0</v>
      </c>
      <c r="H64" s="22" t="n">
        <f aca="false">Source!AV37</f>
        <v>1</v>
      </c>
      <c r="I64" s="23" t="n">
        <f aca="false">ROUND((Source!AD37*Source!AV37)*Source!I37,2)</f>
        <v>28841.98</v>
      </c>
      <c r="J64" s="22" t="n">
        <f aca="false">IF(Source!BB37&lt;&gt;0,Source!BB37,1)</f>
        <v>6.74</v>
      </c>
      <c r="K64" s="23" t="n">
        <f aca="false">Source!Q37</f>
        <v>194394.92</v>
      </c>
    </row>
    <row r="65" customFormat="false" ht="15" hidden="false" customHeight="false" outlineLevel="0" collapsed="false">
      <c r="A65" s="25"/>
      <c r="B65" s="25"/>
      <c r="C65" s="25"/>
      <c r="D65" s="25"/>
      <c r="E65" s="25"/>
      <c r="F65" s="25"/>
      <c r="G65" s="25"/>
      <c r="H65" s="26" t="n">
        <f aca="false">I64</f>
        <v>28841.98</v>
      </c>
      <c r="I65" s="26"/>
      <c r="J65" s="26" t="n">
        <f aca="false">K64</f>
        <v>194394.92</v>
      </c>
      <c r="K65" s="26"/>
      <c r="O65" s="27" t="n">
        <f aca="false">H65</f>
        <v>28841.98</v>
      </c>
      <c r="P65" s="27" t="n">
        <f aca="false">J65</f>
        <v>194394.92</v>
      </c>
      <c r="X65" s="1" t="n">
        <f aca="false">IF(Source!BI37&lt;=1,I64,0)</f>
        <v>0</v>
      </c>
      <c r="Y65" s="1" t="n">
        <f aca="false">IF(Source!BI37=2,I64,0)</f>
        <v>0</v>
      </c>
      <c r="Z65" s="1" t="n">
        <f aca="false">IF(Source!BI37=3,I64,0)</f>
        <v>0</v>
      </c>
      <c r="AA65" s="1" t="n">
        <f aca="false">IF(Source!BI37=4,I64,0)</f>
        <v>28841.98</v>
      </c>
    </row>
    <row r="66" customFormat="false" ht="99.75" hidden="false" customHeight="false" outlineLevel="0" collapsed="false">
      <c r="A66" s="19" t="str">
        <f aca="false">Source!E38</f>
        <v>6</v>
      </c>
      <c r="B66" s="20" t="str">
        <f aca="false">Source!F38</f>
        <v>15.1-0-9</v>
      </c>
      <c r="C66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1" t="str">
        <f aca="false">Source!H38</f>
        <v>т</v>
      </c>
      <c r="E66" s="22" t="n">
        <f aca="false">Source!I38</f>
        <v>510.296832</v>
      </c>
      <c r="F66" s="23"/>
      <c r="G66" s="24"/>
      <c r="H66" s="22"/>
      <c r="I66" s="23"/>
      <c r="J66" s="22"/>
      <c r="K66" s="23"/>
      <c r="Q66" s="1" t="n">
        <f aca="false">ROUND((Source!DN38/100)*ROUND((Source!AF38*Source!AV38)*Source!I38,2),2)</f>
        <v>0</v>
      </c>
      <c r="R66" s="1" t="n">
        <f aca="false">Source!X38</f>
        <v>0</v>
      </c>
      <c r="S66" s="1" t="n">
        <f aca="false">ROUND((Source!DO38/100)*ROUND((Source!AF38*Source!AV38)*Source!I38,2),2)</f>
        <v>0</v>
      </c>
      <c r="T66" s="1" t="n">
        <f aca="false">Source!Y38</f>
        <v>0</v>
      </c>
      <c r="U66" s="1" t="n">
        <f aca="false">ROUND((175/100)*ROUND((Source!AE38*Source!AV38)*Source!I38,2),2)</f>
        <v>0</v>
      </c>
      <c r="V66" s="1" t="n">
        <f aca="false">ROUND((167/100)*ROUND(Source!CS38*Source!I38,2),2)</f>
        <v>0</v>
      </c>
    </row>
    <row r="67" customFormat="false" ht="12.75" hidden="false" customHeight="false" outlineLevel="0" collapsed="false">
      <c r="C67" s="29" t="str">
        <f aca="false">"Объем: "&amp;Source!I38&amp;"="&amp;Source!I37&amp;"*"&amp;"1,5"</f>
        <v>Объем: 510.296832=340.197888*1,5</v>
      </c>
    </row>
    <row r="68" customFormat="false" ht="14.25" hidden="false" customHeight="false" outlineLevel="0" collapsed="false">
      <c r="A68" s="19"/>
      <c r="B68" s="20"/>
      <c r="C68" s="20" t="s">
        <v>29</v>
      </c>
      <c r="D68" s="21"/>
      <c r="E68" s="22"/>
      <c r="F68" s="23" t="n">
        <f aca="false">Source!AM38</f>
        <v>43.28</v>
      </c>
      <c r="G68" s="24" t="n">
        <f aca="false">Source!DE38</f>
        <v>0</v>
      </c>
      <c r="H68" s="22" t="n">
        <f aca="false">Source!AV38</f>
        <v>1</v>
      </c>
      <c r="I68" s="23" t="n">
        <f aca="false">ROUND((Source!AD38*Source!AV38)*Source!I38,2)</f>
        <v>22085.65</v>
      </c>
      <c r="J68" s="22" t="n">
        <f aca="false">IF(Source!BB38&lt;&gt;0,Source!BB38,1)</f>
        <v>2.09</v>
      </c>
      <c r="K68" s="23" t="n">
        <f aca="false">Source!Q38</f>
        <v>46159</v>
      </c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6" t="n">
        <f aca="false">I68</f>
        <v>22085.65</v>
      </c>
      <c r="I69" s="26"/>
      <c r="J69" s="26" t="n">
        <f aca="false">K68</f>
        <v>46159</v>
      </c>
      <c r="K69" s="26"/>
      <c r="O69" s="27" t="n">
        <f aca="false">H69</f>
        <v>22085.65</v>
      </c>
      <c r="P69" s="27" t="n">
        <f aca="false">J69</f>
        <v>46159</v>
      </c>
      <c r="X69" s="1" t="n">
        <f aca="false">IF(Source!BI38&lt;=1,I68,0)</f>
        <v>0</v>
      </c>
      <c r="Y69" s="1" t="n">
        <f aca="false">IF(Source!BI38=2,I68,0)</f>
        <v>0</v>
      </c>
      <c r="Z69" s="1" t="n">
        <f aca="false">IF(Source!BI38=3,I68,0)</f>
        <v>0</v>
      </c>
      <c r="AA69" s="1" t="n">
        <f aca="false">IF(Source!BI38=4,I68,0)</f>
        <v>22085.65</v>
      </c>
    </row>
    <row r="70" customFormat="false" ht="71.25" hidden="false" customHeight="false" outlineLevel="0" collapsed="false">
      <c r="A70" s="19" t="str">
        <f aca="false">Source!E39</f>
        <v>7</v>
      </c>
      <c r="B70" s="20" t="str">
        <f aca="false">Source!F39</f>
        <v>15.1-34-5</v>
      </c>
      <c r="C70" s="20" t="str">
        <f aca="false">Source!G39</f>
        <v>ПЕРЕВОЗКА СТРОИТЕЛЬНОГО МУСОРА НА РАССТОЯНИЕ 34 КМ АВТОСАМОСВАЛАМИ ГРУЗОПОДЪЕМНОСТЬЮ ДО 16 Т, ПЕРЕВОЗКА ДО 34 КМ</v>
      </c>
      <c r="D70" s="21" t="str">
        <f aca="false">Source!H39</f>
        <v>т</v>
      </c>
      <c r="E70" s="22" t="n">
        <f aca="false">Source!I39</f>
        <v>125.065114</v>
      </c>
      <c r="F70" s="23"/>
      <c r="G70" s="24"/>
      <c r="H70" s="22"/>
      <c r="I70" s="23"/>
      <c r="J70" s="22"/>
      <c r="K70" s="23"/>
      <c r="Q70" s="1" t="n">
        <f aca="false">ROUND((Source!DN39/100)*ROUND((Source!AF39*Source!AV39)*Source!I39,2),2)</f>
        <v>0</v>
      </c>
      <c r="R70" s="1" t="n">
        <f aca="false">Source!X39</f>
        <v>0</v>
      </c>
      <c r="S70" s="1" t="n">
        <f aca="false">ROUND((Source!DO39/100)*ROUND((Source!AF39*Source!AV39)*Source!I39,2),2)</f>
        <v>0</v>
      </c>
      <c r="T70" s="1" t="n">
        <f aca="false">Source!Y39</f>
        <v>0</v>
      </c>
      <c r="U70" s="1" t="n">
        <f aca="false">ROUND((175/100)*ROUND((Source!AE39*Source!AV39)*Source!I39,2),2)</f>
        <v>0</v>
      </c>
      <c r="V70" s="1" t="n">
        <f aca="false">ROUND((167/100)*ROUND(Source!CS39*Source!I39,2),2)</f>
        <v>0</v>
      </c>
    </row>
    <row r="71" customFormat="false" ht="14.25" hidden="false" customHeight="false" outlineLevel="0" collapsed="false">
      <c r="A71" s="19"/>
      <c r="B71" s="20"/>
      <c r="C71" s="20" t="s">
        <v>29</v>
      </c>
      <c r="D71" s="21"/>
      <c r="E71" s="22"/>
      <c r="F71" s="23" t="n">
        <f aca="false">Source!AM39</f>
        <v>69.46</v>
      </c>
      <c r="G71" s="24" t="n">
        <f aca="false">Source!DE39</f>
        <v>0</v>
      </c>
      <c r="H71" s="22" t="n">
        <f aca="false">Source!AV39</f>
        <v>1</v>
      </c>
      <c r="I71" s="23" t="n">
        <f aca="false">ROUND((Source!AD39*Source!AV39)*Source!I39,2)</f>
        <v>8687.02</v>
      </c>
      <c r="J71" s="22" t="n">
        <f aca="false">IF(Source!BB39&lt;&gt;0,Source!BB39,1)</f>
        <v>5.57</v>
      </c>
      <c r="K71" s="23" t="n">
        <f aca="false">Source!Q39</f>
        <v>48386.72</v>
      </c>
    </row>
    <row r="72" customFormat="false" ht="15" hidden="false" customHeight="false" outlineLevel="0" collapsed="false">
      <c r="A72" s="25"/>
      <c r="B72" s="25"/>
      <c r="C72" s="25"/>
      <c r="D72" s="25"/>
      <c r="E72" s="25"/>
      <c r="F72" s="25"/>
      <c r="G72" s="25"/>
      <c r="H72" s="26" t="n">
        <f aca="false">I71</f>
        <v>8687.02</v>
      </c>
      <c r="I72" s="26"/>
      <c r="J72" s="26" t="n">
        <f aca="false">K71</f>
        <v>48386.72</v>
      </c>
      <c r="K72" s="26"/>
      <c r="O72" s="27" t="n">
        <f aca="false">H72</f>
        <v>8687.02</v>
      </c>
      <c r="P72" s="27" t="n">
        <f aca="false">J72</f>
        <v>48386.72</v>
      </c>
      <c r="X72" s="1" t="n">
        <f aca="false">IF(Source!BI39&lt;=1,I71,0)</f>
        <v>0</v>
      </c>
      <c r="Y72" s="1" t="n">
        <f aca="false">IF(Source!BI39=2,I71,0)</f>
        <v>0</v>
      </c>
      <c r="Z72" s="1" t="n">
        <f aca="false">IF(Source!BI39=3,I71,0)</f>
        <v>0</v>
      </c>
      <c r="AA72" s="1" t="n">
        <f aca="false">IF(Source!BI39=4,I71,0)</f>
        <v>8687.02</v>
      </c>
    </row>
    <row r="73" customFormat="false" ht="28.5" hidden="false" customHeight="false" outlineLevel="0" collapsed="false">
      <c r="A73" s="19" t="str">
        <f aca="false">Source!E40</f>
        <v>8</v>
      </c>
      <c r="B73" s="20" t="str">
        <f aca="false">Source!F40</f>
        <v>15.1-0-1</v>
      </c>
      <c r="C73" s="20" t="str">
        <f aca="false">Source!G40</f>
        <v>СОДЕРЖАНИЕ СВАЛКИ ОТХОДОВ СТРОИТЕЛЬСТВА И СНОСА</v>
      </c>
      <c r="D73" s="21" t="str">
        <f aca="false">Source!H40</f>
        <v>т</v>
      </c>
      <c r="E73" s="22" t="n">
        <f aca="false">Source!I40</f>
        <v>125.065114</v>
      </c>
      <c r="F73" s="23"/>
      <c r="G73" s="24"/>
      <c r="H73" s="22"/>
      <c r="I73" s="23"/>
      <c r="J73" s="22"/>
      <c r="K73" s="23"/>
      <c r="Q73" s="1" t="n">
        <f aca="false">ROUND((Source!DN40/100)*ROUND((Source!AF40*Source!AV40)*Source!I40,2),2)</f>
        <v>0</v>
      </c>
      <c r="R73" s="1" t="n">
        <f aca="false">Source!X40</f>
        <v>0</v>
      </c>
      <c r="S73" s="1" t="n">
        <f aca="false">ROUND((Source!DO40/100)*ROUND((Source!AF40*Source!AV40)*Source!I40,2),2)</f>
        <v>0</v>
      </c>
      <c r="T73" s="1" t="n">
        <f aca="false">Source!Y40</f>
        <v>0</v>
      </c>
      <c r="U73" s="1" t="n">
        <f aca="false">ROUND((175/100)*ROUND((Source!AE40*Source!AV40)*Source!I40,2),2)</f>
        <v>0</v>
      </c>
      <c r="V73" s="1" t="n">
        <f aca="false">ROUND((167/100)*ROUND(Source!CS40*Source!I40,2),2)</f>
        <v>0</v>
      </c>
    </row>
    <row r="74" customFormat="false" ht="14.25" hidden="false" customHeight="false" outlineLevel="0" collapsed="false">
      <c r="A74" s="19"/>
      <c r="B74" s="20"/>
      <c r="C74" s="20" t="s">
        <v>29</v>
      </c>
      <c r="D74" s="21"/>
      <c r="E74" s="22"/>
      <c r="F74" s="23" t="n">
        <f aca="false">Source!AM40</f>
        <v>101</v>
      </c>
      <c r="G74" s="24" t="n">
        <f aca="false">Source!DE40</f>
        <v>0</v>
      </c>
      <c r="H74" s="22" t="n">
        <f aca="false">Source!AV40</f>
        <v>1</v>
      </c>
      <c r="I74" s="23" t="n">
        <f aca="false">ROUND((Source!AD40*Source!AV40)*Source!I40,2)</f>
        <v>12631.58</v>
      </c>
      <c r="J74" s="22" t="n">
        <f aca="false">IF(Source!BB40&lt;&gt;0,Source!BB40,1)</f>
        <v>2.01</v>
      </c>
      <c r="K74" s="23" t="n">
        <f aca="false">Source!Q40</f>
        <v>25389.47</v>
      </c>
    </row>
    <row r="75" customFormat="false" ht="15" hidden="false" customHeight="false" outlineLevel="0" collapsed="false">
      <c r="A75" s="25"/>
      <c r="B75" s="25"/>
      <c r="C75" s="25"/>
      <c r="D75" s="25"/>
      <c r="E75" s="25"/>
      <c r="F75" s="25"/>
      <c r="G75" s="25"/>
      <c r="H75" s="26" t="n">
        <f aca="false">I74</f>
        <v>12631.58</v>
      </c>
      <c r="I75" s="26"/>
      <c r="J75" s="26" t="n">
        <f aca="false">K74</f>
        <v>25389.47</v>
      </c>
      <c r="K75" s="26"/>
      <c r="O75" s="27" t="n">
        <f aca="false">H75</f>
        <v>12631.58</v>
      </c>
      <c r="P75" s="27" t="n">
        <f aca="false">J75</f>
        <v>25389.47</v>
      </c>
      <c r="X75" s="1" t="n">
        <f aca="false">IF(Source!BI40&lt;=1,I74,0)</f>
        <v>0</v>
      </c>
      <c r="Y75" s="1" t="n">
        <f aca="false">IF(Source!BI40=2,I74,0)</f>
        <v>0</v>
      </c>
      <c r="Z75" s="1" t="n">
        <f aca="false">IF(Source!BI40=3,I74,0)</f>
        <v>0</v>
      </c>
      <c r="AA75" s="1" t="n">
        <f aca="false">IF(Source!BI40=4,I74,0)</f>
        <v>12631.58</v>
      </c>
    </row>
    <row r="77" customFormat="false" ht="15" hidden="false" customHeight="true" outlineLevel="0" collapsed="false">
      <c r="A77" s="30" t="str">
        <f aca="false">CONCATENATE("Итого по разделу: ",IF(Source!G42&lt;&gt;"Новый раздел",Source!G42,""))</f>
        <v>Итого по разделу: Тепловая сеть 2Ду50 ППУ-ПЭ в непроходном канале - 40 п.м</v>
      </c>
      <c r="B77" s="30"/>
      <c r="C77" s="30"/>
      <c r="D77" s="30"/>
      <c r="E77" s="30"/>
      <c r="F77" s="30"/>
      <c r="G77" s="30"/>
      <c r="H77" s="31" t="n">
        <f aca="false">SUM(O21:O76)</f>
        <v>502388.87</v>
      </c>
      <c r="I77" s="31"/>
      <c r="J77" s="31" t="n">
        <f aca="false">SUM(P21:P76)</f>
        <v>3574564.17</v>
      </c>
      <c r="K77" s="31"/>
      <c r="AF77" s="32" t="str">
        <f aca="false">CONCATENATE("Итого по разделу: ",IF(Source!G42&lt;&gt;"Новый раздел",Source!G42,""))</f>
        <v>Итого по разделу: Тепловая сеть 2Ду50 ППУ-ПЭ в непроходном канале - 40 п.м</v>
      </c>
    </row>
    <row r="80" customFormat="false" ht="16.5" hidden="false" customHeight="true" outlineLevel="0" collapsed="false">
      <c r="A80" s="17" t="str">
        <f aca="false">CONCATENATE("Раздел: ",IF(Source!G68&lt;&gt;"Новый раздел",Source!G68,""))</f>
        <v>Раздел: Тепловая сеть 2Ду50 ППУ-ПЭ бесканально - 70 п.м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AE80" s="18" t="str">
        <f aca="false">CONCATENATE("Раздел: ",IF(Source!G68&lt;&gt;"Новый раздел",Source!G68,""))</f>
        <v>Раздел: Тепловая сеть 2Ду50 ППУ-ПЭ бесканально - 70 п.м</v>
      </c>
    </row>
    <row r="81" customFormat="false" ht="141" hidden="false" customHeight="false" outlineLevel="0" collapsed="false">
      <c r="A81" s="19" t="str">
        <f aca="false">Source!E72</f>
        <v>9</v>
      </c>
      <c r="B81" s="20" t="str">
        <f aca="false">Source!F72</f>
        <v>16.1-3001-1</v>
      </c>
      <c r="C81" s="20" t="s">
        <v>39</v>
      </c>
      <c r="D81" s="21" t="str">
        <f aca="false">Source!H72</f>
        <v>м</v>
      </c>
      <c r="E81" s="22" t="n">
        <f aca="false">Source!I72</f>
        <v>70</v>
      </c>
      <c r="F81" s="23"/>
      <c r="G81" s="24"/>
      <c r="H81" s="22"/>
      <c r="I81" s="23"/>
      <c r="J81" s="22"/>
      <c r="K81" s="23"/>
      <c r="Q81" s="1" t="n">
        <f aca="false">ROUND((Source!DN72/100)*ROUND((Source!AF72*Source!AV72)*Source!I72,2),2)</f>
        <v>0</v>
      </c>
      <c r="R81" s="1" t="n">
        <f aca="false">Source!X72</f>
        <v>0</v>
      </c>
      <c r="S81" s="1" t="n">
        <f aca="false">ROUND((Source!DO72/100)*ROUND((Source!AF72*Source!AV72)*Source!I72,2),2)</f>
        <v>0</v>
      </c>
      <c r="T81" s="1" t="n">
        <f aca="false">Source!Y72</f>
        <v>0</v>
      </c>
      <c r="U81" s="1" t="n">
        <f aca="false">ROUND((175/100)*ROUND((Source!AE72*Source!AV72)*Source!I72,2),2)</f>
        <v>0</v>
      </c>
      <c r="V81" s="1" t="n">
        <f aca="false">ROUND((167/100)*ROUND(Source!CS72*Source!I72,2),2)</f>
        <v>0</v>
      </c>
    </row>
    <row r="82" customFormat="false" ht="14.25" hidden="false" customHeight="false" outlineLevel="0" collapsed="false">
      <c r="A82" s="19"/>
      <c r="B82" s="20"/>
      <c r="C82" s="20" t="s">
        <v>28</v>
      </c>
      <c r="D82" s="21"/>
      <c r="E82" s="22"/>
      <c r="F82" s="23" t="n">
        <f aca="false">Source!AO72</f>
        <v>509</v>
      </c>
      <c r="G82" s="24" t="str">
        <f aca="false">Source!DG72</f>
        <v>*1,15*0,78</v>
      </c>
      <c r="H82" s="22" t="n">
        <f aca="false">Source!AV72</f>
        <v>1</v>
      </c>
      <c r="I82" s="23" t="n">
        <f aca="false">ROUND((Source!AF72*Source!AV72)*Source!I72,2)</f>
        <v>31959.9</v>
      </c>
      <c r="J82" s="22" t="n">
        <f aca="false">IF(Source!BA72&lt;&gt;0,Source!BA72,1)</f>
        <v>13.39</v>
      </c>
      <c r="K82" s="23" t="n">
        <f aca="false">Source!S72</f>
        <v>427943.06</v>
      </c>
      <c r="W82" s="1" t="n">
        <f aca="false">ROUND((Source!AF72*Source!AV72)*Source!I72,2)</f>
        <v>31959.9</v>
      </c>
    </row>
    <row r="83" customFormat="false" ht="14.25" hidden="false" customHeight="false" outlineLevel="0" collapsed="false">
      <c r="A83" s="19"/>
      <c r="B83" s="20"/>
      <c r="C83" s="20" t="s">
        <v>29</v>
      </c>
      <c r="D83" s="21"/>
      <c r="E83" s="22"/>
      <c r="F83" s="23" t="n">
        <f aca="false">Source!AM72</f>
        <v>167</v>
      </c>
      <c r="G83" s="24" t="str">
        <f aca="false">Source!DE72</f>
        <v>*1,15*0,64</v>
      </c>
      <c r="H83" s="22" t="n">
        <f aca="false">Source!AV72</f>
        <v>1</v>
      </c>
      <c r="I83" s="23" t="n">
        <f aca="false">ROUND((Source!AD72*Source!AV72)*Source!I72,2)</f>
        <v>8603.7</v>
      </c>
      <c r="J83" s="22" t="n">
        <f aca="false">IF(Source!BB72&lt;&gt;0,Source!BB72,1)</f>
        <v>9.3</v>
      </c>
      <c r="K83" s="23" t="n">
        <f aca="false">Source!Q72</f>
        <v>80014.41</v>
      </c>
    </row>
    <row r="84" customFormat="false" ht="14.25" hidden="false" customHeight="false" outlineLevel="0" collapsed="false">
      <c r="A84" s="19"/>
      <c r="B84" s="20"/>
      <c r="C84" s="20" t="s">
        <v>30</v>
      </c>
      <c r="D84" s="21"/>
      <c r="E84" s="22"/>
      <c r="F84" s="23" t="n">
        <f aca="false">Source!AL72</f>
        <v>4434</v>
      </c>
      <c r="G84" s="24" t="str">
        <f aca="false">Source!DD72</f>
        <v>*0,65</v>
      </c>
      <c r="H84" s="22" t="n">
        <f aca="false">Source!AW72</f>
        <v>1</v>
      </c>
      <c r="I84" s="23" t="n">
        <f aca="false">ROUND((Source!AC72*Source!AW72)*Source!I72,2)</f>
        <v>201747</v>
      </c>
      <c r="J84" s="22" t="n">
        <f aca="false">IF(Source!BC72&lt;&gt;0,Source!BC72,1)</f>
        <v>3.28</v>
      </c>
      <c r="K84" s="23" t="n">
        <f aca="false">Source!P72</f>
        <v>661730.16</v>
      </c>
    </row>
    <row r="85" customFormat="false" ht="14.25" hidden="false" customHeight="false" outlineLevel="0" collapsed="false">
      <c r="A85" s="19" t="str">
        <f aca="false">Source!E73</f>
        <v>9,1</v>
      </c>
      <c r="B85" s="20" t="str">
        <f aca="false">Source!F73</f>
        <v>0.0-0-0</v>
      </c>
      <c r="C85" s="20" t="str">
        <f aca="false">Source!G73</f>
        <v>МАССА МУСОРА</v>
      </c>
      <c r="D85" s="21" t="str">
        <f aca="false">Source!H73</f>
        <v>т</v>
      </c>
      <c r="E85" s="22" t="n">
        <f aca="false">Source!I73</f>
        <v>0.00637</v>
      </c>
      <c r="F85" s="23" t="n">
        <f aca="false">Source!AK73</f>
        <v>0</v>
      </c>
      <c r="G85" s="24" t="s">
        <v>40</v>
      </c>
      <c r="H85" s="22" t="n">
        <f aca="false">Source!AW73</f>
        <v>1</v>
      </c>
      <c r="I85" s="23" t="n">
        <f aca="false">ROUND((Source!AC73*Source!AW73)*Source!I73,2)+ROUND((Source!AD73*Source!AV73)*Source!I73,2)+ROUND((Source!AF73*Source!AV73)*Source!I73,2)</f>
        <v>0</v>
      </c>
      <c r="J85" s="22" t="n">
        <f aca="false">IF(Source!BC73&lt;&gt;0,Source!BC73,1)</f>
        <v>1</v>
      </c>
      <c r="K85" s="23" t="n">
        <f aca="false">Source!O73</f>
        <v>0</v>
      </c>
      <c r="Q85" s="1" t="n">
        <f aca="false">ROUND((Source!DN73/100)*ROUND((Source!AF73*Source!AV73)*Source!I73,2),2)</f>
        <v>0</v>
      </c>
      <c r="R85" s="1" t="n">
        <f aca="false">Source!X73</f>
        <v>0</v>
      </c>
      <c r="S85" s="1" t="n">
        <f aca="false">ROUND((Source!DO73/100)*ROUND((Source!AF73*Source!AV73)*Source!I73,2),2)</f>
        <v>0</v>
      </c>
      <c r="T85" s="1" t="n">
        <f aca="false">Source!Y73</f>
        <v>0</v>
      </c>
      <c r="U85" s="1" t="n">
        <f aca="false">ROUND((175/100)*ROUND((Source!AE73*Source!AV73)*Source!I73,2),2)</f>
        <v>0</v>
      </c>
      <c r="V85" s="1" t="n">
        <f aca="false">ROUND((167/100)*ROUND(Source!CS73*Source!I73,2),2)</f>
        <v>0</v>
      </c>
      <c r="X85" s="1" t="n">
        <f aca="false">IF(Source!BI73&lt;=1,I85,0)</f>
        <v>0</v>
      </c>
      <c r="Y85" s="1" t="n">
        <f aca="false">IF(Source!BI73=2,I85,0)</f>
        <v>0</v>
      </c>
      <c r="Z85" s="1" t="n">
        <f aca="false">IF(Source!BI73=3,I85,0)</f>
        <v>0</v>
      </c>
      <c r="AA85" s="1" t="n">
        <f aca="false">IF(Source!BI73=4,I85,0)</f>
        <v>0</v>
      </c>
    </row>
    <row r="86" customFormat="false" ht="14.25" hidden="false" customHeight="false" outlineLevel="0" collapsed="false">
      <c r="A86" s="19" t="str">
        <f aca="false">Source!E74</f>
        <v>9,2</v>
      </c>
      <c r="B86" s="20" t="str">
        <f aca="false">Source!F74</f>
        <v>0.0-0-0</v>
      </c>
      <c r="C86" s="20" t="str">
        <f aca="false">Source!G74</f>
        <v>ОБЪЕМ ГРУНТА</v>
      </c>
      <c r="D86" s="21" t="str">
        <f aca="false">Source!H74</f>
        <v>м3</v>
      </c>
      <c r="E86" s="22" t="n">
        <f aca="false">Source!I74</f>
        <v>39.8489</v>
      </c>
      <c r="F86" s="23" t="n">
        <f aca="false">Source!AK74</f>
        <v>0</v>
      </c>
      <c r="G86" s="24" t="s">
        <v>40</v>
      </c>
      <c r="H86" s="22" t="n">
        <f aca="false">Source!AW74</f>
        <v>1</v>
      </c>
      <c r="I86" s="23" t="n">
        <f aca="false">ROUND((Source!AC74*Source!AW74)*Source!I74,2)+ROUND((Source!AD74*Source!AV74)*Source!I74,2)+ROUND((Source!AF74*Source!AV74)*Source!I74,2)</f>
        <v>0</v>
      </c>
      <c r="J86" s="22" t="n">
        <f aca="false">IF(Source!BC74&lt;&gt;0,Source!BC74,1)</f>
        <v>1</v>
      </c>
      <c r="K86" s="23" t="n">
        <f aca="false">Source!O74</f>
        <v>0</v>
      </c>
      <c r="Q86" s="1" t="n">
        <f aca="false">ROUND((Source!DN74/100)*ROUND((Source!AF74*Source!AV74)*Source!I74,2),2)</f>
        <v>0</v>
      </c>
      <c r="R86" s="1" t="n">
        <f aca="false">Source!X74</f>
        <v>0</v>
      </c>
      <c r="S86" s="1" t="n">
        <f aca="false">ROUND((Source!DO74/100)*ROUND((Source!AF74*Source!AV74)*Source!I74,2),2)</f>
        <v>0</v>
      </c>
      <c r="T86" s="1" t="n">
        <f aca="false">Source!Y74</f>
        <v>0</v>
      </c>
      <c r="U86" s="1" t="n">
        <f aca="false">ROUND((175/100)*ROUND((Source!AE74*Source!AV74)*Source!I74,2),2)</f>
        <v>0</v>
      </c>
      <c r="V86" s="1" t="n">
        <f aca="false">ROUND((167/100)*ROUND(Source!CS74*Source!I74,2),2)</f>
        <v>0</v>
      </c>
      <c r="X86" s="1" t="n">
        <f aca="false">IF(Source!BI74&lt;=1,I86,0)</f>
        <v>0</v>
      </c>
      <c r="Y86" s="1" t="n">
        <f aca="false">IF(Source!BI74=2,I86,0)</f>
        <v>0</v>
      </c>
      <c r="Z86" s="1" t="n">
        <f aca="false">IF(Source!BI74=3,I86,0)</f>
        <v>0</v>
      </c>
      <c r="AA86" s="1" t="n">
        <f aca="false">IF(Source!BI74=4,I86,0)</f>
        <v>0</v>
      </c>
    </row>
    <row r="87" customFormat="false" ht="15" hidden="false" customHeight="false" outlineLevel="0" collapsed="false">
      <c r="A87" s="25"/>
      <c r="B87" s="25"/>
      <c r="C87" s="25"/>
      <c r="D87" s="25"/>
      <c r="E87" s="25"/>
      <c r="F87" s="25"/>
      <c r="G87" s="25"/>
      <c r="H87" s="26" t="n">
        <f aca="false">I82+I83+I84+SUM(I85:I86)</f>
        <v>242310.6</v>
      </c>
      <c r="I87" s="26"/>
      <c r="J87" s="26" t="n">
        <f aca="false">K82+K83+K84+SUM(K85:K86)</f>
        <v>1169687.63</v>
      </c>
      <c r="K87" s="26"/>
      <c r="O87" s="27" t="n">
        <f aca="false">H87</f>
        <v>242310.6</v>
      </c>
      <c r="P87" s="27" t="n">
        <f aca="false">J87</f>
        <v>1169687.63</v>
      </c>
      <c r="X87" s="1" t="n">
        <f aca="false">IF(Source!BI72&lt;=1,I82+I83+I84,0)</f>
        <v>242310.6</v>
      </c>
      <c r="Y87" s="1" t="n">
        <f aca="false">IF(Source!BI72=2,I82+I83+I84,0)</f>
        <v>0</v>
      </c>
      <c r="Z87" s="1" t="n">
        <f aca="false">IF(Source!BI72=3,I82+I83+I84,0)</f>
        <v>0</v>
      </c>
      <c r="AA87" s="1" t="n">
        <f aca="false">IF(Source!BI72=4,I82+I83+I84,0)</f>
        <v>0</v>
      </c>
    </row>
    <row r="88" customFormat="false" ht="85.5" hidden="false" customHeight="false" outlineLevel="0" collapsed="false">
      <c r="A88" s="19" t="str">
        <f aca="false">Source!E75</f>
        <v>10</v>
      </c>
      <c r="B88" s="20" t="str">
        <f aca="false">Source!F75</f>
        <v>3.24-24-1</v>
      </c>
      <c r="C88" s="20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100</v>
      </c>
      <c r="D88" s="21" t="str">
        <f aca="false">Source!H75</f>
        <v>стык</v>
      </c>
      <c r="E88" s="22" t="n">
        <f aca="false">Source!I75</f>
        <v>18</v>
      </c>
      <c r="F88" s="23"/>
      <c r="G88" s="24"/>
      <c r="H88" s="22"/>
      <c r="I88" s="23"/>
      <c r="J88" s="22"/>
      <c r="K88" s="23"/>
      <c r="Q88" s="1" t="n">
        <f aca="false">ROUND((Source!DN75/100)*ROUND((Source!AF75*Source!AV75)*Source!I75,2),2)</f>
        <v>1387.3</v>
      </c>
      <c r="R88" s="1" t="n">
        <f aca="false">Source!X75</f>
        <v>19906.94</v>
      </c>
      <c r="S88" s="1" t="n">
        <f aca="false">ROUND((Source!DO75/100)*ROUND((Source!AF75*Source!AV75)*Source!I75,2),2)</f>
        <v>1178.68</v>
      </c>
      <c r="T88" s="1" t="n">
        <f aca="false">Source!Y75</f>
        <v>10131.21</v>
      </c>
      <c r="U88" s="1" t="n">
        <f aca="false">ROUND((175/100)*ROUND((Source!AE75*Source!AV75)*Source!I75,2),2)</f>
        <v>462.82</v>
      </c>
      <c r="V88" s="1" t="n">
        <f aca="false">ROUND((167/100)*ROUND(Source!CS75*Source!I75,2),2)</f>
        <v>7525.87</v>
      </c>
    </row>
    <row r="89" customFormat="false" ht="14.25" hidden="false" customHeight="false" outlineLevel="0" collapsed="false">
      <c r="A89" s="19"/>
      <c r="B89" s="20"/>
      <c r="C89" s="20" t="s">
        <v>28</v>
      </c>
      <c r="D89" s="21"/>
      <c r="E89" s="22"/>
      <c r="F89" s="23" t="n">
        <f aca="false">Source!AO75</f>
        <v>47.23</v>
      </c>
      <c r="G89" s="24" t="str">
        <f aca="false">Source!DG75</f>
        <v>*1,15</v>
      </c>
      <c r="H89" s="22" t="n">
        <f aca="false">Source!AV75</f>
        <v>1.067</v>
      </c>
      <c r="I89" s="23" t="n">
        <f aca="false">ROUND((Source!AF75*Source!AV75)*Source!I75,2)</f>
        <v>1043.08</v>
      </c>
      <c r="J89" s="22" t="n">
        <f aca="false">IF(Source!BA75&lt;&gt;0,Source!BA75,1)</f>
        <v>17.04</v>
      </c>
      <c r="K89" s="23" t="n">
        <f aca="false">Source!S75</f>
        <v>17774.05</v>
      </c>
      <c r="W89" s="1" t="n">
        <f aca="false">ROUND((Source!AF75*Source!AV75)*Source!I75,2)</f>
        <v>1043.08</v>
      </c>
    </row>
    <row r="90" customFormat="false" ht="14.25" hidden="false" customHeight="false" outlineLevel="0" collapsed="false">
      <c r="A90" s="19"/>
      <c r="B90" s="20"/>
      <c r="C90" s="20" t="s">
        <v>29</v>
      </c>
      <c r="D90" s="21"/>
      <c r="E90" s="22"/>
      <c r="F90" s="23" t="n">
        <f aca="false">Source!AM75</f>
        <v>45.14</v>
      </c>
      <c r="G90" s="24" t="str">
        <f aca="false">Source!DE75</f>
        <v>*1,15</v>
      </c>
      <c r="H90" s="22" t="n">
        <f aca="false">Source!AV75</f>
        <v>1.067</v>
      </c>
      <c r="I90" s="23" t="n">
        <f aca="false">ROUND((Source!AD75*Source!AV75)*Source!I75,2)</f>
        <v>996.98</v>
      </c>
      <c r="J90" s="22" t="n">
        <f aca="false">IF(Source!BB75&lt;&gt;0,Source!BB75,1)</f>
        <v>7.7</v>
      </c>
      <c r="K90" s="23" t="n">
        <f aca="false">Source!Q75</f>
        <v>7676.77</v>
      </c>
    </row>
    <row r="91" customFormat="false" ht="14.25" hidden="false" customHeight="false" outlineLevel="0" collapsed="false">
      <c r="A91" s="19"/>
      <c r="B91" s="20"/>
      <c r="C91" s="20" t="s">
        <v>32</v>
      </c>
      <c r="D91" s="21"/>
      <c r="E91" s="22"/>
      <c r="F91" s="23" t="n">
        <f aca="false">Source!AN75</f>
        <v>11.97</v>
      </c>
      <c r="G91" s="24" t="str">
        <f aca="false">Source!DF75</f>
        <v>*1,15</v>
      </c>
      <c r="H91" s="22" t="n">
        <f aca="false">Source!AV75</f>
        <v>1.067</v>
      </c>
      <c r="I91" s="28" t="n">
        <f aca="false">ROUND((Source!AE75*Source!AV75)*Source!I75,2)</f>
        <v>264.47</v>
      </c>
      <c r="J91" s="22" t="n">
        <f aca="false">IF(Source!BS75&lt;&gt;0,Source!BS75,1)</f>
        <v>17.04</v>
      </c>
      <c r="K91" s="28" t="n">
        <f aca="false">Source!R75</f>
        <v>4506.51</v>
      </c>
      <c r="W91" s="1" t="n">
        <f aca="false">ROUND((Source!AE75*Source!AV75)*Source!I75,2)</f>
        <v>264.47</v>
      </c>
    </row>
    <row r="92" customFormat="false" ht="14.25" hidden="false" customHeight="false" outlineLevel="0" collapsed="false">
      <c r="A92" s="19"/>
      <c r="B92" s="20"/>
      <c r="C92" s="20" t="s">
        <v>30</v>
      </c>
      <c r="D92" s="21"/>
      <c r="E92" s="22"/>
      <c r="F92" s="23" t="n">
        <f aca="false">Source!AL75</f>
        <v>32.4</v>
      </c>
      <c r="G92" s="24" t="n">
        <f aca="false">Source!DD75</f>
        <v>0</v>
      </c>
      <c r="H92" s="22" t="n">
        <f aca="false">Source!AW75</f>
        <v>1.003</v>
      </c>
      <c r="I92" s="23" t="n">
        <f aca="false">ROUND((Source!AC75*Source!AW75)*Source!I75,2)</f>
        <v>584.95</v>
      </c>
      <c r="J92" s="22" t="n">
        <f aca="false">IF(Source!BC75&lt;&gt;0,Source!BC75,1)</f>
        <v>4.88</v>
      </c>
      <c r="K92" s="23" t="n">
        <f aca="false">Source!P75</f>
        <v>2854.55</v>
      </c>
    </row>
    <row r="93" customFormat="false" ht="14.25" hidden="false" customHeight="false" outlineLevel="0" collapsed="false">
      <c r="A93" s="19"/>
      <c r="B93" s="20"/>
      <c r="C93" s="20" t="s">
        <v>33</v>
      </c>
      <c r="D93" s="21" t="s">
        <v>34</v>
      </c>
      <c r="E93" s="22" t="n">
        <f aca="false">Source!DN75</f>
        <v>133</v>
      </c>
      <c r="F93" s="23"/>
      <c r="G93" s="24"/>
      <c r="H93" s="22"/>
      <c r="I93" s="23" t="n">
        <f aca="false">SUM(Q88:Q92)</f>
        <v>1387.3</v>
      </c>
      <c r="J93" s="22" t="n">
        <f aca="false">Source!BZ75</f>
        <v>112</v>
      </c>
      <c r="K93" s="23" t="n">
        <f aca="false">SUM(R88:R92)</f>
        <v>19906.94</v>
      </c>
    </row>
    <row r="94" customFormat="false" ht="14.25" hidden="false" customHeight="false" outlineLevel="0" collapsed="false">
      <c r="A94" s="19"/>
      <c r="B94" s="20"/>
      <c r="C94" s="20" t="s">
        <v>35</v>
      </c>
      <c r="D94" s="21" t="s">
        <v>34</v>
      </c>
      <c r="E94" s="22" t="n">
        <f aca="false">Source!DO75</f>
        <v>113</v>
      </c>
      <c r="F94" s="23"/>
      <c r="G94" s="24"/>
      <c r="H94" s="22"/>
      <c r="I94" s="23" t="n">
        <f aca="false">SUM(S88:S93)</f>
        <v>1178.68</v>
      </c>
      <c r="J94" s="22" t="n">
        <f aca="false">Source!CA75</f>
        <v>57</v>
      </c>
      <c r="K94" s="23" t="n">
        <f aca="false">SUM(T88:T93)</f>
        <v>10131.21</v>
      </c>
    </row>
    <row r="95" customFormat="false" ht="14.25" hidden="false" customHeight="false" outlineLevel="0" collapsed="false">
      <c r="A95" s="19"/>
      <c r="B95" s="20"/>
      <c r="C95" s="20" t="s">
        <v>36</v>
      </c>
      <c r="D95" s="21" t="s">
        <v>34</v>
      </c>
      <c r="E95" s="22" t="n">
        <f aca="false">175</f>
        <v>175</v>
      </c>
      <c r="F95" s="23"/>
      <c r="G95" s="24"/>
      <c r="H95" s="22"/>
      <c r="I95" s="23" t="n">
        <f aca="false">SUM(U88:U94)</f>
        <v>462.82</v>
      </c>
      <c r="J95" s="22" t="n">
        <f aca="false">167</f>
        <v>167</v>
      </c>
      <c r="K95" s="23" t="n">
        <f aca="false">SUM(V88:V94)</f>
        <v>7525.87</v>
      </c>
    </row>
    <row r="96" customFormat="false" ht="14.25" hidden="false" customHeight="false" outlineLevel="0" collapsed="false">
      <c r="A96" s="19"/>
      <c r="B96" s="20"/>
      <c r="C96" s="20" t="s">
        <v>37</v>
      </c>
      <c r="D96" s="21" t="s">
        <v>38</v>
      </c>
      <c r="E96" s="22" t="n">
        <f aca="false">Source!AQ75</f>
        <v>2.79</v>
      </c>
      <c r="F96" s="23"/>
      <c r="G96" s="24" t="str">
        <f aca="false">Source!DI75</f>
        <v>*1,15</v>
      </c>
      <c r="H96" s="22" t="n">
        <f aca="false">Source!AV75</f>
        <v>1.067</v>
      </c>
      <c r="I96" s="23" t="n">
        <f aca="false">Source!U75</f>
        <v>61.622451</v>
      </c>
      <c r="J96" s="22"/>
      <c r="K96" s="23"/>
    </row>
    <row r="97" customFormat="false" ht="15" hidden="false" customHeight="false" outlineLevel="0" collapsed="false">
      <c r="A97" s="25"/>
      <c r="B97" s="25"/>
      <c r="C97" s="25"/>
      <c r="D97" s="25"/>
      <c r="E97" s="25"/>
      <c r="F97" s="25"/>
      <c r="G97" s="25"/>
      <c r="H97" s="26" t="n">
        <f aca="false">I89+I90+I92+I93+I94+I95</f>
        <v>5653.81</v>
      </c>
      <c r="I97" s="26"/>
      <c r="J97" s="26" t="n">
        <f aca="false">K89+K90+K92+K93+K94+K95</f>
        <v>65869.39</v>
      </c>
      <c r="K97" s="26"/>
      <c r="O97" s="27" t="n">
        <f aca="false">H97</f>
        <v>5653.81</v>
      </c>
      <c r="P97" s="27" t="n">
        <f aca="false">J97</f>
        <v>65869.39</v>
      </c>
      <c r="X97" s="1" t="n">
        <f aca="false">IF(Source!BI75&lt;=1,I89+I90+I92+I93+I94+I95,0)</f>
        <v>5653.81</v>
      </c>
      <c r="Y97" s="1" t="n">
        <f aca="false">IF(Source!BI75=2,I89+I90+I92+I93+I94+I95,0)</f>
        <v>0</v>
      </c>
      <c r="Z97" s="1" t="n">
        <f aca="false">IF(Source!BI75=3,I89+I90+I92+I93+I94+I95,0)</f>
        <v>0</v>
      </c>
      <c r="AA97" s="1" t="n">
        <f aca="false">IF(Source!BI75=4,I89+I90+I92+I93+I94+I95,0)</f>
        <v>0</v>
      </c>
    </row>
    <row r="98" customFormat="false" ht="57" hidden="false" customHeight="false" outlineLevel="0" collapsed="false">
      <c r="A98" s="19" t="str">
        <f aca="false">Source!E76</f>
        <v>11</v>
      </c>
      <c r="B98" s="20" t="str">
        <f aca="false">Source!F76</f>
        <v>16.3-14-1</v>
      </c>
      <c r="C98" s="20" t="str">
        <f aca="false">Source!G76</f>
        <v>ГАЗОН В ГОРОДСКИХ УСЛОВИЯХ, С ПОСЕВОМ ТРАВ, С ВНЕСЕНИЕМ РАСТИТЕЛЬНОЙ СМЕСИ СЛОЕМ 20 СМ</v>
      </c>
      <c r="D98" s="21" t="str">
        <f aca="false">Source!H76</f>
        <v>м2</v>
      </c>
      <c r="E98" s="22" t="n">
        <f aca="false">Source!I76</f>
        <v>700</v>
      </c>
      <c r="F98" s="23"/>
      <c r="G98" s="24"/>
      <c r="H98" s="22"/>
      <c r="I98" s="23"/>
      <c r="J98" s="22"/>
      <c r="K98" s="23"/>
      <c r="Q98" s="1" t="n">
        <f aca="false">ROUND((Source!DN76/100)*ROUND((Source!AF76*Source!AV76)*Source!I76,2),2)</f>
        <v>0</v>
      </c>
      <c r="R98" s="1" t="n">
        <f aca="false">Source!X76</f>
        <v>0</v>
      </c>
      <c r="S98" s="1" t="n">
        <f aca="false">ROUND((Source!DO76/100)*ROUND((Source!AF76*Source!AV76)*Source!I76,2),2)</f>
        <v>0</v>
      </c>
      <c r="T98" s="1" t="n">
        <f aca="false">Source!Y76</f>
        <v>0</v>
      </c>
      <c r="U98" s="1" t="n">
        <f aca="false">ROUND((175/100)*ROUND((Source!AE76*Source!AV76)*Source!I76,2),2)</f>
        <v>0</v>
      </c>
      <c r="V98" s="1" t="n">
        <f aca="false">ROUND((167/100)*ROUND(Source!CS76*Source!I76,2),2)</f>
        <v>0</v>
      </c>
    </row>
    <row r="99" customFormat="false" ht="12.75" hidden="false" customHeight="false" outlineLevel="0" collapsed="false">
      <c r="C99" s="29" t="str">
        <f aca="false">"Объем: "&amp;Source!I76&amp;"="&amp;Source!I72&amp;"*"&amp;"10"</f>
        <v>Объем: 700=70*10</v>
      </c>
    </row>
    <row r="100" customFormat="false" ht="14.25" hidden="false" customHeight="false" outlineLevel="0" collapsed="false">
      <c r="A100" s="19"/>
      <c r="B100" s="20"/>
      <c r="C100" s="20" t="s">
        <v>28</v>
      </c>
      <c r="D100" s="21"/>
      <c r="E100" s="22"/>
      <c r="F100" s="23" t="n">
        <f aca="false">Source!AO76</f>
        <v>41</v>
      </c>
      <c r="G100" s="24" t="str">
        <f aca="false">Source!DG76</f>
        <v>*1,15</v>
      </c>
      <c r="H100" s="22" t="n">
        <f aca="false">Source!AV76</f>
        <v>1</v>
      </c>
      <c r="I100" s="23" t="n">
        <f aca="false">ROUND((Source!AF76*Source!AV76)*Source!I76,2)</f>
        <v>33005</v>
      </c>
      <c r="J100" s="22" t="n">
        <f aca="false">IF(Source!BA76&lt;&gt;0,Source!BA76,1)</f>
        <v>15.05</v>
      </c>
      <c r="K100" s="23" t="n">
        <f aca="false">Source!S76</f>
        <v>496725.25</v>
      </c>
      <c r="W100" s="1" t="n">
        <f aca="false">ROUND((Source!AF76*Source!AV76)*Source!I76,2)</f>
        <v>33005</v>
      </c>
    </row>
    <row r="101" customFormat="false" ht="14.25" hidden="false" customHeight="false" outlineLevel="0" collapsed="false">
      <c r="A101" s="19"/>
      <c r="B101" s="20"/>
      <c r="C101" s="20" t="s">
        <v>29</v>
      </c>
      <c r="D101" s="21"/>
      <c r="E101" s="22"/>
      <c r="F101" s="23" t="n">
        <f aca="false">Source!AM76</f>
        <v>30</v>
      </c>
      <c r="G101" s="24" t="str">
        <f aca="false">Source!DE76</f>
        <v>*1,15</v>
      </c>
      <c r="H101" s="22" t="n">
        <f aca="false">Source!AV76</f>
        <v>1</v>
      </c>
      <c r="I101" s="23" t="n">
        <f aca="false">ROUND((Source!AD76*Source!AV76)*Source!I76,2)</f>
        <v>24150</v>
      </c>
      <c r="J101" s="22" t="n">
        <f aca="false">IF(Source!BB76&lt;&gt;0,Source!BB76,1)</f>
        <v>7.43</v>
      </c>
      <c r="K101" s="23" t="n">
        <f aca="false">Source!Q76</f>
        <v>179434.5</v>
      </c>
    </row>
    <row r="102" customFormat="false" ht="14.25" hidden="false" customHeight="false" outlineLevel="0" collapsed="false">
      <c r="A102" s="19"/>
      <c r="B102" s="20"/>
      <c r="C102" s="20" t="s">
        <v>30</v>
      </c>
      <c r="D102" s="21"/>
      <c r="E102" s="22"/>
      <c r="F102" s="23" t="n">
        <f aca="false">Source!AL76</f>
        <v>69</v>
      </c>
      <c r="G102" s="24" t="n">
        <f aca="false">Source!DD76</f>
        <v>0</v>
      </c>
      <c r="H102" s="22" t="n">
        <f aca="false">Source!AW76</f>
        <v>1</v>
      </c>
      <c r="I102" s="23" t="n">
        <f aca="false">ROUND((Source!AC76*Source!AW76)*Source!I76,2)</f>
        <v>48300</v>
      </c>
      <c r="J102" s="22" t="n">
        <f aca="false">IF(Source!BC76&lt;&gt;0,Source!BC76,1)</f>
        <v>6.87</v>
      </c>
      <c r="K102" s="23" t="n">
        <f aca="false">Source!P76</f>
        <v>331821</v>
      </c>
    </row>
    <row r="103" customFormat="false" ht="14.25" hidden="false" customHeight="false" outlineLevel="0" collapsed="false">
      <c r="A103" s="19" t="str">
        <f aca="false">Source!E77</f>
        <v>11,1</v>
      </c>
      <c r="B103" s="20" t="str">
        <f aca="false">Source!F77</f>
        <v>0.0-0-0</v>
      </c>
      <c r="C103" s="20" t="str">
        <f aca="false">Source!G77</f>
        <v>ОБЪЕМ ГРУНТА</v>
      </c>
      <c r="D103" s="21" t="str">
        <f aca="false">Source!H77</f>
        <v>м3</v>
      </c>
      <c r="E103" s="22" t="n">
        <f aca="false">Source!I77</f>
        <v>140</v>
      </c>
      <c r="F103" s="23" t="n">
        <f aca="false">Source!AK77</f>
        <v>0</v>
      </c>
      <c r="G103" s="24"/>
      <c r="H103" s="22" t="n">
        <f aca="false">Source!AW77</f>
        <v>1</v>
      </c>
      <c r="I103" s="23" t="n">
        <f aca="false">ROUND((Source!AC77*Source!AW77)*Source!I77,2)+ROUND((Source!AD77*Source!AV77)*Source!I77,2)+ROUND((Source!AF77*Source!AV77)*Source!I77,2)</f>
        <v>0</v>
      </c>
      <c r="J103" s="22" t="n">
        <f aca="false">IF(Source!BC77&lt;&gt;0,Source!BC77,1)</f>
        <v>1</v>
      </c>
      <c r="K103" s="23" t="n">
        <f aca="false">Source!O77</f>
        <v>0</v>
      </c>
      <c r="Q103" s="1" t="n">
        <f aca="false">ROUND((Source!DN77/100)*ROUND((Source!AF77*Source!AV77)*Source!I77,2),2)</f>
        <v>0</v>
      </c>
      <c r="R103" s="1" t="n">
        <f aca="false">Source!X77</f>
        <v>0</v>
      </c>
      <c r="S103" s="1" t="n">
        <f aca="false">ROUND((Source!DO77/100)*ROUND((Source!AF77*Source!AV77)*Source!I77,2),2)</f>
        <v>0</v>
      </c>
      <c r="T103" s="1" t="n">
        <f aca="false">Source!Y77</f>
        <v>0</v>
      </c>
      <c r="U103" s="1" t="n">
        <f aca="false">ROUND((175/100)*ROUND((Source!AE77*Source!AV77)*Source!I77,2),2)</f>
        <v>0</v>
      </c>
      <c r="V103" s="1" t="n">
        <f aca="false">ROUND((167/100)*ROUND(Source!CS77*Source!I77,2),2)</f>
        <v>0</v>
      </c>
      <c r="X103" s="1" t="n">
        <f aca="false">IF(Source!BI77&lt;=1,I103,0)</f>
        <v>0</v>
      </c>
      <c r="Y103" s="1" t="n">
        <f aca="false">IF(Source!BI77=2,I103,0)</f>
        <v>0</v>
      </c>
      <c r="Z103" s="1" t="n">
        <f aca="false">IF(Source!BI77=3,I103,0)</f>
        <v>0</v>
      </c>
      <c r="AA103" s="1" t="n">
        <f aca="false">IF(Source!BI77=4,I103,0)</f>
        <v>0</v>
      </c>
    </row>
    <row r="104" customFormat="false" ht="1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6" t="n">
        <f aca="false">I100+I101+I102+SUM(I103:I103)</f>
        <v>105455</v>
      </c>
      <c r="I104" s="26"/>
      <c r="J104" s="26" t="n">
        <f aca="false">K100+K101+K102+SUM(K103:K103)</f>
        <v>1007980.75</v>
      </c>
      <c r="K104" s="26"/>
      <c r="O104" s="27" t="n">
        <f aca="false">H104</f>
        <v>105455</v>
      </c>
      <c r="P104" s="27" t="n">
        <f aca="false">J104</f>
        <v>1007980.75</v>
      </c>
      <c r="X104" s="1" t="n">
        <f aca="false">IF(Source!BI76&lt;=1,I100+I101+I102,0)</f>
        <v>105455</v>
      </c>
      <c r="Y104" s="1" t="n">
        <f aca="false">IF(Source!BI76=2,I100+I101+I102,0)</f>
        <v>0</v>
      </c>
      <c r="Z104" s="1" t="n">
        <f aca="false">IF(Source!BI76=3,I100+I101+I102,0)</f>
        <v>0</v>
      </c>
      <c r="AA104" s="1" t="n">
        <f aca="false">IF(Source!BI76=4,I100+I101+I102,0)</f>
        <v>0</v>
      </c>
    </row>
    <row r="105" customFormat="false" ht="71.25" hidden="false" customHeight="false" outlineLevel="0" collapsed="false">
      <c r="A105" s="19" t="str">
        <f aca="false">Source!E78</f>
        <v>12</v>
      </c>
      <c r="B105" s="20" t="str">
        <f aca="false">Source!F78</f>
        <v>3.1-6-10</v>
      </c>
      <c r="C105" s="20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5" s="21" t="str">
        <f aca="false">Source!H78</f>
        <v>100 м3</v>
      </c>
      <c r="E105" s="22" t="n">
        <f aca="false">Source!I78</f>
        <v>1.798489</v>
      </c>
      <c r="F105" s="23"/>
      <c r="G105" s="24"/>
      <c r="H105" s="22"/>
      <c r="I105" s="23"/>
      <c r="J105" s="22"/>
      <c r="K105" s="23"/>
      <c r="Q105" s="1" t="n">
        <f aca="false">ROUND((Source!DN78/100)*ROUND((Source!AF78*Source!AV78)*Source!I78,2),2)</f>
        <v>29.63</v>
      </c>
      <c r="R105" s="1" t="n">
        <f aca="false">Source!X78</f>
        <v>499.63</v>
      </c>
      <c r="S105" s="1" t="n">
        <f aca="false">ROUND((Source!DO78/100)*ROUND((Source!AF78*Source!AV78)*Source!I78,2),2)</f>
        <v>23.28</v>
      </c>
      <c r="T105" s="1" t="n">
        <f aca="false">Source!Y78</f>
        <v>278.14</v>
      </c>
      <c r="U105" s="1" t="n">
        <f aca="false">ROUND((175/100)*ROUND((Source!AE78*Source!AV78)*Source!I78,2),2)</f>
        <v>527.03</v>
      </c>
      <c r="V105" s="1" t="n">
        <f aca="false">ROUND((167/100)*ROUND(Source!CS78*Source!I78,2),2)</f>
        <v>8570.07</v>
      </c>
    </row>
    <row r="106" customFormat="false" ht="12.75" hidden="false" customHeight="false" outlineLevel="0" collapsed="false">
      <c r="C106" s="29" t="str">
        <f aca="false">"Объем: "&amp;Source!I78&amp;"=("&amp;Source!I77&amp;"+"&amp;""&amp;Source!I74&amp;")/"&amp;"100"</f>
        <v>Объем: 1.798489=(140+39.8489)/100</v>
      </c>
    </row>
    <row r="107" customFormat="false" ht="14.25" hidden="false" customHeight="false" outlineLevel="0" collapsed="false">
      <c r="A107" s="19"/>
      <c r="B107" s="20"/>
      <c r="C107" s="20" t="s">
        <v>28</v>
      </c>
      <c r="D107" s="21"/>
      <c r="E107" s="22"/>
      <c r="F107" s="23" t="n">
        <f aca="false">Source!AO78</f>
        <v>14.1</v>
      </c>
      <c r="G107" s="24" t="n">
        <f aca="false">Source!DG78</f>
        <v>0</v>
      </c>
      <c r="H107" s="22" t="n">
        <f aca="false">Source!AV78</f>
        <v>1.192</v>
      </c>
      <c r="I107" s="23" t="n">
        <f aca="false">ROUND((Source!AF78*Source!AV78)*Source!I78,2)</f>
        <v>30.23</v>
      </c>
      <c r="J107" s="22" t="n">
        <f aca="false">IF(Source!BA78&lt;&gt;0,Source!BA78,1)</f>
        <v>17.04</v>
      </c>
      <c r="K107" s="23" t="n">
        <f aca="false">Source!S78</f>
        <v>515.08</v>
      </c>
      <c r="W107" s="1" t="n">
        <f aca="false">ROUND((Source!AF78*Source!AV78)*Source!I78,2)</f>
        <v>30.23</v>
      </c>
    </row>
    <row r="108" customFormat="false" ht="14.25" hidden="false" customHeight="false" outlineLevel="0" collapsed="false">
      <c r="A108" s="19"/>
      <c r="B108" s="20"/>
      <c r="C108" s="20" t="s">
        <v>29</v>
      </c>
      <c r="D108" s="21"/>
      <c r="E108" s="22"/>
      <c r="F108" s="23" t="n">
        <f aca="false">Source!AM78</f>
        <v>757.55</v>
      </c>
      <c r="G108" s="24" t="n">
        <f aca="false">Source!DE78</f>
        <v>0</v>
      </c>
      <c r="H108" s="22" t="n">
        <f aca="false">Source!AV78</f>
        <v>1.192</v>
      </c>
      <c r="I108" s="23" t="n">
        <f aca="false">ROUND((Source!AD78*Source!AV78)*Source!I78,2)</f>
        <v>1624.03</v>
      </c>
      <c r="J108" s="22" t="n">
        <f aca="false">IF(Source!BB78&lt;&gt;0,Source!BB78,1)</f>
        <v>7.39</v>
      </c>
      <c r="K108" s="23" t="n">
        <f aca="false">Source!Q78</f>
        <v>12001.62</v>
      </c>
    </row>
    <row r="109" customFormat="false" ht="14.25" hidden="false" customHeight="false" outlineLevel="0" collapsed="false">
      <c r="A109" s="19"/>
      <c r="B109" s="20"/>
      <c r="C109" s="20" t="s">
        <v>32</v>
      </c>
      <c r="D109" s="21"/>
      <c r="E109" s="22"/>
      <c r="F109" s="23" t="n">
        <f aca="false">Source!AN78</f>
        <v>140.48</v>
      </c>
      <c r="G109" s="24" t="n">
        <f aca="false">Source!DF78</f>
        <v>0</v>
      </c>
      <c r="H109" s="22" t="n">
        <f aca="false">Source!AV78</f>
        <v>1.192</v>
      </c>
      <c r="I109" s="28" t="n">
        <f aca="false">ROUND((Source!AE78*Source!AV78)*Source!I78,2)</f>
        <v>301.16</v>
      </c>
      <c r="J109" s="22" t="n">
        <f aca="false">IF(Source!BS78&lt;&gt;0,Source!BS78,1)</f>
        <v>17.04</v>
      </c>
      <c r="K109" s="28" t="n">
        <f aca="false">Source!R78</f>
        <v>5131.78</v>
      </c>
      <c r="W109" s="1" t="n">
        <f aca="false">ROUND((Source!AE78*Source!AV78)*Source!I78,2)</f>
        <v>301.16</v>
      </c>
    </row>
    <row r="110" customFormat="false" ht="14.25" hidden="false" customHeight="false" outlineLevel="0" collapsed="false">
      <c r="A110" s="19"/>
      <c r="B110" s="20"/>
      <c r="C110" s="20" t="s">
        <v>33</v>
      </c>
      <c r="D110" s="21" t="s">
        <v>34</v>
      </c>
      <c r="E110" s="22" t="n">
        <f aca="false">Source!DN78</f>
        <v>98</v>
      </c>
      <c r="F110" s="23"/>
      <c r="G110" s="24"/>
      <c r="H110" s="22"/>
      <c r="I110" s="23" t="n">
        <f aca="false">SUM(Q105:Q109)</f>
        <v>29.63</v>
      </c>
      <c r="J110" s="22" t="n">
        <f aca="false">Source!BZ78</f>
        <v>97</v>
      </c>
      <c r="K110" s="23" t="n">
        <f aca="false">SUM(R105:R109)</f>
        <v>499.63</v>
      </c>
    </row>
    <row r="111" customFormat="false" ht="14.25" hidden="false" customHeight="false" outlineLevel="0" collapsed="false">
      <c r="A111" s="19"/>
      <c r="B111" s="20"/>
      <c r="C111" s="20" t="s">
        <v>35</v>
      </c>
      <c r="D111" s="21" t="s">
        <v>34</v>
      </c>
      <c r="E111" s="22" t="n">
        <f aca="false">Source!DO78</f>
        <v>77</v>
      </c>
      <c r="F111" s="23"/>
      <c r="G111" s="24"/>
      <c r="H111" s="22"/>
      <c r="I111" s="23" t="n">
        <f aca="false">SUM(S105:S110)</f>
        <v>23.28</v>
      </c>
      <c r="J111" s="22" t="n">
        <f aca="false">Source!CA78</f>
        <v>54</v>
      </c>
      <c r="K111" s="23" t="n">
        <f aca="false">SUM(T105:T110)</f>
        <v>278.14</v>
      </c>
    </row>
    <row r="112" customFormat="false" ht="14.25" hidden="false" customHeight="false" outlineLevel="0" collapsed="false">
      <c r="A112" s="19"/>
      <c r="B112" s="20"/>
      <c r="C112" s="20" t="s">
        <v>36</v>
      </c>
      <c r="D112" s="21" t="s">
        <v>34</v>
      </c>
      <c r="E112" s="22" t="n">
        <f aca="false">175</f>
        <v>175</v>
      </c>
      <c r="F112" s="23"/>
      <c r="G112" s="24"/>
      <c r="H112" s="22"/>
      <c r="I112" s="23" t="n">
        <f aca="false">SUM(U105:U111)</f>
        <v>527.03</v>
      </c>
      <c r="J112" s="22" t="n">
        <f aca="false">167</f>
        <v>167</v>
      </c>
      <c r="K112" s="23" t="n">
        <f aca="false">SUM(V105:V111)</f>
        <v>8570.07</v>
      </c>
    </row>
    <row r="113" customFormat="false" ht="14.25" hidden="false" customHeight="false" outlineLevel="0" collapsed="false">
      <c r="A113" s="19"/>
      <c r="B113" s="20"/>
      <c r="C113" s="20" t="s">
        <v>37</v>
      </c>
      <c r="D113" s="21" t="s">
        <v>38</v>
      </c>
      <c r="E113" s="22" t="n">
        <f aca="false">Source!AQ78</f>
        <v>1.38</v>
      </c>
      <c r="F113" s="23"/>
      <c r="G113" s="24" t="n">
        <f aca="false">Source!DI78</f>
        <v>0</v>
      </c>
      <c r="H113" s="22" t="n">
        <f aca="false">Source!AV78</f>
        <v>1.192</v>
      </c>
      <c r="I113" s="23" t="n">
        <f aca="false">Source!U78</f>
        <v>2.95844246544</v>
      </c>
      <c r="J113" s="22"/>
      <c r="K113" s="23"/>
    </row>
    <row r="114" customFormat="false" ht="1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6" t="n">
        <f aca="false">I107+I108+I110+I111+I112</f>
        <v>2234.2</v>
      </c>
      <c r="I114" s="26"/>
      <c r="J114" s="26" t="n">
        <f aca="false">K107+K108+K110+K111+K112</f>
        <v>21864.54</v>
      </c>
      <c r="K114" s="26"/>
      <c r="O114" s="27" t="n">
        <f aca="false">H114</f>
        <v>2234.2</v>
      </c>
      <c r="P114" s="27" t="n">
        <f aca="false">J114</f>
        <v>21864.54</v>
      </c>
      <c r="X114" s="1" t="n">
        <f aca="false">IF(Source!BI78&lt;=1,I107+I108+I110+I111+I112,0)</f>
        <v>2234.2</v>
      </c>
      <c r="Y114" s="1" t="n">
        <f aca="false">IF(Source!BI78=2,I107+I108+I110+I111+I112,0)</f>
        <v>0</v>
      </c>
      <c r="Z114" s="1" t="n">
        <f aca="false">IF(Source!BI78=3,I107+I108+I110+I111+I112,0)</f>
        <v>0</v>
      </c>
      <c r="AA114" s="1" t="n">
        <f aca="false">IF(Source!BI78=4,I107+I108+I110+I111+I112,0)</f>
        <v>0</v>
      </c>
    </row>
    <row r="115" customFormat="false" ht="85.5" hidden="false" customHeight="false" outlineLevel="0" collapsed="false">
      <c r="A115" s="19" t="str">
        <f aca="false">Source!E79</f>
        <v>13</v>
      </c>
      <c r="B115" s="20" t="str">
        <f aca="false">Source!F79</f>
        <v>15.1-34-1</v>
      </c>
      <c r="C115" s="20" t="str">
        <f aca="false">Source!G79</f>
        <v>ПЕРЕВОЗКА ГРУНТА ИЗ-ПОД ЗДАНИЙ И КОММУНИКАЦИЙ НА РАССТОЯНИЕ 34 КМ АВТОСАМОСВАЛАМИ ГРУЗОПОДЪЕМНОСТЬЮ ДО 16Т, ПЕРЕВОЗКА ДО 34 КМ</v>
      </c>
      <c r="D115" s="21" t="str">
        <f aca="false">Source!H79</f>
        <v>м3</v>
      </c>
      <c r="E115" s="22" t="n">
        <f aca="false">Source!I79</f>
        <v>179.8489</v>
      </c>
      <c r="F115" s="23"/>
      <c r="G115" s="24"/>
      <c r="H115" s="22"/>
      <c r="I115" s="23"/>
      <c r="J115" s="22"/>
      <c r="K115" s="23"/>
      <c r="Q115" s="1" t="n">
        <f aca="false">ROUND((Source!DN79/100)*ROUND((Source!AF79*Source!AV79)*Source!I79,2),2)</f>
        <v>0</v>
      </c>
      <c r="R115" s="1" t="n">
        <f aca="false">Source!X79</f>
        <v>0</v>
      </c>
      <c r="S115" s="1" t="n">
        <f aca="false">ROUND((Source!DO79/100)*ROUND((Source!AF79*Source!AV79)*Source!I79,2),2)</f>
        <v>0</v>
      </c>
      <c r="T115" s="1" t="n">
        <f aca="false">Source!Y79</f>
        <v>0</v>
      </c>
      <c r="U115" s="1" t="n">
        <f aca="false">ROUND((175/100)*ROUND((Source!AE79*Source!AV79)*Source!I79,2),2)</f>
        <v>0</v>
      </c>
      <c r="V115" s="1" t="n">
        <f aca="false">ROUND((167/100)*ROUND(Source!CS79*Source!I79,2),2)</f>
        <v>0</v>
      </c>
    </row>
    <row r="116" customFormat="false" ht="12.75" hidden="false" customHeight="false" outlineLevel="0" collapsed="false">
      <c r="C116" s="29" t="str">
        <f aca="false">"Объем: "&amp;Source!I79&amp;"="&amp;Source!I78&amp;"*"&amp;"100"</f>
        <v>Объем: 179.8489=1.798489*100</v>
      </c>
    </row>
    <row r="117" customFormat="false" ht="14.25" hidden="false" customHeight="false" outlineLevel="0" collapsed="false">
      <c r="A117" s="19"/>
      <c r="B117" s="20"/>
      <c r="C117" s="20" t="s">
        <v>29</v>
      </c>
      <c r="D117" s="21"/>
      <c r="E117" s="22"/>
      <c r="F117" s="23" t="n">
        <f aca="false">Source!AM79</f>
        <v>84.78</v>
      </c>
      <c r="G117" s="24" t="n">
        <f aca="false">Source!DE79</f>
        <v>0</v>
      </c>
      <c r="H117" s="22" t="n">
        <f aca="false">Source!AV79</f>
        <v>1</v>
      </c>
      <c r="I117" s="23" t="n">
        <f aca="false">ROUND((Source!AD79*Source!AV79)*Source!I79,2)</f>
        <v>15247.59</v>
      </c>
      <c r="J117" s="22" t="n">
        <f aca="false">IF(Source!BB79&lt;&gt;0,Source!BB79,1)</f>
        <v>6.74</v>
      </c>
      <c r="K117" s="23" t="n">
        <f aca="false">Source!Q79</f>
        <v>102768.75</v>
      </c>
    </row>
    <row r="118" customFormat="false" ht="1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6" t="n">
        <f aca="false">I117</f>
        <v>15247.59</v>
      </c>
      <c r="I118" s="26"/>
      <c r="J118" s="26" t="n">
        <f aca="false">K117</f>
        <v>102768.75</v>
      </c>
      <c r="K118" s="26"/>
      <c r="O118" s="27" t="n">
        <f aca="false">H118</f>
        <v>15247.59</v>
      </c>
      <c r="P118" s="27" t="n">
        <f aca="false">J118</f>
        <v>102768.75</v>
      </c>
      <c r="X118" s="1" t="n">
        <f aca="false">IF(Source!BI79&lt;=1,I117,0)</f>
        <v>0</v>
      </c>
      <c r="Y118" s="1" t="n">
        <f aca="false">IF(Source!BI79=2,I117,0)</f>
        <v>0</v>
      </c>
      <c r="Z118" s="1" t="n">
        <f aca="false">IF(Source!BI79=3,I117,0)</f>
        <v>0</v>
      </c>
      <c r="AA118" s="1" t="n">
        <f aca="false">IF(Source!BI79=4,I117,0)</f>
        <v>15247.59</v>
      </c>
    </row>
    <row r="119" customFormat="false" ht="99.75" hidden="false" customHeight="false" outlineLevel="0" collapsed="false">
      <c r="A119" s="19" t="str">
        <f aca="false">Source!E80</f>
        <v>14</v>
      </c>
      <c r="B119" s="20" t="str">
        <f aca="false">Source!F80</f>
        <v>15.1-0-9</v>
      </c>
      <c r="C119" s="20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1" t="str">
        <f aca="false">Source!H80</f>
        <v>т</v>
      </c>
      <c r="E119" s="22" t="n">
        <f aca="false">Source!I80</f>
        <v>269.77335</v>
      </c>
      <c r="F119" s="23"/>
      <c r="G119" s="24"/>
      <c r="H119" s="22"/>
      <c r="I119" s="23"/>
      <c r="J119" s="22"/>
      <c r="K119" s="23"/>
      <c r="Q119" s="1" t="n">
        <f aca="false">ROUND((Source!DN80/100)*ROUND((Source!AF80*Source!AV80)*Source!I80,2),2)</f>
        <v>0</v>
      </c>
      <c r="R119" s="1" t="n">
        <f aca="false">Source!X80</f>
        <v>0</v>
      </c>
      <c r="S119" s="1" t="n">
        <f aca="false">ROUND((Source!DO80/100)*ROUND((Source!AF80*Source!AV80)*Source!I80,2),2)</f>
        <v>0</v>
      </c>
      <c r="T119" s="1" t="n">
        <f aca="false">Source!Y80</f>
        <v>0</v>
      </c>
      <c r="U119" s="1" t="n">
        <f aca="false">ROUND((175/100)*ROUND((Source!AE80*Source!AV80)*Source!I80,2),2)</f>
        <v>0</v>
      </c>
      <c r="V119" s="1" t="n">
        <f aca="false">ROUND((167/100)*ROUND(Source!CS80*Source!I80,2),2)</f>
        <v>0</v>
      </c>
    </row>
    <row r="120" customFormat="false" ht="12.75" hidden="false" customHeight="false" outlineLevel="0" collapsed="false">
      <c r="C120" s="29" t="str">
        <f aca="false">"Объем: "&amp;Source!I80&amp;"="&amp;Source!I79&amp;"*"&amp;"1,5"</f>
        <v>Объем: 269.77335=179.8489*1,5</v>
      </c>
    </row>
    <row r="121" customFormat="false" ht="14.25" hidden="false" customHeight="false" outlineLevel="0" collapsed="false">
      <c r="A121" s="19"/>
      <c r="B121" s="20"/>
      <c r="C121" s="20" t="s">
        <v>29</v>
      </c>
      <c r="D121" s="21"/>
      <c r="E121" s="22"/>
      <c r="F121" s="23" t="n">
        <f aca="false">Source!AM80</f>
        <v>43.28</v>
      </c>
      <c r="G121" s="24" t="n">
        <f aca="false">Source!DE80</f>
        <v>0</v>
      </c>
      <c r="H121" s="22" t="n">
        <f aca="false">Source!AV80</f>
        <v>1</v>
      </c>
      <c r="I121" s="23" t="n">
        <f aca="false">ROUND((Source!AD80*Source!AV80)*Source!I80,2)</f>
        <v>11675.79</v>
      </c>
      <c r="J121" s="22" t="n">
        <f aca="false">IF(Source!BB80&lt;&gt;0,Source!BB80,1)</f>
        <v>2.09</v>
      </c>
      <c r="K121" s="23" t="n">
        <f aca="false">Source!Q80</f>
        <v>24402.4</v>
      </c>
    </row>
    <row r="122" customFormat="false" ht="1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6" t="n">
        <f aca="false">I121</f>
        <v>11675.79</v>
      </c>
      <c r="I122" s="26"/>
      <c r="J122" s="26" t="n">
        <f aca="false">K121</f>
        <v>24402.4</v>
      </c>
      <c r="K122" s="26"/>
      <c r="O122" s="27" t="n">
        <f aca="false">H122</f>
        <v>11675.79</v>
      </c>
      <c r="P122" s="27" t="n">
        <f aca="false">J122</f>
        <v>24402.4</v>
      </c>
      <c r="X122" s="1" t="n">
        <f aca="false">IF(Source!BI80&lt;=1,I121,0)</f>
        <v>0</v>
      </c>
      <c r="Y122" s="1" t="n">
        <f aca="false">IF(Source!BI80=2,I121,0)</f>
        <v>0</v>
      </c>
      <c r="Z122" s="1" t="n">
        <f aca="false">IF(Source!BI80=3,I121,0)</f>
        <v>0</v>
      </c>
      <c r="AA122" s="1" t="n">
        <f aca="false">IF(Source!BI80=4,I121,0)</f>
        <v>11675.79</v>
      </c>
    </row>
    <row r="123" customFormat="false" ht="71.25" hidden="false" customHeight="false" outlineLevel="0" collapsed="false">
      <c r="A123" s="19" t="str">
        <f aca="false">Source!E81</f>
        <v>15</v>
      </c>
      <c r="B123" s="20" t="str">
        <f aca="false">Source!F81</f>
        <v>15.1-34-5</v>
      </c>
      <c r="C123" s="20" t="str">
        <f aca="false">Source!G81</f>
        <v>ПЕРЕВОЗКА СТРОИТЕЛЬНОГО МУСОРА НА РАССТОЯНИЕ 34 КМ АВТОСАМОСВАЛАМИ ГРУЗОПОДЪЕМНОСТЬЮ ДО 16 Т, ПЕРЕВОЗКА ДО 34 КМ</v>
      </c>
      <c r="D123" s="21" t="str">
        <f aca="false">Source!H81</f>
        <v>т</v>
      </c>
      <c r="E123" s="22" t="n">
        <f aca="false">Source!I81</f>
        <v>0.00637</v>
      </c>
      <c r="F123" s="23"/>
      <c r="G123" s="24"/>
      <c r="H123" s="22"/>
      <c r="I123" s="23"/>
      <c r="J123" s="22"/>
      <c r="K123" s="23"/>
      <c r="Q123" s="1" t="n">
        <f aca="false">ROUND((Source!DN81/100)*ROUND((Source!AF81*Source!AV81)*Source!I81,2),2)</f>
        <v>0</v>
      </c>
      <c r="R123" s="1" t="n">
        <f aca="false">Source!X81</f>
        <v>0</v>
      </c>
      <c r="S123" s="1" t="n">
        <f aca="false">ROUND((Source!DO81/100)*ROUND((Source!AF81*Source!AV81)*Source!I81,2),2)</f>
        <v>0</v>
      </c>
      <c r="T123" s="1" t="n">
        <f aca="false">Source!Y81</f>
        <v>0</v>
      </c>
      <c r="U123" s="1" t="n">
        <f aca="false">ROUND((175/100)*ROUND((Source!AE81*Source!AV81)*Source!I81,2),2)</f>
        <v>0</v>
      </c>
      <c r="V123" s="1" t="n">
        <f aca="false">ROUND((167/100)*ROUND(Source!CS81*Source!I81,2),2)</f>
        <v>0</v>
      </c>
    </row>
    <row r="124" customFormat="false" ht="14.25" hidden="false" customHeight="false" outlineLevel="0" collapsed="false">
      <c r="A124" s="19"/>
      <c r="B124" s="20"/>
      <c r="C124" s="20" t="s">
        <v>29</v>
      </c>
      <c r="D124" s="21"/>
      <c r="E124" s="22"/>
      <c r="F124" s="23" t="n">
        <f aca="false">Source!AM81</f>
        <v>69.46</v>
      </c>
      <c r="G124" s="24" t="n">
        <f aca="false">Source!DE81</f>
        <v>0</v>
      </c>
      <c r="H124" s="22" t="n">
        <f aca="false">Source!AV81</f>
        <v>1</v>
      </c>
      <c r="I124" s="23" t="n">
        <f aca="false">ROUND((Source!AD81*Source!AV81)*Source!I81,2)</f>
        <v>0.44</v>
      </c>
      <c r="J124" s="22" t="n">
        <f aca="false">IF(Source!BB81&lt;&gt;0,Source!BB81,1)</f>
        <v>5.57</v>
      </c>
      <c r="K124" s="23" t="n">
        <f aca="false">Source!Q81</f>
        <v>2.46</v>
      </c>
    </row>
    <row r="125" customFormat="false" ht="1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6" t="n">
        <f aca="false">I124</f>
        <v>0.44</v>
      </c>
      <c r="I125" s="26"/>
      <c r="J125" s="26" t="n">
        <f aca="false">K124</f>
        <v>2.46</v>
      </c>
      <c r="K125" s="26"/>
      <c r="O125" s="27" t="n">
        <f aca="false">H125</f>
        <v>0.44</v>
      </c>
      <c r="P125" s="27" t="n">
        <f aca="false">J125</f>
        <v>2.46</v>
      </c>
      <c r="X125" s="1" t="n">
        <f aca="false">IF(Source!BI81&lt;=1,I124,0)</f>
        <v>0</v>
      </c>
      <c r="Y125" s="1" t="n">
        <f aca="false">IF(Source!BI81=2,I124,0)</f>
        <v>0</v>
      </c>
      <c r="Z125" s="1" t="n">
        <f aca="false">IF(Source!BI81=3,I124,0)</f>
        <v>0</v>
      </c>
      <c r="AA125" s="1" t="n">
        <f aca="false">IF(Source!BI81=4,I124,0)</f>
        <v>0.44</v>
      </c>
    </row>
    <row r="126" customFormat="false" ht="28.5" hidden="false" customHeight="false" outlineLevel="0" collapsed="false">
      <c r="A126" s="19" t="str">
        <f aca="false">Source!E82</f>
        <v>16</v>
      </c>
      <c r="B126" s="20" t="str">
        <f aca="false">Source!F82</f>
        <v>15.1-0-1</v>
      </c>
      <c r="C126" s="20" t="str">
        <f aca="false">Source!G82</f>
        <v>СОДЕРЖАНИЕ СВАЛКИ ОТХОДОВ СТРОИТЕЛЬСТВА И СНОСА</v>
      </c>
      <c r="D126" s="21" t="str">
        <f aca="false">Source!H82</f>
        <v>т</v>
      </c>
      <c r="E126" s="22" t="n">
        <f aca="false">Source!I82</f>
        <v>0.00637</v>
      </c>
      <c r="F126" s="23"/>
      <c r="G126" s="24"/>
      <c r="H126" s="22"/>
      <c r="I126" s="23"/>
      <c r="J126" s="22"/>
      <c r="K126" s="23"/>
      <c r="Q126" s="1" t="n">
        <f aca="false">ROUND((Source!DN82/100)*ROUND((Source!AF82*Source!AV82)*Source!I82,2),2)</f>
        <v>0</v>
      </c>
      <c r="R126" s="1" t="n">
        <f aca="false">Source!X82</f>
        <v>0</v>
      </c>
      <c r="S126" s="1" t="n">
        <f aca="false">ROUND((Source!DO82/100)*ROUND((Source!AF82*Source!AV82)*Source!I82,2),2)</f>
        <v>0</v>
      </c>
      <c r="T126" s="1" t="n">
        <f aca="false">Source!Y82</f>
        <v>0</v>
      </c>
      <c r="U126" s="1" t="n">
        <f aca="false">ROUND((175/100)*ROUND((Source!AE82*Source!AV82)*Source!I82,2),2)</f>
        <v>0</v>
      </c>
      <c r="V126" s="1" t="n">
        <f aca="false">ROUND((167/100)*ROUND(Source!CS82*Source!I82,2),2)</f>
        <v>0</v>
      </c>
    </row>
    <row r="127" customFormat="false" ht="14.25" hidden="false" customHeight="false" outlineLevel="0" collapsed="false">
      <c r="A127" s="19"/>
      <c r="B127" s="20"/>
      <c r="C127" s="20" t="s">
        <v>29</v>
      </c>
      <c r="D127" s="21"/>
      <c r="E127" s="22"/>
      <c r="F127" s="23" t="n">
        <f aca="false">Source!AM82</f>
        <v>101</v>
      </c>
      <c r="G127" s="24" t="n">
        <f aca="false">Source!DE82</f>
        <v>0</v>
      </c>
      <c r="H127" s="22" t="n">
        <f aca="false">Source!AV82</f>
        <v>1</v>
      </c>
      <c r="I127" s="23" t="n">
        <f aca="false">ROUND((Source!AD82*Source!AV82)*Source!I82,2)</f>
        <v>0.64</v>
      </c>
      <c r="J127" s="22" t="n">
        <f aca="false">IF(Source!BB82&lt;&gt;0,Source!BB82,1)</f>
        <v>2.01</v>
      </c>
      <c r="K127" s="23" t="n">
        <f aca="false">Source!Q82</f>
        <v>1.29</v>
      </c>
    </row>
    <row r="128" customFormat="false" ht="1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6" t="n">
        <f aca="false">I127</f>
        <v>0.64</v>
      </c>
      <c r="I128" s="26"/>
      <c r="J128" s="26" t="n">
        <f aca="false">K127</f>
        <v>1.29</v>
      </c>
      <c r="K128" s="26"/>
      <c r="O128" s="27" t="n">
        <f aca="false">H128</f>
        <v>0.64</v>
      </c>
      <c r="P128" s="27" t="n">
        <f aca="false">J128</f>
        <v>1.29</v>
      </c>
      <c r="X128" s="1" t="n">
        <f aca="false">IF(Source!BI82&lt;=1,I127,0)</f>
        <v>0</v>
      </c>
      <c r="Y128" s="1" t="n">
        <f aca="false">IF(Source!BI82=2,I127,0)</f>
        <v>0</v>
      </c>
      <c r="Z128" s="1" t="n">
        <f aca="false">IF(Source!BI82=3,I127,0)</f>
        <v>0</v>
      </c>
      <c r="AA128" s="1" t="n">
        <f aca="false">IF(Source!BI82=4,I127,0)</f>
        <v>0.64</v>
      </c>
    </row>
    <row r="130" customFormat="false" ht="15" hidden="false" customHeight="true" outlineLevel="0" collapsed="false">
      <c r="A130" s="30" t="str">
        <f aca="false">CONCATENATE("Итого по разделу: ",IF(Source!G84&lt;&gt;"Новый раздел",Source!G84,""))</f>
        <v>Итого по разделу: Тепловая сеть 2Ду50 ППУ-ПЭ бесканально - 70 п.м</v>
      </c>
      <c r="B130" s="30"/>
      <c r="C130" s="30"/>
      <c r="D130" s="30"/>
      <c r="E130" s="30"/>
      <c r="F130" s="30"/>
      <c r="G130" s="30"/>
      <c r="H130" s="31" t="n">
        <f aca="false">SUM(O80:O129)</f>
        <v>382578.07</v>
      </c>
      <c r="I130" s="31"/>
      <c r="J130" s="31" t="n">
        <f aca="false">SUM(P80:P129)</f>
        <v>2392577.21</v>
      </c>
      <c r="K130" s="31"/>
      <c r="AF130" s="32" t="str">
        <f aca="false">CONCATENATE("Итого по разделу: ",IF(Source!G84&lt;&gt;"Новый раздел",Source!G84,""))</f>
        <v>Итого по разделу: Тепловая сеть 2Ду50 ППУ-ПЭ бесканально - 70 п.м</v>
      </c>
    </row>
    <row r="133" customFormat="false" ht="16.5" hidden="false" customHeight="true" outlineLevel="0" collapsed="false">
      <c r="A133" s="17" t="str">
        <f aca="false">CONCATENATE("Раздел: ",IF(Source!G110&lt;&gt;"Новый раздел",Source!G110,""))</f>
        <v>Раздел: Тепловая камера (реконструкция) 5,2х4,6х2,5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AE133" s="18" t="str">
        <f aca="false">CONCATENATE("Раздел: ",IF(Source!G110&lt;&gt;"Новый раздел",Source!G110,""))</f>
        <v>Раздел: Тепловая камера (реконструкция) 5,2х4,6х2,5</v>
      </c>
    </row>
    <row r="134" customFormat="false" ht="57" hidden="false" customHeight="false" outlineLevel="0" collapsed="false">
      <c r="A134" s="19" t="str">
        <f aca="false">Source!E114</f>
        <v>17</v>
      </c>
      <c r="B134" s="20" t="str">
        <f aca="false">Source!F114</f>
        <v>3.7-46-1</v>
      </c>
      <c r="C134" s="20" t="str">
        <f aca="false">Source!G114</f>
        <v>Демонтаж.  УСТРОЙСТВО КАМЕР СО СТЕНКАМИ ИЗ БЕТОННЫХ БЛОКОВ  ((5,2+4,6)*2*2,5*0,4+5,2*4,6*0,22*2)*0,3=9,037м3*2,5т/м3=22,593т</v>
      </c>
      <c r="D134" s="21" t="str">
        <f aca="false">Source!H114</f>
        <v>100 м3</v>
      </c>
      <c r="E134" s="22" t="n">
        <f aca="false">Source!I114</f>
        <v>0.09037</v>
      </c>
      <c r="F134" s="23"/>
      <c r="G134" s="24"/>
      <c r="H134" s="22"/>
      <c r="I134" s="23"/>
      <c r="J134" s="22"/>
      <c r="K134" s="23"/>
      <c r="Q134" s="1" t="n">
        <f aca="false">ROUND((Source!DN114/100)*ROUND((Source!AF114*Source!AV114)*Source!I114,2),2)</f>
        <v>1429.58</v>
      </c>
      <c r="R134" s="1" t="n">
        <f aca="false">Source!X114</f>
        <v>20070.3</v>
      </c>
      <c r="S134" s="1" t="n">
        <f aca="false">ROUND((Source!DO114/100)*ROUND((Source!AF114*Source!AV114)*Source!I114,2),2)</f>
        <v>1069.94</v>
      </c>
      <c r="T134" s="1" t="n">
        <f aca="false">Source!Y114</f>
        <v>9192.5</v>
      </c>
      <c r="U134" s="1" t="n">
        <f aca="false">ROUND((175/100)*ROUND((Source!AE114*Source!AV114)*Source!I114,2),2)</f>
        <v>16.56</v>
      </c>
      <c r="V134" s="1" t="n">
        <f aca="false">ROUND((167/100)*ROUND(Source!CS114*Source!I114,2),2)</f>
        <v>269.14</v>
      </c>
    </row>
    <row r="135" customFormat="false" ht="12.75" hidden="false" customHeight="false" outlineLevel="0" collapsed="false">
      <c r="C135" s="29" t="str">
        <f aca="false">"Объем: "&amp;Source!I114&amp;"=9,037/"&amp;"100"</f>
        <v>Объем: 0.09037=9,037/100</v>
      </c>
    </row>
    <row r="136" customFormat="false" ht="14.25" hidden="false" customHeight="false" outlineLevel="0" collapsed="false">
      <c r="A136" s="19"/>
      <c r="B136" s="20"/>
      <c r="C136" s="20" t="s">
        <v>28</v>
      </c>
      <c r="D136" s="21"/>
      <c r="E136" s="22"/>
      <c r="F136" s="23" t="n">
        <f aca="false">Source!AO114</f>
        <v>9948.81</v>
      </c>
      <c r="G136" s="24" t="str">
        <f aca="false">Source!DG114</f>
        <v>*1,15*0,8</v>
      </c>
      <c r="H136" s="22" t="n">
        <f aca="false">Source!AV114</f>
        <v>1.087</v>
      </c>
      <c r="I136" s="23" t="n">
        <f aca="false">ROUND((Source!AF114*Source!AV114)*Source!I114,2)</f>
        <v>899.11</v>
      </c>
      <c r="J136" s="22" t="n">
        <f aca="false">IF(Source!BA114&lt;&gt;0,Source!BA114,1)</f>
        <v>17.04</v>
      </c>
      <c r="K136" s="23" t="n">
        <f aca="false">Source!S114</f>
        <v>15320.84</v>
      </c>
      <c r="W136" s="1" t="n">
        <f aca="false">ROUND((Source!AF114*Source!AV114)*Source!I114,2)</f>
        <v>899.11</v>
      </c>
    </row>
    <row r="137" customFormat="false" ht="14.25" hidden="false" customHeight="false" outlineLevel="0" collapsed="false">
      <c r="A137" s="19"/>
      <c r="B137" s="20"/>
      <c r="C137" s="20" t="s">
        <v>29</v>
      </c>
      <c r="D137" s="21"/>
      <c r="E137" s="22"/>
      <c r="F137" s="23" t="n">
        <f aca="false">Source!AM114</f>
        <v>616.74</v>
      </c>
      <c r="G137" s="24" t="str">
        <f aca="false">Source!DE114</f>
        <v>*1,15*0,8</v>
      </c>
      <c r="H137" s="22" t="n">
        <f aca="false">Source!AV114</f>
        <v>1.087</v>
      </c>
      <c r="I137" s="23" t="n">
        <f aca="false">ROUND((Source!AD114*Source!AV114)*Source!I114,2)</f>
        <v>55.74</v>
      </c>
      <c r="J137" s="22" t="n">
        <f aca="false">IF(Source!BB114&lt;&gt;0,Source!BB114,1)</f>
        <v>7.81</v>
      </c>
      <c r="K137" s="23" t="n">
        <f aca="false">Source!Q114</f>
        <v>435.31</v>
      </c>
    </row>
    <row r="138" customFormat="false" ht="14.25" hidden="false" customHeight="false" outlineLevel="0" collapsed="false">
      <c r="A138" s="19"/>
      <c r="B138" s="20"/>
      <c r="C138" s="20" t="s">
        <v>32</v>
      </c>
      <c r="D138" s="21"/>
      <c r="E138" s="22"/>
      <c r="F138" s="23" t="n">
        <f aca="false">Source!AN114</f>
        <v>104.65</v>
      </c>
      <c r="G138" s="24" t="str">
        <f aca="false">Source!DF114</f>
        <v>*1,15*0,8</v>
      </c>
      <c r="H138" s="22" t="n">
        <f aca="false">Source!AV114</f>
        <v>1.087</v>
      </c>
      <c r="I138" s="28" t="n">
        <f aca="false">ROUND((Source!AE114*Source!AV114)*Source!I114,2)</f>
        <v>9.46</v>
      </c>
      <c r="J138" s="22" t="n">
        <f aca="false">IF(Source!BS114&lt;&gt;0,Source!BS114,1)</f>
        <v>17.04</v>
      </c>
      <c r="K138" s="28" t="n">
        <f aca="false">Source!R114</f>
        <v>161.16</v>
      </c>
      <c r="W138" s="1" t="n">
        <f aca="false">ROUND((Source!AE114*Source!AV114)*Source!I114,2)</f>
        <v>9.46</v>
      </c>
    </row>
    <row r="139" customFormat="false" ht="14.25" hidden="false" customHeight="false" outlineLevel="0" collapsed="false">
      <c r="A139" s="19"/>
      <c r="B139" s="20"/>
      <c r="C139" s="20" t="s">
        <v>33</v>
      </c>
      <c r="D139" s="21" t="s">
        <v>34</v>
      </c>
      <c r="E139" s="22" t="n">
        <f aca="false">Source!DN114</f>
        <v>159</v>
      </c>
      <c r="F139" s="23"/>
      <c r="G139" s="24"/>
      <c r="H139" s="22"/>
      <c r="I139" s="23" t="n">
        <f aca="false">SUM(Q134:Q138)</f>
        <v>1429.58</v>
      </c>
      <c r="J139" s="22" t="n">
        <f aca="false">Source!BZ114</f>
        <v>131</v>
      </c>
      <c r="K139" s="23" t="n">
        <f aca="false">SUM(R134:R138)</f>
        <v>20070.3</v>
      </c>
    </row>
    <row r="140" customFormat="false" ht="14.25" hidden="false" customHeight="false" outlineLevel="0" collapsed="false">
      <c r="A140" s="19"/>
      <c r="B140" s="20"/>
      <c r="C140" s="20" t="s">
        <v>35</v>
      </c>
      <c r="D140" s="21" t="s">
        <v>34</v>
      </c>
      <c r="E140" s="22" t="n">
        <f aca="false">Source!DO114</f>
        <v>119</v>
      </c>
      <c r="F140" s="23"/>
      <c r="G140" s="24"/>
      <c r="H140" s="22"/>
      <c r="I140" s="23" t="n">
        <f aca="false">SUM(S134:S139)</f>
        <v>1069.94</v>
      </c>
      <c r="J140" s="22" t="n">
        <f aca="false">Source!CA114</f>
        <v>60</v>
      </c>
      <c r="K140" s="23" t="n">
        <f aca="false">SUM(T134:T139)</f>
        <v>9192.5</v>
      </c>
    </row>
    <row r="141" customFormat="false" ht="14.25" hidden="false" customHeight="false" outlineLevel="0" collapsed="false">
      <c r="A141" s="19"/>
      <c r="B141" s="20"/>
      <c r="C141" s="20" t="s">
        <v>36</v>
      </c>
      <c r="D141" s="21" t="s">
        <v>34</v>
      </c>
      <c r="E141" s="22" t="n">
        <f aca="false">175</f>
        <v>175</v>
      </c>
      <c r="F141" s="23"/>
      <c r="G141" s="24"/>
      <c r="H141" s="22"/>
      <c r="I141" s="23" t="n">
        <f aca="false">SUM(U134:U140)</f>
        <v>16.56</v>
      </c>
      <c r="J141" s="22" t="n">
        <f aca="false">167</f>
        <v>167</v>
      </c>
      <c r="K141" s="23" t="n">
        <f aca="false">SUM(V134:V140)</f>
        <v>269.14</v>
      </c>
    </row>
    <row r="142" customFormat="false" ht="14.25" hidden="false" customHeight="false" outlineLevel="0" collapsed="false">
      <c r="A142" s="19"/>
      <c r="B142" s="20"/>
      <c r="C142" s="20" t="s">
        <v>37</v>
      </c>
      <c r="D142" s="21" t="s">
        <v>38</v>
      </c>
      <c r="E142" s="22" t="n">
        <f aca="false">Source!AQ114</f>
        <v>827</v>
      </c>
      <c r="F142" s="23"/>
      <c r="G142" s="24" t="str">
        <f aca="false">Source!DI114</f>
        <v>*1,15*0,8</v>
      </c>
      <c r="H142" s="22" t="n">
        <f aca="false">Source!AV114</f>
        <v>1.087</v>
      </c>
      <c r="I142" s="23" t="n">
        <f aca="false">Source!U114</f>
        <v>74.7389794396</v>
      </c>
      <c r="J142" s="22"/>
      <c r="K142" s="23"/>
    </row>
    <row r="143" customFormat="false" ht="1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6" t="n">
        <f aca="false">I136+I137+I139+I140+I141</f>
        <v>3470.93</v>
      </c>
      <c r="I143" s="26"/>
      <c r="J143" s="26" t="n">
        <f aca="false">K136+K137+K139+K140+K141</f>
        <v>45288.09</v>
      </c>
      <c r="K143" s="26"/>
      <c r="O143" s="27" t="n">
        <f aca="false">H143</f>
        <v>3470.93</v>
      </c>
      <c r="P143" s="27" t="n">
        <f aca="false">J143</f>
        <v>45288.09</v>
      </c>
      <c r="X143" s="1" t="n">
        <f aca="false">IF(Source!BI114&lt;=1,I136+I137+I139+I140+I141,0)</f>
        <v>3470.93</v>
      </c>
      <c r="Y143" s="1" t="n">
        <f aca="false">IF(Source!BI114=2,I136+I137+I139+I140+I141,0)</f>
        <v>0</v>
      </c>
      <c r="Z143" s="1" t="n">
        <f aca="false">IF(Source!BI114=3,I136+I137+I139+I140+I141,0)</f>
        <v>0</v>
      </c>
      <c r="AA143" s="1" t="n">
        <f aca="false">IF(Source!BI114=4,I136+I137+I139+I140+I141,0)</f>
        <v>0</v>
      </c>
    </row>
    <row r="144" customFormat="false" ht="42.75" hidden="false" customHeight="false" outlineLevel="0" collapsed="false">
      <c r="A144" s="19" t="str">
        <f aca="false">Source!E115</f>
        <v>18</v>
      </c>
      <c r="B144" s="20" t="str">
        <f aca="false">Source!F115</f>
        <v>6.68-13-1</v>
      </c>
      <c r="C144" s="20" t="str">
        <f aca="false">Source!G115</f>
        <v>МЕХАНИЗИРОВАННАЯ ПОГРУЗКА СТРОИТЕЛЬНОГО МУСОРА В АВТОМОБИЛИ-САМОСВАЛЫ</v>
      </c>
      <c r="D144" s="21" t="str">
        <f aca="false">Source!H115</f>
        <v>т</v>
      </c>
      <c r="E144" s="22" t="n">
        <f aca="false">Source!I115</f>
        <v>22.593</v>
      </c>
      <c r="F144" s="23"/>
      <c r="G144" s="24"/>
      <c r="H144" s="22"/>
      <c r="I144" s="23"/>
      <c r="J144" s="22"/>
      <c r="K144" s="23"/>
      <c r="Q144" s="1" t="n">
        <f aca="false">ROUND((Source!DN115/100)*ROUND((Source!AF115*Source!AV115)*Source!I115,2),2)</f>
        <v>0</v>
      </c>
      <c r="R144" s="1" t="n">
        <f aca="false">Source!X115</f>
        <v>0</v>
      </c>
      <c r="S144" s="1" t="n">
        <f aca="false">ROUND((Source!DO115/100)*ROUND((Source!AF115*Source!AV115)*Source!I115,2),2)</f>
        <v>0</v>
      </c>
      <c r="T144" s="1" t="n">
        <f aca="false">Source!Y115</f>
        <v>0</v>
      </c>
      <c r="U144" s="1" t="n">
        <f aca="false">ROUND((175/100)*ROUND((Source!AE115*Source!AV115)*Source!I115,2),2)</f>
        <v>67.48</v>
      </c>
      <c r="V144" s="1" t="n">
        <f aca="false">ROUND((167/100)*ROUND(Source!CS115*Source!I115,2),2)</f>
        <v>1097.22</v>
      </c>
    </row>
    <row r="145" customFormat="false" ht="14.25" hidden="false" customHeight="false" outlineLevel="0" collapsed="false">
      <c r="A145" s="19"/>
      <c r="B145" s="20"/>
      <c r="C145" s="20" t="s">
        <v>29</v>
      </c>
      <c r="D145" s="21"/>
      <c r="E145" s="22"/>
      <c r="F145" s="23" t="n">
        <f aca="false">Source!AM115</f>
        <v>8.86</v>
      </c>
      <c r="G145" s="24" t="str">
        <f aca="false">Source!DE115</f>
        <v>*1,1</v>
      </c>
      <c r="H145" s="22" t="n">
        <f aca="false">Source!AV115</f>
        <v>1.047</v>
      </c>
      <c r="I145" s="23" t="n">
        <f aca="false">ROUND((Source!AD115*Source!AV115)*Source!I115,2)</f>
        <v>230.63</v>
      </c>
      <c r="J145" s="22" t="n">
        <f aca="false">IF(Source!BB115&lt;&gt;0,Source!BB115,1)</f>
        <v>7.71</v>
      </c>
      <c r="K145" s="23" t="n">
        <f aca="false">Source!Q115</f>
        <v>1778.2</v>
      </c>
    </row>
    <row r="146" customFormat="false" ht="14.25" hidden="false" customHeight="false" outlineLevel="0" collapsed="false">
      <c r="A146" s="19"/>
      <c r="B146" s="20"/>
      <c r="C146" s="20" t="s">
        <v>32</v>
      </c>
      <c r="D146" s="21"/>
      <c r="E146" s="22"/>
      <c r="F146" s="23" t="n">
        <f aca="false">Source!AN115</f>
        <v>1.48</v>
      </c>
      <c r="G146" s="24" t="str">
        <f aca="false">Source!DF115</f>
        <v>*1,1</v>
      </c>
      <c r="H146" s="22" t="n">
        <f aca="false">Source!AV115</f>
        <v>1.047</v>
      </c>
      <c r="I146" s="28" t="n">
        <f aca="false">ROUND((Source!AE115*Source!AV115)*Source!I115,2)</f>
        <v>38.56</v>
      </c>
      <c r="J146" s="22" t="n">
        <f aca="false">IF(Source!BS115&lt;&gt;0,Source!BS115,1)</f>
        <v>17.04</v>
      </c>
      <c r="K146" s="28" t="n">
        <f aca="false">Source!R115</f>
        <v>657.02</v>
      </c>
      <c r="W146" s="1" t="n">
        <f aca="false">ROUND((Source!AE115*Source!AV115)*Source!I115,2)</f>
        <v>38.56</v>
      </c>
    </row>
    <row r="147" customFormat="false" ht="14.25" hidden="false" customHeight="false" outlineLevel="0" collapsed="false">
      <c r="A147" s="19"/>
      <c r="B147" s="20"/>
      <c r="C147" s="20" t="s">
        <v>36</v>
      </c>
      <c r="D147" s="21" t="s">
        <v>34</v>
      </c>
      <c r="E147" s="22" t="n">
        <f aca="false">175</f>
        <v>175</v>
      </c>
      <c r="F147" s="23"/>
      <c r="G147" s="24"/>
      <c r="H147" s="22"/>
      <c r="I147" s="23" t="n">
        <f aca="false">SUM(U144:U146)</f>
        <v>67.48</v>
      </c>
      <c r="J147" s="22" t="n">
        <f aca="false">167</f>
        <v>167</v>
      </c>
      <c r="K147" s="23" t="n">
        <f aca="false">SUM(V144:V146)</f>
        <v>1097.22</v>
      </c>
    </row>
    <row r="148" customFormat="false" ht="1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6" t="n">
        <f aca="false">I145+I147</f>
        <v>298.11</v>
      </c>
      <c r="I148" s="26"/>
      <c r="J148" s="26" t="n">
        <f aca="false">K145+K147</f>
        <v>2875.42</v>
      </c>
      <c r="K148" s="26"/>
      <c r="O148" s="27" t="n">
        <f aca="false">H148</f>
        <v>298.11</v>
      </c>
      <c r="P148" s="27" t="n">
        <f aca="false">J148</f>
        <v>2875.42</v>
      </c>
      <c r="X148" s="1" t="n">
        <f aca="false">IF(Source!BI115&lt;=1,I145+I147,0)</f>
        <v>298.11</v>
      </c>
      <c r="Y148" s="1" t="n">
        <f aca="false">IF(Source!BI115=2,I145+I147,0)</f>
        <v>0</v>
      </c>
      <c r="Z148" s="1" t="n">
        <f aca="false">IF(Source!BI115=3,I145+I147,0)</f>
        <v>0</v>
      </c>
      <c r="AA148" s="1" t="n">
        <f aca="false">IF(Source!BI115=4,I145+I147,0)</f>
        <v>0</v>
      </c>
    </row>
    <row r="149" customFormat="false" ht="82.5" hidden="false" customHeight="false" outlineLevel="0" collapsed="false">
      <c r="A149" s="19" t="str">
        <f aca="false">Source!E116</f>
        <v>19</v>
      </c>
      <c r="B149" s="20" t="str">
        <f aca="false">Source!F116</f>
        <v>16.1-2601-4</v>
      </c>
      <c r="C149" s="20" t="s">
        <v>41</v>
      </c>
      <c r="D149" s="21" t="str">
        <f aca="false">Source!H116</f>
        <v>камера</v>
      </c>
      <c r="E149" s="22" t="n">
        <f aca="false">Source!I116</f>
        <v>1</v>
      </c>
      <c r="F149" s="23"/>
      <c r="G149" s="24"/>
      <c r="H149" s="22"/>
      <c r="I149" s="23"/>
      <c r="J149" s="22"/>
      <c r="K149" s="23"/>
      <c r="Q149" s="1" t="n">
        <f aca="false">ROUND((Source!DN116/100)*ROUND((Source!AF116*Source!AV116)*Source!I116,2),2)</f>
        <v>0</v>
      </c>
      <c r="R149" s="1" t="n">
        <f aca="false">Source!X116</f>
        <v>0</v>
      </c>
      <c r="S149" s="1" t="n">
        <f aca="false">ROUND((Source!DO116/100)*ROUND((Source!AF116*Source!AV116)*Source!I116,2),2)</f>
        <v>0</v>
      </c>
      <c r="T149" s="1" t="n">
        <f aca="false">Source!Y116</f>
        <v>0</v>
      </c>
      <c r="U149" s="1" t="n">
        <f aca="false">ROUND((175/100)*ROUND((Source!AE116*Source!AV116)*Source!I116,2),2)</f>
        <v>0</v>
      </c>
      <c r="V149" s="1" t="n">
        <f aca="false">ROUND((167/100)*ROUND(Source!CS116*Source!I116,2),2)</f>
        <v>0</v>
      </c>
    </row>
    <row r="150" customFormat="false" ht="28.5" hidden="false" customHeight="false" outlineLevel="0" collapsed="false">
      <c r="A150" s="19"/>
      <c r="B150" s="20"/>
      <c r="C150" s="20" t="s">
        <v>28</v>
      </c>
      <c r="D150" s="21"/>
      <c r="E150" s="22"/>
      <c r="F150" s="23" t="n">
        <f aca="false">Source!AO116</f>
        <v>7113</v>
      </c>
      <c r="G150" s="24" t="str">
        <f aca="false">Source!DG116</f>
        <v>*1,15*0,998*0,3</v>
      </c>
      <c r="H150" s="22" t="n">
        <f aca="false">Source!AV116</f>
        <v>1</v>
      </c>
      <c r="I150" s="23" t="n">
        <f aca="false">ROUND((Source!AF116*Source!AV116)*Source!I116,2)</f>
        <v>2449.08</v>
      </c>
      <c r="J150" s="22" t="n">
        <f aca="false">IF(Source!BA116&lt;&gt;0,Source!BA116,1)</f>
        <v>15.06</v>
      </c>
      <c r="K150" s="23" t="n">
        <f aca="false">Source!S116</f>
        <v>36883.14</v>
      </c>
      <c r="W150" s="1" t="n">
        <f aca="false">ROUND((Source!AF116*Source!AV116)*Source!I116,2)</f>
        <v>2449.08</v>
      </c>
    </row>
    <row r="151" customFormat="false" ht="28.5" hidden="false" customHeight="false" outlineLevel="0" collapsed="false">
      <c r="A151" s="19"/>
      <c r="B151" s="20"/>
      <c r="C151" s="20" t="s">
        <v>29</v>
      </c>
      <c r="D151" s="21"/>
      <c r="E151" s="22"/>
      <c r="F151" s="23" t="n">
        <f aca="false">Source!AM116</f>
        <v>2472</v>
      </c>
      <c r="G151" s="24" t="str">
        <f aca="false">Source!DE116</f>
        <v>*1,15*0,998*0,3</v>
      </c>
      <c r="H151" s="22" t="n">
        <f aca="false">Source!AV116</f>
        <v>1</v>
      </c>
      <c r="I151" s="23" t="n">
        <f aca="false">ROUND((Source!AD116*Source!AV116)*Source!I116,2)</f>
        <v>851.13</v>
      </c>
      <c r="J151" s="22" t="n">
        <f aca="false">IF(Source!BB116&lt;&gt;0,Source!BB116,1)</f>
        <v>10.84</v>
      </c>
      <c r="K151" s="23" t="n">
        <f aca="false">Source!Q116</f>
        <v>9226.25</v>
      </c>
    </row>
    <row r="152" customFormat="false" ht="14.25" hidden="false" customHeight="false" outlineLevel="0" collapsed="false">
      <c r="A152" s="19"/>
      <c r="B152" s="20"/>
      <c r="C152" s="20" t="s">
        <v>30</v>
      </c>
      <c r="D152" s="21"/>
      <c r="E152" s="22"/>
      <c r="F152" s="23" t="n">
        <f aca="false">Source!AL116</f>
        <v>39330</v>
      </c>
      <c r="G152" s="24" t="str">
        <f aca="false">Source!DD116</f>
        <v>*0,998*0,3</v>
      </c>
      <c r="H152" s="22" t="n">
        <f aca="false">Source!AW116</f>
        <v>1</v>
      </c>
      <c r="I152" s="23" t="n">
        <f aca="false">ROUND((Source!AC116*Source!AW116)*Source!I116,2)</f>
        <v>11775.4</v>
      </c>
      <c r="J152" s="22" t="n">
        <f aca="false">IF(Source!BC116&lt;&gt;0,Source!BC116,1)</f>
        <v>5.45</v>
      </c>
      <c r="K152" s="23" t="n">
        <f aca="false">Source!P116</f>
        <v>64175.93</v>
      </c>
    </row>
    <row r="153" customFormat="false" ht="28.5" hidden="false" customHeight="false" outlineLevel="0" collapsed="false">
      <c r="A153" s="19" t="str">
        <f aca="false">Source!E117</f>
        <v>19,1</v>
      </c>
      <c r="B153" s="20" t="str">
        <f aca="false">Source!F117</f>
        <v>0.0-0-0</v>
      </c>
      <c r="C153" s="20" t="str">
        <f aca="false">Source!G117</f>
        <v>МАССА МУСОРА</v>
      </c>
      <c r="D153" s="21" t="str">
        <f aca="false">Source!H117</f>
        <v>т</v>
      </c>
      <c r="E153" s="22" t="n">
        <f aca="false">Source!I117</f>
        <v>0.092814</v>
      </c>
      <c r="F153" s="23" t="n">
        <f aca="false">Source!AK117</f>
        <v>0</v>
      </c>
      <c r="G153" s="24" t="s">
        <v>42</v>
      </c>
      <c r="H153" s="22" t="n">
        <f aca="false">Source!AW117</f>
        <v>1</v>
      </c>
      <c r="I153" s="23" t="n">
        <f aca="false">ROUND((Source!AC117*Source!AW117)*Source!I117,2)+ROUND((Source!AD117*Source!AV117)*Source!I117,2)+ROUND((Source!AF117*Source!AV117)*Source!I117,2)</f>
        <v>0</v>
      </c>
      <c r="J153" s="22" t="n">
        <f aca="false">IF(Source!BC117&lt;&gt;0,Source!BC117,1)</f>
        <v>1</v>
      </c>
      <c r="K153" s="23" t="n">
        <f aca="false">Source!O117</f>
        <v>0</v>
      </c>
      <c r="Q153" s="1" t="n">
        <f aca="false">ROUND((Source!DN117/100)*ROUND((Source!AF117*Source!AV117)*Source!I117,2),2)</f>
        <v>0</v>
      </c>
      <c r="R153" s="1" t="n">
        <f aca="false">Source!X117</f>
        <v>0</v>
      </c>
      <c r="S153" s="1" t="n">
        <f aca="false">ROUND((Source!DO117/100)*ROUND((Source!AF117*Source!AV117)*Source!I117,2),2)</f>
        <v>0</v>
      </c>
      <c r="T153" s="1" t="n">
        <f aca="false">Source!Y117</f>
        <v>0</v>
      </c>
      <c r="U153" s="1" t="n">
        <f aca="false">ROUND((175/100)*ROUND((Source!AE117*Source!AV117)*Source!I117,2),2)</f>
        <v>0</v>
      </c>
      <c r="V153" s="1" t="n">
        <f aca="false">ROUND((167/100)*ROUND(Source!CS117*Source!I117,2),2)</f>
        <v>0</v>
      </c>
      <c r="X153" s="1" t="n">
        <f aca="false">IF(Source!BI117&lt;=1,I153,0)</f>
        <v>0</v>
      </c>
      <c r="Y153" s="1" t="n">
        <f aca="false">IF(Source!BI117=2,I153,0)</f>
        <v>0</v>
      </c>
      <c r="Z153" s="1" t="n">
        <f aca="false">IF(Source!BI117=3,I153,0)</f>
        <v>0</v>
      </c>
      <c r="AA153" s="1" t="n">
        <f aca="false">IF(Source!BI117=4,I153,0)</f>
        <v>0</v>
      </c>
    </row>
    <row r="154" customFormat="false" ht="28.5" hidden="false" customHeight="false" outlineLevel="0" collapsed="false">
      <c r="A154" s="19" t="str">
        <f aca="false">Source!E118</f>
        <v>19,2</v>
      </c>
      <c r="B154" s="20" t="str">
        <f aca="false">Source!F118</f>
        <v>0.0-0-0</v>
      </c>
      <c r="C154" s="20" t="str">
        <f aca="false">Source!G118</f>
        <v>ОБЪЕМ ГРУНТА</v>
      </c>
      <c r="D154" s="21" t="str">
        <f aca="false">Source!H118</f>
        <v>м3</v>
      </c>
      <c r="E154" s="22" t="n">
        <f aca="false">Source!I118</f>
        <v>6.649674</v>
      </c>
      <c r="F154" s="23" t="n">
        <f aca="false">Source!AK118</f>
        <v>0</v>
      </c>
      <c r="G154" s="24" t="s">
        <v>42</v>
      </c>
      <c r="H154" s="22" t="n">
        <f aca="false">Source!AW118</f>
        <v>1</v>
      </c>
      <c r="I154" s="23" t="n">
        <f aca="false">ROUND((Source!AC118*Source!AW118)*Source!I118,2)+ROUND((Source!AD118*Source!AV118)*Source!I118,2)+ROUND((Source!AF118*Source!AV118)*Source!I118,2)</f>
        <v>0</v>
      </c>
      <c r="J154" s="22" t="n">
        <f aca="false">IF(Source!BC118&lt;&gt;0,Source!BC118,1)</f>
        <v>1</v>
      </c>
      <c r="K154" s="23" t="n">
        <f aca="false">Source!O118</f>
        <v>0</v>
      </c>
      <c r="Q154" s="1" t="n">
        <f aca="false">ROUND((Source!DN118/100)*ROUND((Source!AF118*Source!AV118)*Source!I118,2),2)</f>
        <v>0</v>
      </c>
      <c r="R154" s="1" t="n">
        <f aca="false">Source!X118</f>
        <v>0</v>
      </c>
      <c r="S154" s="1" t="n">
        <f aca="false">ROUND((Source!DO118/100)*ROUND((Source!AF118*Source!AV118)*Source!I118,2),2)</f>
        <v>0</v>
      </c>
      <c r="T154" s="1" t="n">
        <f aca="false">Source!Y118</f>
        <v>0</v>
      </c>
      <c r="U154" s="1" t="n">
        <f aca="false">ROUND((175/100)*ROUND((Source!AE118*Source!AV118)*Source!I118,2),2)</f>
        <v>0</v>
      </c>
      <c r="V154" s="1" t="n">
        <f aca="false">ROUND((167/100)*ROUND(Source!CS118*Source!I118,2),2)</f>
        <v>0</v>
      </c>
      <c r="X154" s="1" t="n">
        <f aca="false">IF(Source!BI118&lt;=1,I154,0)</f>
        <v>0</v>
      </c>
      <c r="Y154" s="1" t="n">
        <f aca="false">IF(Source!BI118=2,I154,0)</f>
        <v>0</v>
      </c>
      <c r="Z154" s="1" t="n">
        <f aca="false">IF(Source!BI118=3,I154,0)</f>
        <v>0</v>
      </c>
      <c r="AA154" s="1" t="n">
        <f aca="false">IF(Source!BI118=4,I154,0)</f>
        <v>0</v>
      </c>
    </row>
    <row r="155" customFormat="false" ht="1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6" t="n">
        <f aca="false">I150+I151+I152+SUM(I153:I154)</f>
        <v>15075.61</v>
      </c>
      <c r="I155" s="26"/>
      <c r="J155" s="26" t="n">
        <f aca="false">K150+K151+K152+SUM(K153:K154)</f>
        <v>110285.32</v>
      </c>
      <c r="K155" s="26"/>
      <c r="O155" s="27" t="n">
        <f aca="false">H155</f>
        <v>15075.61</v>
      </c>
      <c r="P155" s="27" t="n">
        <f aca="false">J155</f>
        <v>110285.32</v>
      </c>
      <c r="X155" s="1" t="n">
        <f aca="false">IF(Source!BI116&lt;=1,I150+I151+I152,0)</f>
        <v>15075.61</v>
      </c>
      <c r="Y155" s="1" t="n">
        <f aca="false">IF(Source!BI116=2,I150+I151+I152,0)</f>
        <v>0</v>
      </c>
      <c r="Z155" s="1" t="n">
        <f aca="false">IF(Source!BI116=3,I150+I151+I152,0)</f>
        <v>0</v>
      </c>
      <c r="AA155" s="1" t="n">
        <f aca="false">IF(Source!BI116=4,I150+I151+I152,0)</f>
        <v>0</v>
      </c>
    </row>
    <row r="156" customFormat="false" ht="55.5" hidden="false" customHeight="false" outlineLevel="0" collapsed="false">
      <c r="A156" s="19" t="str">
        <f aca="false">Source!E119</f>
        <v>20</v>
      </c>
      <c r="B156" s="20" t="str">
        <f aca="false">Source!F119</f>
        <v>16.1-2603-1</v>
      </c>
      <c r="C156" s="20" t="s">
        <v>43</v>
      </c>
      <c r="D156" s="21" t="str">
        <f aca="false">Source!H119</f>
        <v>узел</v>
      </c>
      <c r="E156" s="22" t="n">
        <f aca="false">Source!I119</f>
        <v>1</v>
      </c>
      <c r="F156" s="23"/>
      <c r="G156" s="24"/>
      <c r="H156" s="22"/>
      <c r="I156" s="23"/>
      <c r="J156" s="22"/>
      <c r="K156" s="23"/>
      <c r="Q156" s="1" t="n">
        <f aca="false">ROUND((Source!DN119/100)*ROUND((Source!AF119*Source!AV119)*Source!I119,2),2)</f>
        <v>0</v>
      </c>
      <c r="R156" s="1" t="n">
        <f aca="false">Source!X119</f>
        <v>0</v>
      </c>
      <c r="S156" s="1" t="n">
        <f aca="false">ROUND((Source!DO119/100)*ROUND((Source!AF119*Source!AV119)*Source!I119,2),2)</f>
        <v>0</v>
      </c>
      <c r="T156" s="1" t="n">
        <f aca="false">Source!Y119</f>
        <v>0</v>
      </c>
      <c r="U156" s="1" t="n">
        <f aca="false">ROUND((175/100)*ROUND((Source!AE119*Source!AV119)*Source!I119,2),2)</f>
        <v>0</v>
      </c>
      <c r="V156" s="1" t="n">
        <f aca="false">ROUND((167/100)*ROUND(Source!CS119*Source!I119,2),2)</f>
        <v>0</v>
      </c>
    </row>
    <row r="157" customFormat="false" ht="14.25" hidden="false" customHeight="false" outlineLevel="0" collapsed="false">
      <c r="A157" s="19"/>
      <c r="B157" s="20"/>
      <c r="C157" s="20" t="s">
        <v>28</v>
      </c>
      <c r="D157" s="21"/>
      <c r="E157" s="22"/>
      <c r="F157" s="23" t="n">
        <f aca="false">Source!AO119</f>
        <v>7504</v>
      </c>
      <c r="G157" s="24" t="str">
        <f aca="false">Source!DG119</f>
        <v>*1,15*0,73</v>
      </c>
      <c r="H157" s="22" t="n">
        <f aca="false">Source!AV119</f>
        <v>1</v>
      </c>
      <c r="I157" s="23" t="n">
        <f aca="false">ROUND((Source!AF119*Source!AV119)*Source!I119,2)</f>
        <v>6299.61</v>
      </c>
      <c r="J157" s="22" t="n">
        <f aca="false">IF(Source!BA119&lt;&gt;0,Source!BA119,1)</f>
        <v>13.46</v>
      </c>
      <c r="K157" s="23" t="n">
        <f aca="false">Source!S119</f>
        <v>84792.75</v>
      </c>
      <c r="W157" s="1" t="n">
        <f aca="false">ROUND((Source!AF119*Source!AV119)*Source!I119,2)</f>
        <v>6299.61</v>
      </c>
    </row>
    <row r="158" customFormat="false" ht="14.25" hidden="false" customHeight="false" outlineLevel="0" collapsed="false">
      <c r="A158" s="19"/>
      <c r="B158" s="20"/>
      <c r="C158" s="20" t="s">
        <v>29</v>
      </c>
      <c r="D158" s="21"/>
      <c r="E158" s="22"/>
      <c r="F158" s="23" t="n">
        <f aca="false">Source!AM119</f>
        <v>5018</v>
      </c>
      <c r="G158" s="24" t="str">
        <f aca="false">Source!DE119</f>
        <v>*1,15*0,65</v>
      </c>
      <c r="H158" s="22" t="n">
        <f aca="false">Source!AV119</f>
        <v>1</v>
      </c>
      <c r="I158" s="23" t="n">
        <f aca="false">ROUND((Source!AD119*Source!AV119)*Source!I119,2)</f>
        <v>3750.96</v>
      </c>
      <c r="J158" s="22" t="n">
        <f aca="false">IF(Source!BB119&lt;&gt;0,Source!BB119,1)</f>
        <v>10.19</v>
      </c>
      <c r="K158" s="23" t="n">
        <f aca="false">Source!Q119</f>
        <v>38222.28</v>
      </c>
    </row>
    <row r="159" customFormat="false" ht="14.25" hidden="false" customHeight="false" outlineLevel="0" collapsed="false">
      <c r="A159" s="19"/>
      <c r="B159" s="20"/>
      <c r="C159" s="20" t="s">
        <v>30</v>
      </c>
      <c r="D159" s="21"/>
      <c r="E159" s="22"/>
      <c r="F159" s="23" t="n">
        <f aca="false">Source!AL119</f>
        <v>27212</v>
      </c>
      <c r="G159" s="24" t="str">
        <f aca="false">Source!DD119</f>
        <v>*0,82</v>
      </c>
      <c r="H159" s="22" t="n">
        <f aca="false">Source!AW119</f>
        <v>1</v>
      </c>
      <c r="I159" s="23" t="n">
        <f aca="false">ROUND((Source!AC119*Source!AW119)*Source!I119,2)</f>
        <v>22313.84</v>
      </c>
      <c r="J159" s="22" t="n">
        <f aca="false">IF(Source!BC119&lt;&gt;0,Source!BC119,1)</f>
        <v>4.63</v>
      </c>
      <c r="K159" s="23" t="n">
        <f aca="false">Source!P119</f>
        <v>103313.08</v>
      </c>
    </row>
    <row r="160" customFormat="false" ht="1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6" t="n">
        <f aca="false">I157+I158+I159</f>
        <v>32364.41</v>
      </c>
      <c r="I160" s="26"/>
      <c r="J160" s="26" t="n">
        <f aca="false">K157+K158+K159</f>
        <v>226328.11</v>
      </c>
      <c r="K160" s="26"/>
      <c r="O160" s="27" t="n">
        <f aca="false">H160</f>
        <v>32364.41</v>
      </c>
      <c r="P160" s="27" t="n">
        <f aca="false">J160</f>
        <v>226328.11</v>
      </c>
      <c r="X160" s="1" t="n">
        <f aca="false">IF(Source!BI119&lt;=1,I157+I158+I159,0)</f>
        <v>32364.41</v>
      </c>
      <c r="Y160" s="1" t="n">
        <f aca="false">IF(Source!BI119=2,I157+I158+I159,0)</f>
        <v>0</v>
      </c>
      <c r="Z160" s="1" t="n">
        <f aca="false">IF(Source!BI119=3,I157+I158+I159,0)</f>
        <v>0</v>
      </c>
      <c r="AA160" s="1" t="n">
        <f aca="false">IF(Source!BI119=4,I157+I158+I159,0)</f>
        <v>0</v>
      </c>
    </row>
    <row r="161" customFormat="false" ht="57" hidden="false" customHeight="false" outlineLevel="0" collapsed="false">
      <c r="A161" s="19" t="str">
        <f aca="false">Source!E120</f>
        <v>21</v>
      </c>
      <c r="B161" s="20" t="str">
        <f aca="false">Source!F120</f>
        <v>16.3-14-1</v>
      </c>
      <c r="C161" s="20" t="str">
        <f aca="false">Source!G120</f>
        <v>ГАЗОН В ГОРОДСКИХ УСЛОВИЯХ, С ПОСЕВОМ ТРАВ, С ВНЕСЕНИЕМ РАСТИТЕЛЬНОЙ СМЕСИ СЛОЕМ 20 СМ (5,2+4,6)*2*5=98</v>
      </c>
      <c r="D161" s="21" t="str">
        <f aca="false">Source!H120</f>
        <v>м2</v>
      </c>
      <c r="E161" s="22" t="n">
        <f aca="false">Source!I120</f>
        <v>98</v>
      </c>
      <c r="F161" s="23"/>
      <c r="G161" s="24"/>
      <c r="H161" s="22"/>
      <c r="I161" s="23"/>
      <c r="J161" s="22"/>
      <c r="K161" s="23"/>
      <c r="Q161" s="1" t="n">
        <f aca="false">ROUND((Source!DN120/100)*ROUND((Source!AF120*Source!AV120)*Source!I120,2),2)</f>
        <v>0</v>
      </c>
      <c r="R161" s="1" t="n">
        <f aca="false">Source!X120</f>
        <v>0</v>
      </c>
      <c r="S161" s="1" t="n">
        <f aca="false">ROUND((Source!DO120/100)*ROUND((Source!AF120*Source!AV120)*Source!I120,2),2)</f>
        <v>0</v>
      </c>
      <c r="T161" s="1" t="n">
        <f aca="false">Source!Y120</f>
        <v>0</v>
      </c>
      <c r="U161" s="1" t="n">
        <f aca="false">ROUND((175/100)*ROUND((Source!AE120*Source!AV120)*Source!I120,2),2)</f>
        <v>0</v>
      </c>
      <c r="V161" s="1" t="n">
        <f aca="false">ROUND((167/100)*ROUND(Source!CS120*Source!I120,2),2)</f>
        <v>0</v>
      </c>
    </row>
    <row r="162" customFormat="false" ht="14.25" hidden="false" customHeight="false" outlineLevel="0" collapsed="false">
      <c r="A162" s="19"/>
      <c r="B162" s="20"/>
      <c r="C162" s="20" t="s">
        <v>28</v>
      </c>
      <c r="D162" s="21"/>
      <c r="E162" s="22"/>
      <c r="F162" s="23" t="n">
        <f aca="false">Source!AO120</f>
        <v>41</v>
      </c>
      <c r="G162" s="24" t="str">
        <f aca="false">Source!DG120</f>
        <v>*1,15</v>
      </c>
      <c r="H162" s="22" t="n">
        <f aca="false">Source!AV120</f>
        <v>1</v>
      </c>
      <c r="I162" s="23" t="n">
        <f aca="false">ROUND((Source!AF120*Source!AV120)*Source!I120,2)</f>
        <v>4620.7</v>
      </c>
      <c r="J162" s="22" t="n">
        <f aca="false">IF(Source!BA120&lt;&gt;0,Source!BA120,1)</f>
        <v>15.05</v>
      </c>
      <c r="K162" s="23" t="n">
        <f aca="false">Source!S120</f>
        <v>69541.54</v>
      </c>
      <c r="W162" s="1" t="n">
        <f aca="false">ROUND((Source!AF120*Source!AV120)*Source!I120,2)</f>
        <v>4620.7</v>
      </c>
    </row>
    <row r="163" customFormat="false" ht="14.25" hidden="false" customHeight="false" outlineLevel="0" collapsed="false">
      <c r="A163" s="19"/>
      <c r="B163" s="20"/>
      <c r="C163" s="20" t="s">
        <v>29</v>
      </c>
      <c r="D163" s="21"/>
      <c r="E163" s="22"/>
      <c r="F163" s="23" t="n">
        <f aca="false">Source!AM120</f>
        <v>30</v>
      </c>
      <c r="G163" s="24" t="str">
        <f aca="false">Source!DE120</f>
        <v>*1,15</v>
      </c>
      <c r="H163" s="22" t="n">
        <f aca="false">Source!AV120</f>
        <v>1</v>
      </c>
      <c r="I163" s="23" t="n">
        <f aca="false">ROUND((Source!AD120*Source!AV120)*Source!I120,2)</f>
        <v>3381</v>
      </c>
      <c r="J163" s="22" t="n">
        <f aca="false">IF(Source!BB120&lt;&gt;0,Source!BB120,1)</f>
        <v>7.43</v>
      </c>
      <c r="K163" s="23" t="n">
        <f aca="false">Source!Q120</f>
        <v>25120.83</v>
      </c>
    </row>
    <row r="164" customFormat="false" ht="14.25" hidden="false" customHeight="false" outlineLevel="0" collapsed="false">
      <c r="A164" s="19"/>
      <c r="B164" s="20"/>
      <c r="C164" s="20" t="s">
        <v>30</v>
      </c>
      <c r="D164" s="21"/>
      <c r="E164" s="22"/>
      <c r="F164" s="23" t="n">
        <f aca="false">Source!AL120</f>
        <v>69</v>
      </c>
      <c r="G164" s="24" t="n">
        <f aca="false">Source!DD120</f>
        <v>0</v>
      </c>
      <c r="H164" s="22" t="n">
        <f aca="false">Source!AW120</f>
        <v>1</v>
      </c>
      <c r="I164" s="23" t="n">
        <f aca="false">ROUND((Source!AC120*Source!AW120)*Source!I120,2)</f>
        <v>6762</v>
      </c>
      <c r="J164" s="22" t="n">
        <f aca="false">IF(Source!BC120&lt;&gt;0,Source!BC120,1)</f>
        <v>6.87</v>
      </c>
      <c r="K164" s="23" t="n">
        <f aca="false">Source!P120</f>
        <v>46454.94</v>
      </c>
    </row>
    <row r="165" customFormat="false" ht="14.25" hidden="false" customHeight="false" outlineLevel="0" collapsed="false">
      <c r="A165" s="19" t="str">
        <f aca="false">Source!E121</f>
        <v>21,1</v>
      </c>
      <c r="B165" s="20" t="str">
        <f aca="false">Source!F121</f>
        <v>0.0-0-0</v>
      </c>
      <c r="C165" s="20" t="str">
        <f aca="false">Source!G121</f>
        <v>ОБЪЕМ ГРУНТА</v>
      </c>
      <c r="D165" s="21" t="str">
        <f aca="false">Source!H121</f>
        <v>м3</v>
      </c>
      <c r="E165" s="22" t="n">
        <f aca="false">Source!I121</f>
        <v>19.6</v>
      </c>
      <c r="F165" s="23" t="n">
        <f aca="false">Source!AK121</f>
        <v>0</v>
      </c>
      <c r="G165" s="24"/>
      <c r="H165" s="22" t="n">
        <f aca="false">Source!AW121</f>
        <v>1</v>
      </c>
      <c r="I165" s="23" t="n">
        <f aca="false">ROUND((Source!AC121*Source!AW121)*Source!I121,2)+ROUND((Source!AD121*Source!AV121)*Source!I121,2)+ROUND((Source!AF121*Source!AV121)*Source!I121,2)</f>
        <v>0</v>
      </c>
      <c r="J165" s="22" t="n">
        <f aca="false">IF(Source!BC121&lt;&gt;0,Source!BC121,1)</f>
        <v>1</v>
      </c>
      <c r="K165" s="23" t="n">
        <f aca="false">Source!O121</f>
        <v>0</v>
      </c>
      <c r="Q165" s="1" t="n">
        <f aca="false">ROUND((Source!DN121/100)*ROUND((Source!AF121*Source!AV121)*Source!I121,2),2)</f>
        <v>0</v>
      </c>
      <c r="R165" s="1" t="n">
        <f aca="false">Source!X121</f>
        <v>0</v>
      </c>
      <c r="S165" s="1" t="n">
        <f aca="false">ROUND((Source!DO121/100)*ROUND((Source!AF121*Source!AV121)*Source!I121,2),2)</f>
        <v>0</v>
      </c>
      <c r="T165" s="1" t="n">
        <f aca="false">Source!Y121</f>
        <v>0</v>
      </c>
      <c r="U165" s="1" t="n">
        <f aca="false">ROUND((175/100)*ROUND((Source!AE121*Source!AV121)*Source!I121,2),2)</f>
        <v>0</v>
      </c>
      <c r="V165" s="1" t="n">
        <f aca="false">ROUND((167/100)*ROUND(Source!CS121*Source!I121,2),2)</f>
        <v>0</v>
      </c>
      <c r="X165" s="1" t="n">
        <f aca="false">IF(Source!BI121&lt;=1,I165,0)</f>
        <v>0</v>
      </c>
      <c r="Y165" s="1" t="n">
        <f aca="false">IF(Source!BI121=2,I165,0)</f>
        <v>0</v>
      </c>
      <c r="Z165" s="1" t="n">
        <f aca="false">IF(Source!BI121=3,I165,0)</f>
        <v>0</v>
      </c>
      <c r="AA165" s="1" t="n">
        <f aca="false">IF(Source!BI121=4,I165,0)</f>
        <v>0</v>
      </c>
    </row>
    <row r="166" customFormat="false" ht="1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6" t="n">
        <f aca="false">I162+I163+I164+SUM(I165:I165)</f>
        <v>14763.7</v>
      </c>
      <c r="I166" s="26"/>
      <c r="J166" s="26" t="n">
        <f aca="false">K162+K163+K164+SUM(K165:K165)</f>
        <v>141117.31</v>
      </c>
      <c r="K166" s="26"/>
      <c r="O166" s="27" t="n">
        <f aca="false">H166</f>
        <v>14763.7</v>
      </c>
      <c r="P166" s="27" t="n">
        <f aca="false">J166</f>
        <v>141117.31</v>
      </c>
      <c r="X166" s="1" t="n">
        <f aca="false">IF(Source!BI120&lt;=1,I162+I163+I164,0)</f>
        <v>14763.7</v>
      </c>
      <c r="Y166" s="1" t="n">
        <f aca="false">IF(Source!BI120=2,I162+I163+I164,0)</f>
        <v>0</v>
      </c>
      <c r="Z166" s="1" t="n">
        <f aca="false">IF(Source!BI120=3,I162+I163+I164,0)</f>
        <v>0</v>
      </c>
      <c r="AA166" s="1" t="n">
        <f aca="false">IF(Source!BI120=4,I162+I163+I164,0)</f>
        <v>0</v>
      </c>
    </row>
    <row r="167" customFormat="false" ht="71.25" hidden="false" customHeight="false" outlineLevel="0" collapsed="false">
      <c r="A167" s="19" t="str">
        <f aca="false">Source!E122</f>
        <v>22</v>
      </c>
      <c r="B167" s="20" t="str">
        <f aca="false">Source!F122</f>
        <v>3.1-6-10</v>
      </c>
      <c r="C167" s="20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67" s="21" t="str">
        <f aca="false">Source!H122</f>
        <v>100 м3</v>
      </c>
      <c r="E167" s="22" t="n">
        <f aca="false">Source!I122</f>
        <v>0.26249674</v>
      </c>
      <c r="F167" s="23"/>
      <c r="G167" s="24"/>
      <c r="H167" s="22"/>
      <c r="I167" s="23"/>
      <c r="J167" s="22"/>
      <c r="K167" s="23"/>
      <c r="Q167" s="1" t="n">
        <f aca="false">ROUND((Source!DN122/100)*ROUND((Source!AF122*Source!AV122)*Source!I122,2),2)</f>
        <v>4.32</v>
      </c>
      <c r="R167" s="1" t="n">
        <f aca="false">Source!X122</f>
        <v>72.92</v>
      </c>
      <c r="S167" s="1" t="n">
        <f aca="false">ROUND((Source!DO122/100)*ROUND((Source!AF122*Source!AV122)*Source!I122,2),2)</f>
        <v>3.4</v>
      </c>
      <c r="T167" s="1" t="n">
        <f aca="false">Source!Y122</f>
        <v>40.6</v>
      </c>
      <c r="U167" s="1" t="n">
        <f aca="false">ROUND((175/100)*ROUND((Source!AE122*Source!AV122)*Source!I122,2),2)</f>
        <v>76.93</v>
      </c>
      <c r="V167" s="1" t="n">
        <f aca="false">ROUND((167/100)*ROUND(Source!CS122*Source!I122,2),2)</f>
        <v>1250.83</v>
      </c>
    </row>
    <row r="168" customFormat="false" ht="12.75" hidden="false" customHeight="false" outlineLevel="0" collapsed="false">
      <c r="C168" s="29" t="str">
        <f aca="false">"Объем: "&amp;Source!I122&amp;"=("&amp;Source!I121&amp;"+"&amp;""&amp;Source!I118&amp;")/"&amp;"100"</f>
        <v>Объем: 0.26249674=(19.6+6.649674)/100</v>
      </c>
    </row>
    <row r="169" customFormat="false" ht="14.25" hidden="false" customHeight="false" outlineLevel="0" collapsed="false">
      <c r="A169" s="19"/>
      <c r="B169" s="20"/>
      <c r="C169" s="20" t="s">
        <v>28</v>
      </c>
      <c r="D169" s="21"/>
      <c r="E169" s="22"/>
      <c r="F169" s="23" t="n">
        <f aca="false">Source!AO122</f>
        <v>14.1</v>
      </c>
      <c r="G169" s="24" t="n">
        <f aca="false">Source!DG122</f>
        <v>0</v>
      </c>
      <c r="H169" s="22" t="n">
        <f aca="false">Source!AV122</f>
        <v>1.192</v>
      </c>
      <c r="I169" s="23" t="n">
        <f aca="false">ROUND((Source!AF122*Source!AV122)*Source!I122,2)</f>
        <v>4.41</v>
      </c>
      <c r="J169" s="22" t="n">
        <f aca="false">IF(Source!BA122&lt;&gt;0,Source!BA122,1)</f>
        <v>17.04</v>
      </c>
      <c r="K169" s="23" t="n">
        <f aca="false">Source!S122</f>
        <v>75.18</v>
      </c>
      <c r="W169" s="1" t="n">
        <f aca="false">ROUND((Source!AF122*Source!AV122)*Source!I122,2)</f>
        <v>4.41</v>
      </c>
    </row>
    <row r="170" customFormat="false" ht="14.25" hidden="false" customHeight="false" outlineLevel="0" collapsed="false">
      <c r="A170" s="19"/>
      <c r="B170" s="20"/>
      <c r="C170" s="20" t="s">
        <v>29</v>
      </c>
      <c r="D170" s="21"/>
      <c r="E170" s="22"/>
      <c r="F170" s="23" t="n">
        <f aca="false">Source!AM122</f>
        <v>757.55</v>
      </c>
      <c r="G170" s="24" t="n">
        <f aca="false">Source!DE122</f>
        <v>0</v>
      </c>
      <c r="H170" s="22" t="n">
        <f aca="false">Source!AV122</f>
        <v>1.192</v>
      </c>
      <c r="I170" s="23" t="n">
        <f aca="false">ROUND((Source!AD122*Source!AV122)*Source!I122,2)</f>
        <v>237.03</v>
      </c>
      <c r="J170" s="22" t="n">
        <f aca="false">IF(Source!BB122&lt;&gt;0,Source!BB122,1)</f>
        <v>7.39</v>
      </c>
      <c r="K170" s="23" t="n">
        <f aca="false">Source!Q122</f>
        <v>1751.68</v>
      </c>
    </row>
    <row r="171" customFormat="false" ht="14.25" hidden="false" customHeight="false" outlineLevel="0" collapsed="false">
      <c r="A171" s="19"/>
      <c r="B171" s="20"/>
      <c r="C171" s="20" t="s">
        <v>32</v>
      </c>
      <c r="D171" s="21"/>
      <c r="E171" s="22"/>
      <c r="F171" s="23" t="n">
        <f aca="false">Source!AN122</f>
        <v>140.48</v>
      </c>
      <c r="G171" s="24" t="n">
        <f aca="false">Source!DF122</f>
        <v>0</v>
      </c>
      <c r="H171" s="22" t="n">
        <f aca="false">Source!AV122</f>
        <v>1.192</v>
      </c>
      <c r="I171" s="28" t="n">
        <f aca="false">ROUND((Source!AE122*Source!AV122)*Source!I122,2)</f>
        <v>43.96</v>
      </c>
      <c r="J171" s="22" t="n">
        <f aca="false">IF(Source!BS122&lt;&gt;0,Source!BS122,1)</f>
        <v>17.04</v>
      </c>
      <c r="K171" s="28" t="n">
        <f aca="false">Source!R122</f>
        <v>749</v>
      </c>
      <c r="W171" s="1" t="n">
        <f aca="false">ROUND((Source!AE122*Source!AV122)*Source!I122,2)</f>
        <v>43.96</v>
      </c>
    </row>
    <row r="172" customFormat="false" ht="14.25" hidden="false" customHeight="false" outlineLevel="0" collapsed="false">
      <c r="A172" s="19"/>
      <c r="B172" s="20"/>
      <c r="C172" s="20" t="s">
        <v>33</v>
      </c>
      <c r="D172" s="21" t="s">
        <v>34</v>
      </c>
      <c r="E172" s="22" t="n">
        <f aca="false">Source!DN122</f>
        <v>98</v>
      </c>
      <c r="F172" s="23"/>
      <c r="G172" s="24"/>
      <c r="H172" s="22"/>
      <c r="I172" s="23" t="n">
        <f aca="false">SUM(Q167:Q171)</f>
        <v>4.32</v>
      </c>
      <c r="J172" s="22" t="n">
        <f aca="false">Source!BZ122</f>
        <v>97</v>
      </c>
      <c r="K172" s="23" t="n">
        <f aca="false">SUM(R167:R171)</f>
        <v>72.92</v>
      </c>
    </row>
    <row r="173" customFormat="false" ht="14.25" hidden="false" customHeight="false" outlineLevel="0" collapsed="false">
      <c r="A173" s="19"/>
      <c r="B173" s="20"/>
      <c r="C173" s="20" t="s">
        <v>35</v>
      </c>
      <c r="D173" s="21" t="s">
        <v>34</v>
      </c>
      <c r="E173" s="22" t="n">
        <f aca="false">Source!DO122</f>
        <v>77</v>
      </c>
      <c r="F173" s="23"/>
      <c r="G173" s="24"/>
      <c r="H173" s="22"/>
      <c r="I173" s="23" t="n">
        <f aca="false">SUM(S167:S172)</f>
        <v>3.4</v>
      </c>
      <c r="J173" s="22" t="n">
        <f aca="false">Source!CA122</f>
        <v>54</v>
      </c>
      <c r="K173" s="23" t="n">
        <f aca="false">SUM(T167:T172)</f>
        <v>40.6</v>
      </c>
    </row>
    <row r="174" customFormat="false" ht="14.25" hidden="false" customHeight="false" outlineLevel="0" collapsed="false">
      <c r="A174" s="19"/>
      <c r="B174" s="20"/>
      <c r="C174" s="20" t="s">
        <v>36</v>
      </c>
      <c r="D174" s="21" t="s">
        <v>34</v>
      </c>
      <c r="E174" s="22" t="n">
        <f aca="false">175</f>
        <v>175</v>
      </c>
      <c r="F174" s="23"/>
      <c r="G174" s="24"/>
      <c r="H174" s="22"/>
      <c r="I174" s="23" t="n">
        <f aca="false">SUM(U167:U173)</f>
        <v>76.93</v>
      </c>
      <c r="J174" s="22" t="n">
        <f aca="false">167</f>
        <v>167</v>
      </c>
      <c r="K174" s="23" t="n">
        <f aca="false">SUM(V167:V173)</f>
        <v>1250.83</v>
      </c>
    </row>
    <row r="175" customFormat="false" ht="14.25" hidden="false" customHeight="false" outlineLevel="0" collapsed="false">
      <c r="A175" s="19"/>
      <c r="B175" s="20"/>
      <c r="C175" s="20" t="s">
        <v>37</v>
      </c>
      <c r="D175" s="21" t="s">
        <v>38</v>
      </c>
      <c r="E175" s="22" t="n">
        <f aca="false">Source!AQ122</f>
        <v>1.38</v>
      </c>
      <c r="F175" s="23"/>
      <c r="G175" s="24" t="n">
        <f aca="false">Source!DI122</f>
        <v>0</v>
      </c>
      <c r="H175" s="22" t="n">
        <f aca="false">Source!AV122</f>
        <v>1.192</v>
      </c>
      <c r="I175" s="23" t="n">
        <f aca="false">Source!U122</f>
        <v>0.4317966374304</v>
      </c>
      <c r="J175" s="22"/>
      <c r="K175" s="23"/>
    </row>
    <row r="176" customFormat="false" ht="1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6" t="n">
        <f aca="false">I169+I170+I172+I173+I174</f>
        <v>326.09</v>
      </c>
      <c r="I176" s="26"/>
      <c r="J176" s="26" t="n">
        <f aca="false">K169+K170+K172+K173+K174</f>
        <v>3191.21</v>
      </c>
      <c r="K176" s="26"/>
      <c r="O176" s="27" t="n">
        <f aca="false">H176</f>
        <v>326.09</v>
      </c>
      <c r="P176" s="27" t="n">
        <f aca="false">J176</f>
        <v>3191.21</v>
      </c>
      <c r="X176" s="1" t="n">
        <f aca="false">IF(Source!BI122&lt;=1,I169+I170+I172+I173+I174,0)</f>
        <v>326.09</v>
      </c>
      <c r="Y176" s="1" t="n">
        <f aca="false">IF(Source!BI122=2,I169+I170+I172+I173+I174,0)</f>
        <v>0</v>
      </c>
      <c r="Z176" s="1" t="n">
        <f aca="false">IF(Source!BI122=3,I169+I170+I172+I173+I174,0)</f>
        <v>0</v>
      </c>
      <c r="AA176" s="1" t="n">
        <f aca="false">IF(Source!BI122=4,I169+I170+I172+I173+I174,0)</f>
        <v>0</v>
      </c>
    </row>
    <row r="177" customFormat="false" ht="85.5" hidden="false" customHeight="false" outlineLevel="0" collapsed="false">
      <c r="A177" s="19" t="str">
        <f aca="false">Source!E123</f>
        <v>23</v>
      </c>
      <c r="B177" s="20" t="str">
        <f aca="false">Source!F123</f>
        <v>15.1-34-1</v>
      </c>
      <c r="C177" s="20" t="str">
        <f aca="false">Source!G123</f>
        <v>ПЕРЕВОЗКА ГРУНТА ИЗ-ПОД ЗДАНИЙ И КОММУНИКАЦИЙ НА РАССТОЯНИЕ 34 КМ АВТОСАМОСВАЛАМИ ГРУЗОПОДЪЕМНОСТЬЮ ДО 16Т, ПЕРЕВОЗКА ДО 34 КМ</v>
      </c>
      <c r="D177" s="21" t="str">
        <f aca="false">Source!H123</f>
        <v>м3</v>
      </c>
      <c r="E177" s="22" t="n">
        <f aca="false">Source!I123</f>
        <v>26.249674</v>
      </c>
      <c r="F177" s="23"/>
      <c r="G177" s="24"/>
      <c r="H177" s="22"/>
      <c r="I177" s="23"/>
      <c r="J177" s="22"/>
      <c r="K177" s="23"/>
      <c r="Q177" s="1" t="n">
        <f aca="false">ROUND((Source!DN123/100)*ROUND((Source!AF123*Source!AV123)*Source!I123,2),2)</f>
        <v>0</v>
      </c>
      <c r="R177" s="1" t="n">
        <f aca="false">Source!X123</f>
        <v>0</v>
      </c>
      <c r="S177" s="1" t="n">
        <f aca="false">ROUND((Source!DO123/100)*ROUND((Source!AF123*Source!AV123)*Source!I123,2),2)</f>
        <v>0</v>
      </c>
      <c r="T177" s="1" t="n">
        <f aca="false">Source!Y123</f>
        <v>0</v>
      </c>
      <c r="U177" s="1" t="n">
        <f aca="false">ROUND((175/100)*ROUND((Source!AE123*Source!AV123)*Source!I123,2),2)</f>
        <v>0</v>
      </c>
      <c r="V177" s="1" t="n">
        <f aca="false">ROUND((167/100)*ROUND(Source!CS123*Source!I123,2),2)</f>
        <v>0</v>
      </c>
    </row>
    <row r="178" customFormat="false" ht="12.75" hidden="false" customHeight="false" outlineLevel="0" collapsed="false">
      <c r="C178" s="29" t="str">
        <f aca="false">"Объем: "&amp;Source!I123&amp;"="&amp;Source!I122&amp;"*"&amp;"100"</f>
        <v>Объем: 26.249674=0.26249674*100</v>
      </c>
    </row>
    <row r="179" customFormat="false" ht="14.25" hidden="false" customHeight="false" outlineLevel="0" collapsed="false">
      <c r="A179" s="19"/>
      <c r="B179" s="20"/>
      <c r="C179" s="20" t="s">
        <v>29</v>
      </c>
      <c r="D179" s="21"/>
      <c r="E179" s="22"/>
      <c r="F179" s="23" t="n">
        <f aca="false">Source!AM123</f>
        <v>84.78</v>
      </c>
      <c r="G179" s="24" t="n">
        <f aca="false">Source!DE123</f>
        <v>0</v>
      </c>
      <c r="H179" s="22" t="n">
        <f aca="false">Source!AV123</f>
        <v>1</v>
      </c>
      <c r="I179" s="23" t="n">
        <f aca="false">ROUND((Source!AD123*Source!AV123)*Source!I123,2)</f>
        <v>2225.45</v>
      </c>
      <c r="J179" s="22" t="n">
        <f aca="false">IF(Source!BB123&lt;&gt;0,Source!BB123,1)</f>
        <v>6.74</v>
      </c>
      <c r="K179" s="23" t="n">
        <f aca="false">Source!Q123</f>
        <v>14999.52</v>
      </c>
    </row>
    <row r="180" customFormat="false" ht="1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6" t="n">
        <f aca="false">I179</f>
        <v>2225.45</v>
      </c>
      <c r="I180" s="26"/>
      <c r="J180" s="26" t="n">
        <f aca="false">K179</f>
        <v>14999.52</v>
      </c>
      <c r="K180" s="26"/>
      <c r="O180" s="27" t="n">
        <f aca="false">H180</f>
        <v>2225.45</v>
      </c>
      <c r="P180" s="27" t="n">
        <f aca="false">J180</f>
        <v>14999.52</v>
      </c>
      <c r="X180" s="1" t="n">
        <f aca="false">IF(Source!BI123&lt;=1,I179,0)</f>
        <v>0</v>
      </c>
      <c r="Y180" s="1" t="n">
        <f aca="false">IF(Source!BI123=2,I179,0)</f>
        <v>0</v>
      </c>
      <c r="Z180" s="1" t="n">
        <f aca="false">IF(Source!BI123=3,I179,0)</f>
        <v>0</v>
      </c>
      <c r="AA180" s="1" t="n">
        <f aca="false">IF(Source!BI123=4,I179,0)</f>
        <v>2225.45</v>
      </c>
    </row>
    <row r="181" customFormat="false" ht="99.75" hidden="false" customHeight="false" outlineLevel="0" collapsed="false">
      <c r="A181" s="19" t="str">
        <f aca="false">Source!E124</f>
        <v>24</v>
      </c>
      <c r="B181" s="20" t="str">
        <f aca="false">Source!F124</f>
        <v>15.1-0-9</v>
      </c>
      <c r="C181" s="20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1" s="21" t="str">
        <f aca="false">Source!H124</f>
        <v>т</v>
      </c>
      <c r="E181" s="22" t="n">
        <f aca="false">Source!I124</f>
        <v>39.374511</v>
      </c>
      <c r="F181" s="23"/>
      <c r="G181" s="24"/>
      <c r="H181" s="22"/>
      <c r="I181" s="23"/>
      <c r="J181" s="22"/>
      <c r="K181" s="23"/>
      <c r="Q181" s="1" t="n">
        <f aca="false">ROUND((Source!DN124/100)*ROUND((Source!AF124*Source!AV124)*Source!I124,2),2)</f>
        <v>0</v>
      </c>
      <c r="R181" s="1" t="n">
        <f aca="false">Source!X124</f>
        <v>0</v>
      </c>
      <c r="S181" s="1" t="n">
        <f aca="false">ROUND((Source!DO124/100)*ROUND((Source!AF124*Source!AV124)*Source!I124,2),2)</f>
        <v>0</v>
      </c>
      <c r="T181" s="1" t="n">
        <f aca="false">Source!Y124</f>
        <v>0</v>
      </c>
      <c r="U181" s="1" t="n">
        <f aca="false">ROUND((175/100)*ROUND((Source!AE124*Source!AV124)*Source!I124,2),2)</f>
        <v>0</v>
      </c>
      <c r="V181" s="1" t="n">
        <f aca="false">ROUND((167/100)*ROUND(Source!CS124*Source!I124,2),2)</f>
        <v>0</v>
      </c>
    </row>
    <row r="182" customFormat="false" ht="12.75" hidden="false" customHeight="false" outlineLevel="0" collapsed="false">
      <c r="C182" s="29" t="str">
        <f aca="false">"Объем: "&amp;Source!I124&amp;"="&amp;Source!I123&amp;"*"&amp;"1,5"</f>
        <v>Объем: 39.374511=26.249674*1,5</v>
      </c>
    </row>
    <row r="183" customFormat="false" ht="14.25" hidden="false" customHeight="false" outlineLevel="0" collapsed="false">
      <c r="A183" s="19"/>
      <c r="B183" s="20"/>
      <c r="C183" s="20" t="s">
        <v>29</v>
      </c>
      <c r="D183" s="21"/>
      <c r="E183" s="22"/>
      <c r="F183" s="23" t="n">
        <f aca="false">Source!AM124</f>
        <v>43.28</v>
      </c>
      <c r="G183" s="24" t="n">
        <f aca="false">Source!DE124</f>
        <v>0</v>
      </c>
      <c r="H183" s="22" t="n">
        <f aca="false">Source!AV124</f>
        <v>1</v>
      </c>
      <c r="I183" s="23" t="n">
        <f aca="false">ROUND((Source!AD124*Source!AV124)*Source!I124,2)</f>
        <v>1704.13</v>
      </c>
      <c r="J183" s="22" t="n">
        <f aca="false">IF(Source!BB124&lt;&gt;0,Source!BB124,1)</f>
        <v>2.09</v>
      </c>
      <c r="K183" s="23" t="n">
        <f aca="false">Source!Q124</f>
        <v>3561.63</v>
      </c>
    </row>
    <row r="184" customFormat="false" ht="1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6" t="n">
        <f aca="false">I183</f>
        <v>1704.13</v>
      </c>
      <c r="I184" s="26"/>
      <c r="J184" s="26" t="n">
        <f aca="false">K183</f>
        <v>3561.63</v>
      </c>
      <c r="K184" s="26"/>
      <c r="O184" s="27" t="n">
        <f aca="false">H184</f>
        <v>1704.13</v>
      </c>
      <c r="P184" s="27" t="n">
        <f aca="false">J184</f>
        <v>3561.63</v>
      </c>
      <c r="X184" s="1" t="n">
        <f aca="false">IF(Source!BI124&lt;=1,I183,0)</f>
        <v>0</v>
      </c>
      <c r="Y184" s="1" t="n">
        <f aca="false">IF(Source!BI124=2,I183,0)</f>
        <v>0</v>
      </c>
      <c r="Z184" s="1" t="n">
        <f aca="false">IF(Source!BI124=3,I183,0)</f>
        <v>0</v>
      </c>
      <c r="AA184" s="1" t="n">
        <f aca="false">IF(Source!BI124=4,I183,0)</f>
        <v>1704.13</v>
      </c>
    </row>
    <row r="185" customFormat="false" ht="71.25" hidden="false" customHeight="false" outlineLevel="0" collapsed="false">
      <c r="A185" s="19" t="str">
        <f aca="false">Source!E125</f>
        <v>25</v>
      </c>
      <c r="B185" s="20" t="str">
        <f aca="false">Source!F125</f>
        <v>15.1-34-5</v>
      </c>
      <c r="C185" s="20" t="str">
        <f aca="false">Source!G125</f>
        <v>ПЕРЕВОЗКА СТРОИТЕЛЬНОГО МУСОРА НА РАССТОЯНИЕ 34 КМ АВТОСАМОСВАЛАМИ ГРУЗОПОДЪЕМНОСТЬЮ ДО 16 Т, ПЕРЕВОЗКА ДО 34 КМ</v>
      </c>
      <c r="D185" s="21" t="str">
        <f aca="false">Source!H125</f>
        <v>т</v>
      </c>
      <c r="E185" s="22" t="n">
        <f aca="false">Source!I125</f>
        <v>22.685814</v>
      </c>
      <c r="F185" s="23"/>
      <c r="G185" s="24"/>
      <c r="H185" s="22"/>
      <c r="I185" s="23"/>
      <c r="J185" s="22"/>
      <c r="K185" s="23"/>
      <c r="Q185" s="1" t="n">
        <f aca="false">ROUND((Source!DN125/100)*ROUND((Source!AF125*Source!AV125)*Source!I125,2),2)</f>
        <v>0</v>
      </c>
      <c r="R185" s="1" t="n">
        <f aca="false">Source!X125</f>
        <v>0</v>
      </c>
      <c r="S185" s="1" t="n">
        <f aca="false">ROUND((Source!DO125/100)*ROUND((Source!AF125*Source!AV125)*Source!I125,2),2)</f>
        <v>0</v>
      </c>
      <c r="T185" s="1" t="n">
        <f aca="false">Source!Y125</f>
        <v>0</v>
      </c>
      <c r="U185" s="1" t="n">
        <f aca="false">ROUND((175/100)*ROUND((Source!AE125*Source!AV125)*Source!I125,2),2)</f>
        <v>0</v>
      </c>
      <c r="V185" s="1" t="n">
        <f aca="false">ROUND((167/100)*ROUND(Source!CS125*Source!I125,2),2)</f>
        <v>0</v>
      </c>
    </row>
    <row r="186" customFormat="false" ht="12.75" hidden="false" customHeight="false" outlineLevel="0" collapsed="false">
      <c r="C186" s="29" t="str">
        <f aca="false">"Объем: "&amp;Source!I125&amp;"="&amp;Source!I117&amp;"+"&amp;""&amp;Source!I115&amp;""</f>
        <v>Объем: 22.685814=0.092814+22.593</v>
      </c>
    </row>
    <row r="187" customFormat="false" ht="14.25" hidden="false" customHeight="false" outlineLevel="0" collapsed="false">
      <c r="A187" s="19"/>
      <c r="B187" s="20"/>
      <c r="C187" s="20" t="s">
        <v>29</v>
      </c>
      <c r="D187" s="21"/>
      <c r="E187" s="22"/>
      <c r="F187" s="23" t="n">
        <f aca="false">Source!AM125</f>
        <v>69.46</v>
      </c>
      <c r="G187" s="24" t="n">
        <f aca="false">Source!DE125</f>
        <v>0</v>
      </c>
      <c r="H187" s="22" t="n">
        <f aca="false">Source!AV125</f>
        <v>1</v>
      </c>
      <c r="I187" s="23" t="n">
        <f aca="false">ROUND((Source!AD125*Source!AV125)*Source!I125,2)</f>
        <v>1575.76</v>
      </c>
      <c r="J187" s="22" t="n">
        <f aca="false">IF(Source!BB125&lt;&gt;0,Source!BB125,1)</f>
        <v>5.57</v>
      </c>
      <c r="K187" s="23" t="n">
        <f aca="false">Source!Q125</f>
        <v>8776.96</v>
      </c>
    </row>
    <row r="188" customFormat="false" ht="1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6" t="n">
        <f aca="false">I187</f>
        <v>1575.76</v>
      </c>
      <c r="I188" s="26"/>
      <c r="J188" s="26" t="n">
        <f aca="false">K187</f>
        <v>8776.96</v>
      </c>
      <c r="K188" s="26"/>
      <c r="O188" s="27" t="n">
        <f aca="false">H188</f>
        <v>1575.76</v>
      </c>
      <c r="P188" s="27" t="n">
        <f aca="false">J188</f>
        <v>8776.96</v>
      </c>
      <c r="X188" s="1" t="n">
        <f aca="false">IF(Source!BI125&lt;=1,I187,0)</f>
        <v>0</v>
      </c>
      <c r="Y188" s="1" t="n">
        <f aca="false">IF(Source!BI125=2,I187,0)</f>
        <v>0</v>
      </c>
      <c r="Z188" s="1" t="n">
        <f aca="false">IF(Source!BI125=3,I187,0)</f>
        <v>0</v>
      </c>
      <c r="AA188" s="1" t="n">
        <f aca="false">IF(Source!BI125=4,I187,0)</f>
        <v>1575.76</v>
      </c>
    </row>
    <row r="189" customFormat="false" ht="28.5" hidden="false" customHeight="false" outlineLevel="0" collapsed="false">
      <c r="A189" s="19" t="str">
        <f aca="false">Source!E126</f>
        <v>26</v>
      </c>
      <c r="B189" s="20" t="str">
        <f aca="false">Source!F126</f>
        <v>15.1-0-1</v>
      </c>
      <c r="C189" s="20" t="str">
        <f aca="false">Source!G126</f>
        <v>СОДЕРЖАНИЕ СВАЛКИ ОТХОДОВ СТРОИТЕЛЬСТВА И СНОСА</v>
      </c>
      <c r="D189" s="21" t="str">
        <f aca="false">Source!H126</f>
        <v>т</v>
      </c>
      <c r="E189" s="22" t="n">
        <f aca="false">Source!I126</f>
        <v>22.685814</v>
      </c>
      <c r="F189" s="23"/>
      <c r="G189" s="24"/>
      <c r="H189" s="22"/>
      <c r="I189" s="23"/>
      <c r="J189" s="22"/>
      <c r="K189" s="23"/>
      <c r="Q189" s="1" t="n">
        <f aca="false">ROUND((Source!DN126/100)*ROUND((Source!AF126*Source!AV126)*Source!I126,2),2)</f>
        <v>0</v>
      </c>
      <c r="R189" s="1" t="n">
        <f aca="false">Source!X126</f>
        <v>0</v>
      </c>
      <c r="S189" s="1" t="n">
        <f aca="false">ROUND((Source!DO126/100)*ROUND((Source!AF126*Source!AV126)*Source!I126,2),2)</f>
        <v>0</v>
      </c>
      <c r="T189" s="1" t="n">
        <f aca="false">Source!Y126</f>
        <v>0</v>
      </c>
      <c r="U189" s="1" t="n">
        <f aca="false">ROUND((175/100)*ROUND((Source!AE126*Source!AV126)*Source!I126,2),2)</f>
        <v>0</v>
      </c>
      <c r="V189" s="1" t="n">
        <f aca="false">ROUND((167/100)*ROUND(Source!CS126*Source!I126,2),2)</f>
        <v>0</v>
      </c>
    </row>
    <row r="190" customFormat="false" ht="14.25" hidden="false" customHeight="false" outlineLevel="0" collapsed="false">
      <c r="A190" s="19"/>
      <c r="B190" s="20"/>
      <c r="C190" s="20" t="s">
        <v>29</v>
      </c>
      <c r="D190" s="21"/>
      <c r="E190" s="22"/>
      <c r="F190" s="23" t="n">
        <f aca="false">Source!AM126</f>
        <v>101</v>
      </c>
      <c r="G190" s="24" t="n">
        <f aca="false">Source!DE126</f>
        <v>0</v>
      </c>
      <c r="H190" s="22" t="n">
        <f aca="false">Source!AV126</f>
        <v>1</v>
      </c>
      <c r="I190" s="23" t="n">
        <f aca="false">ROUND((Source!AD126*Source!AV126)*Source!I126,2)</f>
        <v>2291.27</v>
      </c>
      <c r="J190" s="22" t="n">
        <f aca="false">IF(Source!BB126&lt;&gt;0,Source!BB126,1)</f>
        <v>2.01</v>
      </c>
      <c r="K190" s="23" t="n">
        <f aca="false">Source!Q126</f>
        <v>4605.45</v>
      </c>
    </row>
    <row r="191" customFormat="false" ht="1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6" t="n">
        <f aca="false">I190</f>
        <v>2291.27</v>
      </c>
      <c r="I191" s="26"/>
      <c r="J191" s="26" t="n">
        <f aca="false">K190</f>
        <v>4605.45</v>
      </c>
      <c r="K191" s="26"/>
      <c r="O191" s="27" t="n">
        <f aca="false">H191</f>
        <v>2291.27</v>
      </c>
      <c r="P191" s="27" t="n">
        <f aca="false">J191</f>
        <v>4605.45</v>
      </c>
      <c r="X191" s="1" t="n">
        <f aca="false">IF(Source!BI126&lt;=1,I190,0)</f>
        <v>0</v>
      </c>
      <c r="Y191" s="1" t="n">
        <f aca="false">IF(Source!BI126=2,I190,0)</f>
        <v>0</v>
      </c>
      <c r="Z191" s="1" t="n">
        <f aca="false">IF(Source!BI126=3,I190,0)</f>
        <v>0</v>
      </c>
      <c r="AA191" s="1" t="n">
        <f aca="false">IF(Source!BI126=4,I190,0)</f>
        <v>2291.27</v>
      </c>
    </row>
    <row r="193" customFormat="false" ht="15" hidden="false" customHeight="true" outlineLevel="0" collapsed="false">
      <c r="A193" s="30" t="str">
        <f aca="false">CONCATENATE("Итого по разделу: ",IF(Source!G128&lt;&gt;"Новый раздел",Source!G128,""))</f>
        <v>Итого по разделу: Тепловая камера (реконструкция) 5,2х4,6х2,5</v>
      </c>
      <c r="B193" s="30"/>
      <c r="C193" s="30"/>
      <c r="D193" s="30"/>
      <c r="E193" s="30"/>
      <c r="F193" s="30"/>
      <c r="G193" s="30"/>
      <c r="H193" s="31" t="n">
        <f aca="false">SUM(O133:O192)</f>
        <v>74095.46</v>
      </c>
      <c r="I193" s="31"/>
      <c r="J193" s="31" t="n">
        <f aca="false">SUM(P133:P192)</f>
        <v>561029.02</v>
      </c>
      <c r="K193" s="31"/>
      <c r="AF193" s="32" t="str">
        <f aca="false">CONCATENATE("Итого по разделу: ",IF(Source!G128&lt;&gt;"Новый раздел",Source!G128,""))</f>
        <v>Итого по разделу: Тепловая камера (реконструкция) 5,2х4,6х2,5</v>
      </c>
    </row>
    <row r="196" customFormat="false" ht="15" hidden="false" customHeight="true" outlineLevel="0" collapsed="false">
      <c r="A196" s="30" t="str">
        <f aca="false">CONCATENATE("Итого по локальной смете: ",IF(Source!G154&lt;&gt;"Новая локальная смета",Source!G154,""))</f>
        <v>Итого по локальной смете: </v>
      </c>
      <c r="B196" s="30"/>
      <c r="C196" s="30"/>
      <c r="D196" s="30"/>
      <c r="E196" s="30"/>
      <c r="F196" s="30"/>
      <c r="G196" s="30"/>
      <c r="H196" s="31" t="n">
        <f aca="false">SUM(O20:O195)</f>
        <v>959062.4</v>
      </c>
      <c r="I196" s="31"/>
      <c r="J196" s="31" t="n">
        <f aca="false">SUM(P20:P195)</f>
        <v>6528170.4</v>
      </c>
      <c r="K196" s="31"/>
      <c r="AF196" s="32" t="str">
        <f aca="false">CONCATENATE("Итого по локальной смете: ",IF(Source!G154&lt;&gt;"Новая локальная смета",Source!G154,""))</f>
        <v>Итого по локальной смете: </v>
      </c>
    </row>
    <row r="197" customFormat="false" ht="14.25" hidden="false" customHeight="true" outlineLevel="0" collapsed="false">
      <c r="C197" s="8" t="s">
        <v>10</v>
      </c>
      <c r="D197" s="8"/>
      <c r="E197" s="8"/>
      <c r="F197" s="8"/>
      <c r="G197" s="8"/>
      <c r="H197" s="8"/>
      <c r="I197" s="8"/>
      <c r="J197" s="33" t="n">
        <f aca="false">J12*1000</f>
        <v>6054721.83</v>
      </c>
      <c r="K197" s="33"/>
      <c r="N197" s="8"/>
      <c r="O197" s="8"/>
      <c r="P197" s="8"/>
      <c r="Q197" s="8"/>
      <c r="R197" s="8"/>
      <c r="S197" s="8"/>
      <c r="T197" s="8"/>
      <c r="U197" s="33" t="n">
        <f aca="false">'[1]Смета по ТСН-2001'!U156</f>
        <v>0</v>
      </c>
      <c r="V197" s="33"/>
      <c r="W197" s="1" t="n">
        <f aca="false">'[1]Смета по ТСН-2001'!W156</f>
        <v>0</v>
      </c>
      <c r="X197" s="1" t="n">
        <f aca="false">'[1]Смета по ТСН-2001'!X156</f>
        <v>0</v>
      </c>
    </row>
    <row r="198" customFormat="false" ht="14.25" hidden="false" customHeight="true" outlineLevel="0" collapsed="false">
      <c r="C198" s="8" t="s">
        <v>11</v>
      </c>
      <c r="D198" s="8"/>
      <c r="E198" s="8"/>
      <c r="F198" s="8"/>
      <c r="G198" s="8"/>
      <c r="H198" s="8"/>
      <c r="I198" s="8"/>
      <c r="J198" s="33" t="n">
        <f aca="false">J13*1000</f>
        <v>0</v>
      </c>
      <c r="K198" s="33"/>
      <c r="N198" s="8"/>
      <c r="O198" s="8"/>
      <c r="P198" s="8"/>
      <c r="Q198" s="8"/>
      <c r="R198" s="8"/>
      <c r="S198" s="8"/>
      <c r="T198" s="8"/>
      <c r="U198" s="33" t="n">
        <f aca="false">'[1]Смета по ТСН-2001'!U157</f>
        <v>0</v>
      </c>
      <c r="V198" s="33"/>
      <c r="W198" s="1" t="n">
        <f aca="false">'[1]Смета по ТСН-2001'!W157</f>
        <v>0</v>
      </c>
      <c r="X198" s="1" t="n">
        <f aca="false">'[1]Смета по ТСН-2001'!X157</f>
        <v>0</v>
      </c>
    </row>
    <row r="199" customFormat="false" ht="15" hidden="false" customHeight="true" outlineLevel="0" collapsed="false">
      <c r="C199" s="8" t="s">
        <v>12</v>
      </c>
      <c r="D199" s="8"/>
      <c r="E199" s="8"/>
      <c r="F199" s="8"/>
      <c r="G199" s="8"/>
      <c r="H199" s="8"/>
      <c r="I199" s="8"/>
      <c r="J199" s="33" t="n">
        <f aca="false">J14*1000</f>
        <v>0</v>
      </c>
      <c r="K199" s="33"/>
      <c r="N199" s="8"/>
      <c r="O199" s="8"/>
      <c r="P199" s="8"/>
      <c r="Q199" s="8"/>
      <c r="R199" s="8"/>
      <c r="S199" s="8"/>
      <c r="T199" s="8"/>
      <c r="U199" s="33" t="n">
        <f aca="false">'[1]Смета по ТСН-2001'!U158</f>
        <v>0</v>
      </c>
      <c r="V199" s="33"/>
      <c r="W199" s="1" t="n">
        <f aca="false">'[1]Смета по ТСН-2001'!W158</f>
        <v>0</v>
      </c>
      <c r="X199" s="1" t="n">
        <f aca="false">'[1]Смета по ТСН-2001'!X158</f>
        <v>0</v>
      </c>
      <c r="AF199" s="32" t="str">
        <f aca="false">CONCATENATE("Итого по смете: ",IF([2]Source!G125&lt;&gt;"Новый объект",[2]Source!G125,""))</f>
        <v>Итого по смете: СОДЕРЖАНИЕ СВАЛКИ ОТХОДОВ СТРОИТЕЛЬСТВА И СНОСА</v>
      </c>
    </row>
    <row r="200" customFormat="false" ht="14.25" hidden="false" customHeight="true" outlineLevel="0" collapsed="false">
      <c r="C200" s="8" t="s">
        <v>44</v>
      </c>
      <c r="D200" s="8"/>
      <c r="E200" s="8"/>
      <c r="F200" s="8"/>
      <c r="G200" s="8"/>
      <c r="H200" s="8"/>
      <c r="I200" s="8"/>
      <c r="J200" s="33" t="n">
        <f aca="false">J15*1000</f>
        <v>473448.57</v>
      </c>
      <c r="K200" s="33"/>
      <c r="N200" s="8"/>
      <c r="O200" s="8"/>
      <c r="P200" s="8"/>
      <c r="Q200" s="8"/>
      <c r="R200" s="8"/>
      <c r="S200" s="8"/>
      <c r="T200" s="8"/>
      <c r="U200" s="33" t="n">
        <f aca="false">'[1]Смета по ТСН-2001'!U159</f>
        <v>0</v>
      </c>
      <c r="V200" s="33"/>
      <c r="W200" s="1" t="n">
        <f aca="false">'[1]Смета по ТСН-2001'!W159</f>
        <v>0</v>
      </c>
      <c r="X200" s="1" t="n">
        <f aca="false">'[1]Смета по ТСН-2001'!X159</f>
        <v>0</v>
      </c>
    </row>
    <row r="201" customFormat="false" ht="14.25" hidden="false" customHeight="true" outlineLevel="0" collapsed="false">
      <c r="C201" s="8" t="s">
        <v>45</v>
      </c>
      <c r="D201" s="8"/>
      <c r="E201" s="8"/>
      <c r="F201" s="8"/>
      <c r="G201" s="8"/>
      <c r="H201" s="8"/>
      <c r="I201" s="8"/>
      <c r="J201" s="33" t="n">
        <f aca="false">(J197+J198)*1.5%</f>
        <v>90820.82745</v>
      </c>
      <c r="K201" s="33"/>
      <c r="N201" s="8"/>
      <c r="O201" s="8"/>
      <c r="P201" s="8"/>
      <c r="Q201" s="8"/>
      <c r="R201" s="8"/>
      <c r="S201" s="8"/>
      <c r="T201" s="8"/>
      <c r="U201" s="33" t="n">
        <f aca="false">'[1]Смета по ТСН-2001'!U160</f>
        <v>0</v>
      </c>
      <c r="V201" s="33"/>
      <c r="W201" s="1" t="n">
        <f aca="false">'[1]Смета по ТСН-2001'!W160</f>
        <v>0</v>
      </c>
      <c r="X201" s="1" t="n">
        <f aca="false">'[1]Смета по ТСН-2001'!X160</f>
        <v>0</v>
      </c>
    </row>
    <row r="202" customFormat="false" ht="14.25" hidden="false" customHeight="true" outlineLevel="0" collapsed="false">
      <c r="A202" s="34"/>
      <c r="B202" s="34"/>
      <c r="C202" s="30" t="s">
        <v>46</v>
      </c>
      <c r="D202" s="30"/>
      <c r="E202" s="30"/>
      <c r="F202" s="30"/>
      <c r="G202" s="30"/>
      <c r="H202" s="30"/>
      <c r="I202" s="30"/>
      <c r="J202" s="35" t="n">
        <f aca="false">J196+J201</f>
        <v>6618991.22745</v>
      </c>
      <c r="K202" s="35"/>
      <c r="L202" s="34"/>
      <c r="M202" s="34"/>
      <c r="N202" s="30"/>
      <c r="O202" s="30"/>
      <c r="P202" s="30"/>
      <c r="Q202" s="30"/>
      <c r="R202" s="30"/>
      <c r="S202" s="30"/>
      <c r="T202" s="30"/>
      <c r="U202" s="36" t="n">
        <f aca="false">'[1]Смета по ТСН-2001'!U161</f>
        <v>0</v>
      </c>
      <c r="V202" s="36"/>
      <c r="W202" s="34" t="n">
        <f aca="false">'[1]Смета по ТСН-2001'!W161</f>
        <v>0</v>
      </c>
      <c r="X202" s="34" t="n">
        <f aca="false">'[1]Смета по ТСН-2001'!X161</f>
        <v>0</v>
      </c>
    </row>
    <row r="203" customFormat="false" ht="14.25" hidden="false" customHeight="true" outlineLevel="0" collapsed="false">
      <c r="C203" s="8" t="s">
        <v>47</v>
      </c>
      <c r="D203" s="8"/>
      <c r="E203" s="8"/>
      <c r="F203" s="8"/>
      <c r="G203" s="8"/>
      <c r="H203" s="8"/>
      <c r="I203" s="8"/>
      <c r="J203" s="33" t="n">
        <f aca="false">J202*3%</f>
        <v>198569.7368235</v>
      </c>
      <c r="K203" s="33"/>
      <c r="N203" s="8"/>
      <c r="O203" s="8"/>
      <c r="P203" s="8"/>
      <c r="Q203" s="8"/>
      <c r="R203" s="8"/>
      <c r="S203" s="8"/>
      <c r="T203" s="8"/>
      <c r="U203" s="33" t="n">
        <f aca="false">'[1]Смета по ТСН-2001'!U162</f>
        <v>0</v>
      </c>
      <c r="V203" s="33"/>
      <c r="W203" s="1" t="n">
        <f aca="false">'[1]Смета по ТСН-2001'!W162</f>
        <v>0</v>
      </c>
      <c r="X203" s="1" t="n">
        <f aca="false">'[1]Смета по ТСН-2001'!X162</f>
        <v>0</v>
      </c>
    </row>
    <row r="204" customFormat="false" ht="14.25" hidden="false" customHeight="true" outlineLevel="0" collapsed="false">
      <c r="A204" s="34"/>
      <c r="B204" s="34"/>
      <c r="C204" s="30" t="s">
        <v>48</v>
      </c>
      <c r="D204" s="30"/>
      <c r="E204" s="30"/>
      <c r="F204" s="30"/>
      <c r="G204" s="30"/>
      <c r="H204" s="30"/>
      <c r="I204" s="30"/>
      <c r="J204" s="31" t="n">
        <f aca="false">J202+J203</f>
        <v>6817560.9642735</v>
      </c>
      <c r="K204" s="31"/>
      <c r="L204" s="34"/>
      <c r="M204" s="34"/>
      <c r="N204" s="30"/>
      <c r="O204" s="30"/>
      <c r="P204" s="30"/>
      <c r="Q204" s="30"/>
      <c r="R204" s="30"/>
      <c r="S204" s="30"/>
      <c r="T204" s="30"/>
      <c r="U204" s="31" t="n">
        <f aca="false">'[1]Смета по ТСН-2001'!U163</f>
        <v>0</v>
      </c>
      <c r="V204" s="31"/>
      <c r="W204" s="34" t="n">
        <f aca="false">'[1]Смета по ТСН-2001'!W163</f>
        <v>0</v>
      </c>
      <c r="X204" s="34" t="n">
        <f aca="false">'[1]Смета по ТСН-2001'!X163</f>
        <v>0</v>
      </c>
    </row>
    <row r="205" customFormat="false" ht="14.25" hidden="false" customHeight="true" outlineLevel="0" collapsed="false">
      <c r="C205" s="8" t="s">
        <v>10</v>
      </c>
      <c r="D205" s="8"/>
      <c r="E205" s="8"/>
      <c r="F205" s="8"/>
      <c r="G205" s="8"/>
      <c r="H205" s="8"/>
      <c r="I205" s="8"/>
      <c r="J205" s="33" t="n">
        <f aca="false">ROUND(J197*1.015*1.03,2)-0.013</f>
        <v>6329908.927</v>
      </c>
      <c r="K205" s="33"/>
      <c r="N205" s="8"/>
      <c r="O205" s="8"/>
      <c r="P205" s="8"/>
      <c r="Q205" s="8"/>
      <c r="R205" s="8"/>
      <c r="S205" s="8"/>
      <c r="T205" s="8"/>
      <c r="U205" s="33" t="n">
        <f aca="false">'[1]Смета по ТСН-2001'!U164</f>
        <v>0</v>
      </c>
      <c r="V205" s="33"/>
      <c r="W205" s="1" t="n">
        <f aca="false">'[1]Смета по ТСН-2001'!W164</f>
        <v>0</v>
      </c>
      <c r="X205" s="1" t="n">
        <f aca="false">'[1]Смета по ТСН-2001'!X164</f>
        <v>0</v>
      </c>
    </row>
    <row r="206" customFormat="false" ht="14.25" hidden="false" customHeight="true" outlineLevel="0" collapsed="false">
      <c r="C206" s="8" t="s">
        <v>11</v>
      </c>
      <c r="D206" s="8"/>
      <c r="E206" s="8"/>
      <c r="F206" s="8"/>
      <c r="G206" s="8"/>
      <c r="H206" s="8"/>
      <c r="I206" s="8"/>
      <c r="J206" s="33" t="n">
        <f aca="false">ROUND(J198*1.015*1.03,2)</f>
        <v>0</v>
      </c>
      <c r="K206" s="33"/>
      <c r="N206" s="8"/>
      <c r="O206" s="8"/>
      <c r="P206" s="8"/>
      <c r="Q206" s="8"/>
      <c r="R206" s="8"/>
      <c r="S206" s="8"/>
      <c r="T206" s="8"/>
      <c r="U206" s="33" t="n">
        <f aca="false">'[1]Смета по ТСН-2001'!U165</f>
        <v>0</v>
      </c>
      <c r="V206" s="33"/>
      <c r="W206" s="1" t="n">
        <f aca="false">'[1]Смета по ТСН-2001'!W165</f>
        <v>0</v>
      </c>
      <c r="X206" s="1" t="n">
        <f aca="false">'[1]Смета по ТСН-2001'!X165</f>
        <v>0</v>
      </c>
    </row>
    <row r="207" customFormat="false" ht="14.25" hidden="false" customHeight="true" outlineLevel="0" collapsed="false">
      <c r="C207" s="8" t="s">
        <v>12</v>
      </c>
      <c r="D207" s="8"/>
      <c r="E207" s="8"/>
      <c r="F207" s="8"/>
      <c r="G207" s="8"/>
      <c r="H207" s="8"/>
      <c r="I207" s="8"/>
      <c r="J207" s="33" t="n">
        <f aca="false">ROUND(J199*1.03,2)</f>
        <v>0</v>
      </c>
      <c r="K207" s="33"/>
      <c r="N207" s="8"/>
      <c r="O207" s="8"/>
      <c r="P207" s="8"/>
      <c r="Q207" s="8"/>
      <c r="R207" s="8"/>
      <c r="S207" s="8"/>
      <c r="T207" s="8"/>
      <c r="U207" s="33" t="n">
        <f aca="false">'[1]Смета по ТСН-2001'!U166</f>
        <v>0</v>
      </c>
      <c r="V207" s="33"/>
      <c r="W207" s="1" t="n">
        <f aca="false">'[1]Смета по ТСН-2001'!W166</f>
        <v>0</v>
      </c>
      <c r="X207" s="1" t="n">
        <f aca="false">'[1]Смета по ТСН-2001'!X166</f>
        <v>0</v>
      </c>
    </row>
    <row r="208" customFormat="false" ht="14.25" hidden="false" customHeight="true" outlineLevel="0" collapsed="false">
      <c r="C208" s="8" t="s">
        <v>44</v>
      </c>
      <c r="D208" s="8"/>
      <c r="E208" s="8"/>
      <c r="F208" s="8"/>
      <c r="G208" s="8"/>
      <c r="H208" s="8"/>
      <c r="I208" s="8"/>
      <c r="J208" s="33" t="n">
        <f aca="false">ROUND(J200*1.03,2)</f>
        <v>487652.03</v>
      </c>
      <c r="K208" s="33"/>
    </row>
    <row r="209" customFormat="false" ht="42.75" hidden="false" customHeight="true" outlineLevel="0" collapsed="false">
      <c r="C209" s="37" t="s">
        <v>49</v>
      </c>
      <c r="D209" s="37"/>
      <c r="E209" s="37"/>
      <c r="F209" s="37"/>
      <c r="G209" s="38" t="n">
        <v>1.034</v>
      </c>
      <c r="H209" s="37"/>
      <c r="I209" s="37"/>
      <c r="J209" s="37"/>
      <c r="K209" s="39" t="n">
        <f aca="false">J204*G209</f>
        <v>7049358.0370588</v>
      </c>
    </row>
    <row r="210" customFormat="false" ht="14.25" hidden="false" customHeight="false" outlineLevel="0" collapsed="false">
      <c r="C210" s="40" t="s">
        <v>50</v>
      </c>
      <c r="D210" s="9"/>
      <c r="E210" s="9"/>
      <c r="F210" s="9"/>
      <c r="G210" s="9"/>
      <c r="H210" s="9"/>
      <c r="I210" s="9"/>
      <c r="J210" s="23"/>
      <c r="K210" s="23"/>
    </row>
    <row r="211" customFormat="false" ht="14.25" hidden="false" customHeight="false" outlineLevel="0" collapsed="false">
      <c r="C211" s="40"/>
      <c r="D211" s="9"/>
      <c r="E211" s="9"/>
      <c r="F211" s="9"/>
      <c r="G211" s="9"/>
      <c r="H211" s="9"/>
      <c r="I211" s="9"/>
      <c r="J211" s="23"/>
      <c r="K211" s="23"/>
    </row>
    <row r="212" customFormat="false" ht="14.25" hidden="false" customHeight="false" outlineLevel="0" collapsed="false">
      <c r="C212" s="40"/>
      <c r="D212" s="9"/>
      <c r="E212" s="9"/>
      <c r="F212" s="9"/>
      <c r="G212" s="9"/>
      <c r="H212" s="9"/>
      <c r="I212" s="9"/>
      <c r="J212" s="23"/>
      <c r="K212" s="23"/>
    </row>
    <row r="213" customFormat="false" ht="14.25" hidden="false" customHeight="false" outlineLevel="0" collapsed="false">
      <c r="C213" s="9"/>
      <c r="D213" s="9"/>
      <c r="E213" s="9"/>
      <c r="F213" s="9"/>
      <c r="G213" s="9"/>
      <c r="H213" s="9"/>
      <c r="I213" s="9"/>
      <c r="J213" s="23"/>
      <c r="K213" s="23"/>
    </row>
    <row r="215" customFormat="false" ht="14.25" hidden="false" customHeight="false" outlineLevel="0" collapsed="false">
      <c r="A215" s="41" t="s">
        <v>51</v>
      </c>
      <c r="B215" s="42"/>
      <c r="C215" s="43" t="s">
        <v>52</v>
      </c>
      <c r="D215" s="43"/>
      <c r="E215" s="43"/>
      <c r="F215" s="43"/>
      <c r="G215" s="43"/>
      <c r="H215" s="44" t="s">
        <v>53</v>
      </c>
      <c r="I215" s="44"/>
      <c r="J215" s="45"/>
      <c r="K215" s="3"/>
    </row>
    <row r="216" customFormat="false" ht="14.25" hidden="false" customHeight="false" outlineLevel="0" collapsed="false">
      <c r="B216" s="3"/>
      <c r="C216" s="46" t="s">
        <v>54</v>
      </c>
      <c r="D216" s="46"/>
      <c r="E216" s="46"/>
      <c r="F216" s="46"/>
      <c r="G216" s="46"/>
      <c r="H216" s="46"/>
      <c r="I216" s="46"/>
      <c r="J216" s="47"/>
      <c r="K216" s="3"/>
    </row>
    <row r="217" customFormat="false" ht="14.2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</row>
    <row r="218" customFormat="false" ht="14.25" hidden="false" customHeight="false" outlineLevel="0" collapsed="false">
      <c r="A218" s="41" t="s">
        <v>55</v>
      </c>
      <c r="B218" s="42"/>
      <c r="C218" s="43" t="s">
        <v>56</v>
      </c>
      <c r="D218" s="43"/>
      <c r="E218" s="43"/>
      <c r="F218" s="43"/>
      <c r="G218" s="43"/>
      <c r="H218" s="44" t="s">
        <v>57</v>
      </c>
      <c r="I218" s="44"/>
      <c r="J218" s="45"/>
      <c r="K218" s="3"/>
    </row>
    <row r="219" customFormat="false" ht="14.25" hidden="false" customHeight="false" outlineLevel="0" collapsed="false">
      <c r="B219" s="3"/>
      <c r="C219" s="46" t="s">
        <v>54</v>
      </c>
      <c r="D219" s="46"/>
      <c r="E219" s="46"/>
      <c r="F219" s="46"/>
      <c r="G219" s="46"/>
      <c r="H219" s="46"/>
      <c r="I219" s="46"/>
      <c r="J219" s="47"/>
      <c r="K219" s="3"/>
    </row>
    <row r="220" customFormat="false" ht="14.25" hidden="false" customHeight="false" outlineLevel="0" collapsed="false">
      <c r="C220" s="9"/>
      <c r="D220" s="9"/>
      <c r="E220" s="9"/>
      <c r="F220" s="9"/>
      <c r="G220" s="9"/>
      <c r="H220" s="9"/>
      <c r="I220" s="9"/>
      <c r="J220" s="23"/>
      <c r="K220" s="23"/>
    </row>
  </sheetData>
  <mergeCells count="128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7:I87"/>
    <mergeCell ref="J87:K87"/>
    <mergeCell ref="H97:I97"/>
    <mergeCell ref="J97:K97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H143:I143"/>
    <mergeCell ref="J143:K143"/>
    <mergeCell ref="H148:I148"/>
    <mergeCell ref="J148:K148"/>
    <mergeCell ref="H155:I155"/>
    <mergeCell ref="J155:K155"/>
    <mergeCell ref="H160:I160"/>
    <mergeCell ref="J160:K160"/>
    <mergeCell ref="H166:I166"/>
    <mergeCell ref="J166:K166"/>
    <mergeCell ref="H176:I176"/>
    <mergeCell ref="J176:K176"/>
    <mergeCell ref="H180:I180"/>
    <mergeCell ref="J180:K180"/>
    <mergeCell ref="H184:I184"/>
    <mergeCell ref="J184:K184"/>
    <mergeCell ref="H188:I188"/>
    <mergeCell ref="J188:K188"/>
    <mergeCell ref="H191:I191"/>
    <mergeCell ref="J191:K191"/>
    <mergeCell ref="A193:G193"/>
    <mergeCell ref="H193:I193"/>
    <mergeCell ref="J193:K193"/>
    <mergeCell ref="A196:G196"/>
    <mergeCell ref="H196:I196"/>
    <mergeCell ref="J196:K196"/>
    <mergeCell ref="C197:I197"/>
    <mergeCell ref="J197:K197"/>
    <mergeCell ref="N197:T197"/>
    <mergeCell ref="U197:V197"/>
    <mergeCell ref="C198:I198"/>
    <mergeCell ref="J198:K198"/>
    <mergeCell ref="N198:T198"/>
    <mergeCell ref="U198:V198"/>
    <mergeCell ref="C199:I199"/>
    <mergeCell ref="J199:K199"/>
    <mergeCell ref="N199:T199"/>
    <mergeCell ref="U199:V199"/>
    <mergeCell ref="C200:I200"/>
    <mergeCell ref="J200:K200"/>
    <mergeCell ref="N200:T200"/>
    <mergeCell ref="U200:V200"/>
    <mergeCell ref="C201:I201"/>
    <mergeCell ref="J201:K201"/>
    <mergeCell ref="N201:T201"/>
    <mergeCell ref="U201:V201"/>
    <mergeCell ref="C202:I202"/>
    <mergeCell ref="J202:K202"/>
    <mergeCell ref="N202:T202"/>
    <mergeCell ref="U202:V202"/>
    <mergeCell ref="C203:I203"/>
    <mergeCell ref="J203:K203"/>
    <mergeCell ref="N203:T203"/>
    <mergeCell ref="U203:V203"/>
    <mergeCell ref="C204:I204"/>
    <mergeCell ref="J204:K204"/>
    <mergeCell ref="N204:T204"/>
    <mergeCell ref="U204:V204"/>
    <mergeCell ref="C205:I205"/>
    <mergeCell ref="J205:K205"/>
    <mergeCell ref="N205:T205"/>
    <mergeCell ref="U205:V205"/>
    <mergeCell ref="C206:I206"/>
    <mergeCell ref="J206:K206"/>
    <mergeCell ref="N206:T206"/>
    <mergeCell ref="U206:V206"/>
    <mergeCell ref="C207:I207"/>
    <mergeCell ref="J207:K207"/>
    <mergeCell ref="N207:T207"/>
    <mergeCell ref="U207:V207"/>
    <mergeCell ref="C208:I208"/>
    <mergeCell ref="J208:K208"/>
    <mergeCell ref="H215:I215"/>
    <mergeCell ref="C216:I216"/>
    <mergeCell ref="H218:I218"/>
    <mergeCell ref="C219:I21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8</v>
      </c>
      <c r="D1" s="0" t="s">
        <v>59</v>
      </c>
      <c r="F1" s="0" t="n">
        <v>0</v>
      </c>
      <c r="G1" s="0" t="n">
        <v>0</v>
      </c>
      <c r="H1" s="0" t="n">
        <v>0</v>
      </c>
      <c r="I1" s="0" t="s">
        <v>60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8" t="n">
        <v>1</v>
      </c>
      <c r="B12" s="48" t="n">
        <v>212</v>
      </c>
      <c r="C12" s="48" t="n">
        <v>0</v>
      </c>
      <c r="D12" s="48" t="n">
        <f aca="false">ROW(A180)</f>
        <v>180</v>
      </c>
      <c r="E12" s="48" t="n">
        <v>0</v>
      </c>
      <c r="F12" s="48" t="s">
        <v>61</v>
      </c>
      <c r="G12" s="48" t="s">
        <v>62</v>
      </c>
      <c r="H12" s="48"/>
      <c r="I12" s="48" t="n">
        <v>0</v>
      </c>
      <c r="J12" s="48"/>
      <c r="K12" s="48"/>
      <c r="L12" s="48"/>
      <c r="M12" s="48"/>
      <c r="N12" s="48"/>
      <c r="O12" s="48" t="n">
        <v>0</v>
      </c>
      <c r="P12" s="48" t="n">
        <v>0</v>
      </c>
      <c r="Q12" s="48" t="n">
        <v>2</v>
      </c>
      <c r="R12" s="48" t="n">
        <v>167</v>
      </c>
      <c r="S12" s="48"/>
      <c r="T12" s="48"/>
      <c r="U12" s="48"/>
      <c r="V12" s="48" t="n">
        <v>0</v>
      </c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 t="s">
        <v>63</v>
      </c>
      <c r="BI12" s="48" t="s">
        <v>64</v>
      </c>
      <c r="BJ12" s="48" t="n">
        <v>1</v>
      </c>
      <c r="BK12" s="48" t="n">
        <v>1</v>
      </c>
      <c r="BL12" s="48" t="n">
        <v>0</v>
      </c>
      <c r="BM12" s="48" t="n">
        <v>0</v>
      </c>
      <c r="BN12" s="48" t="n">
        <v>1</v>
      </c>
      <c r="BO12" s="48" t="n">
        <v>0</v>
      </c>
      <c r="BP12" s="48" t="n">
        <v>2</v>
      </c>
      <c r="BQ12" s="48" t="n">
        <v>2</v>
      </c>
      <c r="BR12" s="48" t="n">
        <v>1</v>
      </c>
      <c r="BS12" s="48" t="n">
        <v>1</v>
      </c>
      <c r="BT12" s="48" t="n">
        <v>0</v>
      </c>
      <c r="BU12" s="48" t="n">
        <v>0</v>
      </c>
      <c r="BV12" s="48" t="n">
        <v>1</v>
      </c>
      <c r="BW12" s="48" t="n">
        <v>0</v>
      </c>
      <c r="BX12" s="48" t="n">
        <v>0</v>
      </c>
      <c r="BY12" s="48" t="s">
        <v>65</v>
      </c>
      <c r="BZ12" s="48" t="s">
        <v>66</v>
      </c>
      <c r="CA12" s="48" t="s">
        <v>67</v>
      </c>
      <c r="CB12" s="48" t="s">
        <v>67</v>
      </c>
      <c r="CC12" s="48" t="s">
        <v>67</v>
      </c>
      <c r="CD12" s="48" t="s">
        <v>67</v>
      </c>
      <c r="CE12" s="48" t="s">
        <v>68</v>
      </c>
      <c r="CF12" s="48" t="n">
        <v>0</v>
      </c>
      <c r="CG12" s="48" t="n">
        <v>0</v>
      </c>
      <c r="CH12" s="48" t="n">
        <v>521</v>
      </c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 t="n">
        <v>0</v>
      </c>
    </row>
    <row r="15" customFormat="false" ht="12.75" hidden="false" customHeight="false" outlineLevel="0" collapsed="false">
      <c r="A15" s="48" t="n">
        <v>15</v>
      </c>
      <c r="B15" s="48" t="n">
        <v>1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</row>
    <row r="18" customFormat="false" ht="12.75" hidden="false" customHeight="false" outlineLevel="0" collapsed="false">
      <c r="A18" s="49" t="n">
        <v>52</v>
      </c>
      <c r="B18" s="49" t="n">
        <f aca="false">B180</f>
        <v>212</v>
      </c>
      <c r="C18" s="49" t="n">
        <f aca="false">C180</f>
        <v>1</v>
      </c>
      <c r="D18" s="49" t="n">
        <f aca="false">D180</f>
        <v>12</v>
      </c>
      <c r="E18" s="49" t="n">
        <f aca="false">E180</f>
        <v>0</v>
      </c>
      <c r="F18" s="49" t="str">
        <f aca="false">F180</f>
        <v>Новый объект</v>
      </c>
      <c r="G18" s="49" t="str">
        <f aca="false">G180</f>
        <v>9 мкр, К-3, Дмитровское ш, 165д, корп.2-напротив</v>
      </c>
      <c r="H18" s="49"/>
      <c r="I18" s="49"/>
      <c r="J18" s="49"/>
      <c r="K18" s="49"/>
      <c r="L18" s="49"/>
      <c r="M18" s="49"/>
      <c r="N18" s="49"/>
      <c r="O18" s="49" t="n">
        <f aca="false">O180</f>
        <v>6328638.87</v>
      </c>
      <c r="P18" s="49" t="n">
        <f aca="false">P180</f>
        <v>2568186.82</v>
      </c>
      <c r="Q18" s="49" t="n">
        <f aca="false">Q180</f>
        <v>1453294.88</v>
      </c>
      <c r="R18" s="49" t="n">
        <f aca="false">R180</f>
        <v>25716.22</v>
      </c>
      <c r="S18" s="49" t="n">
        <f aca="false">S180</f>
        <v>2307157.17</v>
      </c>
      <c r="T18" s="49" t="n">
        <f aca="false">T180</f>
        <v>0</v>
      </c>
      <c r="U18" s="49" t="n">
        <f aca="false">U180</f>
        <v>372.842858720915</v>
      </c>
      <c r="V18" s="49" t="n">
        <f aca="false">V180</f>
        <v>0</v>
      </c>
      <c r="W18" s="49" t="n">
        <f aca="false">W180</f>
        <v>709.81</v>
      </c>
      <c r="X18" s="49" t="n">
        <f aca="false">X180</f>
        <v>104401.75</v>
      </c>
      <c r="Y18" s="49" t="n">
        <f aca="false">Y180</f>
        <v>52183.69</v>
      </c>
      <c r="Z18" s="49" t="n">
        <f aca="false">Z180</f>
        <v>0</v>
      </c>
      <c r="AA18" s="49" t="n">
        <f aca="false">AA180</f>
        <v>0</v>
      </c>
      <c r="AB18" s="49" t="n">
        <f aca="false">AB180</f>
        <v>0</v>
      </c>
      <c r="AC18" s="49" t="n">
        <f aca="false">AC180</f>
        <v>0</v>
      </c>
      <c r="AD18" s="49" t="n">
        <f aca="false">AD180</f>
        <v>0</v>
      </c>
      <c r="AE18" s="49" t="n">
        <f aca="false">AE180</f>
        <v>0</v>
      </c>
      <c r="AF18" s="49" t="n">
        <f aca="false">AF180</f>
        <v>0</v>
      </c>
      <c r="AG18" s="49" t="n">
        <f aca="false">AG180</f>
        <v>0</v>
      </c>
      <c r="AH18" s="49" t="n">
        <f aca="false">AH180</f>
        <v>0</v>
      </c>
      <c r="AI18" s="49" t="n">
        <f aca="false">AI180</f>
        <v>0</v>
      </c>
      <c r="AJ18" s="49" t="n">
        <f aca="false">AJ180</f>
        <v>0</v>
      </c>
      <c r="AK18" s="49" t="n">
        <f aca="false">AK180</f>
        <v>0</v>
      </c>
      <c r="AL18" s="49" t="n">
        <f aca="false">AL180</f>
        <v>0</v>
      </c>
      <c r="AM18" s="49" t="n">
        <f aca="false">AM180</f>
        <v>0</v>
      </c>
      <c r="AN18" s="49" t="n">
        <f aca="false">AN180</f>
        <v>0</v>
      </c>
      <c r="AO18" s="49" t="n">
        <f aca="false">AO180</f>
        <v>0</v>
      </c>
      <c r="AP18" s="49" t="n">
        <f aca="false">AP180</f>
        <v>0</v>
      </c>
      <c r="AQ18" s="49" t="n">
        <f aca="false">AQ180</f>
        <v>0</v>
      </c>
      <c r="AR18" s="49" t="n">
        <f aca="false">AR180</f>
        <v>6528170.4</v>
      </c>
      <c r="AS18" s="49" t="n">
        <f aca="false">AS180</f>
        <v>6054721.83</v>
      </c>
      <c r="AT18" s="49" t="n">
        <f aca="false">AT180</f>
        <v>0</v>
      </c>
      <c r="AU18" s="49" t="n">
        <f aca="false">AU180</f>
        <v>473448.57</v>
      </c>
      <c r="AV18" s="49" t="n">
        <f aca="false">AV180</f>
        <v>2568186.82</v>
      </c>
      <c r="AW18" s="49" t="n">
        <f aca="false">AW180</f>
        <v>2568186.82</v>
      </c>
      <c r="AX18" s="49" t="n">
        <f aca="false">AX180</f>
        <v>0</v>
      </c>
      <c r="AY18" s="49" t="n">
        <f aca="false">AY180</f>
        <v>2568186.82</v>
      </c>
      <c r="AZ18" s="49" t="n">
        <f aca="false">AZ180</f>
        <v>0</v>
      </c>
      <c r="BA18" s="49" t="n">
        <f aca="false">BA180</f>
        <v>0</v>
      </c>
      <c r="BB18" s="49" t="n">
        <f aca="false">BB180</f>
        <v>0</v>
      </c>
      <c r="BC18" s="49" t="n">
        <f aca="false">BC180</f>
        <v>0</v>
      </c>
      <c r="BD18" s="49" t="n">
        <f aca="false">BD180</f>
        <v>0</v>
      </c>
      <c r="BE18" s="49" t="n">
        <f aca="false">BE180</f>
        <v>0</v>
      </c>
      <c r="BF18" s="49" t="n">
        <f aca="false">BF180</f>
        <v>0</v>
      </c>
      <c r="BG18" s="49" t="n">
        <f aca="false">BG180</f>
        <v>0</v>
      </c>
      <c r="BH18" s="49" t="n">
        <f aca="false">BH180</f>
        <v>0</v>
      </c>
      <c r="BI18" s="49" t="n">
        <f aca="false">BI180</f>
        <v>0</v>
      </c>
      <c r="BJ18" s="49" t="n">
        <f aca="false">BJ180</f>
        <v>0</v>
      </c>
      <c r="BK18" s="49" t="n">
        <f aca="false">BK180</f>
        <v>0</v>
      </c>
      <c r="BL18" s="49" t="n">
        <f aca="false">BL180</f>
        <v>0</v>
      </c>
      <c r="BM18" s="49" t="n">
        <f aca="false">BM180</f>
        <v>0</v>
      </c>
      <c r="BN18" s="49" t="n">
        <f aca="false">BN180</f>
        <v>0</v>
      </c>
      <c r="BO18" s="50" t="n">
        <f aca="false">BO180</f>
        <v>0</v>
      </c>
      <c r="BP18" s="50" t="n">
        <f aca="false">BP180</f>
        <v>0</v>
      </c>
      <c r="BQ18" s="50" t="n">
        <f aca="false">BQ180</f>
        <v>0</v>
      </c>
      <c r="BR18" s="50" t="n">
        <f aca="false">BR180</f>
        <v>0</v>
      </c>
      <c r="BS18" s="50" t="n">
        <f aca="false">BS180</f>
        <v>0</v>
      </c>
      <c r="BT18" s="50" t="n">
        <f aca="false">BT180</f>
        <v>0</v>
      </c>
      <c r="BU18" s="50" t="n">
        <f aca="false">BU180</f>
        <v>0</v>
      </c>
      <c r="BV18" s="50" t="n">
        <f aca="false">BV180</f>
        <v>0</v>
      </c>
      <c r="BW18" s="50" t="n">
        <f aca="false">BW180</f>
        <v>0</v>
      </c>
      <c r="BX18" s="50" t="n">
        <f aca="false">BX180</f>
        <v>0</v>
      </c>
      <c r="BY18" s="50" t="n">
        <f aca="false">BY180</f>
        <v>0</v>
      </c>
      <c r="BZ18" s="50" t="n">
        <f aca="false">BZ180</f>
        <v>0</v>
      </c>
      <c r="CA18" s="50" t="n">
        <f aca="false">CA180</f>
        <v>0</v>
      </c>
      <c r="CB18" s="50" t="n">
        <f aca="false">CB180</f>
        <v>0</v>
      </c>
      <c r="CC18" s="50" t="n">
        <f aca="false">CC180</f>
        <v>0</v>
      </c>
      <c r="CD18" s="50" t="n">
        <f aca="false">CD180</f>
        <v>0</v>
      </c>
      <c r="CE18" s="50" t="n">
        <f aca="false">CE180</f>
        <v>0</v>
      </c>
      <c r="CF18" s="50" t="n">
        <f aca="false">CF180</f>
        <v>0</v>
      </c>
      <c r="CG18" s="50" t="n">
        <f aca="false">CG180</f>
        <v>0</v>
      </c>
      <c r="CH18" s="50" t="n">
        <f aca="false">CH180</f>
        <v>0</v>
      </c>
      <c r="CI18" s="50" t="n">
        <f aca="false">CI180</f>
        <v>0</v>
      </c>
      <c r="CJ18" s="50" t="n">
        <f aca="false">CJ180</f>
        <v>0</v>
      </c>
      <c r="CK18" s="50" t="n">
        <f aca="false">CK180</f>
        <v>0</v>
      </c>
      <c r="CL18" s="50" t="n">
        <f aca="false">CL180</f>
        <v>0</v>
      </c>
      <c r="CM18" s="50" t="n">
        <f aca="false">CM180</f>
        <v>0</v>
      </c>
      <c r="CN18" s="50" t="n">
        <f aca="false">CN180</f>
        <v>0</v>
      </c>
      <c r="CO18" s="50" t="n">
        <f aca="false">CO180</f>
        <v>0</v>
      </c>
      <c r="CP18" s="50" t="n">
        <f aca="false">CP180</f>
        <v>0</v>
      </c>
      <c r="CQ18" s="50" t="n">
        <f aca="false">CQ180</f>
        <v>0</v>
      </c>
      <c r="CR18" s="50" t="n">
        <f aca="false">CR180</f>
        <v>0</v>
      </c>
      <c r="CS18" s="50" t="n">
        <f aca="false">CS180</f>
        <v>0</v>
      </c>
      <c r="CT18" s="50" t="n">
        <f aca="false">CT180</f>
        <v>0</v>
      </c>
      <c r="CU18" s="50" t="n">
        <f aca="false">CU180</f>
        <v>0</v>
      </c>
      <c r="CV18" s="50" t="n">
        <f aca="false">CV180</f>
        <v>0</v>
      </c>
      <c r="CW18" s="50" t="n">
        <f aca="false">CW180</f>
        <v>0</v>
      </c>
      <c r="CX18" s="50" t="n">
        <f aca="false">CX180</f>
        <v>0</v>
      </c>
      <c r="CY18" s="50" t="n">
        <f aca="false">CY180</f>
        <v>0</v>
      </c>
      <c r="CZ18" s="50" t="n">
        <f aca="false">CZ180</f>
        <v>0</v>
      </c>
      <c r="DA18" s="50" t="n">
        <f aca="false">DA180</f>
        <v>0</v>
      </c>
      <c r="DB18" s="50" t="n">
        <f aca="false">DB180</f>
        <v>0</v>
      </c>
      <c r="DC18" s="50" t="n">
        <f aca="false">DC180</f>
        <v>0</v>
      </c>
      <c r="DD18" s="50" t="n">
        <f aca="false">DD180</f>
        <v>0</v>
      </c>
      <c r="DE18" s="50" t="n">
        <f aca="false">DE180</f>
        <v>0</v>
      </c>
      <c r="DF18" s="50" t="n">
        <f aca="false">DF180</f>
        <v>0</v>
      </c>
      <c r="DG18" s="50" t="n">
        <f aca="false">DG180</f>
        <v>0</v>
      </c>
      <c r="DH18" s="50" t="n">
        <f aca="false">DH180</f>
        <v>0</v>
      </c>
      <c r="DI18" s="50" t="n">
        <f aca="false">DI180</f>
        <v>0</v>
      </c>
      <c r="DJ18" s="50" t="n">
        <f aca="false">DJ180</f>
        <v>0</v>
      </c>
      <c r="DK18" s="50" t="n">
        <f aca="false">DK180</f>
        <v>0</v>
      </c>
      <c r="DL18" s="50" t="n">
        <f aca="false">DL180</f>
        <v>0</v>
      </c>
      <c r="DM18" s="50" t="n">
        <f aca="false">DM180</f>
        <v>0</v>
      </c>
      <c r="DN18" s="50" t="n">
        <f aca="false">DN180</f>
        <v>0</v>
      </c>
    </row>
    <row r="20" customFormat="false" ht="12.75" hidden="false" customHeight="false" outlineLevel="0" collapsed="false">
      <c r="A20" s="48" t="n">
        <v>3</v>
      </c>
      <c r="B20" s="48" t="n">
        <v>1</v>
      </c>
      <c r="C20" s="48"/>
      <c r="D20" s="48" t="n">
        <f aca="false">ROW(A154)</f>
        <v>154</v>
      </c>
      <c r="E20" s="48"/>
      <c r="F20" s="48" t="s">
        <v>69</v>
      </c>
      <c r="G20" s="48"/>
      <c r="H20" s="48"/>
      <c r="I20" s="48" t="n">
        <v>0</v>
      </c>
      <c r="J20" s="48"/>
      <c r="K20" s="48" t="n">
        <v>-1</v>
      </c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 t="n">
        <v>0</v>
      </c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 t="n">
        <v>0</v>
      </c>
      <c r="BY20" s="48"/>
      <c r="BZ20" s="48"/>
      <c r="CA20" s="48"/>
      <c r="CB20" s="48"/>
      <c r="CC20" s="48"/>
      <c r="CD20" s="48"/>
      <c r="CE20" s="48"/>
      <c r="CF20" s="48" t="n">
        <v>0</v>
      </c>
      <c r="CG20" s="48" t="n">
        <v>0</v>
      </c>
      <c r="CH20" s="48"/>
      <c r="CI20" s="48"/>
      <c r="CJ20" s="48"/>
    </row>
    <row r="22" customFormat="false" ht="12.75" hidden="false" customHeight="false" outlineLevel="0" collapsed="false">
      <c r="A22" s="49" t="n">
        <v>52</v>
      </c>
      <c r="B22" s="49" t="n">
        <f aca="false">B154</f>
        <v>1</v>
      </c>
      <c r="C22" s="49" t="n">
        <f aca="false">C154</f>
        <v>3</v>
      </c>
      <c r="D22" s="49" t="n">
        <f aca="false">D154</f>
        <v>20</v>
      </c>
      <c r="E22" s="49" t="n">
        <f aca="false">E154</f>
        <v>0</v>
      </c>
      <c r="F22" s="49" t="str">
        <f aca="false">F154</f>
        <v>Новая локальная смета</v>
      </c>
      <c r="G22" s="49" t="str">
        <f aca="false">G154</f>
        <v/>
      </c>
      <c r="H22" s="49"/>
      <c r="I22" s="49"/>
      <c r="J22" s="49"/>
      <c r="K22" s="49"/>
      <c r="L22" s="49"/>
      <c r="M22" s="49"/>
      <c r="N22" s="49"/>
      <c r="O22" s="49" t="n">
        <f aca="false">O154</f>
        <v>6328638.87</v>
      </c>
      <c r="P22" s="49" t="n">
        <f aca="false">P154</f>
        <v>2568186.82</v>
      </c>
      <c r="Q22" s="49" t="n">
        <f aca="false">Q154</f>
        <v>1453294.88</v>
      </c>
      <c r="R22" s="49" t="n">
        <f aca="false">R154</f>
        <v>25716.22</v>
      </c>
      <c r="S22" s="49" t="n">
        <f aca="false">S154</f>
        <v>2307157.17</v>
      </c>
      <c r="T22" s="49" t="n">
        <f aca="false">T154</f>
        <v>0</v>
      </c>
      <c r="U22" s="49" t="n">
        <f aca="false">U154</f>
        <v>372.842858720915</v>
      </c>
      <c r="V22" s="49" t="n">
        <f aca="false">V154</f>
        <v>0</v>
      </c>
      <c r="W22" s="49" t="n">
        <f aca="false">W154</f>
        <v>709.81</v>
      </c>
      <c r="X22" s="49" t="n">
        <f aca="false">X154</f>
        <v>104401.75</v>
      </c>
      <c r="Y22" s="49" t="n">
        <f aca="false">Y154</f>
        <v>52183.69</v>
      </c>
      <c r="Z22" s="49" t="n">
        <f aca="false">Z154</f>
        <v>0</v>
      </c>
      <c r="AA22" s="49" t="n">
        <f aca="false">AA154</f>
        <v>0</v>
      </c>
      <c r="AB22" s="49" t="n">
        <f aca="false">AB154</f>
        <v>0</v>
      </c>
      <c r="AC22" s="49" t="n">
        <f aca="false">AC154</f>
        <v>0</v>
      </c>
      <c r="AD22" s="49" t="n">
        <f aca="false">AD154</f>
        <v>0</v>
      </c>
      <c r="AE22" s="49" t="n">
        <f aca="false">AE154</f>
        <v>0</v>
      </c>
      <c r="AF22" s="49" t="n">
        <f aca="false">AF154</f>
        <v>0</v>
      </c>
      <c r="AG22" s="49" t="n">
        <f aca="false">AG154</f>
        <v>0</v>
      </c>
      <c r="AH22" s="49" t="n">
        <f aca="false">AH154</f>
        <v>0</v>
      </c>
      <c r="AI22" s="49" t="n">
        <f aca="false">AI154</f>
        <v>0</v>
      </c>
      <c r="AJ22" s="49" t="n">
        <f aca="false">AJ154</f>
        <v>0</v>
      </c>
      <c r="AK22" s="49" t="n">
        <f aca="false">AK154</f>
        <v>0</v>
      </c>
      <c r="AL22" s="49" t="n">
        <f aca="false">AL154</f>
        <v>0</v>
      </c>
      <c r="AM22" s="49" t="n">
        <f aca="false">AM154</f>
        <v>0</v>
      </c>
      <c r="AN22" s="49" t="n">
        <f aca="false">AN154</f>
        <v>0</v>
      </c>
      <c r="AO22" s="49" t="n">
        <f aca="false">AO154</f>
        <v>0</v>
      </c>
      <c r="AP22" s="49" t="n">
        <f aca="false">AP154</f>
        <v>0</v>
      </c>
      <c r="AQ22" s="49" t="n">
        <f aca="false">AQ154</f>
        <v>0</v>
      </c>
      <c r="AR22" s="49" t="n">
        <f aca="false">AR154</f>
        <v>6528170.4</v>
      </c>
      <c r="AS22" s="49" t="n">
        <f aca="false">AS154</f>
        <v>6054721.83</v>
      </c>
      <c r="AT22" s="49" t="n">
        <f aca="false">AT154</f>
        <v>0</v>
      </c>
      <c r="AU22" s="49" t="n">
        <f aca="false">AU154</f>
        <v>473448.57</v>
      </c>
      <c r="AV22" s="49" t="n">
        <f aca="false">AV154</f>
        <v>2568186.82</v>
      </c>
      <c r="AW22" s="49" t="n">
        <f aca="false">AW154</f>
        <v>2568186.82</v>
      </c>
      <c r="AX22" s="49" t="n">
        <f aca="false">AX154</f>
        <v>0</v>
      </c>
      <c r="AY22" s="49" t="n">
        <f aca="false">AY154</f>
        <v>2568186.82</v>
      </c>
      <c r="AZ22" s="49" t="n">
        <f aca="false">AZ154</f>
        <v>0</v>
      </c>
      <c r="BA22" s="49" t="n">
        <f aca="false">BA154</f>
        <v>0</v>
      </c>
      <c r="BB22" s="49" t="n">
        <f aca="false">BB154</f>
        <v>0</v>
      </c>
      <c r="BC22" s="49" t="n">
        <f aca="false">BC154</f>
        <v>0</v>
      </c>
      <c r="BD22" s="49" t="n">
        <f aca="false">BD154</f>
        <v>0</v>
      </c>
      <c r="BE22" s="49" t="n">
        <f aca="false">BE154</f>
        <v>0</v>
      </c>
      <c r="BF22" s="49" t="n">
        <f aca="false">BF154</f>
        <v>0</v>
      </c>
      <c r="BG22" s="49" t="n">
        <f aca="false">BG154</f>
        <v>0</v>
      </c>
      <c r="BH22" s="49" t="n">
        <f aca="false">BH154</f>
        <v>0</v>
      </c>
      <c r="BI22" s="49" t="n">
        <f aca="false">BI154</f>
        <v>0</v>
      </c>
      <c r="BJ22" s="49" t="n">
        <f aca="false">BJ154</f>
        <v>0</v>
      </c>
      <c r="BK22" s="49" t="n">
        <f aca="false">BK154</f>
        <v>0</v>
      </c>
      <c r="BL22" s="49" t="n">
        <f aca="false">BL154</f>
        <v>0</v>
      </c>
      <c r="BM22" s="49" t="n">
        <f aca="false">BM154</f>
        <v>0</v>
      </c>
      <c r="BN22" s="49" t="n">
        <f aca="false">BN154</f>
        <v>0</v>
      </c>
      <c r="BO22" s="50" t="n">
        <f aca="false">BO154</f>
        <v>0</v>
      </c>
      <c r="BP22" s="50" t="n">
        <f aca="false">BP154</f>
        <v>0</v>
      </c>
      <c r="BQ22" s="50" t="n">
        <f aca="false">BQ154</f>
        <v>0</v>
      </c>
      <c r="BR22" s="50" t="n">
        <f aca="false">BR154</f>
        <v>0</v>
      </c>
      <c r="BS22" s="50" t="n">
        <f aca="false">BS154</f>
        <v>0</v>
      </c>
      <c r="BT22" s="50" t="n">
        <f aca="false">BT154</f>
        <v>0</v>
      </c>
      <c r="BU22" s="50" t="n">
        <f aca="false">BU154</f>
        <v>0</v>
      </c>
      <c r="BV22" s="50" t="n">
        <f aca="false">BV154</f>
        <v>0</v>
      </c>
      <c r="BW22" s="50" t="n">
        <f aca="false">BW154</f>
        <v>0</v>
      </c>
      <c r="BX22" s="50" t="n">
        <f aca="false">BX154</f>
        <v>0</v>
      </c>
      <c r="BY22" s="50" t="n">
        <f aca="false">BY154</f>
        <v>0</v>
      </c>
      <c r="BZ22" s="50" t="n">
        <f aca="false">BZ154</f>
        <v>0</v>
      </c>
      <c r="CA22" s="50" t="n">
        <f aca="false">CA154</f>
        <v>0</v>
      </c>
      <c r="CB22" s="50" t="n">
        <f aca="false">CB154</f>
        <v>0</v>
      </c>
      <c r="CC22" s="50" t="n">
        <f aca="false">CC154</f>
        <v>0</v>
      </c>
      <c r="CD22" s="50" t="n">
        <f aca="false">CD154</f>
        <v>0</v>
      </c>
      <c r="CE22" s="50" t="n">
        <f aca="false">CE154</f>
        <v>0</v>
      </c>
      <c r="CF22" s="50" t="n">
        <f aca="false">CF154</f>
        <v>0</v>
      </c>
      <c r="CG22" s="50" t="n">
        <f aca="false">CG154</f>
        <v>0</v>
      </c>
      <c r="CH22" s="50" t="n">
        <f aca="false">CH154</f>
        <v>0</v>
      </c>
      <c r="CI22" s="50" t="n">
        <f aca="false">CI154</f>
        <v>0</v>
      </c>
      <c r="CJ22" s="50" t="n">
        <f aca="false">CJ154</f>
        <v>0</v>
      </c>
      <c r="CK22" s="50" t="n">
        <f aca="false">CK154</f>
        <v>0</v>
      </c>
      <c r="CL22" s="50" t="n">
        <f aca="false">CL154</f>
        <v>0</v>
      </c>
      <c r="CM22" s="50" t="n">
        <f aca="false">CM154</f>
        <v>0</v>
      </c>
      <c r="CN22" s="50" t="n">
        <f aca="false">CN154</f>
        <v>0</v>
      </c>
      <c r="CO22" s="50" t="n">
        <f aca="false">CO154</f>
        <v>0</v>
      </c>
      <c r="CP22" s="50" t="n">
        <f aca="false">CP154</f>
        <v>0</v>
      </c>
      <c r="CQ22" s="50" t="n">
        <f aca="false">CQ154</f>
        <v>0</v>
      </c>
      <c r="CR22" s="50" t="n">
        <f aca="false">CR154</f>
        <v>0</v>
      </c>
      <c r="CS22" s="50" t="n">
        <f aca="false">CS154</f>
        <v>0</v>
      </c>
      <c r="CT22" s="50" t="n">
        <f aca="false">CT154</f>
        <v>0</v>
      </c>
      <c r="CU22" s="50" t="n">
        <f aca="false">CU154</f>
        <v>0</v>
      </c>
      <c r="CV22" s="50" t="n">
        <f aca="false">CV154</f>
        <v>0</v>
      </c>
      <c r="CW22" s="50" t="n">
        <f aca="false">CW154</f>
        <v>0</v>
      </c>
      <c r="CX22" s="50" t="n">
        <f aca="false">CX154</f>
        <v>0</v>
      </c>
      <c r="CY22" s="50" t="n">
        <f aca="false">CY154</f>
        <v>0</v>
      </c>
      <c r="CZ22" s="50" t="n">
        <f aca="false">CZ154</f>
        <v>0</v>
      </c>
      <c r="DA22" s="50" t="n">
        <f aca="false">DA154</f>
        <v>0</v>
      </c>
      <c r="DB22" s="50" t="n">
        <f aca="false">DB154</f>
        <v>0</v>
      </c>
      <c r="DC22" s="50" t="n">
        <f aca="false">DC154</f>
        <v>0</v>
      </c>
      <c r="DD22" s="50" t="n">
        <f aca="false">DD154</f>
        <v>0</v>
      </c>
      <c r="DE22" s="50" t="n">
        <f aca="false">DE154</f>
        <v>0</v>
      </c>
      <c r="DF22" s="50" t="n">
        <f aca="false">DF154</f>
        <v>0</v>
      </c>
      <c r="DG22" s="50" t="n">
        <f aca="false">DG154</f>
        <v>0</v>
      </c>
      <c r="DH22" s="50" t="n">
        <f aca="false">DH154</f>
        <v>0</v>
      </c>
      <c r="DI22" s="50" t="n">
        <f aca="false">DI154</f>
        <v>0</v>
      </c>
      <c r="DJ22" s="50" t="n">
        <f aca="false">DJ154</f>
        <v>0</v>
      </c>
      <c r="DK22" s="50" t="n">
        <f aca="false">DK154</f>
        <v>0</v>
      </c>
      <c r="DL22" s="50" t="n">
        <f aca="false">DL154</f>
        <v>0</v>
      </c>
      <c r="DM22" s="50" t="n">
        <f aca="false">DM154</f>
        <v>0</v>
      </c>
      <c r="DN22" s="50" t="n">
        <f aca="false">DN154</f>
        <v>0</v>
      </c>
    </row>
    <row r="24" customFormat="false" ht="12.75" hidden="false" customHeight="false" outlineLevel="0" collapsed="false">
      <c r="A24" s="48" t="n">
        <v>4</v>
      </c>
      <c r="B24" s="48" t="n">
        <v>1</v>
      </c>
      <c r="C24" s="48"/>
      <c r="D24" s="48" t="n">
        <f aca="false">ROW(A42)</f>
        <v>42</v>
      </c>
      <c r="E24" s="48"/>
      <c r="F24" s="48" t="s">
        <v>70</v>
      </c>
      <c r="G24" s="48" t="s">
        <v>71</v>
      </c>
      <c r="H24" s="48"/>
      <c r="I24" s="48" t="n">
        <v>0</v>
      </c>
      <c r="J24" s="48"/>
      <c r="K24" s="48" t="n">
        <v>-1</v>
      </c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 t="n">
        <v>0</v>
      </c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 t="n">
        <v>0</v>
      </c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 t="n">
        <v>0</v>
      </c>
    </row>
    <row r="26" customFormat="false" ht="12.75" hidden="false" customHeight="false" outlineLevel="0" collapsed="false">
      <c r="A26" s="49" t="n">
        <v>52</v>
      </c>
      <c r="B26" s="49" t="n">
        <f aca="false">B42</f>
        <v>1</v>
      </c>
      <c r="C26" s="49" t="n">
        <f aca="false">C42</f>
        <v>4</v>
      </c>
      <c r="D26" s="49" t="n">
        <f aca="false">D42</f>
        <v>24</v>
      </c>
      <c r="E26" s="49" t="n">
        <f aca="false">E42</f>
        <v>0</v>
      </c>
      <c r="F26" s="49" t="str">
        <f aca="false">F42</f>
        <v>Новый раздел</v>
      </c>
      <c r="G26" s="49" t="str">
        <f aca="false">G42</f>
        <v>Тепловая сеть 2Ду50 ППУ-ПЭ в непроходном канале - 40 п.м</v>
      </c>
      <c r="H26" s="49"/>
      <c r="I26" s="49"/>
      <c r="J26" s="49"/>
      <c r="K26" s="49"/>
      <c r="L26" s="49"/>
      <c r="M26" s="49"/>
      <c r="N26" s="49"/>
      <c r="O26" s="49" t="n">
        <f aca="false">O42</f>
        <v>3453938.01</v>
      </c>
      <c r="P26" s="49" t="n">
        <f aca="false">P42</f>
        <v>1357837.16</v>
      </c>
      <c r="Q26" s="49" t="n">
        <f aca="false">Q42</f>
        <v>938514.57</v>
      </c>
      <c r="R26" s="49" t="n">
        <f aca="false">R42</f>
        <v>14510.75</v>
      </c>
      <c r="S26" s="49" t="n">
        <f aca="false">S42</f>
        <v>1157586.28</v>
      </c>
      <c r="T26" s="49" t="n">
        <f aca="false">T42</f>
        <v>0</v>
      </c>
      <c r="U26" s="49" t="n">
        <f aca="false">U42</f>
        <v>233.091189178445</v>
      </c>
      <c r="V26" s="49" t="n">
        <f aca="false">V42</f>
        <v>0</v>
      </c>
      <c r="W26" s="49" t="n">
        <f aca="false">W42</f>
        <v>466.4</v>
      </c>
      <c r="X26" s="49" t="n">
        <f aca="false">X42</f>
        <v>63851.96</v>
      </c>
      <c r="Y26" s="49" t="n">
        <f aca="false">Y42</f>
        <v>32541.24</v>
      </c>
      <c r="Z26" s="49" t="n">
        <f aca="false">Z42</f>
        <v>0</v>
      </c>
      <c r="AA26" s="49" t="n">
        <f aca="false">AA42</f>
        <v>0</v>
      </c>
      <c r="AB26" s="49" t="n">
        <f aca="false">AB42</f>
        <v>3453938.01</v>
      </c>
      <c r="AC26" s="49" t="n">
        <f aca="false">AC42</f>
        <v>1357837.16</v>
      </c>
      <c r="AD26" s="49" t="n">
        <f aca="false">AD42</f>
        <v>938514.57</v>
      </c>
      <c r="AE26" s="49" t="n">
        <f aca="false">AE42</f>
        <v>14510.75</v>
      </c>
      <c r="AF26" s="49" t="n">
        <f aca="false">AF42</f>
        <v>1157586.28</v>
      </c>
      <c r="AG26" s="49" t="n">
        <f aca="false">AG42</f>
        <v>0</v>
      </c>
      <c r="AH26" s="49" t="n">
        <f aca="false">AH42</f>
        <v>233.091189178445</v>
      </c>
      <c r="AI26" s="49" t="n">
        <f aca="false">AI42</f>
        <v>0</v>
      </c>
      <c r="AJ26" s="49" t="n">
        <f aca="false">AJ42</f>
        <v>466.4</v>
      </c>
      <c r="AK26" s="49" t="n">
        <f aca="false">AK42</f>
        <v>63851.96</v>
      </c>
      <c r="AL26" s="49" t="n">
        <f aca="false">AL42</f>
        <v>32541.24</v>
      </c>
      <c r="AM26" s="49" t="n">
        <f aca="false">AM42</f>
        <v>0</v>
      </c>
      <c r="AN26" s="49" t="n">
        <f aca="false">AN42</f>
        <v>0</v>
      </c>
      <c r="AO26" s="49" t="n">
        <f aca="false">AO42</f>
        <v>0</v>
      </c>
      <c r="AP26" s="49" t="n">
        <f aca="false">AP42</f>
        <v>0</v>
      </c>
      <c r="AQ26" s="49" t="n">
        <f aca="false">AQ42</f>
        <v>0</v>
      </c>
      <c r="AR26" s="49" t="n">
        <f aca="false">AR42</f>
        <v>3574564.17</v>
      </c>
      <c r="AS26" s="49" t="n">
        <f aca="false">AS42</f>
        <v>3260234.06</v>
      </c>
      <c r="AT26" s="49" t="n">
        <f aca="false">AT42</f>
        <v>0</v>
      </c>
      <c r="AU26" s="49" t="n">
        <f aca="false">AU42</f>
        <v>314330.11</v>
      </c>
      <c r="AV26" s="49" t="n">
        <f aca="false">AV42</f>
        <v>1357837.16</v>
      </c>
      <c r="AW26" s="49" t="n">
        <f aca="false">AW42</f>
        <v>1357837.16</v>
      </c>
      <c r="AX26" s="49" t="n">
        <f aca="false">AX42</f>
        <v>0</v>
      </c>
      <c r="AY26" s="49" t="n">
        <f aca="false">AY42</f>
        <v>1357837.16</v>
      </c>
      <c r="AZ26" s="49" t="n">
        <f aca="false">AZ42</f>
        <v>0</v>
      </c>
      <c r="BA26" s="49" t="n">
        <f aca="false">BA42</f>
        <v>0</v>
      </c>
      <c r="BB26" s="49" t="n">
        <f aca="false">BB42</f>
        <v>0</v>
      </c>
      <c r="BC26" s="49" t="n">
        <f aca="false">BC42</f>
        <v>0</v>
      </c>
      <c r="BD26" s="49" t="n">
        <f aca="false">BD42</f>
        <v>0</v>
      </c>
      <c r="BE26" s="49" t="n">
        <f aca="false">BE42</f>
        <v>3574564.17</v>
      </c>
      <c r="BF26" s="49" t="n">
        <f aca="false">BF42</f>
        <v>3260234.06</v>
      </c>
      <c r="BG26" s="49" t="n">
        <f aca="false">BG42</f>
        <v>0</v>
      </c>
      <c r="BH26" s="49" t="n">
        <f aca="false">BH42</f>
        <v>314330.11</v>
      </c>
      <c r="BI26" s="49" t="n">
        <f aca="false">BI42</f>
        <v>1357837.16</v>
      </c>
      <c r="BJ26" s="49" t="n">
        <f aca="false">BJ42</f>
        <v>1357837.16</v>
      </c>
      <c r="BK26" s="49" t="n">
        <f aca="false">BK42</f>
        <v>0</v>
      </c>
      <c r="BL26" s="49" t="n">
        <f aca="false">BL42</f>
        <v>1357837.16</v>
      </c>
      <c r="BM26" s="49" t="n">
        <f aca="false">BM42</f>
        <v>0</v>
      </c>
      <c r="BN26" s="49" t="n">
        <f aca="false">BN42</f>
        <v>0</v>
      </c>
      <c r="BO26" s="50" t="n">
        <f aca="false">BO42</f>
        <v>0</v>
      </c>
      <c r="BP26" s="50" t="n">
        <f aca="false">BP42</f>
        <v>0</v>
      </c>
      <c r="BQ26" s="50" t="n">
        <f aca="false">BQ42</f>
        <v>0</v>
      </c>
      <c r="BR26" s="50" t="n">
        <f aca="false">BR42</f>
        <v>0</v>
      </c>
      <c r="BS26" s="50" t="n">
        <f aca="false">BS42</f>
        <v>0</v>
      </c>
      <c r="BT26" s="50" t="n">
        <f aca="false">BT42</f>
        <v>0</v>
      </c>
      <c r="BU26" s="50" t="n">
        <f aca="false">BU42</f>
        <v>0</v>
      </c>
      <c r="BV26" s="50" t="n">
        <f aca="false">BV42</f>
        <v>0</v>
      </c>
      <c r="BW26" s="50" t="n">
        <f aca="false">BW42</f>
        <v>0</v>
      </c>
      <c r="BX26" s="50" t="n">
        <f aca="false">BX42</f>
        <v>0</v>
      </c>
      <c r="BY26" s="50" t="n">
        <f aca="false">BY42</f>
        <v>0</v>
      </c>
      <c r="BZ26" s="50" t="n">
        <f aca="false">BZ42</f>
        <v>0</v>
      </c>
      <c r="CA26" s="50" t="n">
        <f aca="false">CA42</f>
        <v>0</v>
      </c>
      <c r="CB26" s="50" t="n">
        <f aca="false">CB42</f>
        <v>0</v>
      </c>
      <c r="CC26" s="50" t="n">
        <f aca="false">CC42</f>
        <v>0</v>
      </c>
      <c r="CD26" s="50" t="n">
        <f aca="false">CD42</f>
        <v>0</v>
      </c>
      <c r="CE26" s="50" t="n">
        <f aca="false">CE42</f>
        <v>0</v>
      </c>
      <c r="CF26" s="50" t="n">
        <f aca="false">CF42</f>
        <v>0</v>
      </c>
      <c r="CG26" s="50" t="n">
        <f aca="false">CG42</f>
        <v>0</v>
      </c>
      <c r="CH26" s="50" t="n">
        <f aca="false">CH42</f>
        <v>0</v>
      </c>
      <c r="CI26" s="50" t="n">
        <f aca="false">CI42</f>
        <v>0</v>
      </c>
      <c r="CJ26" s="50" t="n">
        <f aca="false">CJ42</f>
        <v>0</v>
      </c>
      <c r="CK26" s="50" t="n">
        <f aca="false">CK42</f>
        <v>0</v>
      </c>
      <c r="CL26" s="50" t="n">
        <f aca="false">CL42</f>
        <v>0</v>
      </c>
      <c r="CM26" s="50" t="n">
        <f aca="false">CM42</f>
        <v>0</v>
      </c>
      <c r="CN26" s="50" t="n">
        <f aca="false">CN42</f>
        <v>0</v>
      </c>
      <c r="CO26" s="50" t="n">
        <f aca="false">CO42</f>
        <v>0</v>
      </c>
      <c r="CP26" s="50" t="n">
        <f aca="false">CP42</f>
        <v>0</v>
      </c>
      <c r="CQ26" s="50" t="n">
        <f aca="false">CQ42</f>
        <v>0</v>
      </c>
      <c r="CR26" s="50" t="n">
        <f aca="false">CR42</f>
        <v>0</v>
      </c>
      <c r="CS26" s="50" t="n">
        <f aca="false">CS42</f>
        <v>0</v>
      </c>
      <c r="CT26" s="50" t="n">
        <f aca="false">CT42</f>
        <v>0</v>
      </c>
      <c r="CU26" s="50" t="n">
        <f aca="false">CU42</f>
        <v>0</v>
      </c>
      <c r="CV26" s="50" t="n">
        <f aca="false">CV42</f>
        <v>0</v>
      </c>
      <c r="CW26" s="50" t="n">
        <f aca="false">CW42</f>
        <v>0</v>
      </c>
      <c r="CX26" s="50" t="n">
        <f aca="false">CX42</f>
        <v>0</v>
      </c>
      <c r="CY26" s="50" t="n">
        <f aca="false">CY42</f>
        <v>0</v>
      </c>
      <c r="CZ26" s="50" t="n">
        <f aca="false">CZ42</f>
        <v>0</v>
      </c>
      <c r="DA26" s="50" t="n">
        <f aca="false">DA42</f>
        <v>0</v>
      </c>
      <c r="DB26" s="50" t="n">
        <f aca="false">DB42</f>
        <v>0</v>
      </c>
      <c r="DC26" s="50" t="n">
        <f aca="false">DC42</f>
        <v>0</v>
      </c>
      <c r="DD26" s="50" t="n">
        <f aca="false">DD42</f>
        <v>0</v>
      </c>
      <c r="DE26" s="50" t="n">
        <f aca="false">DE42</f>
        <v>0</v>
      </c>
      <c r="DF26" s="50" t="n">
        <f aca="false">DF42</f>
        <v>0</v>
      </c>
      <c r="DG26" s="50" t="n">
        <f aca="false">DG42</f>
        <v>0</v>
      </c>
      <c r="DH26" s="50" t="n">
        <f aca="false">DH42</f>
        <v>0</v>
      </c>
      <c r="DI26" s="50" t="n">
        <f aca="false">DI42</f>
        <v>0</v>
      </c>
      <c r="DJ26" s="50" t="n">
        <f aca="false">DJ42</f>
        <v>0</v>
      </c>
      <c r="DK26" s="50" t="n">
        <f aca="false">DK42</f>
        <v>0</v>
      </c>
      <c r="DL26" s="50" t="n">
        <f aca="false">DL42</f>
        <v>0</v>
      </c>
      <c r="DM26" s="50" t="n">
        <f aca="false">DM42</f>
        <v>0</v>
      </c>
      <c r="DN26" s="50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2</v>
      </c>
      <c r="F28" s="0" t="s">
        <v>73</v>
      </c>
      <c r="G28" s="0" t="s">
        <v>74</v>
      </c>
      <c r="H28" s="0" t="s">
        <v>75</v>
      </c>
      <c r="I28" s="0" t="n">
        <v>40</v>
      </c>
      <c r="J28" s="0" t="n">
        <v>0</v>
      </c>
      <c r="O28" s="0" t="n">
        <f aca="false">ROUND(CP28,2)</f>
        <v>2960885.88</v>
      </c>
      <c r="P28" s="0" t="n">
        <f aca="false">ROUND(CQ28*I28,2)</f>
        <v>1270087.68</v>
      </c>
      <c r="Q28" s="0" t="n">
        <f aca="false">ROUND(CR28*I28,2)</f>
        <v>590353.08</v>
      </c>
      <c r="R28" s="0" t="n">
        <f aca="false">ROUND(CS28*I28,2)</f>
        <v>0</v>
      </c>
      <c r="S28" s="0" t="n">
        <f aca="false">ROUND(CT28*I28,2)</f>
        <v>1100445.12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466.4</v>
      </c>
      <c r="X28" s="0" t="n">
        <f aca="false">ROUND(CY28,2)</f>
        <v>0</v>
      </c>
      <c r="Y28" s="0" t="n">
        <f aca="false">ROUND(CZ28,2)</f>
        <v>0</v>
      </c>
      <c r="AA28" s="0" t="n">
        <v>72914483</v>
      </c>
      <c r="AB28" s="0" t="n">
        <f aca="false">ROUND((AC28+AD28+AF28),2)</f>
        <v>9298.9</v>
      </c>
      <c r="AC28" s="0" t="n">
        <f aca="false">ROUND(((ES28*0.76*0.96)),2)</f>
        <v>5836.8</v>
      </c>
      <c r="AD28" s="0" t="n">
        <f aca="false">ROUND(((ET28*1.15*0.9*0.96)),2)</f>
        <v>1468.54</v>
      </c>
      <c r="AE28" s="0" t="n">
        <f aca="false">ROUND(((EU28*1.15*0.9*0.96)),2)</f>
        <v>0</v>
      </c>
      <c r="AF28" s="0" t="n">
        <f aca="false">ROUND(((EV28*1.15*0.88*0.96)),2)</f>
        <v>1993.56</v>
      </c>
      <c r="AG28" s="0" t="n">
        <f aca="false">ROUND((AP28),2)</f>
        <v>0</v>
      </c>
      <c r="AH28" s="0" t="n">
        <f aca="false">((EW28*1.15*0.88*0.96))</f>
        <v>0</v>
      </c>
      <c r="AI28" s="0" t="n">
        <f aca="false">((EX28*1.15*0.9*0.96))</f>
        <v>0</v>
      </c>
      <c r="AJ28" s="0" t="n">
        <f aca="false">ROUND((AS28),2)</f>
        <v>11.66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8</v>
      </c>
      <c r="BB28" s="0" t="n">
        <v>10.05</v>
      </c>
      <c r="BC28" s="0" t="n">
        <v>5.44</v>
      </c>
      <c r="BH28" s="0" t="n">
        <v>0</v>
      </c>
      <c r="BI28" s="0" t="n">
        <v>1</v>
      </c>
      <c r="BJ28" s="0" t="s">
        <v>76</v>
      </c>
      <c r="BM28" s="0" t="n">
        <v>1114</v>
      </c>
      <c r="BN28" s="0" t="n">
        <v>0</v>
      </c>
      <c r="BO28" s="0" t="s">
        <v>73</v>
      </c>
      <c r="BP28" s="0" t="n">
        <v>1</v>
      </c>
      <c r="BQ28" s="0" t="n">
        <v>160</v>
      </c>
      <c r="BR28" s="0" t="n">
        <v>0</v>
      </c>
      <c r="BS28" s="0" t="n">
        <v>13.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7</v>
      </c>
      <c r="CO28" s="0" t="n">
        <v>0</v>
      </c>
      <c r="CP28" s="0" t="n">
        <f aca="false">(P28+Q28+S28)</f>
        <v>2960885.88</v>
      </c>
      <c r="CQ28" s="0" t="n">
        <f aca="false">(AC28*BC28*AW28)</f>
        <v>31752.192</v>
      </c>
      <c r="CR28" s="0" t="n">
        <f aca="false">(AD28*BB28*AV28)</f>
        <v>14758.827</v>
      </c>
      <c r="CS28" s="0" t="n">
        <f aca="false">(AE28*BS28*AV28)</f>
        <v>0</v>
      </c>
      <c r="CT28" s="0" t="n">
        <f aca="false">(AF28*BA28*AV28)</f>
        <v>27511.128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6</v>
      </c>
      <c r="CY28" s="0" t="n">
        <f aca="false">S28*(BZ28/100)</f>
        <v>0</v>
      </c>
      <c r="CZ28" s="0" t="n">
        <f aca="false">S28*(CA28/100)</f>
        <v>0</v>
      </c>
      <c r="DD28" s="0" t="s">
        <v>78</v>
      </c>
      <c r="DE28" s="0" t="s">
        <v>79</v>
      </c>
      <c r="DF28" s="0" t="s">
        <v>79</v>
      </c>
      <c r="DG28" s="0" t="s">
        <v>80</v>
      </c>
      <c r="DI28" s="0" t="s">
        <v>80</v>
      </c>
      <c r="DJ28" s="0" t="s">
        <v>79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5</v>
      </c>
      <c r="DW28" s="0" t="s">
        <v>75</v>
      </c>
      <c r="DX28" s="0" t="n">
        <v>1</v>
      </c>
      <c r="EE28" s="0" t="n">
        <v>31722858</v>
      </c>
      <c r="EF28" s="0" t="n">
        <v>160</v>
      </c>
      <c r="EG28" s="0" t="s">
        <v>81</v>
      </c>
      <c r="EH28" s="0" t="n">
        <v>0</v>
      </c>
      <c r="EJ28" s="0" t="n">
        <v>1</v>
      </c>
      <c r="EK28" s="0" t="n">
        <v>1114</v>
      </c>
      <c r="EL28" s="0" t="s">
        <v>82</v>
      </c>
      <c r="EM28" s="0" t="s">
        <v>83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1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2960885.88</v>
      </c>
      <c r="GN28" s="0" t="n">
        <f aca="false">ROUND(IF(OR(BI28=0,BI28=1),O28+X28+Y28+GK28,0),2)</f>
        <v>2960885.88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4</v>
      </c>
      <c r="F29" s="0" t="s">
        <v>85</v>
      </c>
      <c r="G29" s="0" t="s">
        <v>86</v>
      </c>
      <c r="H29" s="0" t="s">
        <v>87</v>
      </c>
      <c r="I29" s="0" t="n">
        <f aca="false">I28*J29</f>
        <v>-1.76</v>
      </c>
      <c r="J29" s="0" t="n">
        <v>-0.044</v>
      </c>
      <c r="O29" s="0" t="n">
        <f aca="false">ROUND(CP29,2)</f>
        <v>-3318.21</v>
      </c>
      <c r="P29" s="0" t="n">
        <f aca="false">ROUND(CQ29*I29,2)</f>
        <v>-3318.21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72914483</v>
      </c>
      <c r="AB29" s="0" t="n">
        <f aca="false">ROUND((AC29+AD29+AF29),2)</f>
        <v>454.3</v>
      </c>
      <c r="AC29" s="0" t="n">
        <f aca="false">ROUND((ES29),2)</f>
        <v>454.3</v>
      </c>
      <c r="AD29" s="0" t="n">
        <f aca="false">ROUND((ET29),2)</f>
        <v>0</v>
      </c>
      <c r="AE29" s="0" t="n">
        <f aca="false">ROUND((EU29),2)</f>
        <v>0</v>
      </c>
      <c r="AF29" s="0" t="n">
        <f aca="false">ROUND((EV29),2)</f>
        <v>0</v>
      </c>
      <c r="AG29" s="0" t="n">
        <f aca="false">ROUND((AP29),2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2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4.15</v>
      </c>
      <c r="BH29" s="0" t="n">
        <v>3</v>
      </c>
      <c r="BI29" s="0" t="n">
        <v>1</v>
      </c>
      <c r="BJ29" s="0" t="s">
        <v>88</v>
      </c>
      <c r="BM29" s="0" t="n">
        <v>1114</v>
      </c>
      <c r="BN29" s="0" t="n">
        <v>0</v>
      </c>
      <c r="BO29" s="0" t="s">
        <v>85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3318.21</v>
      </c>
      <c r="CQ29" s="0" t="n">
        <f aca="false">(AC29*BC29*AW29)</f>
        <v>1885.345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7</v>
      </c>
      <c r="DW29" s="0" t="s">
        <v>87</v>
      </c>
      <c r="DX29" s="0" t="n">
        <v>1</v>
      </c>
      <c r="EE29" s="0" t="n">
        <v>31722858</v>
      </c>
      <c r="EF29" s="0" t="n">
        <v>160</v>
      </c>
      <c r="EG29" s="0" t="s">
        <v>81</v>
      </c>
      <c r="EH29" s="0" t="n">
        <v>0</v>
      </c>
      <c r="EJ29" s="0" t="n">
        <v>1</v>
      </c>
      <c r="EK29" s="0" t="n">
        <v>1114</v>
      </c>
      <c r="EL29" s="0" t="s">
        <v>82</v>
      </c>
      <c r="EM29" s="0" t="s">
        <v>83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3318.21</v>
      </c>
      <c r="GN29" s="0" t="n">
        <f aca="false">ROUND(IF(OR(BI29=0,BI29=1),O29+X29+Y29+GK29,0),2)</f>
        <v>-3318.21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89</v>
      </c>
      <c r="F30" s="0" t="s">
        <v>90</v>
      </c>
      <c r="G30" s="0" t="s">
        <v>91</v>
      </c>
      <c r="H30" s="0" t="s">
        <v>75</v>
      </c>
      <c r="I30" s="0" t="n">
        <f aca="false">I28*J30</f>
        <v>80</v>
      </c>
      <c r="J30" s="0" t="n">
        <v>2</v>
      </c>
      <c r="O30" s="0" t="n">
        <f aca="false">ROUND(CP30,2)</f>
        <v>52844.4</v>
      </c>
      <c r="P30" s="0" t="n">
        <f aca="false">ROUND(CQ30*I30,2)</f>
        <v>52844.4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72914483</v>
      </c>
      <c r="AB30" s="0" t="n">
        <f aca="false">ROUND((AC30+AD30+AF30),2)</f>
        <v>283.5</v>
      </c>
      <c r="AC30" s="0" t="n">
        <f aca="false">ROUND((ES30),2)</f>
        <v>283.5</v>
      </c>
      <c r="AD30" s="0" t="n">
        <f aca="false">ROUND((ET30),2)</f>
        <v>0</v>
      </c>
      <c r="AE30" s="0" t="n">
        <f aca="false">ROUND((EU30),2)</f>
        <v>0</v>
      </c>
      <c r="AF30" s="0" t="n">
        <f aca="false">ROUND((EV30),2)</f>
        <v>0</v>
      </c>
      <c r="AG30" s="0" t="n">
        <f aca="false">ROUND((AP30),2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2)</f>
        <v>0</v>
      </c>
      <c r="AK30" s="0" t="n">
        <v>283.5</v>
      </c>
      <c r="AL30" s="0" t="n">
        <v>283.5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3</v>
      </c>
      <c r="BH30" s="0" t="n">
        <v>3</v>
      </c>
      <c r="BI30" s="0" t="n">
        <v>1</v>
      </c>
      <c r="BJ30" s="0" t="s">
        <v>92</v>
      </c>
      <c r="BM30" s="0" t="n">
        <v>1114</v>
      </c>
      <c r="BN30" s="0" t="n">
        <v>0</v>
      </c>
      <c r="BO30" s="0" t="s">
        <v>90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52844.4</v>
      </c>
      <c r="CQ30" s="0" t="n">
        <f aca="false">(AC30*BC30*AW30)</f>
        <v>660.555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5</v>
      </c>
      <c r="DW30" s="0" t="s">
        <v>75</v>
      </c>
      <c r="DX30" s="0" t="n">
        <v>1</v>
      </c>
      <c r="EE30" s="0" t="n">
        <v>31722858</v>
      </c>
      <c r="EF30" s="0" t="n">
        <v>160</v>
      </c>
      <c r="EG30" s="0" t="s">
        <v>81</v>
      </c>
      <c r="EH30" s="0" t="n">
        <v>0</v>
      </c>
      <c r="EJ30" s="0" t="n">
        <v>1</v>
      </c>
      <c r="EK30" s="0" t="n">
        <v>1114</v>
      </c>
      <c r="EL30" s="0" t="s">
        <v>82</v>
      </c>
      <c r="EM30" s="0" t="s">
        <v>83</v>
      </c>
      <c r="EQ30" s="0" t="n">
        <v>256</v>
      </c>
      <c r="ER30" s="0" t="n">
        <v>283.5</v>
      </c>
      <c r="ES30" s="0" t="n">
        <v>283.5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613327471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52844.4</v>
      </c>
      <c r="GN30" s="0" t="n">
        <f aca="false">ROUND(IF(OR(BI30=0,BI30=1),O30+X30+Y30+GK30,0),2)</f>
        <v>52844.4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3</v>
      </c>
      <c r="F31" s="0" t="s">
        <v>94</v>
      </c>
      <c r="G31" s="0" t="s">
        <v>95</v>
      </c>
      <c r="H31" s="0" t="s">
        <v>96</v>
      </c>
      <c r="I31" s="0" t="n">
        <f aca="false">I28*J31</f>
        <v>125.065114</v>
      </c>
      <c r="J31" s="0" t="n">
        <v>3.12662785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72914483</v>
      </c>
      <c r="AB31" s="0" t="n">
        <f aca="false">ROUND((AC31+AD31+AF31),2)</f>
        <v>0</v>
      </c>
      <c r="AC31" s="0" t="n">
        <f aca="false">ROUND((ES31),2)</f>
        <v>0</v>
      </c>
      <c r="AD31" s="0" t="n">
        <f aca="false">ROUND((ET31),2)</f>
        <v>0</v>
      </c>
      <c r="AE31" s="0" t="n">
        <f aca="false">ROUND((EU31),2)</f>
        <v>0</v>
      </c>
      <c r="AF31" s="0" t="n">
        <f aca="false">ROUND((EV31),2)</f>
        <v>0</v>
      </c>
      <c r="AG31" s="0" t="n">
        <f aca="false">ROUND((AP31),2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2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6</v>
      </c>
      <c r="DW31" s="0" t="s">
        <v>96</v>
      </c>
      <c r="DX31" s="0" t="n">
        <v>1000</v>
      </c>
      <c r="EE31" s="0" t="n">
        <v>31722858</v>
      </c>
      <c r="EF31" s="0" t="n">
        <v>160</v>
      </c>
      <c r="EG31" s="0" t="s">
        <v>81</v>
      </c>
      <c r="EH31" s="0" t="n">
        <v>0</v>
      </c>
      <c r="EJ31" s="0" t="n">
        <v>1</v>
      </c>
      <c r="EK31" s="0" t="n">
        <v>1114</v>
      </c>
      <c r="EL31" s="0" t="s">
        <v>82</v>
      </c>
      <c r="EM31" s="0" t="s">
        <v>83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7</v>
      </c>
      <c r="F32" s="0" t="s">
        <v>94</v>
      </c>
      <c r="G32" s="0" t="s">
        <v>98</v>
      </c>
      <c r="H32" s="0" t="s">
        <v>87</v>
      </c>
      <c r="I32" s="0" t="n">
        <f aca="false">I28*J32</f>
        <v>340.197888</v>
      </c>
      <c r="J32" s="0" t="n">
        <v>8.5049472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72914483</v>
      </c>
      <c r="AB32" s="0" t="n">
        <f aca="false">ROUND((AC32+AD32+AF32),2)</f>
        <v>0</v>
      </c>
      <c r="AC32" s="0" t="n">
        <f aca="false">ROUND((ES32),2)</f>
        <v>0</v>
      </c>
      <c r="AD32" s="0" t="n">
        <f aca="false">ROUND((ET32),2)</f>
        <v>0</v>
      </c>
      <c r="AE32" s="0" t="n">
        <f aca="false">ROUND((EU32),2)</f>
        <v>0</v>
      </c>
      <c r="AF32" s="0" t="n">
        <f aca="false">ROUND((EV32),2)</f>
        <v>0</v>
      </c>
      <c r="AG32" s="0" t="n">
        <f aca="false">ROUND((AP32),2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2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7</v>
      </c>
      <c r="DW32" s="0" t="s">
        <v>87</v>
      </c>
      <c r="DX32" s="0" t="n">
        <v>1</v>
      </c>
      <c r="EE32" s="0" t="n">
        <v>31722858</v>
      </c>
      <c r="EF32" s="0" t="n">
        <v>160</v>
      </c>
      <c r="EG32" s="0" t="s">
        <v>81</v>
      </c>
      <c r="EH32" s="0" t="n">
        <v>0</v>
      </c>
      <c r="EJ32" s="0" t="n">
        <v>1</v>
      </c>
      <c r="EK32" s="0" t="n">
        <v>1114</v>
      </c>
      <c r="EL32" s="0" t="s">
        <v>82</v>
      </c>
      <c r="EM32" s="0" t="s">
        <v>83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99</v>
      </c>
      <c r="F33" s="0" t="s">
        <v>100</v>
      </c>
      <c r="G33" s="0" t="s">
        <v>101</v>
      </c>
      <c r="H33" s="0" t="s">
        <v>102</v>
      </c>
      <c r="I33" s="0" t="n">
        <v>10</v>
      </c>
      <c r="J33" s="0" t="n">
        <v>0</v>
      </c>
      <c r="O33" s="0" t="n">
        <f aca="false">ROUND(CP33,2)</f>
        <v>15725.2</v>
      </c>
      <c r="P33" s="0" t="n">
        <f aca="false">ROUND(CQ33*I33,2)</f>
        <v>1585.86</v>
      </c>
      <c r="Q33" s="0" t="n">
        <f aca="false">ROUND(CR33*I33,2)</f>
        <v>4264.87</v>
      </c>
      <c r="R33" s="0" t="n">
        <f aca="false">ROUND(CS33*I33,2)</f>
        <v>2503.62</v>
      </c>
      <c r="S33" s="0" t="n">
        <f aca="false">ROUND(CT33*I33,2)</f>
        <v>9874.47</v>
      </c>
      <c r="T33" s="0" t="n">
        <f aca="false">ROUND(CU33*I33,2)</f>
        <v>0</v>
      </c>
      <c r="U33" s="0" t="n">
        <f aca="false">CV33*I33</f>
        <v>34.234695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1059.41</v>
      </c>
      <c r="Y33" s="0" t="n">
        <f aca="false">ROUND(CZ33,2)</f>
        <v>5628.45</v>
      </c>
      <c r="AA33" s="0" t="n">
        <v>72914483</v>
      </c>
      <c r="AB33" s="0" t="n">
        <f aca="false">ROUND((AC33+AD33+AF33),2)</f>
        <v>138.62</v>
      </c>
      <c r="AC33" s="0" t="n">
        <f aca="false">ROUND((ES33),2)</f>
        <v>32.4</v>
      </c>
      <c r="AD33" s="0" t="n">
        <f aca="false">ROUND(((ET33*1.15)),2)</f>
        <v>51.91</v>
      </c>
      <c r="AE33" s="0" t="n">
        <f aca="false">ROUND(((EU33*1.15)),2)</f>
        <v>13.77</v>
      </c>
      <c r="AF33" s="0" t="n">
        <f aca="false">ROUND(((EV33*1.15)),2)</f>
        <v>54.31</v>
      </c>
      <c r="AG33" s="0" t="n">
        <f aca="false">ROUND((AP33),2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2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04</v>
      </c>
      <c r="BB33" s="0" t="n">
        <v>7.7</v>
      </c>
      <c r="BC33" s="0" t="n">
        <v>4.88</v>
      </c>
      <c r="BH33" s="0" t="n">
        <v>0</v>
      </c>
      <c r="BI33" s="0" t="n">
        <v>1</v>
      </c>
      <c r="BJ33" s="0" t="s">
        <v>103</v>
      </c>
      <c r="BM33" s="0" t="n">
        <v>142</v>
      </c>
      <c r="BN33" s="0" t="n">
        <v>0</v>
      </c>
      <c r="BO33" s="0" t="s">
        <v>100</v>
      </c>
      <c r="BP33" s="0" t="n">
        <v>1</v>
      </c>
      <c r="BQ33" s="0" t="n">
        <v>30</v>
      </c>
      <c r="BR33" s="0" t="n">
        <v>0</v>
      </c>
      <c r="BS33" s="0" t="n">
        <v>17.0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5725.2</v>
      </c>
      <c r="CQ33" s="0" t="n">
        <f aca="false">(AC33*BC33*AW33)</f>
        <v>158.586336</v>
      </c>
      <c r="CR33" s="0" t="n">
        <f aca="false">(AD33*BB33*AV33)</f>
        <v>426.487369</v>
      </c>
      <c r="CS33" s="0" t="n">
        <f aca="false">(AE33*BS33*AV33)</f>
        <v>250.3617336</v>
      </c>
      <c r="CT33" s="0" t="n">
        <f aca="false">(AF33*BA33*AV33)</f>
        <v>987.4470408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11059.4064</v>
      </c>
      <c r="CZ33" s="0" t="n">
        <f aca="false">S33*(CA33/100)</f>
        <v>5628.4479</v>
      </c>
      <c r="DE33" s="0" t="s">
        <v>104</v>
      </c>
      <c r="DF33" s="0" t="s">
        <v>104</v>
      </c>
      <c r="DG33" s="0" t="s">
        <v>104</v>
      </c>
      <c r="DI33" s="0" t="s">
        <v>104</v>
      </c>
      <c r="DJ33" s="0" t="s">
        <v>104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2</v>
      </c>
      <c r="DW33" s="0" t="s">
        <v>102</v>
      </c>
      <c r="DX33" s="0" t="n">
        <v>1</v>
      </c>
      <c r="EE33" s="0" t="n">
        <v>31721886</v>
      </c>
      <c r="EF33" s="0" t="n">
        <v>30</v>
      </c>
      <c r="EG33" s="0" t="s">
        <v>10</v>
      </c>
      <c r="EH33" s="0" t="n">
        <v>0</v>
      </c>
      <c r="EJ33" s="0" t="n">
        <v>1</v>
      </c>
      <c r="EK33" s="0" t="n">
        <v>142</v>
      </c>
      <c r="EL33" s="0" t="s">
        <v>105</v>
      </c>
      <c r="EM33" s="0" t="s">
        <v>106</v>
      </c>
      <c r="EQ33" s="0" t="n">
        <v>0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2</v>
      </c>
      <c r="FY33" s="0" t="n">
        <v>57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4181.05</v>
      </c>
      <c r="GL33" s="0" t="n">
        <f aca="false">ROUND(IF(AND(BH33=3,BI33=3,FS33&lt;&gt;0),P33,0),2)</f>
        <v>0</v>
      </c>
      <c r="GM33" s="0" t="n">
        <f aca="false">O33+X33+Y33+GK33</f>
        <v>36594.11</v>
      </c>
      <c r="GN33" s="0" t="n">
        <f aca="false">ROUND(IF(OR(BI33=0,BI33=1),O33+X33+Y33+GK33,0),2)</f>
        <v>36594.11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07</v>
      </c>
      <c r="F34" s="0" t="s">
        <v>108</v>
      </c>
      <c r="G34" s="0" t="s">
        <v>109</v>
      </c>
      <c r="H34" s="0" t="s">
        <v>102</v>
      </c>
      <c r="I34" s="0" t="n">
        <v>10</v>
      </c>
      <c r="J34" s="0" t="n">
        <v>0</v>
      </c>
      <c r="O34" s="0" t="n">
        <f aca="false">ROUND(CP34,2)</f>
        <v>53527.58</v>
      </c>
      <c r="P34" s="0" t="n">
        <f aca="false">ROUND(CQ34*I34,2)</f>
        <v>370.66</v>
      </c>
      <c r="Q34" s="0" t="n">
        <f aca="false">ROUND(CR34*I34,2)</f>
        <v>6864.54</v>
      </c>
      <c r="R34" s="0" t="n">
        <f aca="false">ROUND(CS34*I34,2)</f>
        <v>2299.98</v>
      </c>
      <c r="S34" s="0" t="n">
        <f aca="false">ROUND(CT34*I34,2)</f>
        <v>46292.38</v>
      </c>
      <c r="T34" s="0" t="n">
        <f aca="false">ROUND(CU34*I34,2)</f>
        <v>0</v>
      </c>
      <c r="U34" s="0" t="n">
        <f aca="false">CV34*I34</f>
        <v>193.26037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51847.47</v>
      </c>
      <c r="Y34" s="0" t="n">
        <f aca="false">ROUND(CZ34,2)</f>
        <v>26386.66</v>
      </c>
      <c r="AA34" s="0" t="n">
        <v>72914483</v>
      </c>
      <c r="AB34" s="0" t="n">
        <f aca="false">ROUND((AC34+AD34+AF34),2)</f>
        <v>356.67</v>
      </c>
      <c r="AC34" s="0" t="n">
        <f aca="false">ROUND((ES34),2)</f>
        <v>16.28</v>
      </c>
      <c r="AD34" s="0" t="n">
        <f aca="false">ROUND(((ET34*1.15)),2)</f>
        <v>85.78</v>
      </c>
      <c r="AE34" s="0" t="n">
        <f aca="false">ROUND(((EU34*1.15)),2)</f>
        <v>12.65</v>
      </c>
      <c r="AF34" s="0" t="n">
        <f aca="false">ROUND(((EV34*1.15)),2)</f>
        <v>254.61</v>
      </c>
      <c r="AG34" s="0" t="n">
        <f aca="false">ROUND((AP34),2)</f>
        <v>0</v>
      </c>
      <c r="AH34" s="0" t="n">
        <f aca="false">((EW34*1.15))</f>
        <v>18.1125</v>
      </c>
      <c r="AI34" s="0" t="n">
        <f aca="false">((EX34*1.15))</f>
        <v>0</v>
      </c>
      <c r="AJ34" s="0" t="n">
        <f aca="false">ROUND((AS34),2)</f>
        <v>0</v>
      </c>
      <c r="AK34" s="0" t="n">
        <v>312.27</v>
      </c>
      <c r="AL34" s="0" t="n">
        <v>16.28</v>
      </c>
      <c r="AM34" s="0" t="n">
        <v>74.59</v>
      </c>
      <c r="AN34" s="0" t="n">
        <v>11</v>
      </c>
      <c r="AO34" s="0" t="n">
        <v>221.4</v>
      </c>
      <c r="AP34" s="0" t="n">
        <v>0</v>
      </c>
      <c r="AQ34" s="0" t="n">
        <v>15.75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04</v>
      </c>
      <c r="BB34" s="0" t="n">
        <v>7.5</v>
      </c>
      <c r="BC34" s="0" t="n">
        <v>2.27</v>
      </c>
      <c r="BH34" s="0" t="n">
        <v>0</v>
      </c>
      <c r="BI34" s="0" t="n">
        <v>1</v>
      </c>
      <c r="BJ34" s="0" t="s">
        <v>110</v>
      </c>
      <c r="BM34" s="0" t="n">
        <v>142</v>
      </c>
      <c r="BN34" s="0" t="n">
        <v>0</v>
      </c>
      <c r="BO34" s="0" t="s">
        <v>108</v>
      </c>
      <c r="BP34" s="0" t="n">
        <v>1</v>
      </c>
      <c r="BQ34" s="0" t="n">
        <v>30</v>
      </c>
      <c r="BR34" s="0" t="n">
        <v>0</v>
      </c>
      <c r="BS34" s="0" t="n">
        <v>17.04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3527.58</v>
      </c>
      <c r="CQ34" s="0" t="n">
        <f aca="false">(AC34*BC34*AW34)</f>
        <v>37.0664668</v>
      </c>
      <c r="CR34" s="0" t="n">
        <f aca="false">(AD34*BB34*AV34)</f>
        <v>686.45445</v>
      </c>
      <c r="CS34" s="0" t="n">
        <f aca="false">(AE34*BS34*AV34)</f>
        <v>229.998252</v>
      </c>
      <c r="CT34" s="0" t="n">
        <f aca="false">(AF34*BA34*AV34)</f>
        <v>4629.2375448</v>
      </c>
      <c r="CU34" s="0" t="n">
        <f aca="false">AG34</f>
        <v>0</v>
      </c>
      <c r="CV34" s="0" t="n">
        <f aca="false">(AH34*AV34)</f>
        <v>19.326037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51847.4656</v>
      </c>
      <c r="CZ34" s="0" t="n">
        <f aca="false">S34*(CA34/100)</f>
        <v>26386.6566</v>
      </c>
      <c r="DE34" s="0" t="s">
        <v>104</v>
      </c>
      <c r="DF34" s="0" t="s">
        <v>104</v>
      </c>
      <c r="DG34" s="0" t="s">
        <v>104</v>
      </c>
      <c r="DI34" s="0" t="s">
        <v>104</v>
      </c>
      <c r="DJ34" s="0" t="s">
        <v>104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2</v>
      </c>
      <c r="DW34" s="0" t="s">
        <v>102</v>
      </c>
      <c r="DX34" s="0" t="n">
        <v>1</v>
      </c>
      <c r="EE34" s="0" t="n">
        <v>31721886</v>
      </c>
      <c r="EF34" s="0" t="n">
        <v>30</v>
      </c>
      <c r="EG34" s="0" t="s">
        <v>10</v>
      </c>
      <c r="EH34" s="0" t="n">
        <v>0</v>
      </c>
      <c r="EJ34" s="0" t="n">
        <v>1</v>
      </c>
      <c r="EK34" s="0" t="n">
        <v>142</v>
      </c>
      <c r="EL34" s="0" t="s">
        <v>105</v>
      </c>
      <c r="EM34" s="0" t="s">
        <v>106</v>
      </c>
      <c r="EQ34" s="0" t="n">
        <v>0</v>
      </c>
      <c r="ER34" s="0" t="n">
        <v>312.27</v>
      </c>
      <c r="ES34" s="0" t="n">
        <v>16.28</v>
      </c>
      <c r="ET34" s="0" t="n">
        <v>74.59</v>
      </c>
      <c r="EU34" s="0" t="n">
        <v>11</v>
      </c>
      <c r="EV34" s="0" t="n">
        <v>221.4</v>
      </c>
      <c r="EW34" s="0" t="n">
        <v>15.75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2</v>
      </c>
      <c r="FY34" s="0" t="n">
        <v>57</v>
      </c>
      <c r="GD34" s="0" t="n">
        <v>0</v>
      </c>
      <c r="GF34" s="0" t="n">
        <v>-1896768608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3840.97</v>
      </c>
      <c r="GL34" s="0" t="n">
        <f aca="false">ROUND(IF(AND(BH34=3,BI34=3,FS34&lt;&gt;0),P34,0),2)</f>
        <v>0</v>
      </c>
      <c r="GM34" s="0" t="n">
        <f aca="false">O34+X34+Y34+GK34</f>
        <v>135602.68</v>
      </c>
      <c r="GN34" s="0" t="n">
        <f aca="false">ROUND(IF(OR(BI34=0,BI34=1),O34+X34+Y34+GK34,0),2)</f>
        <v>135602.68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1</v>
      </c>
      <c r="F35" s="0" t="s">
        <v>112</v>
      </c>
      <c r="G35" s="0" t="s">
        <v>113</v>
      </c>
      <c r="H35" s="0" t="s">
        <v>114</v>
      </c>
      <c r="I35" s="0" t="n">
        <f aca="false">I34*J35</f>
        <v>10</v>
      </c>
      <c r="J35" s="0" t="n">
        <v>1</v>
      </c>
      <c r="O35" s="0" t="n">
        <f aca="false">ROUND(CP35,2)</f>
        <v>36266.77</v>
      </c>
      <c r="P35" s="0" t="n">
        <f aca="false">ROUND(CQ35*I35,2)</f>
        <v>36266.77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72914483</v>
      </c>
      <c r="AB35" s="0" t="n">
        <f aca="false">ROUND((AC35+AD35+AF35),2)</f>
        <v>1817</v>
      </c>
      <c r="AC35" s="0" t="n">
        <f aca="false">ROUND((ES35),2)</f>
        <v>1817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1817</v>
      </c>
      <c r="AL35" s="0" t="n">
        <v>181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9</v>
      </c>
      <c r="BH35" s="0" t="n">
        <v>3</v>
      </c>
      <c r="BI35" s="0" t="n">
        <v>1</v>
      </c>
      <c r="BJ35" s="0" t="s">
        <v>115</v>
      </c>
      <c r="BM35" s="0" t="n">
        <v>142</v>
      </c>
      <c r="BN35" s="0" t="n">
        <v>0</v>
      </c>
      <c r="BO35" s="0" t="s">
        <v>112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6266.77</v>
      </c>
      <c r="CQ35" s="0" t="n">
        <f aca="false">(AC35*BC35*AW35)</f>
        <v>3626.67749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4</v>
      </c>
      <c r="DW35" s="0" t="s">
        <v>114</v>
      </c>
      <c r="DX35" s="0" t="n">
        <v>1</v>
      </c>
      <c r="EE35" s="0" t="n">
        <v>31721886</v>
      </c>
      <c r="EF35" s="0" t="n">
        <v>30</v>
      </c>
      <c r="EG35" s="0" t="s">
        <v>10</v>
      </c>
      <c r="EH35" s="0" t="n">
        <v>0</v>
      </c>
      <c r="EJ35" s="0" t="n">
        <v>1</v>
      </c>
      <c r="EK35" s="0" t="n">
        <v>142</v>
      </c>
      <c r="EL35" s="0" t="s">
        <v>105</v>
      </c>
      <c r="EM35" s="0" t="s">
        <v>106</v>
      </c>
      <c r="EQ35" s="0" t="n">
        <v>0</v>
      </c>
      <c r="ER35" s="0" t="n">
        <v>1817</v>
      </c>
      <c r="ES35" s="0" t="n">
        <v>181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22178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36266.77</v>
      </c>
      <c r="GN35" s="0" t="n">
        <f aca="false">ROUND(IF(OR(BI35=0,BI35=1),O35+X35+Y35+GK35,0),2)</f>
        <v>36266.77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6</v>
      </c>
      <c r="F36" s="0" t="s">
        <v>117</v>
      </c>
      <c r="G36" s="0" t="s">
        <v>118</v>
      </c>
      <c r="H36" s="0" t="s">
        <v>119</v>
      </c>
      <c r="I36" s="0" t="n">
        <f aca="false">ROUND(I32/100,9)</f>
        <v>3.40197888</v>
      </c>
      <c r="J36" s="0" t="n">
        <v>0</v>
      </c>
      <c r="O36" s="0" t="n">
        <f aca="false">ROUND(CP36,2)</f>
        <v>23676.28</v>
      </c>
      <c r="P36" s="0" t="n">
        <f aca="false">ROUND(CQ36*I36,2)</f>
        <v>0</v>
      </c>
      <c r="Q36" s="0" t="n">
        <f aca="false">ROUND(CR36*I36,2)</f>
        <v>22701.97</v>
      </c>
      <c r="R36" s="0" t="n">
        <f aca="false">ROUND(CS36*I36,2)</f>
        <v>9707.15</v>
      </c>
      <c r="S36" s="0" t="n">
        <f aca="false">ROUND(CT36*I36,2)</f>
        <v>974.31</v>
      </c>
      <c r="T36" s="0" t="n">
        <f aca="false">ROUND(CU36*I36,2)</f>
        <v>0</v>
      </c>
      <c r="U36" s="0" t="n">
        <f aca="false">CV36*I36</f>
        <v>5.596119178444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945.08</v>
      </c>
      <c r="Y36" s="0" t="n">
        <f aca="false">ROUND(CZ36,2)</f>
        <v>526.13</v>
      </c>
      <c r="AA36" s="0" t="n">
        <v>72914483</v>
      </c>
      <c r="AB36" s="0" t="n">
        <f aca="false">ROUND((AC36+AD36+AF36),2)</f>
        <v>771.65</v>
      </c>
      <c r="AC36" s="0" t="n">
        <f aca="false">ROUND((ES36),2)</f>
        <v>0</v>
      </c>
      <c r="AD36" s="0" t="n">
        <f aca="false">ROUND((ET36),2)</f>
        <v>757.55</v>
      </c>
      <c r="AE36" s="0" t="n">
        <f aca="false">ROUND((EU36),2)</f>
        <v>140.48</v>
      </c>
      <c r="AF36" s="0" t="n">
        <f aca="false">ROUND((EV36),2)</f>
        <v>14.1</v>
      </c>
      <c r="AG36" s="0" t="n">
        <f aca="false">ROUND((AP36),2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2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04</v>
      </c>
      <c r="BB36" s="0" t="n">
        <v>7.39</v>
      </c>
      <c r="BC36" s="0" t="n">
        <v>1</v>
      </c>
      <c r="BH36" s="0" t="n">
        <v>0</v>
      </c>
      <c r="BI36" s="0" t="n">
        <v>1</v>
      </c>
      <c r="BJ36" s="0" t="s">
        <v>120</v>
      </c>
      <c r="BM36" s="0" t="n">
        <v>2</v>
      </c>
      <c r="BN36" s="0" t="n">
        <v>0</v>
      </c>
      <c r="BO36" s="0" t="s">
        <v>117</v>
      </c>
      <c r="BP36" s="0" t="n">
        <v>1</v>
      </c>
      <c r="BQ36" s="0" t="n">
        <v>30</v>
      </c>
      <c r="BR36" s="0" t="n">
        <v>0</v>
      </c>
      <c r="BS36" s="0" t="n">
        <v>17.04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3676.28</v>
      </c>
      <c r="CQ36" s="0" t="n">
        <f aca="false">(AC36*BC36*AW36)</f>
        <v>0</v>
      </c>
      <c r="CR36" s="0" t="n">
        <f aca="false">(AD36*BB36*AV36)</f>
        <v>6673.167044</v>
      </c>
      <c r="CS36" s="0" t="n">
        <f aca="false">(AE36*BS36*AV36)</f>
        <v>2853.3848064</v>
      </c>
      <c r="CT36" s="0" t="n">
        <f aca="false">(AF36*BA36*AV36)</f>
        <v>286.394688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945.0807</v>
      </c>
      <c r="CZ36" s="0" t="n">
        <f aca="false">S36*(CA36/100)</f>
        <v>526.1274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9</v>
      </c>
      <c r="DW36" s="0" t="s">
        <v>119</v>
      </c>
      <c r="DX36" s="0" t="n">
        <v>100</v>
      </c>
      <c r="EE36" s="0" t="n">
        <v>31721746</v>
      </c>
      <c r="EF36" s="0" t="n">
        <v>30</v>
      </c>
      <c r="EG36" s="0" t="s">
        <v>10</v>
      </c>
      <c r="EH36" s="0" t="n">
        <v>0</v>
      </c>
      <c r="EJ36" s="0" t="n">
        <v>1</v>
      </c>
      <c r="EK36" s="0" t="n">
        <v>2</v>
      </c>
      <c r="EL36" s="0" t="s">
        <v>121</v>
      </c>
      <c r="EM36" s="0" t="s">
        <v>122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7</v>
      </c>
      <c r="FY36" s="0" t="n">
        <v>54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16210.94</v>
      </c>
      <c r="GL36" s="0" t="n">
        <f aca="false">ROUND(IF(AND(BH36=3,BI36=3,FS36&lt;&gt;0),P36,0),2)</f>
        <v>0</v>
      </c>
      <c r="GM36" s="0" t="n">
        <f aca="false">O36+X36+Y36+GK36</f>
        <v>41358.43</v>
      </c>
      <c r="GN36" s="0" t="n">
        <f aca="false">ROUND(IF(OR(BI36=0,BI36=1),O36+X36+Y36+GK36,0),2)</f>
        <v>41358.43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3</v>
      </c>
      <c r="F37" s="0" t="s">
        <v>124</v>
      </c>
      <c r="G37" s="0" t="s">
        <v>125</v>
      </c>
      <c r="H37" s="0" t="s">
        <v>87</v>
      </c>
      <c r="I37" s="0" t="n">
        <f aca="false">ROUND(I36*100,9)</f>
        <v>340.197888</v>
      </c>
      <c r="J37" s="0" t="n">
        <v>0</v>
      </c>
      <c r="O37" s="0" t="n">
        <f aca="false">ROUND(CP37,2)</f>
        <v>194394.92</v>
      </c>
      <c r="P37" s="0" t="n">
        <f aca="false">ROUND(CQ37*I37,2)</f>
        <v>0</v>
      </c>
      <c r="Q37" s="0" t="n">
        <f aca="false">ROUND(CR37*I37,2)</f>
        <v>194394.92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72914483</v>
      </c>
      <c r="AB37" s="0" t="n">
        <f aca="false">ROUND((AC37+AD37+AF37),2)</f>
        <v>84.78</v>
      </c>
      <c r="AC37" s="0" t="n">
        <f aca="false">ROUND((ES37),2)</f>
        <v>0</v>
      </c>
      <c r="AD37" s="0" t="n">
        <f aca="false">ROUND((ET37),2)</f>
        <v>84.78</v>
      </c>
      <c r="AE37" s="0" t="n">
        <f aca="false">ROUND((EU37),2)</f>
        <v>0</v>
      </c>
      <c r="AF37" s="0" t="n">
        <f aca="false">ROUND((EV37),2)</f>
        <v>0</v>
      </c>
      <c r="AG37" s="0" t="n">
        <f aca="false">ROUND((AP37),2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2)</f>
        <v>0</v>
      </c>
      <c r="AK37" s="0" t="n">
        <v>84.78</v>
      </c>
      <c r="AL37" s="0" t="n">
        <v>0</v>
      </c>
      <c r="AM37" s="0" t="n">
        <v>84.7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6.74</v>
      </c>
      <c r="BC37" s="0" t="n">
        <v>1</v>
      </c>
      <c r="BH37" s="0" t="n">
        <v>0</v>
      </c>
      <c r="BI37" s="0" t="n">
        <v>4</v>
      </c>
      <c r="BJ37" s="0" t="s">
        <v>126</v>
      </c>
      <c r="BM37" s="0" t="n">
        <v>1111</v>
      </c>
      <c r="BN37" s="0" t="n">
        <v>0</v>
      </c>
      <c r="BO37" s="0" t="s">
        <v>124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94394.92</v>
      </c>
      <c r="CQ37" s="0" t="n">
        <f aca="false">(AC37*BC37*AW37)</f>
        <v>0</v>
      </c>
      <c r="CR37" s="0" t="n">
        <f aca="false">(AD37*BB37*AV37)</f>
        <v>571.417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7</v>
      </c>
      <c r="DW37" s="0" t="s">
        <v>87</v>
      </c>
      <c r="DX37" s="0" t="n">
        <v>1</v>
      </c>
      <c r="EE37" s="0" t="n">
        <v>31722855</v>
      </c>
      <c r="EF37" s="0" t="n">
        <v>150</v>
      </c>
      <c r="EG37" s="0" t="s">
        <v>127</v>
      </c>
      <c r="EH37" s="0" t="n">
        <v>0</v>
      </c>
      <c r="EJ37" s="0" t="n">
        <v>4</v>
      </c>
      <c r="EK37" s="0" t="n">
        <v>1111</v>
      </c>
      <c r="EL37" s="0" t="s">
        <v>128</v>
      </c>
      <c r="EM37" s="0" t="s">
        <v>129</v>
      </c>
      <c r="EQ37" s="0" t="n">
        <v>0</v>
      </c>
      <c r="ER37" s="0" t="n">
        <v>84.78</v>
      </c>
      <c r="ES37" s="0" t="n">
        <v>0</v>
      </c>
      <c r="ET37" s="0" t="n">
        <v>84.7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20587857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94394.92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194394.92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0</v>
      </c>
      <c r="F38" s="0" t="s">
        <v>131</v>
      </c>
      <c r="G38" s="0" t="s">
        <v>132</v>
      </c>
      <c r="H38" s="0" t="s">
        <v>96</v>
      </c>
      <c r="I38" s="0" t="n">
        <f aca="false">ROUND(I37*1.5,9)</f>
        <v>510.296832</v>
      </c>
      <c r="J38" s="0" t="n">
        <v>0</v>
      </c>
      <c r="O38" s="0" t="n">
        <f aca="false">ROUND(CP38,2)</f>
        <v>46159</v>
      </c>
      <c r="P38" s="0" t="n">
        <f aca="false">ROUND(CQ38*I38,2)</f>
        <v>0</v>
      </c>
      <c r="Q38" s="0" t="n">
        <f aca="false">ROUND(CR38*I38,2)</f>
        <v>46159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72914483</v>
      </c>
      <c r="AB38" s="0" t="n">
        <f aca="false">ROUND((AC38+AD38+AF38),2)</f>
        <v>43.28</v>
      </c>
      <c r="AC38" s="0" t="n">
        <f aca="false">ROUND((ES38),2)</f>
        <v>0</v>
      </c>
      <c r="AD38" s="0" t="n">
        <f aca="false">ROUND((ET38),2)</f>
        <v>43.28</v>
      </c>
      <c r="AE38" s="0" t="n">
        <f aca="false">ROUND((EU38),2)</f>
        <v>0</v>
      </c>
      <c r="AF38" s="0" t="n">
        <f aca="false">ROUND((EV38),2)</f>
        <v>0</v>
      </c>
      <c r="AG38" s="0" t="n">
        <f aca="false">ROUND((AP38),2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2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3</v>
      </c>
      <c r="BM38" s="0" t="n">
        <v>1111</v>
      </c>
      <c r="BN38" s="0" t="n">
        <v>0</v>
      </c>
      <c r="BO38" s="0" t="s">
        <v>131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6159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6</v>
      </c>
      <c r="DW38" s="0" t="s">
        <v>96</v>
      </c>
      <c r="DX38" s="0" t="n">
        <v>1000</v>
      </c>
      <c r="EE38" s="0" t="n">
        <v>31722855</v>
      </c>
      <c r="EF38" s="0" t="n">
        <v>150</v>
      </c>
      <c r="EG38" s="0" t="s">
        <v>127</v>
      </c>
      <c r="EH38" s="0" t="n">
        <v>0</v>
      </c>
      <c r="EJ38" s="0" t="n">
        <v>4</v>
      </c>
      <c r="EK38" s="0" t="n">
        <v>1111</v>
      </c>
      <c r="EL38" s="0" t="s">
        <v>128</v>
      </c>
      <c r="EM38" s="0" t="s">
        <v>129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46159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46159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4</v>
      </c>
      <c r="F39" s="0" t="s">
        <v>135</v>
      </c>
      <c r="G39" s="0" t="s">
        <v>136</v>
      </c>
      <c r="H39" s="0" t="s">
        <v>96</v>
      </c>
      <c r="I39" s="0" t="n">
        <f aca="false">ROUND(I31,9)</f>
        <v>125.065114</v>
      </c>
      <c r="J39" s="0" t="n">
        <v>0</v>
      </c>
      <c r="O39" s="0" t="n">
        <f aca="false">ROUND(CP39,2)</f>
        <v>48386.72</v>
      </c>
      <c r="P39" s="0" t="n">
        <f aca="false">ROUND(CQ39*I39,2)</f>
        <v>0</v>
      </c>
      <c r="Q39" s="0" t="n">
        <f aca="false">ROUND(CR39*I39,2)</f>
        <v>48386.72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2914483</v>
      </c>
      <c r="AB39" s="0" t="n">
        <f aca="false">ROUND((AC39+AD39+AF39),2)</f>
        <v>69.46</v>
      </c>
      <c r="AC39" s="0" t="n">
        <f aca="false">ROUND((ES39),2)</f>
        <v>0</v>
      </c>
      <c r="AD39" s="0" t="n">
        <f aca="false">ROUND((ET39),2)</f>
        <v>69.46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69.46</v>
      </c>
      <c r="AL39" s="0" t="n">
        <v>0</v>
      </c>
      <c r="AM39" s="0" t="n">
        <v>69.46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5.57</v>
      </c>
      <c r="BC39" s="0" t="n">
        <v>1</v>
      </c>
      <c r="BH39" s="0" t="n">
        <v>0</v>
      </c>
      <c r="BI39" s="0" t="n">
        <v>4</v>
      </c>
      <c r="BJ39" s="0" t="s">
        <v>137</v>
      </c>
      <c r="BM39" s="0" t="n">
        <v>1113</v>
      </c>
      <c r="BN39" s="0" t="n">
        <v>0</v>
      </c>
      <c r="BO39" s="0" t="s">
        <v>135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8386.72</v>
      </c>
      <c r="CQ39" s="0" t="n">
        <f aca="false">(AC39*BC39*AW39)</f>
        <v>0</v>
      </c>
      <c r="CR39" s="0" t="n">
        <f aca="false">(AD39*BB39*AV39)</f>
        <v>386.8922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6</v>
      </c>
      <c r="DW39" s="0" t="s">
        <v>96</v>
      </c>
      <c r="DX39" s="0" t="n">
        <v>1000</v>
      </c>
      <c r="EE39" s="0" t="n">
        <v>31722857</v>
      </c>
      <c r="EF39" s="0" t="n">
        <v>150</v>
      </c>
      <c r="EG39" s="0" t="s">
        <v>127</v>
      </c>
      <c r="EH39" s="0" t="n">
        <v>0</v>
      </c>
      <c r="EJ39" s="0" t="n">
        <v>4</v>
      </c>
      <c r="EK39" s="0" t="n">
        <v>1113</v>
      </c>
      <c r="EL39" s="0" t="s">
        <v>138</v>
      </c>
      <c r="EM39" s="0" t="s">
        <v>139</v>
      </c>
      <c r="EQ39" s="0" t="n">
        <v>0</v>
      </c>
      <c r="ER39" s="0" t="n">
        <v>69.46</v>
      </c>
      <c r="ES39" s="0" t="n">
        <v>0</v>
      </c>
      <c r="ET39" s="0" t="n">
        <v>69.46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7226384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48386.72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48386.72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0</v>
      </c>
      <c r="F40" s="0" t="s">
        <v>141</v>
      </c>
      <c r="G40" s="0" t="s">
        <v>142</v>
      </c>
      <c r="H40" s="0" t="s">
        <v>96</v>
      </c>
      <c r="I40" s="0" t="n">
        <f aca="false">ROUND(I39,9)</f>
        <v>125.065114</v>
      </c>
      <c r="J40" s="0" t="n">
        <v>0</v>
      </c>
      <c r="O40" s="0" t="n">
        <f aca="false">ROUND(CP40,2)</f>
        <v>25389.47</v>
      </c>
      <c r="P40" s="0" t="n">
        <f aca="false">ROUND(CQ40*I40,2)</f>
        <v>0</v>
      </c>
      <c r="Q40" s="0" t="n">
        <f aca="false">ROUND(CR40*I40,2)</f>
        <v>25389.47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2914483</v>
      </c>
      <c r="AB40" s="0" t="n">
        <f aca="false">ROUND((AC40+AD40+AF40),2)</f>
        <v>101</v>
      </c>
      <c r="AC40" s="0" t="n">
        <f aca="false">ROUND((ES40),2)</f>
        <v>0</v>
      </c>
      <c r="AD40" s="0" t="n">
        <f aca="false">ROUND((ET40),2)</f>
        <v>101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3</v>
      </c>
      <c r="BM40" s="0" t="n">
        <v>1110</v>
      </c>
      <c r="BN40" s="0" t="n">
        <v>0</v>
      </c>
      <c r="BO40" s="0" t="s">
        <v>141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5389.47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6</v>
      </c>
      <c r="DW40" s="0" t="s">
        <v>96</v>
      </c>
      <c r="DX40" s="0" t="n">
        <v>1000</v>
      </c>
      <c r="EE40" s="0" t="n">
        <v>31722854</v>
      </c>
      <c r="EF40" s="0" t="n">
        <v>150</v>
      </c>
      <c r="EG40" s="0" t="s">
        <v>127</v>
      </c>
      <c r="EH40" s="0" t="n">
        <v>0</v>
      </c>
      <c r="EJ40" s="0" t="n">
        <v>4</v>
      </c>
      <c r="EK40" s="0" t="n">
        <v>1110</v>
      </c>
      <c r="EL40" s="0" t="s">
        <v>144</v>
      </c>
      <c r="EM40" s="0" t="s">
        <v>145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25389.47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25389.47</v>
      </c>
      <c r="GR40" s="0" t="n">
        <v>0</v>
      </c>
    </row>
    <row r="42" customFormat="false" ht="12.75" hidden="false" customHeight="false" outlineLevel="0" collapsed="false">
      <c r="A42" s="49" t="n">
        <v>51</v>
      </c>
      <c r="B42" s="49" t="n">
        <f aca="false">B24</f>
        <v>1</v>
      </c>
      <c r="C42" s="49" t="n">
        <f aca="false">A24</f>
        <v>4</v>
      </c>
      <c r="D42" s="49" t="n">
        <f aca="false">ROW(A24)</f>
        <v>24</v>
      </c>
      <c r="E42" s="49"/>
      <c r="F42" s="49" t="str">
        <f aca="false">IF(F24&lt;&gt;"",F24,"")</f>
        <v>Новый раздел</v>
      </c>
      <c r="G42" s="49" t="str">
        <f aca="false">IF(G24&lt;&gt;"",G24,"")</f>
        <v>Тепловая сеть 2Ду50 ППУ-ПЭ в непроходном канале - 40 п.м</v>
      </c>
      <c r="H42" s="49"/>
      <c r="I42" s="49"/>
      <c r="J42" s="49"/>
      <c r="K42" s="49"/>
      <c r="L42" s="49"/>
      <c r="M42" s="49"/>
      <c r="N42" s="49"/>
      <c r="O42" s="49" t="n">
        <f aca="false">ROUND(AB42,2)</f>
        <v>3453938.01</v>
      </c>
      <c r="P42" s="49" t="n">
        <f aca="false">ROUND(AC42,2)</f>
        <v>1357837.16</v>
      </c>
      <c r="Q42" s="49" t="n">
        <f aca="false">ROUND(AD42,2)</f>
        <v>938514.57</v>
      </c>
      <c r="R42" s="49" t="n">
        <f aca="false">ROUND(AE42,2)</f>
        <v>14510.75</v>
      </c>
      <c r="S42" s="49" t="n">
        <f aca="false">ROUND(AF42,2)</f>
        <v>1157586.28</v>
      </c>
      <c r="T42" s="49" t="n">
        <f aca="false">ROUND(AG42,2)</f>
        <v>0</v>
      </c>
      <c r="U42" s="49" t="n">
        <f aca="false">AH42</f>
        <v>233.091189178445</v>
      </c>
      <c r="V42" s="49" t="n">
        <f aca="false">AI42</f>
        <v>0</v>
      </c>
      <c r="W42" s="49" t="n">
        <f aca="false">ROUND(AJ42,2)</f>
        <v>466.4</v>
      </c>
      <c r="X42" s="49" t="n">
        <f aca="false">ROUND(AK42,2)</f>
        <v>63851.96</v>
      </c>
      <c r="Y42" s="49" t="n">
        <f aca="false">ROUND(AL42,2)</f>
        <v>32541.24</v>
      </c>
      <c r="Z42" s="49"/>
      <c r="AA42" s="49"/>
      <c r="AB42" s="49" t="n">
        <f aca="false">ROUND(SUMIF(AA28:AA40,"=72914483",O28:O40),2)</f>
        <v>3453938.01</v>
      </c>
      <c r="AC42" s="49" t="n">
        <f aca="false">ROUND(SUMIF(AA28:AA40,"=72914483",P28:P40),2)</f>
        <v>1357837.16</v>
      </c>
      <c r="AD42" s="49" t="n">
        <f aca="false">ROUND(SUMIF(AA28:AA40,"=72914483",Q28:Q40),2)</f>
        <v>938514.57</v>
      </c>
      <c r="AE42" s="49" t="n">
        <f aca="false">ROUND(SUMIF(AA28:AA40,"=72914483",R28:R40),2)</f>
        <v>14510.75</v>
      </c>
      <c r="AF42" s="49" t="n">
        <f aca="false">ROUND(SUMIF(AA28:AA40,"=72914483",S28:S40),2)</f>
        <v>1157586.28</v>
      </c>
      <c r="AG42" s="49" t="n">
        <f aca="false">ROUND(SUMIF(AA28:AA40,"=72914483",T28:T40),2)</f>
        <v>0</v>
      </c>
      <c r="AH42" s="49" t="n">
        <f aca="false">SUMIF(AA28:AA40,"=72914483",U28:U40)</f>
        <v>233.091189178445</v>
      </c>
      <c r="AI42" s="49" t="n">
        <f aca="false">SUMIF(AA28:AA40,"=72914483",V28:V40)</f>
        <v>0</v>
      </c>
      <c r="AJ42" s="49" t="n">
        <f aca="false">ROUND(SUMIF(AA28:AA40,"=72914483",W28:W40),2)</f>
        <v>466.4</v>
      </c>
      <c r="AK42" s="49" t="n">
        <f aca="false">ROUND(SUMIF(AA28:AA40,"=72914483",X28:X40),2)</f>
        <v>63851.96</v>
      </c>
      <c r="AL42" s="49" t="n">
        <f aca="false">ROUND(SUMIF(AA28:AA40,"=72914483",Y28:Y40),2)</f>
        <v>32541.24</v>
      </c>
      <c r="AM42" s="49"/>
      <c r="AN42" s="49"/>
      <c r="AO42" s="49" t="n">
        <f aca="false">ROUND(BB42,2)</f>
        <v>0</v>
      </c>
      <c r="AP42" s="49" t="n">
        <f aca="false">ROUND(BC42,2)</f>
        <v>0</v>
      </c>
      <c r="AQ42" s="49" t="n">
        <f aca="false">ROUND(BD42,2)</f>
        <v>0</v>
      </c>
      <c r="AR42" s="49" t="n">
        <f aca="false">ROUND(BE42,2)</f>
        <v>3574564.17</v>
      </c>
      <c r="AS42" s="49" t="n">
        <f aca="false">ROUND(BF42,2)</f>
        <v>3260234.06</v>
      </c>
      <c r="AT42" s="49" t="n">
        <f aca="false">ROUND(BG42,2)</f>
        <v>0</v>
      </c>
      <c r="AU42" s="49" t="n">
        <f aca="false">ROUND(BH42,2)</f>
        <v>314330.11</v>
      </c>
      <c r="AV42" s="49" t="n">
        <f aca="false">ROUND(BI42,2)</f>
        <v>1357837.16</v>
      </c>
      <c r="AW42" s="49" t="n">
        <f aca="false">ROUND(BJ42,2)</f>
        <v>1357837.16</v>
      </c>
      <c r="AX42" s="49" t="n">
        <f aca="false">ROUND(BK42,2)</f>
        <v>0</v>
      </c>
      <c r="AY42" s="49" t="n">
        <f aca="false">ROUND(BL42,2)</f>
        <v>1357837.16</v>
      </c>
      <c r="AZ42" s="49" t="n">
        <f aca="false">ROUND(BM42,2)</f>
        <v>0</v>
      </c>
      <c r="BA42" s="49"/>
      <c r="BB42" s="49" t="n">
        <f aca="false">ROUND(SUMIF(AA28:AA40,"=72914483",FQ28:FQ40),2)</f>
        <v>0</v>
      </c>
      <c r="BC42" s="49" t="n">
        <f aca="false">ROUND(SUMIF(AA28:AA40,"=72914483",FR28:FR40),2)</f>
        <v>0</v>
      </c>
      <c r="BD42" s="49" t="n">
        <f aca="false">ROUND(SUMIF(AA28:AA40,"=72914483",GL28:GL40),2)</f>
        <v>0</v>
      </c>
      <c r="BE42" s="49" t="n">
        <f aca="false">ROUND(SUMIF(AA28:AA40,"=72914483",GM28:GM40),2)</f>
        <v>3574564.17</v>
      </c>
      <c r="BF42" s="49" t="n">
        <f aca="false">ROUND(SUMIF(AA28:AA40,"=72914483",GN28:GN40),2)</f>
        <v>3260234.06</v>
      </c>
      <c r="BG42" s="49" t="n">
        <f aca="false">ROUND(SUMIF(AA28:AA40,"=72914483",GO28:GO40),2)</f>
        <v>0</v>
      </c>
      <c r="BH42" s="49" t="n">
        <f aca="false">ROUND(SUMIF(AA28:AA40,"=72914483",GP28:GP40),2)</f>
        <v>314330.11</v>
      </c>
      <c r="BI42" s="49" t="n">
        <f aca="false">AC42-BB42</f>
        <v>1357837.16</v>
      </c>
      <c r="BJ42" s="49" t="n">
        <f aca="false">AC42-BC42</f>
        <v>1357837.16</v>
      </c>
      <c r="BK42" s="49" t="n">
        <f aca="false">BB42-BD42</f>
        <v>0</v>
      </c>
      <c r="BL42" s="49" t="n">
        <f aca="false">AC42-BB42-BC42+BD42</f>
        <v>1357837.16</v>
      </c>
      <c r="BM42" s="49" t="n">
        <f aca="false">BC42-BD42</f>
        <v>0</v>
      </c>
      <c r="BN42" s="49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 t="n">
        <v>0</v>
      </c>
    </row>
    <row r="44" customFormat="false" ht="12.75" hidden="false" customHeight="false" outlineLevel="0" collapsed="false">
      <c r="A44" s="51" t="n">
        <v>50</v>
      </c>
      <c r="B44" s="51" t="n">
        <v>0</v>
      </c>
      <c r="C44" s="51" t="n">
        <v>0</v>
      </c>
      <c r="D44" s="51" t="n">
        <v>1</v>
      </c>
      <c r="E44" s="51" t="n">
        <v>201</v>
      </c>
      <c r="F44" s="51" t="n">
        <f aca="false">ROUND(Source!O42,O44)</f>
        <v>3453938.01</v>
      </c>
      <c r="G44" s="51" t="s">
        <v>146</v>
      </c>
      <c r="H44" s="51" t="s">
        <v>147</v>
      </c>
      <c r="I44" s="51"/>
      <c r="J44" s="51"/>
      <c r="K44" s="51" t="n">
        <v>201</v>
      </c>
      <c r="L44" s="51" t="n">
        <v>1</v>
      </c>
      <c r="M44" s="51" t="n">
        <v>3</v>
      </c>
      <c r="N44" s="51"/>
      <c r="O44" s="51" t="n">
        <v>2</v>
      </c>
      <c r="P44" s="51"/>
    </row>
    <row r="45" customFormat="false" ht="12.75" hidden="false" customHeight="false" outlineLevel="0" collapsed="false">
      <c r="A45" s="51" t="n">
        <v>50</v>
      </c>
      <c r="B45" s="51" t="n">
        <v>0</v>
      </c>
      <c r="C45" s="51" t="n">
        <v>0</v>
      </c>
      <c r="D45" s="51" t="n">
        <v>1</v>
      </c>
      <c r="E45" s="51" t="n">
        <v>202</v>
      </c>
      <c r="F45" s="51" t="n">
        <f aca="false">ROUND(Source!P42,O45)</f>
        <v>1357837.16</v>
      </c>
      <c r="G45" s="51" t="s">
        <v>148</v>
      </c>
      <c r="H45" s="51" t="s">
        <v>149</v>
      </c>
      <c r="I45" s="51"/>
      <c r="J45" s="51"/>
      <c r="K45" s="51" t="n">
        <v>202</v>
      </c>
      <c r="L45" s="51" t="n">
        <v>2</v>
      </c>
      <c r="M45" s="51" t="n">
        <v>3</v>
      </c>
      <c r="N45" s="51"/>
      <c r="O45" s="51" t="n">
        <v>2</v>
      </c>
      <c r="P45" s="51"/>
    </row>
    <row r="46" customFormat="false" ht="12.75" hidden="false" customHeight="false" outlineLevel="0" collapsed="false">
      <c r="A46" s="51" t="n">
        <v>50</v>
      </c>
      <c r="B46" s="51" t="n">
        <v>0</v>
      </c>
      <c r="C46" s="51" t="n">
        <v>0</v>
      </c>
      <c r="D46" s="51" t="n">
        <v>1</v>
      </c>
      <c r="E46" s="51" t="n">
        <v>222</v>
      </c>
      <c r="F46" s="51" t="n">
        <f aca="false">ROUND(Source!AO42,O46)</f>
        <v>0</v>
      </c>
      <c r="G46" s="51" t="s">
        <v>150</v>
      </c>
      <c r="H46" s="51" t="s">
        <v>151</v>
      </c>
      <c r="I46" s="51"/>
      <c r="J46" s="51"/>
      <c r="K46" s="51" t="n">
        <v>222</v>
      </c>
      <c r="L46" s="51" t="n">
        <v>3</v>
      </c>
      <c r="M46" s="51" t="n">
        <v>3</v>
      </c>
      <c r="N46" s="51"/>
      <c r="O46" s="51" t="n">
        <v>2</v>
      </c>
      <c r="P46" s="51"/>
    </row>
    <row r="47" customFormat="false" ht="12.75" hidden="false" customHeight="false" outlineLevel="0" collapsed="false">
      <c r="A47" s="51" t="n">
        <v>50</v>
      </c>
      <c r="B47" s="51" t="n">
        <v>0</v>
      </c>
      <c r="C47" s="51" t="n">
        <v>0</v>
      </c>
      <c r="D47" s="51" t="n">
        <v>1</v>
      </c>
      <c r="E47" s="51" t="n">
        <v>225</v>
      </c>
      <c r="F47" s="51" t="n">
        <f aca="false">ROUND(Source!AV42,O47)</f>
        <v>1357837.16</v>
      </c>
      <c r="G47" s="51" t="s">
        <v>152</v>
      </c>
      <c r="H47" s="51" t="s">
        <v>153</v>
      </c>
      <c r="I47" s="51"/>
      <c r="J47" s="51"/>
      <c r="K47" s="51" t="n">
        <v>225</v>
      </c>
      <c r="L47" s="51" t="n">
        <v>4</v>
      </c>
      <c r="M47" s="51" t="n">
        <v>3</v>
      </c>
      <c r="N47" s="51"/>
      <c r="O47" s="51" t="n">
        <v>2</v>
      </c>
      <c r="P47" s="51"/>
    </row>
    <row r="48" customFormat="false" ht="12.75" hidden="false" customHeight="false" outlineLevel="0" collapsed="false">
      <c r="A48" s="51" t="n">
        <v>50</v>
      </c>
      <c r="B48" s="51" t="n">
        <v>0</v>
      </c>
      <c r="C48" s="51" t="n">
        <v>0</v>
      </c>
      <c r="D48" s="51" t="n">
        <v>1</v>
      </c>
      <c r="E48" s="51" t="n">
        <v>226</v>
      </c>
      <c r="F48" s="51" t="n">
        <f aca="false">ROUND(Source!AW42,O48)</f>
        <v>1357837.16</v>
      </c>
      <c r="G48" s="51" t="s">
        <v>154</v>
      </c>
      <c r="H48" s="51" t="s">
        <v>155</v>
      </c>
      <c r="I48" s="51"/>
      <c r="J48" s="51"/>
      <c r="K48" s="51" t="n">
        <v>226</v>
      </c>
      <c r="L48" s="51" t="n">
        <v>5</v>
      </c>
      <c r="M48" s="51" t="n">
        <v>3</v>
      </c>
      <c r="N48" s="51"/>
      <c r="O48" s="51" t="n">
        <v>2</v>
      </c>
      <c r="P48" s="51"/>
    </row>
    <row r="49" customFormat="false" ht="12.75" hidden="false" customHeight="false" outlineLevel="0" collapsed="false">
      <c r="A49" s="51" t="n">
        <v>50</v>
      </c>
      <c r="B49" s="51" t="n">
        <v>0</v>
      </c>
      <c r="C49" s="51" t="n">
        <v>0</v>
      </c>
      <c r="D49" s="51" t="n">
        <v>1</v>
      </c>
      <c r="E49" s="51" t="n">
        <v>227</v>
      </c>
      <c r="F49" s="51" t="n">
        <f aca="false">ROUND(Source!AX42,O49)</f>
        <v>0</v>
      </c>
      <c r="G49" s="51" t="s">
        <v>156</v>
      </c>
      <c r="H49" s="51" t="s">
        <v>157</v>
      </c>
      <c r="I49" s="51"/>
      <c r="J49" s="51"/>
      <c r="K49" s="51" t="n">
        <v>227</v>
      </c>
      <c r="L49" s="51" t="n">
        <v>6</v>
      </c>
      <c r="M49" s="51" t="n">
        <v>3</v>
      </c>
      <c r="N49" s="51"/>
      <c r="O49" s="51" t="n">
        <v>2</v>
      </c>
      <c r="P49" s="51"/>
    </row>
    <row r="50" customFormat="false" ht="12.75" hidden="false" customHeight="false" outlineLevel="0" collapsed="false">
      <c r="A50" s="51" t="n">
        <v>50</v>
      </c>
      <c r="B50" s="51" t="n">
        <v>0</v>
      </c>
      <c r="C50" s="51" t="n">
        <v>0</v>
      </c>
      <c r="D50" s="51" t="n">
        <v>1</v>
      </c>
      <c r="E50" s="51" t="n">
        <v>228</v>
      </c>
      <c r="F50" s="51" t="n">
        <f aca="false">ROUND(Source!AY42,O50)</f>
        <v>1357837.16</v>
      </c>
      <c r="G50" s="51" t="s">
        <v>158</v>
      </c>
      <c r="H50" s="51" t="s">
        <v>159</v>
      </c>
      <c r="I50" s="51"/>
      <c r="J50" s="51"/>
      <c r="K50" s="51" t="n">
        <v>228</v>
      </c>
      <c r="L50" s="51" t="n">
        <v>7</v>
      </c>
      <c r="M50" s="51" t="n">
        <v>3</v>
      </c>
      <c r="N50" s="51"/>
      <c r="O50" s="51" t="n">
        <v>2</v>
      </c>
      <c r="P50" s="51"/>
    </row>
    <row r="51" customFormat="false" ht="12.75" hidden="false" customHeight="false" outlineLevel="0" collapsed="false">
      <c r="A51" s="51" t="n">
        <v>50</v>
      </c>
      <c r="B51" s="51" t="n">
        <v>0</v>
      </c>
      <c r="C51" s="51" t="n">
        <v>0</v>
      </c>
      <c r="D51" s="51" t="n">
        <v>1</v>
      </c>
      <c r="E51" s="51" t="n">
        <v>216</v>
      </c>
      <c r="F51" s="51" t="n">
        <f aca="false">ROUND(Source!AP42,O51)</f>
        <v>0</v>
      </c>
      <c r="G51" s="51" t="s">
        <v>160</v>
      </c>
      <c r="H51" s="51" t="s">
        <v>161</v>
      </c>
      <c r="I51" s="51"/>
      <c r="J51" s="51"/>
      <c r="K51" s="51" t="n">
        <v>216</v>
      </c>
      <c r="L51" s="51" t="n">
        <v>8</v>
      </c>
      <c r="M51" s="51" t="n">
        <v>3</v>
      </c>
      <c r="N51" s="51"/>
      <c r="O51" s="51" t="n">
        <v>2</v>
      </c>
      <c r="P51" s="51"/>
    </row>
    <row r="52" customFormat="false" ht="12.75" hidden="false" customHeight="false" outlineLevel="0" collapsed="false">
      <c r="A52" s="51" t="n">
        <v>50</v>
      </c>
      <c r="B52" s="51" t="n">
        <v>0</v>
      </c>
      <c r="C52" s="51" t="n">
        <v>0</v>
      </c>
      <c r="D52" s="51" t="n">
        <v>1</v>
      </c>
      <c r="E52" s="51" t="n">
        <v>223</v>
      </c>
      <c r="F52" s="51" t="n">
        <f aca="false">ROUND(Source!AQ42,O52)</f>
        <v>0</v>
      </c>
      <c r="G52" s="51" t="s">
        <v>162</v>
      </c>
      <c r="H52" s="51" t="s">
        <v>163</v>
      </c>
      <c r="I52" s="51"/>
      <c r="J52" s="51"/>
      <c r="K52" s="51" t="n">
        <v>223</v>
      </c>
      <c r="L52" s="51" t="n">
        <v>9</v>
      </c>
      <c r="M52" s="51" t="n">
        <v>3</v>
      </c>
      <c r="N52" s="51"/>
      <c r="O52" s="51" t="n">
        <v>2</v>
      </c>
      <c r="P52" s="51"/>
    </row>
    <row r="53" customFormat="false" ht="12.75" hidden="false" customHeight="false" outlineLevel="0" collapsed="false">
      <c r="A53" s="51" t="n">
        <v>50</v>
      </c>
      <c r="B53" s="51" t="n">
        <v>0</v>
      </c>
      <c r="C53" s="51" t="n">
        <v>0</v>
      </c>
      <c r="D53" s="51" t="n">
        <v>1</v>
      </c>
      <c r="E53" s="51" t="n">
        <v>229</v>
      </c>
      <c r="F53" s="51" t="n">
        <f aca="false">ROUND(Source!AZ42,O53)</f>
        <v>0</v>
      </c>
      <c r="G53" s="51" t="s">
        <v>164</v>
      </c>
      <c r="H53" s="51" t="s">
        <v>165</v>
      </c>
      <c r="I53" s="51"/>
      <c r="J53" s="51"/>
      <c r="K53" s="51" t="n">
        <v>229</v>
      </c>
      <c r="L53" s="51" t="n">
        <v>10</v>
      </c>
      <c r="M53" s="51" t="n">
        <v>3</v>
      </c>
      <c r="N53" s="51"/>
      <c r="O53" s="51" t="n">
        <v>2</v>
      </c>
      <c r="P53" s="51"/>
    </row>
    <row r="54" customFormat="false" ht="12.75" hidden="false" customHeight="false" outlineLevel="0" collapsed="false">
      <c r="A54" s="51" t="n">
        <v>50</v>
      </c>
      <c r="B54" s="51" t="n">
        <v>0</v>
      </c>
      <c r="C54" s="51" t="n">
        <v>0</v>
      </c>
      <c r="D54" s="51" t="n">
        <v>1</v>
      </c>
      <c r="E54" s="51" t="n">
        <v>203</v>
      </c>
      <c r="F54" s="51" t="n">
        <f aca="false">ROUND(Source!Q42,O54)</f>
        <v>938514.57</v>
      </c>
      <c r="G54" s="51" t="s">
        <v>166</v>
      </c>
      <c r="H54" s="51" t="s">
        <v>167</v>
      </c>
      <c r="I54" s="51"/>
      <c r="J54" s="51"/>
      <c r="K54" s="51" t="n">
        <v>203</v>
      </c>
      <c r="L54" s="51" t="n">
        <v>11</v>
      </c>
      <c r="M54" s="51" t="n">
        <v>3</v>
      </c>
      <c r="N54" s="51"/>
      <c r="O54" s="51" t="n">
        <v>2</v>
      </c>
      <c r="P54" s="51"/>
    </row>
    <row r="55" customFormat="false" ht="12.75" hidden="false" customHeight="false" outlineLevel="0" collapsed="false">
      <c r="A55" s="51" t="n">
        <v>50</v>
      </c>
      <c r="B55" s="51" t="n">
        <v>0</v>
      </c>
      <c r="C55" s="51" t="n">
        <v>0</v>
      </c>
      <c r="D55" s="51" t="n">
        <v>1</v>
      </c>
      <c r="E55" s="51" t="n">
        <v>204</v>
      </c>
      <c r="F55" s="51" t="n">
        <f aca="false">ROUND(Source!R42,O55)</f>
        <v>14510.75</v>
      </c>
      <c r="G55" s="51" t="s">
        <v>168</v>
      </c>
      <c r="H55" s="51" t="s">
        <v>169</v>
      </c>
      <c r="I55" s="51"/>
      <c r="J55" s="51"/>
      <c r="K55" s="51" t="n">
        <v>204</v>
      </c>
      <c r="L55" s="51" t="n">
        <v>12</v>
      </c>
      <c r="M55" s="51" t="n">
        <v>3</v>
      </c>
      <c r="N55" s="51"/>
      <c r="O55" s="51" t="n">
        <v>2</v>
      </c>
      <c r="P55" s="51"/>
    </row>
    <row r="56" customFormat="false" ht="12.75" hidden="false" customHeight="false" outlineLevel="0" collapsed="false">
      <c r="A56" s="51" t="n">
        <v>50</v>
      </c>
      <c r="B56" s="51" t="n">
        <v>0</v>
      </c>
      <c r="C56" s="51" t="n">
        <v>0</v>
      </c>
      <c r="D56" s="51" t="n">
        <v>1</v>
      </c>
      <c r="E56" s="51" t="n">
        <v>205</v>
      </c>
      <c r="F56" s="51" t="n">
        <f aca="false">ROUND(Source!S42,O56)</f>
        <v>1157586.28</v>
      </c>
      <c r="G56" s="51" t="s">
        <v>170</v>
      </c>
      <c r="H56" s="51" t="s">
        <v>171</v>
      </c>
      <c r="I56" s="51"/>
      <c r="J56" s="51"/>
      <c r="K56" s="51" t="n">
        <v>205</v>
      </c>
      <c r="L56" s="51" t="n">
        <v>13</v>
      </c>
      <c r="M56" s="51" t="n">
        <v>3</v>
      </c>
      <c r="N56" s="51"/>
      <c r="O56" s="51" t="n">
        <v>2</v>
      </c>
      <c r="P56" s="51"/>
    </row>
    <row r="57" customFormat="false" ht="12.75" hidden="false" customHeight="false" outlineLevel="0" collapsed="false">
      <c r="A57" s="51" t="n">
        <v>50</v>
      </c>
      <c r="B57" s="51" t="n">
        <v>0</v>
      </c>
      <c r="C57" s="51" t="n">
        <v>0</v>
      </c>
      <c r="D57" s="51" t="n">
        <v>1</v>
      </c>
      <c r="E57" s="51" t="n">
        <v>214</v>
      </c>
      <c r="F57" s="51" t="n">
        <f aca="false">ROUND(Source!AS42,O57)</f>
        <v>3260234.06</v>
      </c>
      <c r="G57" s="51" t="s">
        <v>172</v>
      </c>
      <c r="H57" s="51" t="s">
        <v>173</v>
      </c>
      <c r="I57" s="51"/>
      <c r="J57" s="51"/>
      <c r="K57" s="51" t="n">
        <v>214</v>
      </c>
      <c r="L57" s="51" t="n">
        <v>14</v>
      </c>
      <c r="M57" s="51" t="n">
        <v>3</v>
      </c>
      <c r="N57" s="51"/>
      <c r="O57" s="51" t="n">
        <v>2</v>
      </c>
      <c r="P57" s="51"/>
    </row>
    <row r="58" customFormat="false" ht="12.75" hidden="false" customHeight="false" outlineLevel="0" collapsed="false">
      <c r="A58" s="51" t="n">
        <v>50</v>
      </c>
      <c r="B58" s="51" t="n">
        <v>0</v>
      </c>
      <c r="C58" s="51" t="n">
        <v>0</v>
      </c>
      <c r="D58" s="51" t="n">
        <v>1</v>
      </c>
      <c r="E58" s="51" t="n">
        <v>215</v>
      </c>
      <c r="F58" s="51" t="n">
        <f aca="false">ROUND(Source!AT42,O58)</f>
        <v>0</v>
      </c>
      <c r="G58" s="51" t="s">
        <v>174</v>
      </c>
      <c r="H58" s="51" t="s">
        <v>175</v>
      </c>
      <c r="I58" s="51"/>
      <c r="J58" s="51"/>
      <c r="K58" s="51" t="n">
        <v>215</v>
      </c>
      <c r="L58" s="51" t="n">
        <v>15</v>
      </c>
      <c r="M58" s="51" t="n">
        <v>3</v>
      </c>
      <c r="N58" s="51"/>
      <c r="O58" s="51" t="n">
        <v>2</v>
      </c>
      <c r="P58" s="51"/>
    </row>
    <row r="59" customFormat="false" ht="12.75" hidden="false" customHeight="false" outlineLevel="0" collapsed="false">
      <c r="A59" s="51" t="n">
        <v>50</v>
      </c>
      <c r="B59" s="51" t="n">
        <v>0</v>
      </c>
      <c r="C59" s="51" t="n">
        <v>0</v>
      </c>
      <c r="D59" s="51" t="n">
        <v>1</v>
      </c>
      <c r="E59" s="51" t="n">
        <v>217</v>
      </c>
      <c r="F59" s="51" t="n">
        <f aca="false">ROUND(Source!AU42,O59)</f>
        <v>314330.11</v>
      </c>
      <c r="G59" s="51" t="s">
        <v>44</v>
      </c>
      <c r="H59" s="51" t="s">
        <v>176</v>
      </c>
      <c r="I59" s="51"/>
      <c r="J59" s="51"/>
      <c r="K59" s="51" t="n">
        <v>217</v>
      </c>
      <c r="L59" s="51" t="n">
        <v>16</v>
      </c>
      <c r="M59" s="51" t="n">
        <v>3</v>
      </c>
      <c r="N59" s="51"/>
      <c r="O59" s="51" t="n">
        <v>2</v>
      </c>
      <c r="P59" s="51"/>
    </row>
    <row r="60" customFormat="false" ht="12.75" hidden="false" customHeight="false" outlineLevel="0" collapsed="false">
      <c r="A60" s="51" t="n">
        <v>50</v>
      </c>
      <c r="B60" s="51" t="n">
        <v>0</v>
      </c>
      <c r="C60" s="51" t="n">
        <v>0</v>
      </c>
      <c r="D60" s="51" t="n">
        <v>1</v>
      </c>
      <c r="E60" s="51" t="n">
        <v>206</v>
      </c>
      <c r="F60" s="51" t="n">
        <f aca="false">ROUND(Source!T42,O60)</f>
        <v>0</v>
      </c>
      <c r="G60" s="51" t="s">
        <v>177</v>
      </c>
      <c r="H60" s="51" t="s">
        <v>178</v>
      </c>
      <c r="I60" s="51"/>
      <c r="J60" s="51"/>
      <c r="K60" s="51" t="n">
        <v>206</v>
      </c>
      <c r="L60" s="51" t="n">
        <v>17</v>
      </c>
      <c r="M60" s="51" t="n">
        <v>3</v>
      </c>
      <c r="N60" s="51"/>
      <c r="O60" s="51" t="n">
        <v>2</v>
      </c>
      <c r="P60" s="51"/>
    </row>
    <row r="61" customFormat="false" ht="12.75" hidden="false" customHeight="false" outlineLevel="0" collapsed="false">
      <c r="A61" s="51" t="n">
        <v>50</v>
      </c>
      <c r="B61" s="51" t="n">
        <v>0</v>
      </c>
      <c r="C61" s="51" t="n">
        <v>0</v>
      </c>
      <c r="D61" s="51" t="n">
        <v>1</v>
      </c>
      <c r="E61" s="51" t="n">
        <v>207</v>
      </c>
      <c r="F61" s="51" t="n">
        <f aca="false">Source!U42</f>
        <v>233.091189178445</v>
      </c>
      <c r="G61" s="51" t="s">
        <v>179</v>
      </c>
      <c r="H61" s="51" t="s">
        <v>180</v>
      </c>
      <c r="I61" s="51"/>
      <c r="J61" s="51"/>
      <c r="K61" s="51" t="n">
        <v>207</v>
      </c>
      <c r="L61" s="51" t="n">
        <v>18</v>
      </c>
      <c r="M61" s="51" t="n">
        <v>3</v>
      </c>
      <c r="N61" s="51"/>
      <c r="O61" s="51" t="n">
        <v>-1</v>
      </c>
      <c r="P61" s="51"/>
    </row>
    <row r="62" customFormat="false" ht="12.75" hidden="false" customHeight="false" outlineLevel="0" collapsed="false">
      <c r="A62" s="51" t="n">
        <v>50</v>
      </c>
      <c r="B62" s="51" t="n">
        <v>0</v>
      </c>
      <c r="C62" s="51" t="n">
        <v>0</v>
      </c>
      <c r="D62" s="51" t="n">
        <v>1</v>
      </c>
      <c r="E62" s="51" t="n">
        <v>208</v>
      </c>
      <c r="F62" s="51" t="n">
        <f aca="false">Source!V42</f>
        <v>0</v>
      </c>
      <c r="G62" s="51" t="s">
        <v>181</v>
      </c>
      <c r="H62" s="51" t="s">
        <v>182</v>
      </c>
      <c r="I62" s="51"/>
      <c r="J62" s="51"/>
      <c r="K62" s="51" t="n">
        <v>208</v>
      </c>
      <c r="L62" s="51" t="n">
        <v>19</v>
      </c>
      <c r="M62" s="51" t="n">
        <v>3</v>
      </c>
      <c r="N62" s="51"/>
      <c r="O62" s="51" t="n">
        <v>-1</v>
      </c>
      <c r="P62" s="51"/>
    </row>
    <row r="63" customFormat="false" ht="12.75" hidden="false" customHeight="false" outlineLevel="0" collapsed="false">
      <c r="A63" s="51" t="n">
        <v>50</v>
      </c>
      <c r="B63" s="51" t="n">
        <v>0</v>
      </c>
      <c r="C63" s="51" t="n">
        <v>0</v>
      </c>
      <c r="D63" s="51" t="n">
        <v>1</v>
      </c>
      <c r="E63" s="51" t="n">
        <v>209</v>
      </c>
      <c r="F63" s="51" t="n">
        <f aca="false">ROUND(Source!W42,O63)</f>
        <v>466.4</v>
      </c>
      <c r="G63" s="51" t="s">
        <v>183</v>
      </c>
      <c r="H63" s="51" t="s">
        <v>184</v>
      </c>
      <c r="I63" s="51"/>
      <c r="J63" s="51"/>
      <c r="K63" s="51" t="n">
        <v>209</v>
      </c>
      <c r="L63" s="51" t="n">
        <v>20</v>
      </c>
      <c r="M63" s="51" t="n">
        <v>3</v>
      </c>
      <c r="N63" s="51"/>
      <c r="O63" s="51" t="n">
        <v>2</v>
      </c>
      <c r="P63" s="51"/>
    </row>
    <row r="64" customFormat="false" ht="12.75" hidden="false" customHeight="false" outlineLevel="0" collapsed="false">
      <c r="A64" s="51" t="n">
        <v>50</v>
      </c>
      <c r="B64" s="51" t="n">
        <v>0</v>
      </c>
      <c r="C64" s="51" t="n">
        <v>0</v>
      </c>
      <c r="D64" s="51" t="n">
        <v>1</v>
      </c>
      <c r="E64" s="51" t="n">
        <v>210</v>
      </c>
      <c r="F64" s="51" t="n">
        <f aca="false">ROUND(Source!X42,O64)</f>
        <v>63851.96</v>
      </c>
      <c r="G64" s="51" t="s">
        <v>185</v>
      </c>
      <c r="H64" s="51" t="s">
        <v>186</v>
      </c>
      <c r="I64" s="51"/>
      <c r="J64" s="51"/>
      <c r="K64" s="51" t="n">
        <v>210</v>
      </c>
      <c r="L64" s="51" t="n">
        <v>21</v>
      </c>
      <c r="M64" s="51" t="n">
        <v>3</v>
      </c>
      <c r="N64" s="51"/>
      <c r="O64" s="51" t="n">
        <v>2</v>
      </c>
      <c r="P64" s="51"/>
    </row>
    <row r="65" customFormat="false" ht="12.75" hidden="false" customHeight="false" outlineLevel="0" collapsed="false">
      <c r="A65" s="51" t="n">
        <v>50</v>
      </c>
      <c r="B65" s="51" t="n">
        <v>0</v>
      </c>
      <c r="C65" s="51" t="n">
        <v>0</v>
      </c>
      <c r="D65" s="51" t="n">
        <v>1</v>
      </c>
      <c r="E65" s="51" t="n">
        <v>211</v>
      </c>
      <c r="F65" s="51" t="n">
        <f aca="false">ROUND(Source!Y42,O65)</f>
        <v>32541.24</v>
      </c>
      <c r="G65" s="51" t="s">
        <v>187</v>
      </c>
      <c r="H65" s="51" t="s">
        <v>188</v>
      </c>
      <c r="I65" s="51"/>
      <c r="J65" s="51"/>
      <c r="K65" s="51" t="n">
        <v>211</v>
      </c>
      <c r="L65" s="51" t="n">
        <v>22</v>
      </c>
      <c r="M65" s="51" t="n">
        <v>3</v>
      </c>
      <c r="N65" s="51"/>
      <c r="O65" s="51" t="n">
        <v>2</v>
      </c>
      <c r="P65" s="51"/>
    </row>
    <row r="66" customFormat="false" ht="12.75" hidden="false" customHeight="false" outlineLevel="0" collapsed="false">
      <c r="A66" s="51" t="n">
        <v>50</v>
      </c>
      <c r="B66" s="51" t="n">
        <v>0</v>
      </c>
      <c r="C66" s="51" t="n">
        <v>0</v>
      </c>
      <c r="D66" s="51" t="n">
        <v>1</v>
      </c>
      <c r="E66" s="51" t="n">
        <v>224</v>
      </c>
      <c r="F66" s="51" t="n">
        <f aca="false">ROUND(Source!AR42,O66)</f>
        <v>3574564.17</v>
      </c>
      <c r="G66" s="51" t="s">
        <v>189</v>
      </c>
      <c r="H66" s="51" t="s">
        <v>190</v>
      </c>
      <c r="I66" s="51"/>
      <c r="J66" s="51"/>
      <c r="K66" s="51" t="n">
        <v>224</v>
      </c>
      <c r="L66" s="51" t="n">
        <v>23</v>
      </c>
      <c r="M66" s="51" t="n">
        <v>3</v>
      </c>
      <c r="N66" s="51"/>
      <c r="O66" s="51" t="n">
        <v>2</v>
      </c>
      <c r="P66" s="51"/>
    </row>
    <row r="68" customFormat="false" ht="12.75" hidden="false" customHeight="false" outlineLevel="0" collapsed="false">
      <c r="A68" s="48" t="n">
        <v>4</v>
      </c>
      <c r="B68" s="48" t="n">
        <v>1</v>
      </c>
      <c r="C68" s="48"/>
      <c r="D68" s="48" t="n">
        <f aca="false">ROW(A84)</f>
        <v>84</v>
      </c>
      <c r="E68" s="48"/>
      <c r="F68" s="48" t="s">
        <v>70</v>
      </c>
      <c r="G68" s="48" t="s">
        <v>191</v>
      </c>
      <c r="H68" s="48"/>
      <c r="I68" s="48" t="n">
        <v>0</v>
      </c>
      <c r="J68" s="48"/>
      <c r="K68" s="48" t="n">
        <v>0</v>
      </c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 t="n">
        <v>0</v>
      </c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 t="n">
        <v>0</v>
      </c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 t="n">
        <v>0</v>
      </c>
    </row>
    <row r="70" customFormat="false" ht="12.75" hidden="false" customHeight="false" outlineLevel="0" collapsed="false">
      <c r="A70" s="49" t="n">
        <v>52</v>
      </c>
      <c r="B70" s="49" t="n">
        <f aca="false">B84</f>
        <v>1</v>
      </c>
      <c r="C70" s="49" t="n">
        <f aca="false">C84</f>
        <v>4</v>
      </c>
      <c r="D70" s="49" t="n">
        <f aca="false">D84</f>
        <v>68</v>
      </c>
      <c r="E70" s="49" t="n">
        <f aca="false">E84</f>
        <v>0</v>
      </c>
      <c r="F70" s="49" t="str">
        <f aca="false">F84</f>
        <v>Новый раздел</v>
      </c>
      <c r="G70" s="49" t="str">
        <f aca="false">G84</f>
        <v>Тепловая сеть 2Ду50 ППУ-ПЭ бесканально - 70 п.м</v>
      </c>
      <c r="H70" s="49"/>
      <c r="I70" s="49"/>
      <c r="J70" s="49"/>
      <c r="K70" s="49"/>
      <c r="L70" s="49"/>
      <c r="M70" s="49"/>
      <c r="N70" s="49"/>
      <c r="O70" s="49" t="n">
        <f aca="false">O84</f>
        <v>2345665.35</v>
      </c>
      <c r="P70" s="49" t="n">
        <f aca="false">P84</f>
        <v>996405.71</v>
      </c>
      <c r="Q70" s="49" t="n">
        <f aca="false">Q84</f>
        <v>406302.2</v>
      </c>
      <c r="R70" s="49" t="n">
        <f aca="false">R84</f>
        <v>9638.29</v>
      </c>
      <c r="S70" s="49" t="n">
        <f aca="false">S84</f>
        <v>942957.44</v>
      </c>
      <c r="T70" s="49" t="n">
        <f aca="false">T84</f>
        <v>0</v>
      </c>
      <c r="U70" s="49" t="n">
        <f aca="false">U84</f>
        <v>64.58089346544</v>
      </c>
      <c r="V70" s="49" t="n">
        <f aca="false">V84</f>
        <v>0</v>
      </c>
      <c r="W70" s="49" t="n">
        <f aca="false">W84</f>
        <v>201.6</v>
      </c>
      <c r="X70" s="49" t="n">
        <f aca="false">X84</f>
        <v>20406.57</v>
      </c>
      <c r="Y70" s="49" t="n">
        <f aca="false">Y84</f>
        <v>10409.35</v>
      </c>
      <c r="Z70" s="49" t="n">
        <f aca="false">Z84</f>
        <v>0</v>
      </c>
      <c r="AA70" s="49" t="n">
        <f aca="false">AA84</f>
        <v>0</v>
      </c>
      <c r="AB70" s="49" t="n">
        <f aca="false">AB84</f>
        <v>2345665.35</v>
      </c>
      <c r="AC70" s="49" t="n">
        <f aca="false">AC84</f>
        <v>996405.71</v>
      </c>
      <c r="AD70" s="49" t="n">
        <f aca="false">AD84</f>
        <v>406302.2</v>
      </c>
      <c r="AE70" s="49" t="n">
        <f aca="false">AE84</f>
        <v>9638.29</v>
      </c>
      <c r="AF70" s="49" t="n">
        <f aca="false">AF84</f>
        <v>942957.44</v>
      </c>
      <c r="AG70" s="49" t="n">
        <f aca="false">AG84</f>
        <v>0</v>
      </c>
      <c r="AH70" s="49" t="n">
        <f aca="false">AH84</f>
        <v>64.58089346544</v>
      </c>
      <c r="AI70" s="49" t="n">
        <f aca="false">AI84</f>
        <v>0</v>
      </c>
      <c r="AJ70" s="49" t="n">
        <f aca="false">AJ84</f>
        <v>201.6</v>
      </c>
      <c r="AK70" s="49" t="n">
        <f aca="false">AK84</f>
        <v>20406.57</v>
      </c>
      <c r="AL70" s="49" t="n">
        <f aca="false">AL84</f>
        <v>10409.35</v>
      </c>
      <c r="AM70" s="49" t="n">
        <f aca="false">AM84</f>
        <v>0</v>
      </c>
      <c r="AN70" s="49" t="n">
        <f aca="false">AN84</f>
        <v>0</v>
      </c>
      <c r="AO70" s="49" t="n">
        <f aca="false">AO84</f>
        <v>0</v>
      </c>
      <c r="AP70" s="49" t="n">
        <f aca="false">AP84</f>
        <v>0</v>
      </c>
      <c r="AQ70" s="49" t="n">
        <f aca="false">AQ84</f>
        <v>0</v>
      </c>
      <c r="AR70" s="49" t="n">
        <f aca="false">AR84</f>
        <v>2392577.21</v>
      </c>
      <c r="AS70" s="49" t="n">
        <f aca="false">AS84</f>
        <v>2265402.31</v>
      </c>
      <c r="AT70" s="49" t="n">
        <f aca="false">AT84</f>
        <v>0</v>
      </c>
      <c r="AU70" s="49" t="n">
        <f aca="false">AU84</f>
        <v>127174.9</v>
      </c>
      <c r="AV70" s="49" t="n">
        <f aca="false">AV84</f>
        <v>996405.71</v>
      </c>
      <c r="AW70" s="49" t="n">
        <f aca="false">AW84</f>
        <v>996405.71</v>
      </c>
      <c r="AX70" s="49" t="n">
        <f aca="false">AX84</f>
        <v>0</v>
      </c>
      <c r="AY70" s="49" t="n">
        <f aca="false">AY84</f>
        <v>996405.71</v>
      </c>
      <c r="AZ70" s="49" t="n">
        <f aca="false">AZ84</f>
        <v>0</v>
      </c>
      <c r="BA70" s="49" t="n">
        <f aca="false">BA84</f>
        <v>0</v>
      </c>
      <c r="BB70" s="49" t="n">
        <f aca="false">BB84</f>
        <v>0</v>
      </c>
      <c r="BC70" s="49" t="n">
        <f aca="false">BC84</f>
        <v>0</v>
      </c>
      <c r="BD70" s="49" t="n">
        <f aca="false">BD84</f>
        <v>0</v>
      </c>
      <c r="BE70" s="49" t="n">
        <f aca="false">BE84</f>
        <v>2392577.21</v>
      </c>
      <c r="BF70" s="49" t="n">
        <f aca="false">BF84</f>
        <v>2265402.31</v>
      </c>
      <c r="BG70" s="49" t="n">
        <f aca="false">BG84</f>
        <v>0</v>
      </c>
      <c r="BH70" s="49" t="n">
        <f aca="false">BH84</f>
        <v>127174.9</v>
      </c>
      <c r="BI70" s="49" t="n">
        <f aca="false">BI84</f>
        <v>996405.71</v>
      </c>
      <c r="BJ70" s="49" t="n">
        <f aca="false">BJ84</f>
        <v>996405.71</v>
      </c>
      <c r="BK70" s="49" t="n">
        <f aca="false">BK84</f>
        <v>0</v>
      </c>
      <c r="BL70" s="49" t="n">
        <f aca="false">BL84</f>
        <v>996405.71</v>
      </c>
      <c r="BM70" s="49" t="n">
        <f aca="false">BM84</f>
        <v>0</v>
      </c>
      <c r="BN70" s="49" t="n">
        <f aca="false">BN84</f>
        <v>0</v>
      </c>
      <c r="BO70" s="50" t="n">
        <f aca="false">BO84</f>
        <v>0</v>
      </c>
      <c r="BP70" s="50" t="n">
        <f aca="false">BP84</f>
        <v>0</v>
      </c>
      <c r="BQ70" s="50" t="n">
        <f aca="false">BQ84</f>
        <v>0</v>
      </c>
      <c r="BR70" s="50" t="n">
        <f aca="false">BR84</f>
        <v>0</v>
      </c>
      <c r="BS70" s="50" t="n">
        <f aca="false">BS84</f>
        <v>0</v>
      </c>
      <c r="BT70" s="50" t="n">
        <f aca="false">BT84</f>
        <v>0</v>
      </c>
      <c r="BU70" s="50" t="n">
        <f aca="false">BU84</f>
        <v>0</v>
      </c>
      <c r="BV70" s="50" t="n">
        <f aca="false">BV84</f>
        <v>0</v>
      </c>
      <c r="BW70" s="50" t="n">
        <f aca="false">BW84</f>
        <v>0</v>
      </c>
      <c r="BX70" s="50" t="n">
        <f aca="false">BX84</f>
        <v>0</v>
      </c>
      <c r="BY70" s="50" t="n">
        <f aca="false">BY84</f>
        <v>0</v>
      </c>
      <c r="BZ70" s="50" t="n">
        <f aca="false">BZ84</f>
        <v>0</v>
      </c>
      <c r="CA70" s="50" t="n">
        <f aca="false">CA84</f>
        <v>0</v>
      </c>
      <c r="CB70" s="50" t="n">
        <f aca="false">CB84</f>
        <v>0</v>
      </c>
      <c r="CC70" s="50" t="n">
        <f aca="false">CC84</f>
        <v>0</v>
      </c>
      <c r="CD70" s="50" t="n">
        <f aca="false">CD84</f>
        <v>0</v>
      </c>
      <c r="CE70" s="50" t="n">
        <f aca="false">CE84</f>
        <v>0</v>
      </c>
      <c r="CF70" s="50" t="n">
        <f aca="false">CF84</f>
        <v>0</v>
      </c>
      <c r="CG70" s="50" t="n">
        <f aca="false">CG84</f>
        <v>0</v>
      </c>
      <c r="CH70" s="50" t="n">
        <f aca="false">CH84</f>
        <v>0</v>
      </c>
      <c r="CI70" s="50" t="n">
        <f aca="false">CI84</f>
        <v>0</v>
      </c>
      <c r="CJ70" s="50" t="n">
        <f aca="false">CJ84</f>
        <v>0</v>
      </c>
      <c r="CK70" s="50" t="n">
        <f aca="false">CK84</f>
        <v>0</v>
      </c>
      <c r="CL70" s="50" t="n">
        <f aca="false">CL84</f>
        <v>0</v>
      </c>
      <c r="CM70" s="50" t="n">
        <f aca="false">CM84</f>
        <v>0</v>
      </c>
      <c r="CN70" s="50" t="n">
        <f aca="false">CN84</f>
        <v>0</v>
      </c>
      <c r="CO70" s="50" t="n">
        <f aca="false">CO84</f>
        <v>0</v>
      </c>
      <c r="CP70" s="50" t="n">
        <f aca="false">CP84</f>
        <v>0</v>
      </c>
      <c r="CQ70" s="50" t="n">
        <f aca="false">CQ84</f>
        <v>0</v>
      </c>
      <c r="CR70" s="50" t="n">
        <f aca="false">CR84</f>
        <v>0</v>
      </c>
      <c r="CS70" s="50" t="n">
        <f aca="false">CS84</f>
        <v>0</v>
      </c>
      <c r="CT70" s="50" t="n">
        <f aca="false">CT84</f>
        <v>0</v>
      </c>
      <c r="CU70" s="50" t="n">
        <f aca="false">CU84</f>
        <v>0</v>
      </c>
      <c r="CV70" s="50" t="n">
        <f aca="false">CV84</f>
        <v>0</v>
      </c>
      <c r="CW70" s="50" t="n">
        <f aca="false">CW84</f>
        <v>0</v>
      </c>
      <c r="CX70" s="50" t="n">
        <f aca="false">CX84</f>
        <v>0</v>
      </c>
      <c r="CY70" s="50" t="n">
        <f aca="false">CY84</f>
        <v>0</v>
      </c>
      <c r="CZ70" s="50" t="n">
        <f aca="false">CZ84</f>
        <v>0</v>
      </c>
      <c r="DA70" s="50" t="n">
        <f aca="false">DA84</f>
        <v>0</v>
      </c>
      <c r="DB70" s="50" t="n">
        <f aca="false">DB84</f>
        <v>0</v>
      </c>
      <c r="DC70" s="50" t="n">
        <f aca="false">DC84</f>
        <v>0</v>
      </c>
      <c r="DD70" s="50" t="n">
        <f aca="false">DD84</f>
        <v>0</v>
      </c>
      <c r="DE70" s="50" t="n">
        <f aca="false">DE84</f>
        <v>0</v>
      </c>
      <c r="DF70" s="50" t="n">
        <f aca="false">DF84</f>
        <v>0</v>
      </c>
      <c r="DG70" s="50" t="n">
        <f aca="false">DG84</f>
        <v>0</v>
      </c>
      <c r="DH70" s="50" t="n">
        <f aca="false">DH84</f>
        <v>0</v>
      </c>
      <c r="DI70" s="50" t="n">
        <f aca="false">DI84</f>
        <v>0</v>
      </c>
      <c r="DJ70" s="50" t="n">
        <f aca="false">DJ84</f>
        <v>0</v>
      </c>
      <c r="DK70" s="50" t="n">
        <f aca="false">DK84</f>
        <v>0</v>
      </c>
      <c r="DL70" s="50" t="n">
        <f aca="false">DL84</f>
        <v>0</v>
      </c>
      <c r="DM70" s="50" t="n">
        <f aca="false">DM84</f>
        <v>0</v>
      </c>
      <c r="DN70" s="50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92</v>
      </c>
      <c r="F72" s="0" t="s">
        <v>193</v>
      </c>
      <c r="G72" s="0" t="s">
        <v>194</v>
      </c>
      <c r="H72" s="0" t="s">
        <v>75</v>
      </c>
      <c r="I72" s="0" t="n">
        <v>70</v>
      </c>
      <c r="J72" s="0" t="n">
        <v>0</v>
      </c>
      <c r="O72" s="0" t="n">
        <f aca="false">ROUND(CP72,2)</f>
        <v>1169687.63</v>
      </c>
      <c r="P72" s="0" t="n">
        <f aca="false">ROUND(CQ72*I72,2)</f>
        <v>661730.16</v>
      </c>
      <c r="Q72" s="0" t="n">
        <f aca="false">ROUND(CR72*I72,2)</f>
        <v>80014.41</v>
      </c>
      <c r="R72" s="0" t="n">
        <f aca="false">ROUND(CS72*I72,2)</f>
        <v>0</v>
      </c>
      <c r="S72" s="0" t="n">
        <f aca="false">ROUND(CT72*I72,2)</f>
        <v>427943.06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61.6</v>
      </c>
      <c r="X72" s="0" t="n">
        <f aca="false">ROUND(CY72,2)</f>
        <v>0</v>
      </c>
      <c r="Y72" s="0" t="n">
        <f aca="false">ROUND(CZ72,2)</f>
        <v>0</v>
      </c>
      <c r="AA72" s="0" t="n">
        <v>72914483</v>
      </c>
      <c r="AB72" s="0" t="n">
        <f aca="false">ROUND((AC72+AD72+AF72),2)</f>
        <v>3461.58</v>
      </c>
      <c r="AC72" s="0" t="n">
        <f aca="false">ROUND(((ES72*0.65)),2)</f>
        <v>2882.1</v>
      </c>
      <c r="AD72" s="0" t="n">
        <f aca="false">ROUND(((ET72*1.15*0.64)),2)</f>
        <v>122.91</v>
      </c>
      <c r="AE72" s="0" t="n">
        <f aca="false">ROUND(((EU72*1.15*0.64)),2)</f>
        <v>0</v>
      </c>
      <c r="AF72" s="0" t="n">
        <f aca="false">ROUND(((EV72*1.15*0.78)),2)</f>
        <v>456.57</v>
      </c>
      <c r="AG72" s="0" t="n">
        <f aca="false">ROUND((AP72),2)</f>
        <v>0</v>
      </c>
      <c r="AH72" s="0" t="n">
        <f aca="false">((EW72*1.15*0.78))</f>
        <v>0</v>
      </c>
      <c r="AI72" s="0" t="n">
        <f aca="false">((EX72*1.15*0.64))</f>
        <v>0</v>
      </c>
      <c r="AJ72" s="0" t="n">
        <f aca="false">ROUND((AS72),2)</f>
        <v>0.8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39</v>
      </c>
      <c r="BB72" s="0" t="n">
        <v>9.3</v>
      </c>
      <c r="BC72" s="0" t="n">
        <v>3.28</v>
      </c>
      <c r="BH72" s="0" t="n">
        <v>0</v>
      </c>
      <c r="BI72" s="0" t="n">
        <v>1</v>
      </c>
      <c r="BJ72" s="0" t="s">
        <v>195</v>
      </c>
      <c r="BM72" s="0" t="n">
        <v>1114</v>
      </c>
      <c r="BN72" s="0" t="n">
        <v>0</v>
      </c>
      <c r="BO72" s="0" t="s">
        <v>193</v>
      </c>
      <c r="BP72" s="0" t="n">
        <v>1</v>
      </c>
      <c r="BQ72" s="0" t="n">
        <v>160</v>
      </c>
      <c r="BR72" s="0" t="n">
        <v>0</v>
      </c>
      <c r="BS72" s="0" t="n">
        <v>13.39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96</v>
      </c>
      <c r="CO72" s="0" t="n">
        <v>0</v>
      </c>
      <c r="CP72" s="0" t="n">
        <f aca="false">(P72+Q72+S72)</f>
        <v>1169687.63</v>
      </c>
      <c r="CQ72" s="0" t="n">
        <f aca="false">(AC72*BC72*AW72)</f>
        <v>9453.288</v>
      </c>
      <c r="CR72" s="0" t="n">
        <f aca="false">(AD72*BB72*AV72)</f>
        <v>1143.063</v>
      </c>
      <c r="CS72" s="0" t="n">
        <f aca="false">(AE72*BS72*AV72)</f>
        <v>0</v>
      </c>
      <c r="CT72" s="0" t="n">
        <f aca="false">(AF72*BA72*AV72)</f>
        <v>6113.4723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8</v>
      </c>
      <c r="CY72" s="0" t="n">
        <f aca="false">S72*(BZ72/100)</f>
        <v>0</v>
      </c>
      <c r="CZ72" s="0" t="n">
        <f aca="false">S72*(CA72/100)</f>
        <v>0</v>
      </c>
      <c r="DD72" s="0" t="s">
        <v>197</v>
      </c>
      <c r="DE72" s="0" t="s">
        <v>198</v>
      </c>
      <c r="DF72" s="0" t="s">
        <v>198</v>
      </c>
      <c r="DG72" s="0" t="s">
        <v>199</v>
      </c>
      <c r="DI72" s="0" t="s">
        <v>199</v>
      </c>
      <c r="DJ72" s="0" t="s">
        <v>198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5</v>
      </c>
      <c r="DW72" s="0" t="s">
        <v>75</v>
      </c>
      <c r="DX72" s="0" t="n">
        <v>1</v>
      </c>
      <c r="EE72" s="0" t="n">
        <v>31722858</v>
      </c>
      <c r="EF72" s="0" t="n">
        <v>160</v>
      </c>
      <c r="EG72" s="0" t="s">
        <v>81</v>
      </c>
      <c r="EH72" s="0" t="n">
        <v>0</v>
      </c>
      <c r="EJ72" s="0" t="n">
        <v>1</v>
      </c>
      <c r="EK72" s="0" t="n">
        <v>1114</v>
      </c>
      <c r="EL72" s="0" t="s">
        <v>82</v>
      </c>
      <c r="EM72" s="0" t="s">
        <v>83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1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1169687.63</v>
      </c>
      <c r="GN72" s="0" t="n">
        <f aca="false">ROUND(IF(OR(BI72=0,BI72=1),O72+X72+Y72+GK72,0),2)</f>
        <v>1169687.63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200</v>
      </c>
      <c r="F73" s="0" t="s">
        <v>94</v>
      </c>
      <c r="G73" s="0" t="s">
        <v>95</v>
      </c>
      <c r="H73" s="0" t="s">
        <v>96</v>
      </c>
      <c r="I73" s="0" t="n">
        <f aca="false">I72*J73</f>
        <v>0.00637</v>
      </c>
      <c r="J73" s="0" t="n">
        <v>9.1E-005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72914483</v>
      </c>
      <c r="AB73" s="0" t="n">
        <f aca="false">ROUND((AC73+AD73+AF73),2)</f>
        <v>0</v>
      </c>
      <c r="AC73" s="0" t="n">
        <f aca="false">ROUND((ES73),2)</f>
        <v>0</v>
      </c>
      <c r="AD73" s="0" t="n">
        <f aca="false">ROUND((ET73),2)</f>
        <v>0</v>
      </c>
      <c r="AE73" s="0" t="n">
        <f aca="false">ROUND((EU73),2)</f>
        <v>0</v>
      </c>
      <c r="AF73" s="0" t="n">
        <f aca="false">ROUND((EV73),2)</f>
        <v>0</v>
      </c>
      <c r="AG73" s="0" t="n">
        <f aca="false">ROUND((AP73),2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2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96</v>
      </c>
      <c r="DW73" s="0" t="s">
        <v>96</v>
      </c>
      <c r="DX73" s="0" t="n">
        <v>1000</v>
      </c>
      <c r="EE73" s="0" t="n">
        <v>31722858</v>
      </c>
      <c r="EF73" s="0" t="n">
        <v>160</v>
      </c>
      <c r="EG73" s="0" t="s">
        <v>81</v>
      </c>
      <c r="EH73" s="0" t="n">
        <v>0</v>
      </c>
      <c r="EJ73" s="0" t="n">
        <v>1</v>
      </c>
      <c r="EK73" s="0" t="n">
        <v>1114</v>
      </c>
      <c r="EL73" s="0" t="s">
        <v>82</v>
      </c>
      <c r="EM73" s="0" t="s">
        <v>83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201</v>
      </c>
      <c r="F74" s="0" t="s">
        <v>94</v>
      </c>
      <c r="G74" s="0" t="s">
        <v>98</v>
      </c>
      <c r="H74" s="0" t="s">
        <v>87</v>
      </c>
      <c r="I74" s="0" t="n">
        <f aca="false">I72*J74</f>
        <v>39.8489</v>
      </c>
      <c r="J74" s="0" t="n">
        <v>0.56927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72914483</v>
      </c>
      <c r="AB74" s="0" t="n">
        <f aca="false">ROUND((AC74+AD74+AF74),2)</f>
        <v>0</v>
      </c>
      <c r="AC74" s="0" t="n">
        <f aca="false">ROUND((ES74),2)</f>
        <v>0</v>
      </c>
      <c r="AD74" s="0" t="n">
        <f aca="false">ROUND((ET74),2)</f>
        <v>0</v>
      </c>
      <c r="AE74" s="0" t="n">
        <f aca="false">ROUND((EU74),2)</f>
        <v>0</v>
      </c>
      <c r="AF74" s="0" t="n">
        <f aca="false">ROUND((EV74),2)</f>
        <v>0</v>
      </c>
      <c r="AG74" s="0" t="n">
        <f aca="false">ROUND((AP74),2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2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87</v>
      </c>
      <c r="DW74" s="0" t="s">
        <v>87</v>
      </c>
      <c r="DX74" s="0" t="n">
        <v>1</v>
      </c>
      <c r="EE74" s="0" t="n">
        <v>31722858</v>
      </c>
      <c r="EF74" s="0" t="n">
        <v>160</v>
      </c>
      <c r="EG74" s="0" t="s">
        <v>81</v>
      </c>
      <c r="EH74" s="0" t="n">
        <v>0</v>
      </c>
      <c r="EJ74" s="0" t="n">
        <v>1</v>
      </c>
      <c r="EK74" s="0" t="n">
        <v>1114</v>
      </c>
      <c r="EL74" s="0" t="s">
        <v>82</v>
      </c>
      <c r="EM74" s="0" t="s">
        <v>83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02</v>
      </c>
      <c r="F75" s="0" t="s">
        <v>100</v>
      </c>
      <c r="G75" s="0" t="s">
        <v>101</v>
      </c>
      <c r="H75" s="0" t="s">
        <v>102</v>
      </c>
      <c r="I75" s="0" t="n">
        <v>18</v>
      </c>
      <c r="J75" s="0" t="n">
        <v>0</v>
      </c>
      <c r="O75" s="0" t="n">
        <f aca="false">ROUND(CP75,2)</f>
        <v>28305.37</v>
      </c>
      <c r="P75" s="0" t="n">
        <f aca="false">ROUND(CQ75*I75,2)</f>
        <v>2854.55</v>
      </c>
      <c r="Q75" s="0" t="n">
        <f aca="false">ROUND(CR75*I75,2)</f>
        <v>7676.77</v>
      </c>
      <c r="R75" s="0" t="n">
        <f aca="false">ROUND(CS75*I75,2)</f>
        <v>4506.51</v>
      </c>
      <c r="S75" s="0" t="n">
        <f aca="false">ROUND(CT75*I75,2)</f>
        <v>17774.05</v>
      </c>
      <c r="T75" s="0" t="n">
        <f aca="false">ROUND(CU75*I75,2)</f>
        <v>0</v>
      </c>
      <c r="U75" s="0" t="n">
        <f aca="false">CV75*I75</f>
        <v>61.622451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19906.94</v>
      </c>
      <c r="Y75" s="0" t="n">
        <f aca="false">ROUND(CZ75,2)</f>
        <v>10131.21</v>
      </c>
      <c r="AA75" s="0" t="n">
        <v>72914483</v>
      </c>
      <c r="AB75" s="0" t="n">
        <f aca="false">ROUND((AC75+AD75+AF75),2)</f>
        <v>138.62</v>
      </c>
      <c r="AC75" s="0" t="n">
        <f aca="false">ROUND((ES75),2)</f>
        <v>32.4</v>
      </c>
      <c r="AD75" s="0" t="n">
        <f aca="false">ROUND(((ET75*1.15)),2)</f>
        <v>51.91</v>
      </c>
      <c r="AE75" s="0" t="n">
        <f aca="false">ROUND(((EU75*1.15)),2)</f>
        <v>13.77</v>
      </c>
      <c r="AF75" s="0" t="n">
        <f aca="false">ROUND(((EV75*1.15)),2)</f>
        <v>54.31</v>
      </c>
      <c r="AG75" s="0" t="n">
        <f aca="false">ROUND((AP75),2)</f>
        <v>0</v>
      </c>
      <c r="AH75" s="0" t="n">
        <f aca="false">((EW75*1.15))</f>
        <v>3.2085</v>
      </c>
      <c r="AI75" s="0" t="n">
        <f aca="false">((EX75*1.15))</f>
        <v>0</v>
      </c>
      <c r="AJ75" s="0" t="n">
        <f aca="false">ROUND((AS75),2)</f>
        <v>0</v>
      </c>
      <c r="AK75" s="0" t="n">
        <v>124.77</v>
      </c>
      <c r="AL75" s="0" t="n">
        <v>32.4</v>
      </c>
      <c r="AM75" s="0" t="n">
        <v>45.14</v>
      </c>
      <c r="AN75" s="0" t="n">
        <v>11.97</v>
      </c>
      <c r="AO75" s="0" t="n">
        <v>47.23</v>
      </c>
      <c r="AP75" s="0" t="n">
        <v>0</v>
      </c>
      <c r="AQ75" s="0" t="n">
        <v>2.79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04</v>
      </c>
      <c r="BB75" s="0" t="n">
        <v>7.7</v>
      </c>
      <c r="BC75" s="0" t="n">
        <v>4.88</v>
      </c>
      <c r="BH75" s="0" t="n">
        <v>0</v>
      </c>
      <c r="BI75" s="0" t="n">
        <v>1</v>
      </c>
      <c r="BJ75" s="0" t="s">
        <v>103</v>
      </c>
      <c r="BM75" s="0" t="n">
        <v>142</v>
      </c>
      <c r="BN75" s="0" t="n">
        <v>0</v>
      </c>
      <c r="BO75" s="0" t="s">
        <v>100</v>
      </c>
      <c r="BP75" s="0" t="n">
        <v>1</v>
      </c>
      <c r="BQ75" s="0" t="n">
        <v>30</v>
      </c>
      <c r="BR75" s="0" t="n">
        <v>0</v>
      </c>
      <c r="BS75" s="0" t="n">
        <v>17.04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28305.37</v>
      </c>
      <c r="CQ75" s="0" t="n">
        <f aca="false">(AC75*BC75*AW75)</f>
        <v>158.586336</v>
      </c>
      <c r="CR75" s="0" t="n">
        <f aca="false">(AD75*BB75*AV75)</f>
        <v>426.487369</v>
      </c>
      <c r="CS75" s="0" t="n">
        <f aca="false">(AE75*BS75*AV75)</f>
        <v>250.3617336</v>
      </c>
      <c r="CT75" s="0" t="n">
        <f aca="false">(AF75*BA75*AV75)</f>
        <v>987.4470408</v>
      </c>
      <c r="CU75" s="0" t="n">
        <f aca="false">AG75</f>
        <v>0</v>
      </c>
      <c r="CV75" s="0" t="n">
        <f aca="false">(AH75*AV75)</f>
        <v>3.423469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19906.936</v>
      </c>
      <c r="CZ75" s="0" t="n">
        <f aca="false">S75*(CA75/100)</f>
        <v>10131.2085</v>
      </c>
      <c r="DE75" s="0" t="s">
        <v>104</v>
      </c>
      <c r="DF75" s="0" t="s">
        <v>104</v>
      </c>
      <c r="DG75" s="0" t="s">
        <v>104</v>
      </c>
      <c r="DI75" s="0" t="s">
        <v>104</v>
      </c>
      <c r="DJ75" s="0" t="s">
        <v>104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02</v>
      </c>
      <c r="DW75" s="0" t="s">
        <v>102</v>
      </c>
      <c r="DX75" s="0" t="n">
        <v>1</v>
      </c>
      <c r="EE75" s="0" t="n">
        <v>31721886</v>
      </c>
      <c r="EF75" s="0" t="n">
        <v>30</v>
      </c>
      <c r="EG75" s="0" t="s">
        <v>10</v>
      </c>
      <c r="EH75" s="0" t="n">
        <v>0</v>
      </c>
      <c r="EJ75" s="0" t="n">
        <v>1</v>
      </c>
      <c r="EK75" s="0" t="n">
        <v>142</v>
      </c>
      <c r="EL75" s="0" t="s">
        <v>105</v>
      </c>
      <c r="EM75" s="0" t="s">
        <v>106</v>
      </c>
      <c r="EQ75" s="0" t="n">
        <v>0</v>
      </c>
      <c r="ER75" s="0" t="n">
        <v>124.77</v>
      </c>
      <c r="ES75" s="0" t="n">
        <v>32.4</v>
      </c>
      <c r="ET75" s="0" t="n">
        <v>45.14</v>
      </c>
      <c r="EU75" s="0" t="n">
        <v>11.97</v>
      </c>
      <c r="EV75" s="0" t="n">
        <v>47.23</v>
      </c>
      <c r="EW75" s="0" t="n">
        <v>2.7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12</v>
      </c>
      <c r="FY75" s="0" t="n">
        <v>57</v>
      </c>
      <c r="GD75" s="0" t="n">
        <v>0</v>
      </c>
      <c r="GF75" s="0" t="n">
        <v>59466111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7525.87</v>
      </c>
      <c r="GL75" s="0" t="n">
        <f aca="false">ROUND(IF(AND(BH75=3,BI75=3,FS75&lt;&gt;0),P75,0),2)</f>
        <v>0</v>
      </c>
      <c r="GM75" s="0" t="n">
        <f aca="false">O75+X75+Y75+GK75</f>
        <v>65869.39</v>
      </c>
      <c r="GN75" s="0" t="n">
        <f aca="false">ROUND(IF(OR(BI75=0,BI75=1),O75+X75+Y75+GK75,0),2)</f>
        <v>65869.39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03</v>
      </c>
      <c r="F76" s="0" t="s">
        <v>204</v>
      </c>
      <c r="G76" s="0" t="s">
        <v>205</v>
      </c>
      <c r="H76" s="0" t="s">
        <v>206</v>
      </c>
      <c r="I76" s="0" t="n">
        <f aca="false">ROUND(I72*10,9)</f>
        <v>700</v>
      </c>
      <c r="J76" s="0" t="n">
        <v>0</v>
      </c>
      <c r="O76" s="0" t="n">
        <f aca="false">ROUND(CP76,2)</f>
        <v>1007980.75</v>
      </c>
      <c r="P76" s="0" t="n">
        <f aca="false">ROUND(CQ76*I76,2)</f>
        <v>331821</v>
      </c>
      <c r="Q76" s="0" t="n">
        <f aca="false">ROUND(CR76*I76,2)</f>
        <v>179434.5</v>
      </c>
      <c r="R76" s="0" t="n">
        <f aca="false">ROUND(CS76*I76,2)</f>
        <v>0</v>
      </c>
      <c r="S76" s="0" t="n">
        <f aca="false">ROUND(CT76*I76,2)</f>
        <v>496725.2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140</v>
      </c>
      <c r="X76" s="0" t="n">
        <f aca="false">ROUND(CY76,2)</f>
        <v>0</v>
      </c>
      <c r="Y76" s="0" t="n">
        <f aca="false">ROUND(CZ76,2)</f>
        <v>0</v>
      </c>
      <c r="AA76" s="0" t="n">
        <v>72914483</v>
      </c>
      <c r="AB76" s="0" t="n">
        <f aca="false">ROUND((AC76+AD76+AF76),2)</f>
        <v>150.65</v>
      </c>
      <c r="AC76" s="0" t="n">
        <f aca="false">ROUND((ES76),2)</f>
        <v>69</v>
      </c>
      <c r="AD76" s="0" t="n">
        <f aca="false">ROUND(((ET76*1.15)),2)</f>
        <v>34.5</v>
      </c>
      <c r="AE76" s="0" t="n">
        <f aca="false">ROUND(((EU76*1.15)),2)</f>
        <v>0</v>
      </c>
      <c r="AF76" s="0" t="n">
        <f aca="false">ROUND(((EV76*1.15)),2)</f>
        <v>47.15</v>
      </c>
      <c r="AG76" s="0" t="n">
        <f aca="false">ROUND((AP76),2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2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05</v>
      </c>
      <c r="BB76" s="0" t="n">
        <v>7.43</v>
      </c>
      <c r="BC76" s="0" t="n">
        <v>6.87</v>
      </c>
      <c r="BH76" s="0" t="n">
        <v>0</v>
      </c>
      <c r="BI76" s="0" t="n">
        <v>1</v>
      </c>
      <c r="BJ76" s="0" t="s">
        <v>207</v>
      </c>
      <c r="BM76" s="0" t="n">
        <v>1114</v>
      </c>
      <c r="BN76" s="0" t="n">
        <v>0</v>
      </c>
      <c r="BO76" s="0" t="s">
        <v>204</v>
      </c>
      <c r="BP76" s="0" t="n">
        <v>1</v>
      </c>
      <c r="BQ76" s="0" t="n">
        <v>160</v>
      </c>
      <c r="BR76" s="0" t="n">
        <v>0</v>
      </c>
      <c r="BS76" s="0" t="n">
        <v>15.0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007980.75</v>
      </c>
      <c r="CQ76" s="0" t="n">
        <f aca="false">(AC76*BC76*AW76)</f>
        <v>474.03</v>
      </c>
      <c r="CR76" s="0" t="n">
        <f aca="false">(AD76*BB76*AV76)</f>
        <v>256.335</v>
      </c>
      <c r="CS76" s="0" t="n">
        <f aca="false">(AE76*BS76*AV76)</f>
        <v>0</v>
      </c>
      <c r="CT76" s="0" t="n">
        <f aca="false">(AF76*BA76*AV76)</f>
        <v>709.607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04</v>
      </c>
      <c r="DF76" s="0" t="s">
        <v>104</v>
      </c>
      <c r="DG76" s="0" t="s">
        <v>104</v>
      </c>
      <c r="DI76" s="0" t="s">
        <v>104</v>
      </c>
      <c r="DJ76" s="0" t="s">
        <v>104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06</v>
      </c>
      <c r="DW76" s="0" t="s">
        <v>206</v>
      </c>
      <c r="DX76" s="0" t="n">
        <v>1</v>
      </c>
      <c r="EE76" s="0" t="n">
        <v>31722858</v>
      </c>
      <c r="EF76" s="0" t="n">
        <v>160</v>
      </c>
      <c r="EG76" s="0" t="s">
        <v>81</v>
      </c>
      <c r="EH76" s="0" t="n">
        <v>0</v>
      </c>
      <c r="EJ76" s="0" t="n">
        <v>1</v>
      </c>
      <c r="EK76" s="0" t="n">
        <v>1114</v>
      </c>
      <c r="EL76" s="0" t="s">
        <v>82</v>
      </c>
      <c r="EM76" s="0" t="s">
        <v>83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007980.75</v>
      </c>
      <c r="GN76" s="0" t="n">
        <f aca="false">ROUND(IF(OR(BI76=0,BI76=1),O76+X76+Y76+GK76,0),2)</f>
        <v>1007980.7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08</v>
      </c>
      <c r="F77" s="0" t="s">
        <v>94</v>
      </c>
      <c r="G77" s="0" t="s">
        <v>98</v>
      </c>
      <c r="H77" s="0" t="s">
        <v>87</v>
      </c>
      <c r="I77" s="0" t="n">
        <f aca="false">I76*J77</f>
        <v>140</v>
      </c>
      <c r="J77" s="0" t="n">
        <v>0.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72914483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87</v>
      </c>
      <c r="DW77" s="0" t="s">
        <v>87</v>
      </c>
      <c r="DX77" s="0" t="n">
        <v>1</v>
      </c>
      <c r="EE77" s="0" t="n">
        <v>31722858</v>
      </c>
      <c r="EF77" s="0" t="n">
        <v>160</v>
      </c>
      <c r="EG77" s="0" t="s">
        <v>81</v>
      </c>
      <c r="EH77" s="0" t="n">
        <v>0</v>
      </c>
      <c r="EJ77" s="0" t="n">
        <v>1</v>
      </c>
      <c r="EK77" s="0" t="n">
        <v>1114</v>
      </c>
      <c r="EL77" s="0" t="s">
        <v>82</v>
      </c>
      <c r="EM77" s="0" t="s">
        <v>83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09</v>
      </c>
      <c r="F78" s="0" t="s">
        <v>117</v>
      </c>
      <c r="G78" s="0" t="s">
        <v>118</v>
      </c>
      <c r="H78" s="0" t="s">
        <v>119</v>
      </c>
      <c r="I78" s="0" t="n">
        <f aca="false">ROUND((I77+I74)/100,9)</f>
        <v>1.798489</v>
      </c>
      <c r="J78" s="0" t="n">
        <v>0</v>
      </c>
      <c r="O78" s="0" t="n">
        <f aca="false">ROUND(CP78,2)</f>
        <v>12516.7</v>
      </c>
      <c r="P78" s="0" t="n">
        <f aca="false">ROUND(CQ78*I78,2)</f>
        <v>0</v>
      </c>
      <c r="Q78" s="0" t="n">
        <f aca="false">ROUND(CR78*I78,2)</f>
        <v>12001.62</v>
      </c>
      <c r="R78" s="0" t="n">
        <f aca="false">ROUND(CS78*I78,2)</f>
        <v>5131.78</v>
      </c>
      <c r="S78" s="0" t="n">
        <f aca="false">ROUND(CT78*I78,2)</f>
        <v>515.08</v>
      </c>
      <c r="T78" s="0" t="n">
        <f aca="false">ROUND(CU78*I78,2)</f>
        <v>0</v>
      </c>
      <c r="U78" s="0" t="n">
        <f aca="false">CV78*I78</f>
        <v>2.95844246544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499.63</v>
      </c>
      <c r="Y78" s="0" t="n">
        <f aca="false">ROUND(CZ78,2)</f>
        <v>278.14</v>
      </c>
      <c r="AA78" s="0" t="n">
        <v>72914483</v>
      </c>
      <c r="AB78" s="0" t="n">
        <f aca="false">ROUND((AC78+AD78+AF78),2)</f>
        <v>771.65</v>
      </c>
      <c r="AC78" s="0" t="n">
        <f aca="false">ROUND((ES78),2)</f>
        <v>0</v>
      </c>
      <c r="AD78" s="0" t="n">
        <f aca="false">ROUND((ET78),2)</f>
        <v>757.55</v>
      </c>
      <c r="AE78" s="0" t="n">
        <f aca="false">ROUND((EU78),2)</f>
        <v>140.48</v>
      </c>
      <c r="AF78" s="0" t="n">
        <f aca="false">ROUND((EV78),2)</f>
        <v>14.1</v>
      </c>
      <c r="AG78" s="0" t="n">
        <f aca="false">ROUND((AP78),2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2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04</v>
      </c>
      <c r="BB78" s="0" t="n">
        <v>7.39</v>
      </c>
      <c r="BC78" s="0" t="n">
        <v>1</v>
      </c>
      <c r="BH78" s="0" t="n">
        <v>0</v>
      </c>
      <c r="BI78" s="0" t="n">
        <v>1</v>
      </c>
      <c r="BJ78" s="0" t="s">
        <v>120</v>
      </c>
      <c r="BM78" s="0" t="n">
        <v>2</v>
      </c>
      <c r="BN78" s="0" t="n">
        <v>0</v>
      </c>
      <c r="BO78" s="0" t="s">
        <v>117</v>
      </c>
      <c r="BP78" s="0" t="n">
        <v>1</v>
      </c>
      <c r="BQ78" s="0" t="n">
        <v>30</v>
      </c>
      <c r="BR78" s="0" t="n">
        <v>0</v>
      </c>
      <c r="BS78" s="0" t="n">
        <v>17.04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2516.7</v>
      </c>
      <c r="CQ78" s="0" t="n">
        <f aca="false">(AC78*BC78*AW78)</f>
        <v>0</v>
      </c>
      <c r="CR78" s="0" t="n">
        <f aca="false">(AD78*BB78*AV78)</f>
        <v>6673.167044</v>
      </c>
      <c r="CS78" s="0" t="n">
        <f aca="false">(AE78*BS78*AV78)</f>
        <v>2853.3848064</v>
      </c>
      <c r="CT78" s="0" t="n">
        <f aca="false">(AF78*BA78*AV78)</f>
        <v>286.394688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499.6276</v>
      </c>
      <c r="CZ78" s="0" t="n">
        <f aca="false">S78*(CA78/100)</f>
        <v>278.1432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19</v>
      </c>
      <c r="DW78" s="0" t="s">
        <v>119</v>
      </c>
      <c r="DX78" s="0" t="n">
        <v>100</v>
      </c>
      <c r="EE78" s="0" t="n">
        <v>31721746</v>
      </c>
      <c r="EF78" s="0" t="n">
        <v>30</v>
      </c>
      <c r="EG78" s="0" t="s">
        <v>10</v>
      </c>
      <c r="EH78" s="0" t="n">
        <v>0</v>
      </c>
      <c r="EJ78" s="0" t="n">
        <v>1</v>
      </c>
      <c r="EK78" s="0" t="n">
        <v>2</v>
      </c>
      <c r="EL78" s="0" t="s">
        <v>121</v>
      </c>
      <c r="EM78" s="0" t="s">
        <v>122</v>
      </c>
      <c r="EQ78" s="0" t="n">
        <v>0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7</v>
      </c>
      <c r="FY78" s="0" t="n">
        <v>54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8570.07</v>
      </c>
      <c r="GL78" s="0" t="n">
        <f aca="false">ROUND(IF(AND(BH78=3,BI78=3,FS78&lt;&gt;0),P78,0),2)</f>
        <v>0</v>
      </c>
      <c r="GM78" s="0" t="n">
        <f aca="false">O78+X78+Y78+GK78</f>
        <v>21864.54</v>
      </c>
      <c r="GN78" s="0" t="n">
        <f aca="false">ROUND(IF(OR(BI78=0,BI78=1),O78+X78+Y78+GK78,0),2)</f>
        <v>21864.54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10</v>
      </c>
      <c r="F79" s="0" t="s">
        <v>124</v>
      </c>
      <c r="G79" s="0" t="s">
        <v>125</v>
      </c>
      <c r="H79" s="0" t="s">
        <v>87</v>
      </c>
      <c r="I79" s="0" t="n">
        <f aca="false">ROUND(I78*100,9)</f>
        <v>179.8489</v>
      </c>
      <c r="J79" s="0" t="n">
        <v>0</v>
      </c>
      <c r="O79" s="0" t="n">
        <f aca="false">ROUND(CP79,2)</f>
        <v>102768.75</v>
      </c>
      <c r="P79" s="0" t="n">
        <f aca="false">ROUND(CQ79*I79,2)</f>
        <v>0</v>
      </c>
      <c r="Q79" s="0" t="n">
        <f aca="false">ROUND(CR79*I79,2)</f>
        <v>102768.75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72914483</v>
      </c>
      <c r="AB79" s="0" t="n">
        <f aca="false">ROUND((AC79+AD79+AF79),2)</f>
        <v>84.78</v>
      </c>
      <c r="AC79" s="0" t="n">
        <f aca="false">ROUND((ES79),2)</f>
        <v>0</v>
      </c>
      <c r="AD79" s="0" t="n">
        <f aca="false">ROUND((ET79),2)</f>
        <v>84.78</v>
      </c>
      <c r="AE79" s="0" t="n">
        <f aca="false">ROUND((EU79),2)</f>
        <v>0</v>
      </c>
      <c r="AF79" s="0" t="n">
        <f aca="false">ROUND((EV79),2)</f>
        <v>0</v>
      </c>
      <c r="AG79" s="0" t="n">
        <f aca="false">ROUND((AP79),2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2)</f>
        <v>0</v>
      </c>
      <c r="AK79" s="0" t="n">
        <v>84.78</v>
      </c>
      <c r="AL79" s="0" t="n">
        <v>0</v>
      </c>
      <c r="AM79" s="0" t="n">
        <v>84.78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6.74</v>
      </c>
      <c r="BC79" s="0" t="n">
        <v>1</v>
      </c>
      <c r="BH79" s="0" t="n">
        <v>0</v>
      </c>
      <c r="BI79" s="0" t="n">
        <v>4</v>
      </c>
      <c r="BJ79" s="0" t="s">
        <v>126</v>
      </c>
      <c r="BM79" s="0" t="n">
        <v>1111</v>
      </c>
      <c r="BN79" s="0" t="n">
        <v>0</v>
      </c>
      <c r="BO79" s="0" t="s">
        <v>124</v>
      </c>
      <c r="BP79" s="0" t="n">
        <v>1</v>
      </c>
      <c r="BQ79" s="0" t="n">
        <v>15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02768.75</v>
      </c>
      <c r="CQ79" s="0" t="n">
        <f aca="false">(AC79*BC79*AW79)</f>
        <v>0</v>
      </c>
      <c r="CR79" s="0" t="n">
        <f aca="false">(AD79*BB79*AV79)</f>
        <v>571.4172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87</v>
      </c>
      <c r="DW79" s="0" t="s">
        <v>87</v>
      </c>
      <c r="DX79" s="0" t="n">
        <v>1</v>
      </c>
      <c r="EE79" s="0" t="n">
        <v>31722855</v>
      </c>
      <c r="EF79" s="0" t="n">
        <v>150</v>
      </c>
      <c r="EG79" s="0" t="s">
        <v>127</v>
      </c>
      <c r="EH79" s="0" t="n">
        <v>0</v>
      </c>
      <c r="EJ79" s="0" t="n">
        <v>4</v>
      </c>
      <c r="EK79" s="0" t="n">
        <v>1111</v>
      </c>
      <c r="EL79" s="0" t="s">
        <v>128</v>
      </c>
      <c r="EM79" s="0" t="s">
        <v>129</v>
      </c>
      <c r="EQ79" s="0" t="n">
        <v>0</v>
      </c>
      <c r="ER79" s="0" t="n">
        <v>84.78</v>
      </c>
      <c r="ES79" s="0" t="n">
        <v>0</v>
      </c>
      <c r="ET79" s="0" t="n">
        <v>84.78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205878576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02768.75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102768.75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11</v>
      </c>
      <c r="F80" s="0" t="s">
        <v>131</v>
      </c>
      <c r="G80" s="0" t="s">
        <v>132</v>
      </c>
      <c r="H80" s="0" t="s">
        <v>96</v>
      </c>
      <c r="I80" s="0" t="n">
        <f aca="false">ROUND(I79*1.5,9)</f>
        <v>269.77335</v>
      </c>
      <c r="J80" s="0" t="n">
        <v>0</v>
      </c>
      <c r="O80" s="0" t="n">
        <f aca="false">ROUND(CP80,2)</f>
        <v>24402.4</v>
      </c>
      <c r="P80" s="0" t="n">
        <f aca="false">ROUND(CQ80*I80,2)</f>
        <v>0</v>
      </c>
      <c r="Q80" s="0" t="n">
        <f aca="false">ROUND(CR80*I80,2)</f>
        <v>24402.4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72914483</v>
      </c>
      <c r="AB80" s="0" t="n">
        <f aca="false">ROUND((AC80+AD80+AF80),2)</f>
        <v>43.28</v>
      </c>
      <c r="AC80" s="0" t="n">
        <f aca="false">ROUND((ES80),2)</f>
        <v>0</v>
      </c>
      <c r="AD80" s="0" t="n">
        <f aca="false">ROUND((ET80),2)</f>
        <v>43.28</v>
      </c>
      <c r="AE80" s="0" t="n">
        <f aca="false">ROUND((EU80),2)</f>
        <v>0</v>
      </c>
      <c r="AF80" s="0" t="n">
        <f aca="false">ROUND((EV80),2)</f>
        <v>0</v>
      </c>
      <c r="AG80" s="0" t="n">
        <f aca="false">ROUND((AP80),2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2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3</v>
      </c>
      <c r="BM80" s="0" t="n">
        <v>1111</v>
      </c>
      <c r="BN80" s="0" t="n">
        <v>0</v>
      </c>
      <c r="BO80" s="0" t="s">
        <v>131</v>
      </c>
      <c r="BP80" s="0" t="n">
        <v>1</v>
      </c>
      <c r="BQ80" s="0" t="n">
        <v>15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24402.4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96</v>
      </c>
      <c r="DW80" s="0" t="s">
        <v>96</v>
      </c>
      <c r="DX80" s="0" t="n">
        <v>1000</v>
      </c>
      <c r="EE80" s="0" t="n">
        <v>31722855</v>
      </c>
      <c r="EF80" s="0" t="n">
        <v>150</v>
      </c>
      <c r="EG80" s="0" t="s">
        <v>127</v>
      </c>
      <c r="EH80" s="0" t="n">
        <v>0</v>
      </c>
      <c r="EJ80" s="0" t="n">
        <v>4</v>
      </c>
      <c r="EK80" s="0" t="n">
        <v>1111</v>
      </c>
      <c r="EL80" s="0" t="s">
        <v>128</v>
      </c>
      <c r="EM80" s="0" t="s">
        <v>129</v>
      </c>
      <c r="EQ80" s="0" t="n">
        <v>0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24402.4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24402.4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12</v>
      </c>
      <c r="F81" s="0" t="s">
        <v>135</v>
      </c>
      <c r="G81" s="0" t="s">
        <v>136</v>
      </c>
      <c r="H81" s="0" t="s">
        <v>96</v>
      </c>
      <c r="I81" s="0" t="n">
        <f aca="false">ROUND(I73,9)</f>
        <v>0.00637</v>
      </c>
      <c r="J81" s="0" t="n">
        <v>0</v>
      </c>
      <c r="O81" s="0" t="n">
        <f aca="false">ROUND(CP81,2)</f>
        <v>2.46</v>
      </c>
      <c r="P81" s="0" t="n">
        <f aca="false">ROUND(CQ81*I81,2)</f>
        <v>0</v>
      </c>
      <c r="Q81" s="0" t="n">
        <f aca="false">ROUND(CR81*I81,2)</f>
        <v>2.46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72914483</v>
      </c>
      <c r="AB81" s="0" t="n">
        <f aca="false">ROUND((AC81+AD81+AF81),2)</f>
        <v>69.46</v>
      </c>
      <c r="AC81" s="0" t="n">
        <f aca="false">ROUND((ES81),2)</f>
        <v>0</v>
      </c>
      <c r="AD81" s="0" t="n">
        <f aca="false">ROUND((ET81),2)</f>
        <v>69.46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69.46</v>
      </c>
      <c r="AL81" s="0" t="n">
        <v>0</v>
      </c>
      <c r="AM81" s="0" t="n">
        <v>69.46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5.57</v>
      </c>
      <c r="BC81" s="0" t="n">
        <v>1</v>
      </c>
      <c r="BH81" s="0" t="n">
        <v>0</v>
      </c>
      <c r="BI81" s="0" t="n">
        <v>4</v>
      </c>
      <c r="BJ81" s="0" t="s">
        <v>137</v>
      </c>
      <c r="BM81" s="0" t="n">
        <v>1113</v>
      </c>
      <c r="BN81" s="0" t="n">
        <v>0</v>
      </c>
      <c r="BO81" s="0" t="s">
        <v>135</v>
      </c>
      <c r="BP81" s="0" t="n">
        <v>1</v>
      </c>
      <c r="BQ81" s="0" t="n">
        <v>15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2.46</v>
      </c>
      <c r="CQ81" s="0" t="n">
        <f aca="false">(AC81*BC81*AW81)</f>
        <v>0</v>
      </c>
      <c r="CR81" s="0" t="n">
        <f aca="false">(AD81*BB81*AV81)</f>
        <v>386.8922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96</v>
      </c>
      <c r="DW81" s="0" t="s">
        <v>96</v>
      </c>
      <c r="DX81" s="0" t="n">
        <v>1000</v>
      </c>
      <c r="EE81" s="0" t="n">
        <v>31722857</v>
      </c>
      <c r="EF81" s="0" t="n">
        <v>150</v>
      </c>
      <c r="EG81" s="0" t="s">
        <v>127</v>
      </c>
      <c r="EH81" s="0" t="n">
        <v>0</v>
      </c>
      <c r="EJ81" s="0" t="n">
        <v>4</v>
      </c>
      <c r="EK81" s="0" t="n">
        <v>1113</v>
      </c>
      <c r="EL81" s="0" t="s">
        <v>138</v>
      </c>
      <c r="EM81" s="0" t="s">
        <v>139</v>
      </c>
      <c r="EQ81" s="0" t="n">
        <v>0</v>
      </c>
      <c r="ER81" s="0" t="n">
        <v>69.46</v>
      </c>
      <c r="ES81" s="0" t="n">
        <v>0</v>
      </c>
      <c r="ET81" s="0" t="n">
        <v>69.46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772263842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2.46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2.46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3</v>
      </c>
      <c r="F82" s="0" t="s">
        <v>141</v>
      </c>
      <c r="G82" s="0" t="s">
        <v>142</v>
      </c>
      <c r="H82" s="0" t="s">
        <v>96</v>
      </c>
      <c r="I82" s="0" t="n">
        <f aca="false">ROUND(I81,9)</f>
        <v>0.00637</v>
      </c>
      <c r="J82" s="0" t="n">
        <v>0</v>
      </c>
      <c r="O82" s="0" t="n">
        <f aca="false">ROUND(CP82,2)</f>
        <v>1.29</v>
      </c>
      <c r="P82" s="0" t="n">
        <f aca="false">ROUND(CQ82*I82,2)</f>
        <v>0</v>
      </c>
      <c r="Q82" s="0" t="n">
        <f aca="false">ROUND(CR82*I82,2)</f>
        <v>1.29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72914483</v>
      </c>
      <c r="AB82" s="0" t="n">
        <f aca="false">ROUND((AC82+AD82+AF82),2)</f>
        <v>101</v>
      </c>
      <c r="AC82" s="0" t="n">
        <f aca="false">ROUND((ES82),2)</f>
        <v>0</v>
      </c>
      <c r="AD82" s="0" t="n">
        <f aca="false">ROUND((ET82),2)</f>
        <v>101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3</v>
      </c>
      <c r="BM82" s="0" t="n">
        <v>1110</v>
      </c>
      <c r="BN82" s="0" t="n">
        <v>0</v>
      </c>
      <c r="BO82" s="0" t="s">
        <v>141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.29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6</v>
      </c>
      <c r="DW82" s="0" t="s">
        <v>96</v>
      </c>
      <c r="DX82" s="0" t="n">
        <v>1000</v>
      </c>
      <c r="EE82" s="0" t="n">
        <v>31722854</v>
      </c>
      <c r="EF82" s="0" t="n">
        <v>150</v>
      </c>
      <c r="EG82" s="0" t="s">
        <v>127</v>
      </c>
      <c r="EH82" s="0" t="n">
        <v>0</v>
      </c>
      <c r="EJ82" s="0" t="n">
        <v>4</v>
      </c>
      <c r="EK82" s="0" t="n">
        <v>1110</v>
      </c>
      <c r="EL82" s="0" t="s">
        <v>144</v>
      </c>
      <c r="EM82" s="0" t="s">
        <v>145</v>
      </c>
      <c r="EQ82" s="0" t="n">
        <v>0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.29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1.29</v>
      </c>
      <c r="GR82" s="0" t="n">
        <v>0</v>
      </c>
    </row>
    <row r="84" customFormat="false" ht="12.75" hidden="false" customHeight="false" outlineLevel="0" collapsed="false">
      <c r="A84" s="49" t="n">
        <v>51</v>
      </c>
      <c r="B84" s="49" t="n">
        <f aca="false">B68</f>
        <v>1</v>
      </c>
      <c r="C84" s="49" t="n">
        <f aca="false">A68</f>
        <v>4</v>
      </c>
      <c r="D84" s="49" t="n">
        <f aca="false">ROW(A68)</f>
        <v>68</v>
      </c>
      <c r="E84" s="49"/>
      <c r="F84" s="49" t="str">
        <f aca="false">IF(F68&lt;&gt;"",F68,"")</f>
        <v>Новый раздел</v>
      </c>
      <c r="G84" s="49" t="str">
        <f aca="false">IF(G68&lt;&gt;"",G68,"")</f>
        <v>Тепловая сеть 2Ду50 ППУ-ПЭ бесканально - 70 п.м</v>
      </c>
      <c r="H84" s="49"/>
      <c r="I84" s="49"/>
      <c r="J84" s="49"/>
      <c r="K84" s="49"/>
      <c r="L84" s="49"/>
      <c r="M84" s="49"/>
      <c r="N84" s="49"/>
      <c r="O84" s="49" t="n">
        <f aca="false">ROUND(AB84,2)</f>
        <v>2345665.35</v>
      </c>
      <c r="P84" s="49" t="n">
        <f aca="false">ROUND(AC84,2)</f>
        <v>996405.71</v>
      </c>
      <c r="Q84" s="49" t="n">
        <f aca="false">ROUND(AD84,2)</f>
        <v>406302.2</v>
      </c>
      <c r="R84" s="49" t="n">
        <f aca="false">ROUND(AE84,2)</f>
        <v>9638.29</v>
      </c>
      <c r="S84" s="49" t="n">
        <f aca="false">ROUND(AF84,2)</f>
        <v>942957.44</v>
      </c>
      <c r="T84" s="49" t="n">
        <f aca="false">ROUND(AG84,2)</f>
        <v>0</v>
      </c>
      <c r="U84" s="49" t="n">
        <f aca="false">AH84</f>
        <v>64.58089346544</v>
      </c>
      <c r="V84" s="49" t="n">
        <f aca="false">AI84</f>
        <v>0</v>
      </c>
      <c r="W84" s="49" t="n">
        <f aca="false">ROUND(AJ84,2)</f>
        <v>201.6</v>
      </c>
      <c r="X84" s="49" t="n">
        <f aca="false">ROUND(AK84,2)</f>
        <v>20406.57</v>
      </c>
      <c r="Y84" s="49" t="n">
        <f aca="false">ROUND(AL84,2)</f>
        <v>10409.35</v>
      </c>
      <c r="Z84" s="49"/>
      <c r="AA84" s="49"/>
      <c r="AB84" s="49" t="n">
        <f aca="false">ROUND(SUMIF(AA72:AA82,"=72914483",O72:O82),2)</f>
        <v>2345665.35</v>
      </c>
      <c r="AC84" s="49" t="n">
        <f aca="false">ROUND(SUMIF(AA72:AA82,"=72914483",P72:P82),2)</f>
        <v>996405.71</v>
      </c>
      <c r="AD84" s="49" t="n">
        <f aca="false">ROUND(SUMIF(AA72:AA82,"=72914483",Q72:Q82),2)</f>
        <v>406302.2</v>
      </c>
      <c r="AE84" s="49" t="n">
        <f aca="false">ROUND(SUMIF(AA72:AA82,"=72914483",R72:R82),2)</f>
        <v>9638.29</v>
      </c>
      <c r="AF84" s="49" t="n">
        <f aca="false">ROUND(SUMIF(AA72:AA82,"=72914483",S72:S82),2)</f>
        <v>942957.44</v>
      </c>
      <c r="AG84" s="49" t="n">
        <f aca="false">ROUND(SUMIF(AA72:AA82,"=72914483",T72:T82),2)</f>
        <v>0</v>
      </c>
      <c r="AH84" s="49" t="n">
        <f aca="false">SUMIF(AA72:AA82,"=72914483",U72:U82)</f>
        <v>64.58089346544</v>
      </c>
      <c r="AI84" s="49" t="n">
        <f aca="false">SUMIF(AA72:AA82,"=72914483",V72:V82)</f>
        <v>0</v>
      </c>
      <c r="AJ84" s="49" t="n">
        <f aca="false">ROUND(SUMIF(AA72:AA82,"=72914483",W72:W82),2)</f>
        <v>201.6</v>
      </c>
      <c r="AK84" s="49" t="n">
        <f aca="false">ROUND(SUMIF(AA72:AA82,"=72914483",X72:X82),2)</f>
        <v>20406.57</v>
      </c>
      <c r="AL84" s="49" t="n">
        <f aca="false">ROUND(SUMIF(AA72:AA82,"=72914483",Y72:Y82),2)</f>
        <v>10409.35</v>
      </c>
      <c r="AM84" s="49"/>
      <c r="AN84" s="49"/>
      <c r="AO84" s="49" t="n">
        <f aca="false">ROUND(BB84,2)</f>
        <v>0</v>
      </c>
      <c r="AP84" s="49" t="n">
        <f aca="false">ROUND(BC84,2)</f>
        <v>0</v>
      </c>
      <c r="AQ84" s="49" t="n">
        <f aca="false">ROUND(BD84,2)</f>
        <v>0</v>
      </c>
      <c r="AR84" s="49" t="n">
        <f aca="false">ROUND(BE84,2)</f>
        <v>2392577.21</v>
      </c>
      <c r="AS84" s="49" t="n">
        <f aca="false">ROUND(BF84,2)</f>
        <v>2265402.31</v>
      </c>
      <c r="AT84" s="49" t="n">
        <f aca="false">ROUND(BG84,2)</f>
        <v>0</v>
      </c>
      <c r="AU84" s="49" t="n">
        <f aca="false">ROUND(BH84,2)</f>
        <v>127174.9</v>
      </c>
      <c r="AV84" s="49" t="n">
        <f aca="false">ROUND(BI84,2)</f>
        <v>996405.71</v>
      </c>
      <c r="AW84" s="49" t="n">
        <f aca="false">ROUND(BJ84,2)</f>
        <v>996405.71</v>
      </c>
      <c r="AX84" s="49" t="n">
        <f aca="false">ROUND(BK84,2)</f>
        <v>0</v>
      </c>
      <c r="AY84" s="49" t="n">
        <f aca="false">ROUND(BL84,2)</f>
        <v>996405.71</v>
      </c>
      <c r="AZ84" s="49" t="n">
        <f aca="false">ROUND(BM84,2)</f>
        <v>0</v>
      </c>
      <c r="BA84" s="49"/>
      <c r="BB84" s="49" t="n">
        <f aca="false">ROUND(SUMIF(AA72:AA82,"=72914483",FQ72:FQ82),2)</f>
        <v>0</v>
      </c>
      <c r="BC84" s="49" t="n">
        <f aca="false">ROUND(SUMIF(AA72:AA82,"=72914483",FR72:FR82),2)</f>
        <v>0</v>
      </c>
      <c r="BD84" s="49" t="n">
        <f aca="false">ROUND(SUMIF(AA72:AA82,"=72914483",GL72:GL82),2)</f>
        <v>0</v>
      </c>
      <c r="BE84" s="49" t="n">
        <f aca="false">ROUND(SUMIF(AA72:AA82,"=72914483",GM72:GM82),2)</f>
        <v>2392577.21</v>
      </c>
      <c r="BF84" s="49" t="n">
        <f aca="false">ROUND(SUMIF(AA72:AA82,"=72914483",GN72:GN82),2)</f>
        <v>2265402.31</v>
      </c>
      <c r="BG84" s="49" t="n">
        <f aca="false">ROUND(SUMIF(AA72:AA82,"=72914483",GO72:GO82),2)</f>
        <v>0</v>
      </c>
      <c r="BH84" s="49" t="n">
        <f aca="false">ROUND(SUMIF(AA72:AA82,"=72914483",GP72:GP82),2)</f>
        <v>127174.9</v>
      </c>
      <c r="BI84" s="49" t="n">
        <f aca="false">AC84-BB84</f>
        <v>996405.71</v>
      </c>
      <c r="BJ84" s="49" t="n">
        <f aca="false">AC84-BC84</f>
        <v>996405.71</v>
      </c>
      <c r="BK84" s="49" t="n">
        <f aca="false">BB84-BD84</f>
        <v>0</v>
      </c>
      <c r="BL84" s="49" t="n">
        <f aca="false">AC84-BB84-BC84+BD84</f>
        <v>996405.71</v>
      </c>
      <c r="BM84" s="49" t="n">
        <f aca="false">BC84-BD84</f>
        <v>0</v>
      </c>
      <c r="BN84" s="49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 t="n">
        <v>0</v>
      </c>
    </row>
    <row r="86" customFormat="false" ht="12.75" hidden="false" customHeight="false" outlineLevel="0" collapsed="false">
      <c r="A86" s="51" t="n">
        <v>50</v>
      </c>
      <c r="B86" s="51" t="n">
        <v>0</v>
      </c>
      <c r="C86" s="51" t="n">
        <v>0</v>
      </c>
      <c r="D86" s="51" t="n">
        <v>1</v>
      </c>
      <c r="E86" s="51" t="n">
        <v>201</v>
      </c>
      <c r="F86" s="51" t="n">
        <f aca="false">ROUND(Source!O84,O86)</f>
        <v>2345665.35</v>
      </c>
      <c r="G86" s="51" t="s">
        <v>146</v>
      </c>
      <c r="H86" s="51" t="s">
        <v>147</v>
      </c>
      <c r="I86" s="51"/>
      <c r="J86" s="51"/>
      <c r="K86" s="51" t="n">
        <v>201</v>
      </c>
      <c r="L86" s="51" t="n">
        <v>1</v>
      </c>
      <c r="M86" s="51" t="n">
        <v>3</v>
      </c>
      <c r="N86" s="51"/>
      <c r="O86" s="51" t="n">
        <v>2</v>
      </c>
      <c r="P86" s="51"/>
    </row>
    <row r="87" customFormat="false" ht="12.75" hidden="false" customHeight="false" outlineLevel="0" collapsed="false">
      <c r="A87" s="51" t="n">
        <v>50</v>
      </c>
      <c r="B87" s="51" t="n">
        <v>0</v>
      </c>
      <c r="C87" s="51" t="n">
        <v>0</v>
      </c>
      <c r="D87" s="51" t="n">
        <v>1</v>
      </c>
      <c r="E87" s="51" t="n">
        <v>202</v>
      </c>
      <c r="F87" s="51" t="n">
        <f aca="false">ROUND(Source!P84,O87)</f>
        <v>996405.71</v>
      </c>
      <c r="G87" s="51" t="s">
        <v>148</v>
      </c>
      <c r="H87" s="51" t="s">
        <v>149</v>
      </c>
      <c r="I87" s="51"/>
      <c r="J87" s="51"/>
      <c r="K87" s="51" t="n">
        <v>202</v>
      </c>
      <c r="L87" s="51" t="n">
        <v>2</v>
      </c>
      <c r="M87" s="51" t="n">
        <v>3</v>
      </c>
      <c r="N87" s="51"/>
      <c r="O87" s="51" t="n">
        <v>2</v>
      </c>
      <c r="P87" s="51"/>
    </row>
    <row r="88" customFormat="false" ht="12.75" hidden="false" customHeight="false" outlineLevel="0" collapsed="false">
      <c r="A88" s="51" t="n">
        <v>50</v>
      </c>
      <c r="B88" s="51" t="n">
        <v>0</v>
      </c>
      <c r="C88" s="51" t="n">
        <v>0</v>
      </c>
      <c r="D88" s="51" t="n">
        <v>1</v>
      </c>
      <c r="E88" s="51" t="n">
        <v>222</v>
      </c>
      <c r="F88" s="51" t="n">
        <f aca="false">ROUND(Source!AO84,O88)</f>
        <v>0</v>
      </c>
      <c r="G88" s="51" t="s">
        <v>150</v>
      </c>
      <c r="H88" s="51" t="s">
        <v>151</v>
      </c>
      <c r="I88" s="51"/>
      <c r="J88" s="51"/>
      <c r="K88" s="51" t="n">
        <v>222</v>
      </c>
      <c r="L88" s="51" t="n">
        <v>3</v>
      </c>
      <c r="M88" s="51" t="n">
        <v>3</v>
      </c>
      <c r="N88" s="51"/>
      <c r="O88" s="51" t="n">
        <v>2</v>
      </c>
      <c r="P88" s="51"/>
    </row>
    <row r="89" customFormat="false" ht="12.75" hidden="false" customHeight="false" outlineLevel="0" collapsed="false">
      <c r="A89" s="51" t="n">
        <v>50</v>
      </c>
      <c r="B89" s="51" t="n">
        <v>0</v>
      </c>
      <c r="C89" s="51" t="n">
        <v>0</v>
      </c>
      <c r="D89" s="51" t="n">
        <v>1</v>
      </c>
      <c r="E89" s="51" t="n">
        <v>225</v>
      </c>
      <c r="F89" s="51" t="n">
        <f aca="false">ROUND(Source!AV84,O89)</f>
        <v>996405.71</v>
      </c>
      <c r="G89" s="51" t="s">
        <v>152</v>
      </c>
      <c r="H89" s="51" t="s">
        <v>153</v>
      </c>
      <c r="I89" s="51"/>
      <c r="J89" s="51"/>
      <c r="K89" s="51" t="n">
        <v>225</v>
      </c>
      <c r="L89" s="51" t="n">
        <v>4</v>
      </c>
      <c r="M89" s="51" t="n">
        <v>3</v>
      </c>
      <c r="N89" s="51"/>
      <c r="O89" s="51" t="n">
        <v>2</v>
      </c>
      <c r="P89" s="51"/>
    </row>
    <row r="90" customFormat="false" ht="12.75" hidden="false" customHeight="false" outlineLevel="0" collapsed="false">
      <c r="A90" s="51" t="n">
        <v>50</v>
      </c>
      <c r="B90" s="51" t="n">
        <v>0</v>
      </c>
      <c r="C90" s="51" t="n">
        <v>0</v>
      </c>
      <c r="D90" s="51" t="n">
        <v>1</v>
      </c>
      <c r="E90" s="51" t="n">
        <v>226</v>
      </c>
      <c r="F90" s="51" t="n">
        <f aca="false">ROUND(Source!AW84,O90)</f>
        <v>996405.71</v>
      </c>
      <c r="G90" s="51" t="s">
        <v>154</v>
      </c>
      <c r="H90" s="51" t="s">
        <v>155</v>
      </c>
      <c r="I90" s="51"/>
      <c r="J90" s="51"/>
      <c r="K90" s="51" t="n">
        <v>226</v>
      </c>
      <c r="L90" s="51" t="n">
        <v>5</v>
      </c>
      <c r="M90" s="51" t="n">
        <v>3</v>
      </c>
      <c r="N90" s="51"/>
      <c r="O90" s="51" t="n">
        <v>2</v>
      </c>
      <c r="P90" s="51"/>
    </row>
    <row r="91" customFormat="false" ht="12.75" hidden="false" customHeight="false" outlineLevel="0" collapsed="false">
      <c r="A91" s="51" t="n">
        <v>50</v>
      </c>
      <c r="B91" s="51" t="n">
        <v>0</v>
      </c>
      <c r="C91" s="51" t="n">
        <v>0</v>
      </c>
      <c r="D91" s="51" t="n">
        <v>1</v>
      </c>
      <c r="E91" s="51" t="n">
        <v>227</v>
      </c>
      <c r="F91" s="51" t="n">
        <f aca="false">ROUND(Source!AX84,O91)</f>
        <v>0</v>
      </c>
      <c r="G91" s="51" t="s">
        <v>156</v>
      </c>
      <c r="H91" s="51" t="s">
        <v>157</v>
      </c>
      <c r="I91" s="51"/>
      <c r="J91" s="51"/>
      <c r="K91" s="51" t="n">
        <v>227</v>
      </c>
      <c r="L91" s="51" t="n">
        <v>6</v>
      </c>
      <c r="M91" s="51" t="n">
        <v>3</v>
      </c>
      <c r="N91" s="51"/>
      <c r="O91" s="51" t="n">
        <v>2</v>
      </c>
      <c r="P91" s="51"/>
    </row>
    <row r="92" customFormat="false" ht="12.75" hidden="false" customHeight="false" outlineLevel="0" collapsed="false">
      <c r="A92" s="51" t="n">
        <v>50</v>
      </c>
      <c r="B92" s="51" t="n">
        <v>0</v>
      </c>
      <c r="C92" s="51" t="n">
        <v>0</v>
      </c>
      <c r="D92" s="51" t="n">
        <v>1</v>
      </c>
      <c r="E92" s="51" t="n">
        <v>228</v>
      </c>
      <c r="F92" s="51" t="n">
        <f aca="false">ROUND(Source!AY84,O92)</f>
        <v>996405.71</v>
      </c>
      <c r="G92" s="51" t="s">
        <v>158</v>
      </c>
      <c r="H92" s="51" t="s">
        <v>159</v>
      </c>
      <c r="I92" s="51"/>
      <c r="J92" s="51"/>
      <c r="K92" s="51" t="n">
        <v>228</v>
      </c>
      <c r="L92" s="51" t="n">
        <v>7</v>
      </c>
      <c r="M92" s="51" t="n">
        <v>3</v>
      </c>
      <c r="N92" s="51"/>
      <c r="O92" s="51" t="n">
        <v>2</v>
      </c>
      <c r="P92" s="51"/>
    </row>
    <row r="93" customFormat="false" ht="12.75" hidden="false" customHeight="false" outlineLevel="0" collapsed="false">
      <c r="A93" s="51" t="n">
        <v>50</v>
      </c>
      <c r="B93" s="51" t="n">
        <v>0</v>
      </c>
      <c r="C93" s="51" t="n">
        <v>0</v>
      </c>
      <c r="D93" s="51" t="n">
        <v>1</v>
      </c>
      <c r="E93" s="51" t="n">
        <v>216</v>
      </c>
      <c r="F93" s="51" t="n">
        <f aca="false">ROUND(Source!AP84,O93)</f>
        <v>0</v>
      </c>
      <c r="G93" s="51" t="s">
        <v>160</v>
      </c>
      <c r="H93" s="51" t="s">
        <v>161</v>
      </c>
      <c r="I93" s="51"/>
      <c r="J93" s="51"/>
      <c r="K93" s="51" t="n">
        <v>216</v>
      </c>
      <c r="L93" s="51" t="n">
        <v>8</v>
      </c>
      <c r="M93" s="51" t="n">
        <v>3</v>
      </c>
      <c r="N93" s="51"/>
      <c r="O93" s="51" t="n">
        <v>2</v>
      </c>
      <c r="P93" s="51"/>
    </row>
    <row r="94" customFormat="false" ht="12.75" hidden="false" customHeight="false" outlineLevel="0" collapsed="false">
      <c r="A94" s="51" t="n">
        <v>50</v>
      </c>
      <c r="B94" s="51" t="n">
        <v>0</v>
      </c>
      <c r="C94" s="51" t="n">
        <v>0</v>
      </c>
      <c r="D94" s="51" t="n">
        <v>1</v>
      </c>
      <c r="E94" s="51" t="n">
        <v>223</v>
      </c>
      <c r="F94" s="51" t="n">
        <f aca="false">ROUND(Source!AQ84,O94)</f>
        <v>0</v>
      </c>
      <c r="G94" s="51" t="s">
        <v>162</v>
      </c>
      <c r="H94" s="51" t="s">
        <v>163</v>
      </c>
      <c r="I94" s="51"/>
      <c r="J94" s="51"/>
      <c r="K94" s="51" t="n">
        <v>223</v>
      </c>
      <c r="L94" s="51" t="n">
        <v>9</v>
      </c>
      <c r="M94" s="51" t="n">
        <v>3</v>
      </c>
      <c r="N94" s="51"/>
      <c r="O94" s="51" t="n">
        <v>2</v>
      </c>
      <c r="P94" s="51"/>
    </row>
    <row r="95" customFormat="false" ht="12.75" hidden="false" customHeight="false" outlineLevel="0" collapsed="false">
      <c r="A95" s="51" t="n">
        <v>50</v>
      </c>
      <c r="B95" s="51" t="n">
        <v>0</v>
      </c>
      <c r="C95" s="51" t="n">
        <v>0</v>
      </c>
      <c r="D95" s="51" t="n">
        <v>1</v>
      </c>
      <c r="E95" s="51" t="n">
        <v>229</v>
      </c>
      <c r="F95" s="51" t="n">
        <f aca="false">ROUND(Source!AZ84,O95)</f>
        <v>0</v>
      </c>
      <c r="G95" s="51" t="s">
        <v>164</v>
      </c>
      <c r="H95" s="51" t="s">
        <v>165</v>
      </c>
      <c r="I95" s="51"/>
      <c r="J95" s="51"/>
      <c r="K95" s="51" t="n">
        <v>229</v>
      </c>
      <c r="L95" s="51" t="n">
        <v>10</v>
      </c>
      <c r="M95" s="51" t="n">
        <v>3</v>
      </c>
      <c r="N95" s="51"/>
      <c r="O95" s="51" t="n">
        <v>2</v>
      </c>
      <c r="P95" s="51"/>
    </row>
    <row r="96" customFormat="false" ht="12.75" hidden="false" customHeight="false" outlineLevel="0" collapsed="false">
      <c r="A96" s="51" t="n">
        <v>50</v>
      </c>
      <c r="B96" s="51" t="n">
        <v>0</v>
      </c>
      <c r="C96" s="51" t="n">
        <v>0</v>
      </c>
      <c r="D96" s="51" t="n">
        <v>1</v>
      </c>
      <c r="E96" s="51" t="n">
        <v>203</v>
      </c>
      <c r="F96" s="51" t="n">
        <f aca="false">ROUND(Source!Q84,O96)</f>
        <v>406302.2</v>
      </c>
      <c r="G96" s="51" t="s">
        <v>166</v>
      </c>
      <c r="H96" s="51" t="s">
        <v>167</v>
      </c>
      <c r="I96" s="51"/>
      <c r="J96" s="51"/>
      <c r="K96" s="51" t="n">
        <v>203</v>
      </c>
      <c r="L96" s="51" t="n">
        <v>11</v>
      </c>
      <c r="M96" s="51" t="n">
        <v>3</v>
      </c>
      <c r="N96" s="51"/>
      <c r="O96" s="51" t="n">
        <v>2</v>
      </c>
      <c r="P96" s="51"/>
    </row>
    <row r="97" customFormat="false" ht="12.75" hidden="false" customHeight="false" outlineLevel="0" collapsed="false">
      <c r="A97" s="51" t="n">
        <v>50</v>
      </c>
      <c r="B97" s="51" t="n">
        <v>0</v>
      </c>
      <c r="C97" s="51" t="n">
        <v>0</v>
      </c>
      <c r="D97" s="51" t="n">
        <v>1</v>
      </c>
      <c r="E97" s="51" t="n">
        <v>204</v>
      </c>
      <c r="F97" s="51" t="n">
        <f aca="false">ROUND(Source!R84,O97)</f>
        <v>9638.29</v>
      </c>
      <c r="G97" s="51" t="s">
        <v>168</v>
      </c>
      <c r="H97" s="51" t="s">
        <v>169</v>
      </c>
      <c r="I97" s="51"/>
      <c r="J97" s="51"/>
      <c r="K97" s="51" t="n">
        <v>204</v>
      </c>
      <c r="L97" s="51" t="n">
        <v>12</v>
      </c>
      <c r="M97" s="51" t="n">
        <v>3</v>
      </c>
      <c r="N97" s="51"/>
      <c r="O97" s="51" t="n">
        <v>2</v>
      </c>
      <c r="P97" s="51"/>
    </row>
    <row r="98" customFormat="false" ht="12.75" hidden="false" customHeight="false" outlineLevel="0" collapsed="false">
      <c r="A98" s="51" t="n">
        <v>50</v>
      </c>
      <c r="B98" s="51" t="n">
        <v>0</v>
      </c>
      <c r="C98" s="51" t="n">
        <v>0</v>
      </c>
      <c r="D98" s="51" t="n">
        <v>1</v>
      </c>
      <c r="E98" s="51" t="n">
        <v>205</v>
      </c>
      <c r="F98" s="51" t="n">
        <f aca="false">ROUND(Source!S84,O98)</f>
        <v>942957.44</v>
      </c>
      <c r="G98" s="51" t="s">
        <v>170</v>
      </c>
      <c r="H98" s="51" t="s">
        <v>171</v>
      </c>
      <c r="I98" s="51"/>
      <c r="J98" s="51"/>
      <c r="K98" s="51" t="n">
        <v>205</v>
      </c>
      <c r="L98" s="51" t="n">
        <v>13</v>
      </c>
      <c r="M98" s="51" t="n">
        <v>3</v>
      </c>
      <c r="N98" s="51"/>
      <c r="O98" s="51" t="n">
        <v>2</v>
      </c>
      <c r="P98" s="51"/>
    </row>
    <row r="99" customFormat="false" ht="12.75" hidden="false" customHeight="false" outlineLevel="0" collapsed="false">
      <c r="A99" s="51" t="n">
        <v>50</v>
      </c>
      <c r="B99" s="51" t="n">
        <v>0</v>
      </c>
      <c r="C99" s="51" t="n">
        <v>0</v>
      </c>
      <c r="D99" s="51" t="n">
        <v>1</v>
      </c>
      <c r="E99" s="51" t="n">
        <v>214</v>
      </c>
      <c r="F99" s="51" t="n">
        <f aca="false">ROUND(Source!AS84,O99)</f>
        <v>2265402.31</v>
      </c>
      <c r="G99" s="51" t="s">
        <v>172</v>
      </c>
      <c r="H99" s="51" t="s">
        <v>173</v>
      </c>
      <c r="I99" s="51"/>
      <c r="J99" s="51"/>
      <c r="K99" s="51" t="n">
        <v>214</v>
      </c>
      <c r="L99" s="51" t="n">
        <v>14</v>
      </c>
      <c r="M99" s="51" t="n">
        <v>3</v>
      </c>
      <c r="N99" s="51"/>
      <c r="O99" s="51" t="n">
        <v>2</v>
      </c>
      <c r="P99" s="51"/>
    </row>
    <row r="100" customFormat="false" ht="12.75" hidden="false" customHeight="false" outlineLevel="0" collapsed="false">
      <c r="A100" s="51" t="n">
        <v>50</v>
      </c>
      <c r="B100" s="51" t="n">
        <v>0</v>
      </c>
      <c r="C100" s="51" t="n">
        <v>0</v>
      </c>
      <c r="D100" s="51" t="n">
        <v>1</v>
      </c>
      <c r="E100" s="51" t="n">
        <v>215</v>
      </c>
      <c r="F100" s="51" t="n">
        <f aca="false">ROUND(Source!AT84,O100)</f>
        <v>0</v>
      </c>
      <c r="G100" s="51" t="s">
        <v>174</v>
      </c>
      <c r="H100" s="51" t="s">
        <v>175</v>
      </c>
      <c r="I100" s="51"/>
      <c r="J100" s="51"/>
      <c r="K100" s="51" t="n">
        <v>215</v>
      </c>
      <c r="L100" s="51" t="n">
        <v>15</v>
      </c>
      <c r="M100" s="51" t="n">
        <v>3</v>
      </c>
      <c r="N100" s="51"/>
      <c r="O100" s="51" t="n">
        <v>2</v>
      </c>
      <c r="P100" s="51"/>
    </row>
    <row r="101" customFormat="false" ht="12.75" hidden="false" customHeight="false" outlineLevel="0" collapsed="false">
      <c r="A101" s="51" t="n">
        <v>50</v>
      </c>
      <c r="B101" s="51" t="n">
        <v>0</v>
      </c>
      <c r="C101" s="51" t="n">
        <v>0</v>
      </c>
      <c r="D101" s="51" t="n">
        <v>1</v>
      </c>
      <c r="E101" s="51" t="n">
        <v>217</v>
      </c>
      <c r="F101" s="51" t="n">
        <f aca="false">ROUND(Source!AU84,O101)</f>
        <v>127174.9</v>
      </c>
      <c r="G101" s="51" t="s">
        <v>44</v>
      </c>
      <c r="H101" s="51" t="s">
        <v>176</v>
      </c>
      <c r="I101" s="51"/>
      <c r="J101" s="51"/>
      <c r="K101" s="51" t="n">
        <v>217</v>
      </c>
      <c r="L101" s="51" t="n">
        <v>16</v>
      </c>
      <c r="M101" s="51" t="n">
        <v>3</v>
      </c>
      <c r="N101" s="51"/>
      <c r="O101" s="51" t="n">
        <v>2</v>
      </c>
      <c r="P101" s="51"/>
    </row>
    <row r="102" customFormat="false" ht="12.75" hidden="false" customHeight="false" outlineLevel="0" collapsed="false">
      <c r="A102" s="51" t="n">
        <v>50</v>
      </c>
      <c r="B102" s="51" t="n">
        <v>0</v>
      </c>
      <c r="C102" s="51" t="n">
        <v>0</v>
      </c>
      <c r="D102" s="51" t="n">
        <v>1</v>
      </c>
      <c r="E102" s="51" t="n">
        <v>206</v>
      </c>
      <c r="F102" s="51" t="n">
        <f aca="false">ROUND(Source!T84,O102)</f>
        <v>0</v>
      </c>
      <c r="G102" s="51" t="s">
        <v>177</v>
      </c>
      <c r="H102" s="51" t="s">
        <v>178</v>
      </c>
      <c r="I102" s="51"/>
      <c r="J102" s="51"/>
      <c r="K102" s="51" t="n">
        <v>206</v>
      </c>
      <c r="L102" s="51" t="n">
        <v>17</v>
      </c>
      <c r="M102" s="51" t="n">
        <v>3</v>
      </c>
      <c r="N102" s="51"/>
      <c r="O102" s="51" t="n">
        <v>2</v>
      </c>
      <c r="P102" s="51"/>
    </row>
    <row r="103" customFormat="false" ht="12.75" hidden="false" customHeight="false" outlineLevel="0" collapsed="false">
      <c r="A103" s="51" t="n">
        <v>50</v>
      </c>
      <c r="B103" s="51" t="n">
        <v>0</v>
      </c>
      <c r="C103" s="51" t="n">
        <v>0</v>
      </c>
      <c r="D103" s="51" t="n">
        <v>1</v>
      </c>
      <c r="E103" s="51" t="n">
        <v>207</v>
      </c>
      <c r="F103" s="51" t="n">
        <f aca="false">Source!U84</f>
        <v>64.58089346544</v>
      </c>
      <c r="G103" s="51" t="s">
        <v>179</v>
      </c>
      <c r="H103" s="51" t="s">
        <v>180</v>
      </c>
      <c r="I103" s="51"/>
      <c r="J103" s="51"/>
      <c r="K103" s="51" t="n">
        <v>207</v>
      </c>
      <c r="L103" s="51" t="n">
        <v>18</v>
      </c>
      <c r="M103" s="51" t="n">
        <v>3</v>
      </c>
      <c r="N103" s="51"/>
      <c r="O103" s="51" t="n">
        <v>-1</v>
      </c>
      <c r="P103" s="51"/>
    </row>
    <row r="104" customFormat="false" ht="12.75" hidden="false" customHeight="false" outlineLevel="0" collapsed="false">
      <c r="A104" s="51" t="n">
        <v>50</v>
      </c>
      <c r="B104" s="51" t="n">
        <v>0</v>
      </c>
      <c r="C104" s="51" t="n">
        <v>0</v>
      </c>
      <c r="D104" s="51" t="n">
        <v>1</v>
      </c>
      <c r="E104" s="51" t="n">
        <v>208</v>
      </c>
      <c r="F104" s="51" t="n">
        <f aca="false">Source!V84</f>
        <v>0</v>
      </c>
      <c r="G104" s="51" t="s">
        <v>181</v>
      </c>
      <c r="H104" s="51" t="s">
        <v>182</v>
      </c>
      <c r="I104" s="51"/>
      <c r="J104" s="51"/>
      <c r="K104" s="51" t="n">
        <v>208</v>
      </c>
      <c r="L104" s="51" t="n">
        <v>19</v>
      </c>
      <c r="M104" s="51" t="n">
        <v>3</v>
      </c>
      <c r="N104" s="51"/>
      <c r="O104" s="51" t="n">
        <v>-1</v>
      </c>
      <c r="P104" s="51"/>
    </row>
    <row r="105" customFormat="false" ht="12.75" hidden="false" customHeight="false" outlineLevel="0" collapsed="false">
      <c r="A105" s="51" t="n">
        <v>50</v>
      </c>
      <c r="B105" s="51" t="n">
        <v>0</v>
      </c>
      <c r="C105" s="51" t="n">
        <v>0</v>
      </c>
      <c r="D105" s="51" t="n">
        <v>1</v>
      </c>
      <c r="E105" s="51" t="n">
        <v>209</v>
      </c>
      <c r="F105" s="51" t="n">
        <f aca="false">ROUND(Source!W84,O105)</f>
        <v>201.6</v>
      </c>
      <c r="G105" s="51" t="s">
        <v>183</v>
      </c>
      <c r="H105" s="51" t="s">
        <v>184</v>
      </c>
      <c r="I105" s="51"/>
      <c r="J105" s="51"/>
      <c r="K105" s="51" t="n">
        <v>209</v>
      </c>
      <c r="L105" s="51" t="n">
        <v>20</v>
      </c>
      <c r="M105" s="51" t="n">
        <v>3</v>
      </c>
      <c r="N105" s="51"/>
      <c r="O105" s="51" t="n">
        <v>2</v>
      </c>
      <c r="P105" s="51"/>
    </row>
    <row r="106" customFormat="false" ht="12.75" hidden="false" customHeight="false" outlineLevel="0" collapsed="false">
      <c r="A106" s="51" t="n">
        <v>50</v>
      </c>
      <c r="B106" s="51" t="n">
        <v>0</v>
      </c>
      <c r="C106" s="51" t="n">
        <v>0</v>
      </c>
      <c r="D106" s="51" t="n">
        <v>1</v>
      </c>
      <c r="E106" s="51" t="n">
        <v>210</v>
      </c>
      <c r="F106" s="51" t="n">
        <f aca="false">ROUND(Source!X84,O106)</f>
        <v>20406.57</v>
      </c>
      <c r="G106" s="51" t="s">
        <v>185</v>
      </c>
      <c r="H106" s="51" t="s">
        <v>186</v>
      </c>
      <c r="I106" s="51"/>
      <c r="J106" s="51"/>
      <c r="K106" s="51" t="n">
        <v>210</v>
      </c>
      <c r="L106" s="51" t="n">
        <v>21</v>
      </c>
      <c r="M106" s="51" t="n">
        <v>3</v>
      </c>
      <c r="N106" s="51"/>
      <c r="O106" s="51" t="n">
        <v>2</v>
      </c>
      <c r="P106" s="51"/>
    </row>
    <row r="107" customFormat="false" ht="12.75" hidden="false" customHeight="false" outlineLevel="0" collapsed="false">
      <c r="A107" s="51" t="n">
        <v>50</v>
      </c>
      <c r="B107" s="51" t="n">
        <v>0</v>
      </c>
      <c r="C107" s="51" t="n">
        <v>0</v>
      </c>
      <c r="D107" s="51" t="n">
        <v>1</v>
      </c>
      <c r="E107" s="51" t="n">
        <v>211</v>
      </c>
      <c r="F107" s="51" t="n">
        <f aca="false">ROUND(Source!Y84,O107)</f>
        <v>10409.35</v>
      </c>
      <c r="G107" s="51" t="s">
        <v>187</v>
      </c>
      <c r="H107" s="51" t="s">
        <v>188</v>
      </c>
      <c r="I107" s="51"/>
      <c r="J107" s="51"/>
      <c r="K107" s="51" t="n">
        <v>211</v>
      </c>
      <c r="L107" s="51" t="n">
        <v>22</v>
      </c>
      <c r="M107" s="51" t="n">
        <v>3</v>
      </c>
      <c r="N107" s="51"/>
      <c r="O107" s="51" t="n">
        <v>2</v>
      </c>
      <c r="P107" s="51"/>
    </row>
    <row r="108" customFormat="false" ht="12.75" hidden="false" customHeight="false" outlineLevel="0" collapsed="false">
      <c r="A108" s="51" t="n">
        <v>50</v>
      </c>
      <c r="B108" s="51" t="n">
        <v>0</v>
      </c>
      <c r="C108" s="51" t="n">
        <v>0</v>
      </c>
      <c r="D108" s="51" t="n">
        <v>1</v>
      </c>
      <c r="E108" s="51" t="n">
        <v>224</v>
      </c>
      <c r="F108" s="51" t="n">
        <f aca="false">ROUND(Source!AR84,O108)</f>
        <v>2392577.21</v>
      </c>
      <c r="G108" s="51" t="s">
        <v>189</v>
      </c>
      <c r="H108" s="51" t="s">
        <v>190</v>
      </c>
      <c r="I108" s="51"/>
      <c r="J108" s="51"/>
      <c r="K108" s="51" t="n">
        <v>224</v>
      </c>
      <c r="L108" s="51" t="n">
        <v>23</v>
      </c>
      <c r="M108" s="51" t="n">
        <v>3</v>
      </c>
      <c r="N108" s="51"/>
      <c r="O108" s="51" t="n">
        <v>2</v>
      </c>
      <c r="P108" s="51"/>
    </row>
    <row r="110" customFormat="false" ht="12.75" hidden="false" customHeight="false" outlineLevel="0" collapsed="false">
      <c r="A110" s="48" t="n">
        <v>4</v>
      </c>
      <c r="B110" s="48" t="n">
        <v>1</v>
      </c>
      <c r="C110" s="48"/>
      <c r="D110" s="48" t="n">
        <f aca="false">ROW(A128)</f>
        <v>128</v>
      </c>
      <c r="E110" s="48"/>
      <c r="F110" s="48" t="s">
        <v>70</v>
      </c>
      <c r="G110" s="48" t="s">
        <v>214</v>
      </c>
      <c r="H110" s="48"/>
      <c r="I110" s="48" t="n">
        <v>0</v>
      </c>
      <c r="J110" s="48"/>
      <c r="K110" s="48" t="n">
        <v>-1</v>
      </c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 t="n">
        <v>0</v>
      </c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 t="n">
        <v>0</v>
      </c>
      <c r="BY110" s="48"/>
      <c r="BZ110" s="48"/>
      <c r="CA110" s="48"/>
      <c r="CB110" s="48"/>
      <c r="CC110" s="48"/>
      <c r="CD110" s="48"/>
      <c r="CE110" s="48"/>
      <c r="CF110" s="48"/>
      <c r="CG110" s="48"/>
      <c r="CH110" s="48"/>
      <c r="CI110" s="48"/>
      <c r="CJ110" s="48" t="n">
        <v>0</v>
      </c>
    </row>
    <row r="112" customFormat="false" ht="12.75" hidden="false" customHeight="false" outlineLevel="0" collapsed="false">
      <c r="A112" s="49" t="n">
        <v>52</v>
      </c>
      <c r="B112" s="49" t="n">
        <f aca="false">B128</f>
        <v>1</v>
      </c>
      <c r="C112" s="49" t="n">
        <f aca="false">C128</f>
        <v>4</v>
      </c>
      <c r="D112" s="49" t="n">
        <f aca="false">D128</f>
        <v>110</v>
      </c>
      <c r="E112" s="49" t="n">
        <f aca="false">E128</f>
        <v>0</v>
      </c>
      <c r="F112" s="49" t="str">
        <f aca="false">F128</f>
        <v>Новый раздел</v>
      </c>
      <c r="G112" s="49" t="str">
        <f aca="false">G128</f>
        <v>Тепловая камера (реконструкция) 5,2х4,6х2,5</v>
      </c>
      <c r="H112" s="49"/>
      <c r="I112" s="49"/>
      <c r="J112" s="49"/>
      <c r="K112" s="49"/>
      <c r="L112" s="49"/>
      <c r="M112" s="49"/>
      <c r="N112" s="49"/>
      <c r="O112" s="49" t="n">
        <f aca="false">O128</f>
        <v>529035.51</v>
      </c>
      <c r="P112" s="49" t="n">
        <f aca="false">P128</f>
        <v>213943.95</v>
      </c>
      <c r="Q112" s="49" t="n">
        <f aca="false">Q128</f>
        <v>108478.11</v>
      </c>
      <c r="R112" s="49" t="n">
        <f aca="false">R128</f>
        <v>1567.18</v>
      </c>
      <c r="S112" s="49" t="n">
        <f aca="false">S128</f>
        <v>206613.45</v>
      </c>
      <c r="T112" s="49" t="n">
        <f aca="false">T128</f>
        <v>0</v>
      </c>
      <c r="U112" s="49" t="n">
        <f aca="false">U128</f>
        <v>75.1707760770304</v>
      </c>
      <c r="V112" s="49" t="n">
        <f aca="false">V128</f>
        <v>0</v>
      </c>
      <c r="W112" s="49" t="n">
        <f aca="false">W128</f>
        <v>41.81</v>
      </c>
      <c r="X112" s="49" t="n">
        <f aca="false">X128</f>
        <v>20143.22</v>
      </c>
      <c r="Y112" s="49" t="n">
        <f aca="false">Y128</f>
        <v>9233.1</v>
      </c>
      <c r="Z112" s="49" t="n">
        <f aca="false">Z128</f>
        <v>0</v>
      </c>
      <c r="AA112" s="49" t="n">
        <f aca="false">AA128</f>
        <v>0</v>
      </c>
      <c r="AB112" s="49" t="n">
        <f aca="false">AB128</f>
        <v>529035.51</v>
      </c>
      <c r="AC112" s="49" t="n">
        <f aca="false">AC128</f>
        <v>213943.95</v>
      </c>
      <c r="AD112" s="49" t="n">
        <f aca="false">AD128</f>
        <v>108478.11</v>
      </c>
      <c r="AE112" s="49" t="n">
        <f aca="false">AE128</f>
        <v>1567.18</v>
      </c>
      <c r="AF112" s="49" t="n">
        <f aca="false">AF128</f>
        <v>206613.45</v>
      </c>
      <c r="AG112" s="49" t="n">
        <f aca="false">AG128</f>
        <v>0</v>
      </c>
      <c r="AH112" s="49" t="n">
        <f aca="false">AH128</f>
        <v>75.1707760770304</v>
      </c>
      <c r="AI112" s="49" t="n">
        <f aca="false">AI128</f>
        <v>0</v>
      </c>
      <c r="AJ112" s="49" t="n">
        <f aca="false">AJ128</f>
        <v>41.81</v>
      </c>
      <c r="AK112" s="49" t="n">
        <f aca="false">AK128</f>
        <v>20143.22</v>
      </c>
      <c r="AL112" s="49" t="n">
        <f aca="false">AL128</f>
        <v>9233.1</v>
      </c>
      <c r="AM112" s="49" t="n">
        <f aca="false">AM128</f>
        <v>0</v>
      </c>
      <c r="AN112" s="49" t="n">
        <f aca="false">AN128</f>
        <v>0</v>
      </c>
      <c r="AO112" s="49" t="n">
        <f aca="false">AO128</f>
        <v>0</v>
      </c>
      <c r="AP112" s="49" t="n">
        <f aca="false">AP128</f>
        <v>0</v>
      </c>
      <c r="AQ112" s="49" t="n">
        <f aca="false">AQ128</f>
        <v>0</v>
      </c>
      <c r="AR112" s="49" t="n">
        <f aca="false">AR128</f>
        <v>561029.02</v>
      </c>
      <c r="AS112" s="49" t="n">
        <f aca="false">AS128</f>
        <v>529085.46</v>
      </c>
      <c r="AT112" s="49" t="n">
        <f aca="false">AT128</f>
        <v>0</v>
      </c>
      <c r="AU112" s="49" t="n">
        <f aca="false">AU128</f>
        <v>31943.56</v>
      </c>
      <c r="AV112" s="49" t="n">
        <f aca="false">AV128</f>
        <v>213943.95</v>
      </c>
      <c r="AW112" s="49" t="n">
        <f aca="false">AW128</f>
        <v>213943.95</v>
      </c>
      <c r="AX112" s="49" t="n">
        <f aca="false">AX128</f>
        <v>0</v>
      </c>
      <c r="AY112" s="49" t="n">
        <f aca="false">AY128</f>
        <v>213943.95</v>
      </c>
      <c r="AZ112" s="49" t="n">
        <f aca="false">AZ128</f>
        <v>0</v>
      </c>
      <c r="BA112" s="49" t="n">
        <f aca="false">BA128</f>
        <v>0</v>
      </c>
      <c r="BB112" s="49" t="n">
        <f aca="false">BB128</f>
        <v>0</v>
      </c>
      <c r="BC112" s="49" t="n">
        <f aca="false">BC128</f>
        <v>0</v>
      </c>
      <c r="BD112" s="49" t="n">
        <f aca="false">BD128</f>
        <v>0</v>
      </c>
      <c r="BE112" s="49" t="n">
        <f aca="false">BE128</f>
        <v>561029.02</v>
      </c>
      <c r="BF112" s="49" t="n">
        <f aca="false">BF128</f>
        <v>529085.46</v>
      </c>
      <c r="BG112" s="49" t="n">
        <f aca="false">BG128</f>
        <v>0</v>
      </c>
      <c r="BH112" s="49" t="n">
        <f aca="false">BH128</f>
        <v>31943.56</v>
      </c>
      <c r="BI112" s="49" t="n">
        <f aca="false">BI128</f>
        <v>213943.95</v>
      </c>
      <c r="BJ112" s="49" t="n">
        <f aca="false">BJ128</f>
        <v>213943.95</v>
      </c>
      <c r="BK112" s="49" t="n">
        <f aca="false">BK128</f>
        <v>0</v>
      </c>
      <c r="BL112" s="49" t="n">
        <f aca="false">BL128</f>
        <v>213943.95</v>
      </c>
      <c r="BM112" s="49" t="n">
        <f aca="false">BM128</f>
        <v>0</v>
      </c>
      <c r="BN112" s="49" t="n">
        <f aca="false">BN128</f>
        <v>0</v>
      </c>
      <c r="BO112" s="50" t="n">
        <f aca="false">BO128</f>
        <v>0</v>
      </c>
      <c r="BP112" s="50" t="n">
        <f aca="false">BP128</f>
        <v>0</v>
      </c>
      <c r="BQ112" s="50" t="n">
        <f aca="false">BQ128</f>
        <v>0</v>
      </c>
      <c r="BR112" s="50" t="n">
        <f aca="false">BR128</f>
        <v>0</v>
      </c>
      <c r="BS112" s="50" t="n">
        <f aca="false">BS128</f>
        <v>0</v>
      </c>
      <c r="BT112" s="50" t="n">
        <f aca="false">BT128</f>
        <v>0</v>
      </c>
      <c r="BU112" s="50" t="n">
        <f aca="false">BU128</f>
        <v>0</v>
      </c>
      <c r="BV112" s="50" t="n">
        <f aca="false">BV128</f>
        <v>0</v>
      </c>
      <c r="BW112" s="50" t="n">
        <f aca="false">BW128</f>
        <v>0</v>
      </c>
      <c r="BX112" s="50" t="n">
        <f aca="false">BX128</f>
        <v>0</v>
      </c>
      <c r="BY112" s="50" t="n">
        <f aca="false">BY128</f>
        <v>0</v>
      </c>
      <c r="BZ112" s="50" t="n">
        <f aca="false">BZ128</f>
        <v>0</v>
      </c>
      <c r="CA112" s="50" t="n">
        <f aca="false">CA128</f>
        <v>0</v>
      </c>
      <c r="CB112" s="50" t="n">
        <f aca="false">CB128</f>
        <v>0</v>
      </c>
      <c r="CC112" s="50" t="n">
        <f aca="false">CC128</f>
        <v>0</v>
      </c>
      <c r="CD112" s="50" t="n">
        <f aca="false">CD128</f>
        <v>0</v>
      </c>
      <c r="CE112" s="50" t="n">
        <f aca="false">CE128</f>
        <v>0</v>
      </c>
      <c r="CF112" s="50" t="n">
        <f aca="false">CF128</f>
        <v>0</v>
      </c>
      <c r="CG112" s="50" t="n">
        <f aca="false">CG128</f>
        <v>0</v>
      </c>
      <c r="CH112" s="50" t="n">
        <f aca="false">CH128</f>
        <v>0</v>
      </c>
      <c r="CI112" s="50" t="n">
        <f aca="false">CI128</f>
        <v>0</v>
      </c>
      <c r="CJ112" s="50" t="n">
        <f aca="false">CJ128</f>
        <v>0</v>
      </c>
      <c r="CK112" s="50" t="n">
        <f aca="false">CK128</f>
        <v>0</v>
      </c>
      <c r="CL112" s="50" t="n">
        <f aca="false">CL128</f>
        <v>0</v>
      </c>
      <c r="CM112" s="50" t="n">
        <f aca="false">CM128</f>
        <v>0</v>
      </c>
      <c r="CN112" s="50" t="n">
        <f aca="false">CN128</f>
        <v>0</v>
      </c>
      <c r="CO112" s="50" t="n">
        <f aca="false">CO128</f>
        <v>0</v>
      </c>
      <c r="CP112" s="50" t="n">
        <f aca="false">CP128</f>
        <v>0</v>
      </c>
      <c r="CQ112" s="50" t="n">
        <f aca="false">CQ128</f>
        <v>0</v>
      </c>
      <c r="CR112" s="50" t="n">
        <f aca="false">CR128</f>
        <v>0</v>
      </c>
      <c r="CS112" s="50" t="n">
        <f aca="false">CS128</f>
        <v>0</v>
      </c>
      <c r="CT112" s="50" t="n">
        <f aca="false">CT128</f>
        <v>0</v>
      </c>
      <c r="CU112" s="50" t="n">
        <f aca="false">CU128</f>
        <v>0</v>
      </c>
      <c r="CV112" s="50" t="n">
        <f aca="false">CV128</f>
        <v>0</v>
      </c>
      <c r="CW112" s="50" t="n">
        <f aca="false">CW128</f>
        <v>0</v>
      </c>
      <c r="CX112" s="50" t="n">
        <f aca="false">CX128</f>
        <v>0</v>
      </c>
      <c r="CY112" s="50" t="n">
        <f aca="false">CY128</f>
        <v>0</v>
      </c>
      <c r="CZ112" s="50" t="n">
        <f aca="false">CZ128</f>
        <v>0</v>
      </c>
      <c r="DA112" s="50" t="n">
        <f aca="false">DA128</f>
        <v>0</v>
      </c>
      <c r="DB112" s="50" t="n">
        <f aca="false">DB128</f>
        <v>0</v>
      </c>
      <c r="DC112" s="50" t="n">
        <f aca="false">DC128</f>
        <v>0</v>
      </c>
      <c r="DD112" s="50" t="n">
        <f aca="false">DD128</f>
        <v>0</v>
      </c>
      <c r="DE112" s="50" t="n">
        <f aca="false">DE128</f>
        <v>0</v>
      </c>
      <c r="DF112" s="50" t="n">
        <f aca="false">DF128</f>
        <v>0</v>
      </c>
      <c r="DG112" s="50" t="n">
        <f aca="false">DG128</f>
        <v>0</v>
      </c>
      <c r="DH112" s="50" t="n">
        <f aca="false">DH128</f>
        <v>0</v>
      </c>
      <c r="DI112" s="50" t="n">
        <f aca="false">DI128</f>
        <v>0</v>
      </c>
      <c r="DJ112" s="50" t="n">
        <f aca="false">DJ128</f>
        <v>0</v>
      </c>
      <c r="DK112" s="50" t="n">
        <f aca="false">DK128</f>
        <v>0</v>
      </c>
      <c r="DL112" s="50" t="n">
        <f aca="false">DL128</f>
        <v>0</v>
      </c>
      <c r="DM112" s="50" t="n">
        <f aca="false">DM128</f>
        <v>0</v>
      </c>
      <c r="DN112" s="50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9)</f>
        <v>39</v>
      </c>
      <c r="D114" s="0" t="n">
        <f aca="false">ROW(EtalonRes!A42)</f>
        <v>42</v>
      </c>
      <c r="E114" s="0" t="s">
        <v>215</v>
      </c>
      <c r="F114" s="0" t="s">
        <v>216</v>
      </c>
      <c r="G114" s="0" t="s">
        <v>217</v>
      </c>
      <c r="H114" s="0" t="s">
        <v>119</v>
      </c>
      <c r="I114" s="0" t="n">
        <f aca="false">ROUND(9.037/100,9)</f>
        <v>0.09037</v>
      </c>
      <c r="J114" s="0" t="n">
        <v>0</v>
      </c>
      <c r="O114" s="0" t="n">
        <f aca="false">ROUND(CP114,2)</f>
        <v>15756.15</v>
      </c>
      <c r="P114" s="0" t="n">
        <f aca="false">ROUND(CQ114*I114,2)</f>
        <v>0</v>
      </c>
      <c r="Q114" s="0" t="n">
        <f aca="false">ROUND(CR114*I114,2)</f>
        <v>435.31</v>
      </c>
      <c r="R114" s="0" t="n">
        <f aca="false">ROUND(CS114*I114,2)</f>
        <v>161.16</v>
      </c>
      <c r="S114" s="0" t="n">
        <f aca="false">ROUND(CT114*I114,2)</f>
        <v>15320.84</v>
      </c>
      <c r="T114" s="0" t="n">
        <f aca="false">ROUND(CU114*I114,2)</f>
        <v>0</v>
      </c>
      <c r="U114" s="0" t="n">
        <f aca="false">CV114*I114</f>
        <v>74.7389794396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20070.3</v>
      </c>
      <c r="Y114" s="0" t="n">
        <f aca="false">ROUND(CZ114,2)</f>
        <v>9192.5</v>
      </c>
      <c r="AA114" s="0" t="n">
        <v>72914483</v>
      </c>
      <c r="AB114" s="0" t="n">
        <f aca="false">ROUND((AC114+AD114+AF114),2)</f>
        <v>9720.31</v>
      </c>
      <c r="AC114" s="0" t="n">
        <f aca="false">ROUND(((ES114*0)),2)</f>
        <v>0</v>
      </c>
      <c r="AD114" s="0" t="n">
        <f aca="false">ROUND(((ET114*1.15*0.8)),2)</f>
        <v>567.4</v>
      </c>
      <c r="AE114" s="0" t="n">
        <f aca="false">ROUND(((EU114*1.15*0.8)),2)</f>
        <v>96.28</v>
      </c>
      <c r="AF114" s="0" t="n">
        <f aca="false">ROUND(((EV114*1.15*0.8)),2)</f>
        <v>9152.91</v>
      </c>
      <c r="AG114" s="0" t="n">
        <f aca="false">ROUND((AP114),2)</f>
        <v>0</v>
      </c>
      <c r="AH114" s="0" t="n">
        <f aca="false">((EW114*1.15*0.8))</f>
        <v>760.84</v>
      </c>
      <c r="AI114" s="0" t="n">
        <f aca="false">((EX114*1.15*0.8))</f>
        <v>0</v>
      </c>
      <c r="AJ114" s="0" t="n">
        <f aca="false">ROUND((AS114),2)</f>
        <v>0</v>
      </c>
      <c r="AK114" s="0" t="n">
        <v>15403.55</v>
      </c>
      <c r="AL114" s="0" t="n">
        <v>4838</v>
      </c>
      <c r="AM114" s="0" t="n">
        <v>616.74</v>
      </c>
      <c r="AN114" s="0" t="n">
        <v>104.65</v>
      </c>
      <c r="AO114" s="0" t="n">
        <v>9948.81</v>
      </c>
      <c r="AP114" s="0" t="n">
        <v>0</v>
      </c>
      <c r="AQ114" s="0" t="n">
        <v>827</v>
      </c>
      <c r="AR114" s="0" t="n">
        <v>0</v>
      </c>
      <c r="AS114" s="0" t="n">
        <v>0</v>
      </c>
      <c r="AT114" s="0" t="n">
        <v>131</v>
      </c>
      <c r="AU114" s="0" t="n">
        <v>60</v>
      </c>
      <c r="AV114" s="0" t="n">
        <v>1.087</v>
      </c>
      <c r="AW114" s="0" t="n">
        <v>1.003</v>
      </c>
      <c r="AZ114" s="0" t="n">
        <v>1</v>
      </c>
      <c r="BA114" s="0" t="n">
        <v>17.04</v>
      </c>
      <c r="BB114" s="0" t="n">
        <v>7.81</v>
      </c>
      <c r="BC114" s="0" t="n">
        <v>4.09</v>
      </c>
      <c r="BH114" s="0" t="n">
        <v>0</v>
      </c>
      <c r="BI114" s="0" t="n">
        <v>1</v>
      </c>
      <c r="BJ114" s="0" t="s">
        <v>218</v>
      </c>
      <c r="BM114" s="0" t="n">
        <v>58</v>
      </c>
      <c r="BN114" s="0" t="n">
        <v>0</v>
      </c>
      <c r="BO114" s="0" t="s">
        <v>216</v>
      </c>
      <c r="BP114" s="0" t="n">
        <v>1</v>
      </c>
      <c r="BQ114" s="0" t="n">
        <v>30</v>
      </c>
      <c r="BR114" s="0" t="n">
        <v>0</v>
      </c>
      <c r="BS114" s="0" t="n">
        <v>17.04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31</v>
      </c>
      <c r="CA114" s="0" t="n">
        <v>6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5756.15</v>
      </c>
      <c r="CQ114" s="0" t="n">
        <f aca="false">(AC114*BC114*AW114)</f>
        <v>0</v>
      </c>
      <c r="CR114" s="0" t="n">
        <f aca="false">(AD114*BB114*AV114)</f>
        <v>4816.925278</v>
      </c>
      <c r="CS114" s="0" t="n">
        <f aca="false">(AE114*BS114*AV114)</f>
        <v>1783.3443744</v>
      </c>
      <c r="CT114" s="0" t="n">
        <f aca="false">(AF114*BA114*AV114)</f>
        <v>169534.5924168</v>
      </c>
      <c r="CU114" s="0" t="n">
        <f aca="false">AG114</f>
        <v>0</v>
      </c>
      <c r="CV114" s="0" t="n">
        <f aca="false">(AH114*AV114)</f>
        <v>827.03308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20070.3004</v>
      </c>
      <c r="CZ114" s="0" t="n">
        <f aca="false">S114*(CA114/100)</f>
        <v>9192.504</v>
      </c>
      <c r="DD114" s="0" t="s">
        <v>219</v>
      </c>
      <c r="DE114" s="0" t="s">
        <v>220</v>
      </c>
      <c r="DF114" s="0" t="s">
        <v>220</v>
      </c>
      <c r="DG114" s="0" t="s">
        <v>220</v>
      </c>
      <c r="DI114" s="0" t="s">
        <v>220</v>
      </c>
      <c r="DJ114" s="0" t="s">
        <v>220</v>
      </c>
      <c r="DN114" s="0" t="n">
        <v>159</v>
      </c>
      <c r="DO114" s="0" t="n">
        <v>119</v>
      </c>
      <c r="DP114" s="0" t="n">
        <v>1.087</v>
      </c>
      <c r="DQ114" s="0" t="n">
        <v>1.003</v>
      </c>
      <c r="DU114" s="0" t="n">
        <v>1007</v>
      </c>
      <c r="DV114" s="0" t="s">
        <v>119</v>
      </c>
      <c r="DW114" s="0" t="s">
        <v>119</v>
      </c>
      <c r="DX114" s="0" t="n">
        <v>100</v>
      </c>
      <c r="EE114" s="0" t="n">
        <v>31721802</v>
      </c>
      <c r="EF114" s="0" t="n">
        <v>30</v>
      </c>
      <c r="EG114" s="0" t="s">
        <v>10</v>
      </c>
      <c r="EH114" s="0" t="n">
        <v>0</v>
      </c>
      <c r="EJ114" s="0" t="n">
        <v>1</v>
      </c>
      <c r="EK114" s="0" t="n">
        <v>58</v>
      </c>
      <c r="EL114" s="0" t="s">
        <v>221</v>
      </c>
      <c r="EM114" s="0" t="s">
        <v>222</v>
      </c>
      <c r="EQ114" s="0" t="n">
        <v>0</v>
      </c>
      <c r="ER114" s="0" t="n">
        <v>15403.55</v>
      </c>
      <c r="ES114" s="0" t="n">
        <v>4838</v>
      </c>
      <c r="ET114" s="0" t="n">
        <v>616.74</v>
      </c>
      <c r="EU114" s="0" t="n">
        <v>104.65</v>
      </c>
      <c r="EV114" s="0" t="n">
        <v>9948.81</v>
      </c>
      <c r="EW114" s="0" t="n">
        <v>827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131</v>
      </c>
      <c r="FY114" s="0" t="n">
        <v>60</v>
      </c>
      <c r="GD114" s="0" t="n">
        <v>0</v>
      </c>
      <c r="GF114" s="0" t="n">
        <v>1043008747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269.14</v>
      </c>
      <c r="GL114" s="0" t="n">
        <f aca="false">ROUND(IF(AND(BH114=3,BI114=3,FS114&lt;&gt;0),P114,0),2)</f>
        <v>0</v>
      </c>
      <c r="GM114" s="0" t="n">
        <f aca="false">O114+X114+Y114+GK114</f>
        <v>45288.09</v>
      </c>
      <c r="GN114" s="0" t="n">
        <f aca="false">ROUND(IF(OR(BI114=0,BI114=1),O114+X114+Y114+GK114,0),2)</f>
        <v>45288.09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40)</f>
        <v>40</v>
      </c>
      <c r="D115" s="0" t="n">
        <f aca="false">ROW(EtalonRes!A43)</f>
        <v>43</v>
      </c>
      <c r="E115" s="0" t="s">
        <v>223</v>
      </c>
      <c r="F115" s="0" t="s">
        <v>224</v>
      </c>
      <c r="G115" s="0" t="s">
        <v>225</v>
      </c>
      <c r="H115" s="0" t="s">
        <v>96</v>
      </c>
      <c r="I115" s="0" t="n">
        <f aca="false">ROUND(22.593,9)</f>
        <v>22.593</v>
      </c>
      <c r="J115" s="0" t="n">
        <v>0</v>
      </c>
      <c r="O115" s="0" t="n">
        <f aca="false">ROUND(CP115,2)</f>
        <v>1778.2</v>
      </c>
      <c r="P115" s="0" t="n">
        <f aca="false">ROUND(CQ115*I115,2)</f>
        <v>0</v>
      </c>
      <c r="Q115" s="0" t="n">
        <f aca="false">ROUND(CR115*I115,2)</f>
        <v>1778.2</v>
      </c>
      <c r="R115" s="0" t="n">
        <f aca="false">ROUND(CS115*I115,2)</f>
        <v>657.02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72914483</v>
      </c>
      <c r="AB115" s="0" t="n">
        <f aca="false">ROUND((AC115+AD115+AF115),2)</f>
        <v>9.75</v>
      </c>
      <c r="AC115" s="0" t="n">
        <f aca="false">ROUND((ES115),2)</f>
        <v>0</v>
      </c>
      <c r="AD115" s="0" t="n">
        <f aca="false">ROUND(((ET115*1.1)),2)</f>
        <v>9.75</v>
      </c>
      <c r="AE115" s="0" t="n">
        <f aca="false">ROUND(((EU115*1.1)),2)</f>
        <v>1.63</v>
      </c>
      <c r="AF115" s="0" t="n">
        <f aca="false">ROUND(((EV115*1.1)),2)</f>
        <v>0</v>
      </c>
      <c r="AG115" s="0" t="n">
        <f aca="false">ROUND((AP115),2)</f>
        <v>0</v>
      </c>
      <c r="AH115" s="0" t="n">
        <f aca="false">((EW115*1.1))</f>
        <v>0</v>
      </c>
      <c r="AI115" s="0" t="n">
        <f aca="false">((EX115*1.1))</f>
        <v>0</v>
      </c>
      <c r="AJ115" s="0" t="n">
        <f aca="false">ROUND((AS115),2)</f>
        <v>0</v>
      </c>
      <c r="AK115" s="0" t="n">
        <v>8.86</v>
      </c>
      <c r="AL115" s="0" t="n">
        <v>0</v>
      </c>
      <c r="AM115" s="0" t="n">
        <v>8.86</v>
      </c>
      <c r="AN115" s="0" t="n">
        <v>1.48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7</v>
      </c>
      <c r="AU115" s="0" t="n">
        <v>44</v>
      </c>
      <c r="AV115" s="0" t="n">
        <v>1.047</v>
      </c>
      <c r="AW115" s="0" t="n">
        <v>1.002</v>
      </c>
      <c r="AZ115" s="0" t="n">
        <v>1</v>
      </c>
      <c r="BA115" s="0" t="n">
        <v>17.04</v>
      </c>
      <c r="BB115" s="0" t="n">
        <v>7.71</v>
      </c>
      <c r="BC115" s="0" t="n">
        <v>1</v>
      </c>
      <c r="BH115" s="0" t="n">
        <v>0</v>
      </c>
      <c r="BI115" s="0" t="n">
        <v>1</v>
      </c>
      <c r="BJ115" s="0" t="s">
        <v>226</v>
      </c>
      <c r="BM115" s="0" t="n">
        <v>658</v>
      </c>
      <c r="BN115" s="0" t="n">
        <v>0</v>
      </c>
      <c r="BO115" s="0" t="s">
        <v>224</v>
      </c>
      <c r="BP115" s="0" t="n">
        <v>1</v>
      </c>
      <c r="BQ115" s="0" t="n">
        <v>60</v>
      </c>
      <c r="BR115" s="0" t="n">
        <v>0</v>
      </c>
      <c r="BS115" s="0" t="n">
        <v>17.04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7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1778.2</v>
      </c>
      <c r="CQ115" s="0" t="n">
        <f aca="false">(AC115*BC115*AW115)</f>
        <v>0</v>
      </c>
      <c r="CR115" s="0" t="n">
        <f aca="false">(AD115*BB115*AV115)</f>
        <v>78.7056075</v>
      </c>
      <c r="CS115" s="0" t="n">
        <f aca="false">(AE115*BS115*AV115)</f>
        <v>29.0806344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E115" s="0" t="s">
        <v>227</v>
      </c>
      <c r="DF115" s="0" t="s">
        <v>227</v>
      </c>
      <c r="DG115" s="0" t="s">
        <v>227</v>
      </c>
      <c r="DI115" s="0" t="s">
        <v>227</v>
      </c>
      <c r="DJ115" s="0" t="s">
        <v>227</v>
      </c>
      <c r="DN115" s="0" t="n">
        <v>91</v>
      </c>
      <c r="DO115" s="0" t="n">
        <v>70</v>
      </c>
      <c r="DP115" s="0" t="n">
        <v>1.047</v>
      </c>
      <c r="DQ115" s="0" t="n">
        <v>1.002</v>
      </c>
      <c r="DU115" s="0" t="n">
        <v>1009</v>
      </c>
      <c r="DV115" s="0" t="s">
        <v>96</v>
      </c>
      <c r="DW115" s="0" t="s">
        <v>96</v>
      </c>
      <c r="DX115" s="0" t="n">
        <v>1000</v>
      </c>
      <c r="EE115" s="0" t="n">
        <v>31722402</v>
      </c>
      <c r="EF115" s="0" t="n">
        <v>60</v>
      </c>
      <c r="EG115" s="0" t="s">
        <v>228</v>
      </c>
      <c r="EH115" s="0" t="n">
        <v>0</v>
      </c>
      <c r="EJ115" s="0" t="n">
        <v>1</v>
      </c>
      <c r="EK115" s="0" t="n">
        <v>658</v>
      </c>
      <c r="EL115" s="0" t="s">
        <v>229</v>
      </c>
      <c r="EM115" s="0" t="s">
        <v>230</v>
      </c>
      <c r="EQ115" s="0" t="n">
        <v>0</v>
      </c>
      <c r="ER115" s="0" t="n">
        <v>8.86</v>
      </c>
      <c r="ES115" s="0" t="n">
        <v>0</v>
      </c>
      <c r="ET115" s="0" t="n">
        <v>8.86</v>
      </c>
      <c r="EU115" s="0" t="n">
        <v>1.48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77</v>
      </c>
      <c r="FY115" s="0" t="n">
        <v>44</v>
      </c>
      <c r="GD115" s="0" t="n">
        <v>0</v>
      </c>
      <c r="GF115" s="0" t="n">
        <v>-2131482769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1097.22</v>
      </c>
      <c r="GL115" s="0" t="n">
        <f aca="false">ROUND(IF(AND(BH115=3,BI115=3,FS115&lt;&gt;0),P115,0),2)</f>
        <v>0</v>
      </c>
      <c r="GM115" s="0" t="n">
        <f aca="false">O115+X115+Y115+GK115</f>
        <v>2875.42</v>
      </c>
      <c r="GN115" s="0" t="n">
        <f aca="false">ROUND(IF(OR(BI115=0,BI115=1),O115+X115+Y115+GK115,0),2)</f>
        <v>2875.42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2)</f>
        <v>42</v>
      </c>
      <c r="D116" s="0" t="n">
        <f aca="false">ROW(EtalonRes!A45)</f>
        <v>45</v>
      </c>
      <c r="E116" s="0" t="s">
        <v>231</v>
      </c>
      <c r="F116" s="0" t="s">
        <v>232</v>
      </c>
      <c r="G116" s="0" t="s">
        <v>233</v>
      </c>
      <c r="H116" s="0" t="s">
        <v>234</v>
      </c>
      <c r="I116" s="0" t="n">
        <v>1</v>
      </c>
      <c r="J116" s="0" t="n">
        <v>0</v>
      </c>
      <c r="O116" s="0" t="n">
        <f aca="false">ROUND(CP116,2)</f>
        <v>110285.32</v>
      </c>
      <c r="P116" s="0" t="n">
        <f aca="false">ROUND(CQ116*I116,2)</f>
        <v>64175.93</v>
      </c>
      <c r="Q116" s="0" t="n">
        <f aca="false">ROUND(CR116*I116,2)</f>
        <v>9226.25</v>
      </c>
      <c r="R116" s="0" t="n">
        <f aca="false">ROUND(CS116*I116,2)</f>
        <v>0</v>
      </c>
      <c r="S116" s="0" t="n">
        <f aca="false">ROUND(CT116*I116,2)</f>
        <v>36883.14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22.21</v>
      </c>
      <c r="X116" s="0" t="n">
        <f aca="false">ROUND(CY116,2)</f>
        <v>0</v>
      </c>
      <c r="Y116" s="0" t="n">
        <f aca="false">ROUND(CZ116,2)</f>
        <v>0</v>
      </c>
      <c r="AA116" s="0" t="n">
        <v>72914483</v>
      </c>
      <c r="AB116" s="0" t="n">
        <f aca="false">ROUND((AC116+AD116+AF116),2)</f>
        <v>15075.61</v>
      </c>
      <c r="AC116" s="0" t="n">
        <f aca="false">ROUND(((ES116*0.998*0.3)),2)</f>
        <v>11775.4</v>
      </c>
      <c r="AD116" s="0" t="n">
        <f aca="false">ROUND(((ET116*1.15*0.998*0.3)),2)</f>
        <v>851.13</v>
      </c>
      <c r="AE116" s="0" t="n">
        <f aca="false">ROUND(((EU116*1.15*0.998*0.3)),2)</f>
        <v>0</v>
      </c>
      <c r="AF116" s="0" t="n">
        <f aca="false">ROUND(((EV116*1.15*0.998*0.3)),2)</f>
        <v>2449.08</v>
      </c>
      <c r="AG116" s="0" t="n">
        <f aca="false">ROUND((AP116),2)</f>
        <v>0</v>
      </c>
      <c r="AH116" s="0" t="n">
        <f aca="false">((EW116*1.15*0.998*0.3))</f>
        <v>0</v>
      </c>
      <c r="AI116" s="0" t="n">
        <f aca="false">((EX116*1.15*0.998*0.3))</f>
        <v>0</v>
      </c>
      <c r="AJ116" s="0" t="n">
        <f aca="false">ROUND((AS116),2)</f>
        <v>22.21</v>
      </c>
      <c r="AK116" s="0" t="n">
        <v>48915</v>
      </c>
      <c r="AL116" s="0" t="n">
        <v>39330</v>
      </c>
      <c r="AM116" s="0" t="n">
        <v>2472</v>
      </c>
      <c r="AN116" s="0" t="n">
        <v>0</v>
      </c>
      <c r="AO116" s="0" t="n">
        <v>7113</v>
      </c>
      <c r="AP116" s="0" t="n">
        <v>0</v>
      </c>
      <c r="AQ116" s="0" t="n">
        <v>0</v>
      </c>
      <c r="AR116" s="0" t="n">
        <v>0</v>
      </c>
      <c r="AS116" s="0" t="n">
        <v>22.21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5.06</v>
      </c>
      <c r="BB116" s="0" t="n">
        <v>10.84</v>
      </c>
      <c r="BC116" s="0" t="n">
        <v>5.45</v>
      </c>
      <c r="BH116" s="0" t="n">
        <v>0</v>
      </c>
      <c r="BI116" s="0" t="n">
        <v>1</v>
      </c>
      <c r="BJ116" s="0" t="s">
        <v>235</v>
      </c>
      <c r="BM116" s="0" t="n">
        <v>1114</v>
      </c>
      <c r="BN116" s="0" t="n">
        <v>0</v>
      </c>
      <c r="BO116" s="0" t="s">
        <v>232</v>
      </c>
      <c r="BP116" s="0" t="n">
        <v>1</v>
      </c>
      <c r="BQ116" s="0" t="n">
        <v>160</v>
      </c>
      <c r="BR116" s="0" t="n">
        <v>0</v>
      </c>
      <c r="BS116" s="0" t="n">
        <v>15.06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36</v>
      </c>
      <c r="CO116" s="0" t="n">
        <v>0</v>
      </c>
      <c r="CP116" s="0" t="n">
        <f aca="false">(P116+Q116+S116)</f>
        <v>110285.32</v>
      </c>
      <c r="CQ116" s="0" t="n">
        <f aca="false">(AC116*BC116*AW116)</f>
        <v>64175.93</v>
      </c>
      <c r="CR116" s="0" t="n">
        <f aca="false">(AD116*BB116*AV116)</f>
        <v>9226.2492</v>
      </c>
      <c r="CS116" s="0" t="n">
        <f aca="false">(AE116*BS116*AV116)</f>
        <v>0</v>
      </c>
      <c r="CT116" s="0" t="n">
        <f aca="false">(AF116*BA116*AV116)</f>
        <v>36883.1448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22.21</v>
      </c>
      <c r="CY116" s="0" t="n">
        <f aca="false">S116*(BZ116/100)</f>
        <v>0</v>
      </c>
      <c r="CZ116" s="0" t="n">
        <f aca="false">S116*(CA116/100)</f>
        <v>0</v>
      </c>
      <c r="DD116" s="0" t="s">
        <v>237</v>
      </c>
      <c r="DE116" s="0" t="s">
        <v>238</v>
      </c>
      <c r="DF116" s="0" t="s">
        <v>238</v>
      </c>
      <c r="DG116" s="0" t="s">
        <v>238</v>
      </c>
      <c r="DI116" s="0" t="s">
        <v>238</v>
      </c>
      <c r="DJ116" s="0" t="s">
        <v>238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34</v>
      </c>
      <c r="DW116" s="0" t="s">
        <v>234</v>
      </c>
      <c r="DX116" s="0" t="n">
        <v>1</v>
      </c>
      <c r="EE116" s="0" t="n">
        <v>31722858</v>
      </c>
      <c r="EF116" s="0" t="n">
        <v>160</v>
      </c>
      <c r="EG116" s="0" t="s">
        <v>81</v>
      </c>
      <c r="EH116" s="0" t="n">
        <v>0</v>
      </c>
      <c r="EJ116" s="0" t="n">
        <v>1</v>
      </c>
      <c r="EK116" s="0" t="n">
        <v>1114</v>
      </c>
      <c r="EL116" s="0" t="s">
        <v>82</v>
      </c>
      <c r="EM116" s="0" t="s">
        <v>83</v>
      </c>
      <c r="EQ116" s="0" t="n">
        <v>256</v>
      </c>
      <c r="ER116" s="0" t="n">
        <v>48915</v>
      </c>
      <c r="ES116" s="0" t="n">
        <v>39330</v>
      </c>
      <c r="ET116" s="0" t="n">
        <v>2472</v>
      </c>
      <c r="EU116" s="0" t="n">
        <v>0</v>
      </c>
      <c r="EV116" s="0" t="n">
        <v>7113</v>
      </c>
      <c r="EW116" s="0" t="n">
        <v>0</v>
      </c>
      <c r="EX116" s="0" t="n">
        <v>0</v>
      </c>
      <c r="EY116" s="0" t="n">
        <v>1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852707958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10285.32</v>
      </c>
      <c r="GN116" s="0" t="n">
        <f aca="false">ROUND(IF(OR(BI116=0,BI116=1),O116+X116+Y116+GK116,0),2)</f>
        <v>110285.32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1</v>
      </c>
      <c r="E117" s="0" t="s">
        <v>239</v>
      </c>
      <c r="F117" s="0" t="s">
        <v>94</v>
      </c>
      <c r="G117" s="0" t="s">
        <v>95</v>
      </c>
      <c r="H117" s="0" t="s">
        <v>96</v>
      </c>
      <c r="I117" s="0" t="n">
        <f aca="false">I116*J117</f>
        <v>0.092814</v>
      </c>
      <c r="J117" s="0" t="n">
        <v>0.092814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72914483</v>
      </c>
      <c r="AB117" s="0" t="n">
        <f aca="false">ROUND((AC117+AD117+AF117),2)</f>
        <v>0</v>
      </c>
      <c r="AC117" s="0" t="n">
        <f aca="false">ROUND((ES117),2)</f>
        <v>0</v>
      </c>
      <c r="AD117" s="0" t="n">
        <f aca="false">ROUND((ET117),2)</f>
        <v>0</v>
      </c>
      <c r="AE117" s="0" t="n">
        <f aca="false">ROUND((EU117),2)</f>
        <v>0</v>
      </c>
      <c r="AF117" s="0" t="n">
        <f aca="false">ROUND((EV117),2)</f>
        <v>0</v>
      </c>
      <c r="AG117" s="0" t="n">
        <f aca="false">ROUND((AP117),2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2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96</v>
      </c>
      <c r="DW117" s="0" t="s">
        <v>96</v>
      </c>
      <c r="DX117" s="0" t="n">
        <v>1000</v>
      </c>
      <c r="EE117" s="0" t="n">
        <v>31722858</v>
      </c>
      <c r="EF117" s="0" t="n">
        <v>160</v>
      </c>
      <c r="EG117" s="0" t="s">
        <v>81</v>
      </c>
      <c r="EH117" s="0" t="n">
        <v>0</v>
      </c>
      <c r="EJ117" s="0" t="n">
        <v>1</v>
      </c>
      <c r="EK117" s="0" t="n">
        <v>1114</v>
      </c>
      <c r="EL117" s="0" t="s">
        <v>82</v>
      </c>
      <c r="EM117" s="0" t="s">
        <v>83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2</v>
      </c>
      <c r="E118" s="0" t="s">
        <v>240</v>
      </c>
      <c r="F118" s="0" t="s">
        <v>94</v>
      </c>
      <c r="G118" s="0" t="s">
        <v>98</v>
      </c>
      <c r="H118" s="0" t="s">
        <v>87</v>
      </c>
      <c r="I118" s="0" t="n">
        <f aca="false">I116*J118</f>
        <v>6.649674</v>
      </c>
      <c r="J118" s="0" t="n">
        <v>6.649674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72914483</v>
      </c>
      <c r="AB118" s="0" t="n">
        <f aca="false">ROUND((AC118+AD118+AF118),2)</f>
        <v>0</v>
      </c>
      <c r="AC118" s="0" t="n">
        <f aca="false">ROUND((ES118),2)</f>
        <v>0</v>
      </c>
      <c r="AD118" s="0" t="n">
        <f aca="false">ROUND((ET118),2)</f>
        <v>0</v>
      </c>
      <c r="AE118" s="0" t="n">
        <f aca="false">ROUND((EU118),2)</f>
        <v>0</v>
      </c>
      <c r="AF118" s="0" t="n">
        <f aca="false">ROUND((EV118),2)</f>
        <v>0</v>
      </c>
      <c r="AG118" s="0" t="n">
        <f aca="false">ROUND((AP118),2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2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87</v>
      </c>
      <c r="DW118" s="0" t="s">
        <v>87</v>
      </c>
      <c r="DX118" s="0" t="n">
        <v>1</v>
      </c>
      <c r="EE118" s="0" t="n">
        <v>31722858</v>
      </c>
      <c r="EF118" s="0" t="n">
        <v>160</v>
      </c>
      <c r="EG118" s="0" t="s">
        <v>81</v>
      </c>
      <c r="EH118" s="0" t="n">
        <v>0</v>
      </c>
      <c r="EJ118" s="0" t="n">
        <v>1</v>
      </c>
      <c r="EK118" s="0" t="n">
        <v>1114</v>
      </c>
      <c r="EL118" s="0" t="s">
        <v>82</v>
      </c>
      <c r="EM118" s="0" t="s">
        <v>83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41</v>
      </c>
      <c r="F119" s="0" t="s">
        <v>242</v>
      </c>
      <c r="G119" s="0" t="s">
        <v>243</v>
      </c>
      <c r="H119" s="0" t="s">
        <v>244</v>
      </c>
      <c r="I119" s="0" t="n">
        <v>1</v>
      </c>
      <c r="J119" s="0" t="n">
        <v>0</v>
      </c>
      <c r="O119" s="0" t="n">
        <f aca="false">ROUND(CP119,2)</f>
        <v>226328.11</v>
      </c>
      <c r="P119" s="0" t="n">
        <f aca="false">ROUND(CQ119*I119,2)</f>
        <v>103313.08</v>
      </c>
      <c r="Q119" s="0" t="n">
        <f aca="false">ROUND(CR119*I119,2)</f>
        <v>38222.28</v>
      </c>
      <c r="R119" s="0" t="n">
        <f aca="false">ROUND(CS119*I119,2)</f>
        <v>0</v>
      </c>
      <c r="S119" s="0" t="n">
        <f aca="false">ROUND(CT119*I119,2)</f>
        <v>84792.75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72914483</v>
      </c>
      <c r="AB119" s="0" t="n">
        <f aca="false">ROUND((AC119+AD119+AF119),2)</f>
        <v>32364.41</v>
      </c>
      <c r="AC119" s="0" t="n">
        <f aca="false">ROUND(((ES119*0.82)),2)</f>
        <v>22313.84</v>
      </c>
      <c r="AD119" s="0" t="n">
        <f aca="false">ROUND(((ET119*1.15*0.65)),2)</f>
        <v>3750.96</v>
      </c>
      <c r="AE119" s="0" t="n">
        <f aca="false">ROUND(((EU119*1.15*0.65)),2)</f>
        <v>0</v>
      </c>
      <c r="AF119" s="0" t="n">
        <f aca="false">ROUND(((EV119*1.15*0.73)),2)</f>
        <v>6299.61</v>
      </c>
      <c r="AG119" s="0" t="n">
        <f aca="false">ROUND((AP119),2)</f>
        <v>0</v>
      </c>
      <c r="AH119" s="0" t="n">
        <f aca="false">((EW119*1.15*0.73))</f>
        <v>0</v>
      </c>
      <c r="AI119" s="0" t="n">
        <f aca="false">((EX119*1.15*0.65))</f>
        <v>0</v>
      </c>
      <c r="AJ119" s="0" t="n">
        <f aca="false">ROUND((AS119),2)</f>
        <v>0</v>
      </c>
      <c r="AK119" s="0" t="n">
        <v>39734</v>
      </c>
      <c r="AL119" s="0" t="n">
        <v>27212</v>
      </c>
      <c r="AM119" s="0" t="n">
        <v>5018</v>
      </c>
      <c r="AN119" s="0" t="n">
        <v>0</v>
      </c>
      <c r="AO119" s="0" t="n">
        <v>7504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3.46</v>
      </c>
      <c r="BB119" s="0" t="n">
        <v>10.19</v>
      </c>
      <c r="BC119" s="0" t="n">
        <v>4.63</v>
      </c>
      <c r="BH119" s="0" t="n">
        <v>0</v>
      </c>
      <c r="BI119" s="0" t="n">
        <v>1</v>
      </c>
      <c r="BJ119" s="0" t="s">
        <v>245</v>
      </c>
      <c r="BM119" s="0" t="n">
        <v>1114</v>
      </c>
      <c r="BN119" s="0" t="n">
        <v>0</v>
      </c>
      <c r="BO119" s="0" t="s">
        <v>242</v>
      </c>
      <c r="BP119" s="0" t="n">
        <v>1</v>
      </c>
      <c r="BQ119" s="0" t="n">
        <v>160</v>
      </c>
      <c r="BR119" s="0" t="n">
        <v>0</v>
      </c>
      <c r="BS119" s="0" t="n">
        <v>13.46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N119" s="0" t="s">
        <v>246</v>
      </c>
      <c r="CO119" s="0" t="n">
        <v>0</v>
      </c>
      <c r="CP119" s="0" t="n">
        <f aca="false">(P119+Q119+S119)</f>
        <v>226328.11</v>
      </c>
      <c r="CQ119" s="0" t="n">
        <f aca="false">(AC119*BC119*AW119)</f>
        <v>103313.0792</v>
      </c>
      <c r="CR119" s="0" t="n">
        <f aca="false">(AD119*BB119*AV119)</f>
        <v>38222.2824</v>
      </c>
      <c r="CS119" s="0" t="n">
        <f aca="false">(AE119*BS119*AV119)</f>
        <v>0</v>
      </c>
      <c r="CT119" s="0" t="n">
        <f aca="false">(AF119*BA119*AV119)</f>
        <v>84792.7506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D119" s="0" t="s">
        <v>247</v>
      </c>
      <c r="DE119" s="0" t="s">
        <v>248</v>
      </c>
      <c r="DF119" s="0" t="s">
        <v>248</v>
      </c>
      <c r="DG119" s="0" t="s">
        <v>249</v>
      </c>
      <c r="DI119" s="0" t="s">
        <v>249</v>
      </c>
      <c r="DJ119" s="0" t="s">
        <v>248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244</v>
      </c>
      <c r="DW119" s="0" t="s">
        <v>244</v>
      </c>
      <c r="DX119" s="0" t="n">
        <v>1</v>
      </c>
      <c r="EE119" s="0" t="n">
        <v>31722858</v>
      </c>
      <c r="EF119" s="0" t="n">
        <v>160</v>
      </c>
      <c r="EG119" s="0" t="s">
        <v>81</v>
      </c>
      <c r="EH119" s="0" t="n">
        <v>0</v>
      </c>
      <c r="EJ119" s="0" t="n">
        <v>1</v>
      </c>
      <c r="EK119" s="0" t="n">
        <v>1114</v>
      </c>
      <c r="EL119" s="0" t="s">
        <v>82</v>
      </c>
      <c r="EM119" s="0" t="s">
        <v>83</v>
      </c>
      <c r="EQ119" s="0" t="n">
        <v>256</v>
      </c>
      <c r="ER119" s="0" t="n">
        <v>39734</v>
      </c>
      <c r="ES119" s="0" t="n">
        <v>27212</v>
      </c>
      <c r="ET119" s="0" t="n">
        <v>5018</v>
      </c>
      <c r="EU119" s="0" t="n">
        <v>0</v>
      </c>
      <c r="EV119" s="0" t="n">
        <v>7504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99436653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226328.11</v>
      </c>
      <c r="GN119" s="0" t="n">
        <f aca="false">ROUND(IF(OR(BI119=0,BI119=1),O119+X119+Y119+GK119,0),2)</f>
        <v>226328.11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3)</f>
        <v>43</v>
      </c>
      <c r="D120" s="0" t="n">
        <f aca="false">ROW(EtalonRes!A46)</f>
        <v>46</v>
      </c>
      <c r="E120" s="0" t="s">
        <v>250</v>
      </c>
      <c r="F120" s="0" t="s">
        <v>204</v>
      </c>
      <c r="G120" s="0" t="s">
        <v>251</v>
      </c>
      <c r="H120" s="0" t="s">
        <v>206</v>
      </c>
      <c r="I120" s="0" t="n">
        <v>98</v>
      </c>
      <c r="J120" s="0" t="n">
        <v>0</v>
      </c>
      <c r="O120" s="0" t="n">
        <f aca="false">ROUND(CP120,2)</f>
        <v>141117.31</v>
      </c>
      <c r="P120" s="0" t="n">
        <f aca="false">ROUND(CQ120*I120,2)</f>
        <v>46454.94</v>
      </c>
      <c r="Q120" s="0" t="n">
        <f aca="false">ROUND(CR120*I120,2)</f>
        <v>25120.83</v>
      </c>
      <c r="R120" s="0" t="n">
        <f aca="false">ROUND(CS120*I120,2)</f>
        <v>0</v>
      </c>
      <c r="S120" s="0" t="n">
        <f aca="false">ROUND(CT120*I120,2)</f>
        <v>69541.54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9.6</v>
      </c>
      <c r="X120" s="0" t="n">
        <f aca="false">ROUND(CY120,2)</f>
        <v>0</v>
      </c>
      <c r="Y120" s="0" t="n">
        <f aca="false">ROUND(CZ120,2)</f>
        <v>0</v>
      </c>
      <c r="AA120" s="0" t="n">
        <v>72914483</v>
      </c>
      <c r="AB120" s="0" t="n">
        <f aca="false">ROUND((AC120+AD120+AF120),2)</f>
        <v>150.65</v>
      </c>
      <c r="AC120" s="0" t="n">
        <f aca="false">ROUND((ES120),2)</f>
        <v>69</v>
      </c>
      <c r="AD120" s="0" t="n">
        <f aca="false">ROUND(((ET120*1.15)),2)</f>
        <v>34.5</v>
      </c>
      <c r="AE120" s="0" t="n">
        <f aca="false">ROUND(((EU120*1.15)),2)</f>
        <v>0</v>
      </c>
      <c r="AF120" s="0" t="n">
        <f aca="false">ROUND(((EV120*1.15)),2)</f>
        <v>47.15</v>
      </c>
      <c r="AG120" s="0" t="n">
        <f aca="false">ROUND((AP120),2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2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05</v>
      </c>
      <c r="BB120" s="0" t="n">
        <v>7.43</v>
      </c>
      <c r="BC120" s="0" t="n">
        <v>6.87</v>
      </c>
      <c r="BH120" s="0" t="n">
        <v>0</v>
      </c>
      <c r="BI120" s="0" t="n">
        <v>1</v>
      </c>
      <c r="BJ120" s="0" t="s">
        <v>207</v>
      </c>
      <c r="BM120" s="0" t="n">
        <v>1114</v>
      </c>
      <c r="BN120" s="0" t="n">
        <v>0</v>
      </c>
      <c r="BO120" s="0" t="s">
        <v>204</v>
      </c>
      <c r="BP120" s="0" t="n">
        <v>1</v>
      </c>
      <c r="BQ120" s="0" t="n">
        <v>160</v>
      </c>
      <c r="BR120" s="0" t="n">
        <v>0</v>
      </c>
      <c r="BS120" s="0" t="n">
        <v>15.0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41117.31</v>
      </c>
      <c r="CQ120" s="0" t="n">
        <f aca="false">(AC120*BC120*AW120)</f>
        <v>474.03</v>
      </c>
      <c r="CR120" s="0" t="n">
        <f aca="false">(AD120*BB120*AV120)</f>
        <v>256.335</v>
      </c>
      <c r="CS120" s="0" t="n">
        <f aca="false">(AE120*BS120*AV120)</f>
        <v>0</v>
      </c>
      <c r="CT120" s="0" t="n">
        <f aca="false">(AF120*BA120*AV120)</f>
        <v>709.6075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104</v>
      </c>
      <c r="DF120" s="0" t="s">
        <v>104</v>
      </c>
      <c r="DG120" s="0" t="s">
        <v>104</v>
      </c>
      <c r="DI120" s="0" t="s">
        <v>104</v>
      </c>
      <c r="DJ120" s="0" t="s">
        <v>104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206</v>
      </c>
      <c r="DW120" s="0" t="s">
        <v>206</v>
      </c>
      <c r="DX120" s="0" t="n">
        <v>1</v>
      </c>
      <c r="EE120" s="0" t="n">
        <v>31722858</v>
      </c>
      <c r="EF120" s="0" t="n">
        <v>160</v>
      </c>
      <c r="EG120" s="0" t="s">
        <v>81</v>
      </c>
      <c r="EH120" s="0" t="n">
        <v>0</v>
      </c>
      <c r="EJ120" s="0" t="n">
        <v>1</v>
      </c>
      <c r="EK120" s="0" t="n">
        <v>1114</v>
      </c>
      <c r="EL120" s="0" t="s">
        <v>82</v>
      </c>
      <c r="EM120" s="0" t="s">
        <v>83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1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849681156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41117.31</v>
      </c>
      <c r="GN120" s="0" t="n">
        <f aca="false">ROUND(IF(OR(BI120=0,BI120=1),O120+X120+Y120+GK120,0),2)</f>
        <v>141117.31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3</v>
      </c>
      <c r="E121" s="0" t="s">
        <v>252</v>
      </c>
      <c r="F121" s="0" t="s">
        <v>94</v>
      </c>
      <c r="G121" s="0" t="s">
        <v>98</v>
      </c>
      <c r="H121" s="0" t="s">
        <v>87</v>
      </c>
      <c r="I121" s="0" t="n">
        <f aca="false">I120*J121</f>
        <v>19.6</v>
      </c>
      <c r="J121" s="0" t="n">
        <v>0.2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72914483</v>
      </c>
      <c r="AB121" s="0" t="n">
        <f aca="false">ROUND((AC121+AD121+AF121),2)</f>
        <v>0</v>
      </c>
      <c r="AC121" s="0" t="n">
        <f aca="false">ROUND((ES121),2)</f>
        <v>0</v>
      </c>
      <c r="AD121" s="0" t="n">
        <f aca="false">ROUND((ET121),2)</f>
        <v>0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87</v>
      </c>
      <c r="DW121" s="0" t="s">
        <v>87</v>
      </c>
      <c r="DX121" s="0" t="n">
        <v>1</v>
      </c>
      <c r="EE121" s="0" t="n">
        <v>31722858</v>
      </c>
      <c r="EF121" s="0" t="n">
        <v>160</v>
      </c>
      <c r="EG121" s="0" t="s">
        <v>81</v>
      </c>
      <c r="EH121" s="0" t="n">
        <v>0</v>
      </c>
      <c r="EJ121" s="0" t="n">
        <v>1</v>
      </c>
      <c r="EK121" s="0" t="n">
        <v>1114</v>
      </c>
      <c r="EL121" s="0" t="s">
        <v>82</v>
      </c>
      <c r="EM121" s="0" t="s">
        <v>83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46)</f>
        <v>46</v>
      </c>
      <c r="D122" s="0" t="n">
        <f aca="false">ROW(EtalonRes!A49)</f>
        <v>49</v>
      </c>
      <c r="E122" s="0" t="s">
        <v>253</v>
      </c>
      <c r="F122" s="0" t="s">
        <v>117</v>
      </c>
      <c r="G122" s="0" t="s">
        <v>118</v>
      </c>
      <c r="H122" s="0" t="s">
        <v>119</v>
      </c>
      <c r="I122" s="0" t="n">
        <f aca="false">ROUND((I121+I118)/100,9)</f>
        <v>0.26249674</v>
      </c>
      <c r="J122" s="0" t="n">
        <v>0</v>
      </c>
      <c r="O122" s="0" t="n">
        <f aca="false">ROUND(CP122,2)</f>
        <v>1826.86</v>
      </c>
      <c r="P122" s="0" t="n">
        <f aca="false">ROUND(CQ122*I122,2)</f>
        <v>0</v>
      </c>
      <c r="Q122" s="0" t="n">
        <f aca="false">ROUND(CR122*I122,2)</f>
        <v>1751.68</v>
      </c>
      <c r="R122" s="0" t="n">
        <f aca="false">ROUND(CS122*I122,2)</f>
        <v>749</v>
      </c>
      <c r="S122" s="0" t="n">
        <f aca="false">ROUND(CT122*I122,2)</f>
        <v>75.18</v>
      </c>
      <c r="T122" s="0" t="n">
        <f aca="false">ROUND(CU122*I122,2)</f>
        <v>0</v>
      </c>
      <c r="U122" s="0" t="n">
        <f aca="false">CV122*I122</f>
        <v>0.4317966374304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72.92</v>
      </c>
      <c r="Y122" s="0" t="n">
        <f aca="false">ROUND(CZ122,2)</f>
        <v>40.6</v>
      </c>
      <c r="AA122" s="0" t="n">
        <v>72914483</v>
      </c>
      <c r="AB122" s="0" t="n">
        <f aca="false">ROUND((AC122+AD122+AF122),2)</f>
        <v>771.65</v>
      </c>
      <c r="AC122" s="0" t="n">
        <f aca="false">ROUND((ES122),2)</f>
        <v>0</v>
      </c>
      <c r="AD122" s="0" t="n">
        <f aca="false">ROUND((ET122),2)</f>
        <v>757.55</v>
      </c>
      <c r="AE122" s="0" t="n">
        <f aca="false">ROUND((EU122),2)</f>
        <v>140.48</v>
      </c>
      <c r="AF122" s="0" t="n">
        <f aca="false">ROUND((EV122),2)</f>
        <v>14.1</v>
      </c>
      <c r="AG122" s="0" t="n">
        <f aca="false">ROUND((AP122),2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2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04</v>
      </c>
      <c r="BB122" s="0" t="n">
        <v>7.39</v>
      </c>
      <c r="BC122" s="0" t="n">
        <v>1</v>
      </c>
      <c r="BH122" s="0" t="n">
        <v>0</v>
      </c>
      <c r="BI122" s="0" t="n">
        <v>1</v>
      </c>
      <c r="BJ122" s="0" t="s">
        <v>120</v>
      </c>
      <c r="BM122" s="0" t="n">
        <v>2</v>
      </c>
      <c r="BN122" s="0" t="n">
        <v>0</v>
      </c>
      <c r="BO122" s="0" t="s">
        <v>117</v>
      </c>
      <c r="BP122" s="0" t="n">
        <v>1</v>
      </c>
      <c r="BQ122" s="0" t="n">
        <v>30</v>
      </c>
      <c r="BR122" s="0" t="n">
        <v>0</v>
      </c>
      <c r="BS122" s="0" t="n">
        <v>17.04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826.86</v>
      </c>
      <c r="CQ122" s="0" t="n">
        <f aca="false">(AC122*BC122*AW122)</f>
        <v>0</v>
      </c>
      <c r="CR122" s="0" t="n">
        <f aca="false">(AD122*BB122*AV122)</f>
        <v>6673.167044</v>
      </c>
      <c r="CS122" s="0" t="n">
        <f aca="false">(AE122*BS122*AV122)</f>
        <v>2853.3848064</v>
      </c>
      <c r="CT122" s="0" t="n">
        <f aca="false">(AF122*BA122*AV122)</f>
        <v>286.394688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72.9246</v>
      </c>
      <c r="CZ122" s="0" t="n">
        <f aca="false">S122*(CA122/100)</f>
        <v>40.5972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19</v>
      </c>
      <c r="DW122" s="0" t="s">
        <v>119</v>
      </c>
      <c r="DX122" s="0" t="n">
        <v>100</v>
      </c>
      <c r="EE122" s="0" t="n">
        <v>31721746</v>
      </c>
      <c r="EF122" s="0" t="n">
        <v>30</v>
      </c>
      <c r="EG122" s="0" t="s">
        <v>10</v>
      </c>
      <c r="EH122" s="0" t="n">
        <v>0</v>
      </c>
      <c r="EJ122" s="0" t="n">
        <v>1</v>
      </c>
      <c r="EK122" s="0" t="n">
        <v>2</v>
      </c>
      <c r="EL122" s="0" t="s">
        <v>121</v>
      </c>
      <c r="EM122" s="0" t="s">
        <v>122</v>
      </c>
      <c r="EQ122" s="0" t="n">
        <v>0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97</v>
      </c>
      <c r="FY122" s="0" t="n">
        <v>54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1250.83</v>
      </c>
      <c r="GL122" s="0" t="n">
        <f aca="false">ROUND(IF(AND(BH122=3,BI122=3,FS122&lt;&gt;0),P122,0),2)</f>
        <v>0</v>
      </c>
      <c r="GM122" s="0" t="n">
        <f aca="false">O122+X122+Y122+GK122</f>
        <v>3191.21</v>
      </c>
      <c r="GN122" s="0" t="n">
        <f aca="false">ROUND(IF(OR(BI122=0,BI122=1),O122+X122+Y122+GK122,0),2)</f>
        <v>3191.21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54</v>
      </c>
      <c r="F123" s="0" t="s">
        <v>124</v>
      </c>
      <c r="G123" s="0" t="s">
        <v>125</v>
      </c>
      <c r="H123" s="0" t="s">
        <v>87</v>
      </c>
      <c r="I123" s="0" t="n">
        <f aca="false">ROUND(I122*100,9)</f>
        <v>26.249674</v>
      </c>
      <c r="J123" s="0" t="n">
        <v>0</v>
      </c>
      <c r="O123" s="0" t="n">
        <f aca="false">ROUND(CP123,2)</f>
        <v>14999.52</v>
      </c>
      <c r="P123" s="0" t="n">
        <f aca="false">ROUND(CQ123*I123,2)</f>
        <v>0</v>
      </c>
      <c r="Q123" s="0" t="n">
        <f aca="false">ROUND(CR123*I123,2)</f>
        <v>14999.52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72914483</v>
      </c>
      <c r="AB123" s="0" t="n">
        <f aca="false">ROUND((AC123+AD123+AF123),2)</f>
        <v>84.78</v>
      </c>
      <c r="AC123" s="0" t="n">
        <f aca="false">ROUND((ES123),2)</f>
        <v>0</v>
      </c>
      <c r="AD123" s="0" t="n">
        <f aca="false">ROUND((ET123),2)</f>
        <v>84.78</v>
      </c>
      <c r="AE123" s="0" t="n">
        <f aca="false">ROUND((EU123),2)</f>
        <v>0</v>
      </c>
      <c r="AF123" s="0" t="n">
        <f aca="false">ROUND((EV123),2)</f>
        <v>0</v>
      </c>
      <c r="AG123" s="0" t="n">
        <f aca="false">ROUND((AP123),2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2)</f>
        <v>0</v>
      </c>
      <c r="AK123" s="0" t="n">
        <v>84.78</v>
      </c>
      <c r="AL123" s="0" t="n">
        <v>0</v>
      </c>
      <c r="AM123" s="0" t="n">
        <v>84.78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6.74</v>
      </c>
      <c r="BC123" s="0" t="n">
        <v>1</v>
      </c>
      <c r="BH123" s="0" t="n">
        <v>0</v>
      </c>
      <c r="BI123" s="0" t="n">
        <v>4</v>
      </c>
      <c r="BJ123" s="0" t="s">
        <v>126</v>
      </c>
      <c r="BM123" s="0" t="n">
        <v>1111</v>
      </c>
      <c r="BN123" s="0" t="n">
        <v>0</v>
      </c>
      <c r="BO123" s="0" t="s">
        <v>124</v>
      </c>
      <c r="BP123" s="0" t="n">
        <v>1</v>
      </c>
      <c r="BQ123" s="0" t="n">
        <v>15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4999.52</v>
      </c>
      <c r="CQ123" s="0" t="n">
        <f aca="false">(AC123*BC123*AW123)</f>
        <v>0</v>
      </c>
      <c r="CR123" s="0" t="n">
        <f aca="false">(AD123*BB123*AV123)</f>
        <v>571.4172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87</v>
      </c>
      <c r="DW123" s="0" t="s">
        <v>87</v>
      </c>
      <c r="DX123" s="0" t="n">
        <v>1</v>
      </c>
      <c r="EE123" s="0" t="n">
        <v>31722855</v>
      </c>
      <c r="EF123" s="0" t="n">
        <v>150</v>
      </c>
      <c r="EG123" s="0" t="s">
        <v>127</v>
      </c>
      <c r="EH123" s="0" t="n">
        <v>0</v>
      </c>
      <c r="EJ123" s="0" t="n">
        <v>4</v>
      </c>
      <c r="EK123" s="0" t="n">
        <v>1111</v>
      </c>
      <c r="EL123" s="0" t="s">
        <v>128</v>
      </c>
      <c r="EM123" s="0" t="s">
        <v>129</v>
      </c>
      <c r="EQ123" s="0" t="n">
        <v>0</v>
      </c>
      <c r="ER123" s="0" t="n">
        <v>84.78</v>
      </c>
      <c r="ES123" s="0" t="n">
        <v>0</v>
      </c>
      <c r="ET123" s="0" t="n">
        <v>84.78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205878576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4999.52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4999.52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55</v>
      </c>
      <c r="F124" s="0" t="s">
        <v>131</v>
      </c>
      <c r="G124" s="0" t="s">
        <v>132</v>
      </c>
      <c r="H124" s="0" t="s">
        <v>96</v>
      </c>
      <c r="I124" s="0" t="n">
        <f aca="false">ROUND(I123*1.5,9)</f>
        <v>39.374511</v>
      </c>
      <c r="J124" s="0" t="n">
        <v>0</v>
      </c>
      <c r="O124" s="0" t="n">
        <f aca="false">ROUND(CP124,2)</f>
        <v>3561.63</v>
      </c>
      <c r="P124" s="0" t="n">
        <f aca="false">ROUND(CQ124*I124,2)</f>
        <v>0</v>
      </c>
      <c r="Q124" s="0" t="n">
        <f aca="false">ROUND(CR124*I124,2)</f>
        <v>3561.63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72914483</v>
      </c>
      <c r="AB124" s="0" t="n">
        <f aca="false">ROUND((AC124+AD124+AF124),2)</f>
        <v>43.28</v>
      </c>
      <c r="AC124" s="0" t="n">
        <f aca="false">ROUND((ES124),2)</f>
        <v>0</v>
      </c>
      <c r="AD124" s="0" t="n">
        <f aca="false">ROUND((ET124),2)</f>
        <v>43.28</v>
      </c>
      <c r="AE124" s="0" t="n">
        <f aca="false">ROUND((EU124),2)</f>
        <v>0</v>
      </c>
      <c r="AF124" s="0" t="n">
        <f aca="false">ROUND((EV124),2)</f>
        <v>0</v>
      </c>
      <c r="AG124" s="0" t="n">
        <f aca="false">ROUND((AP124),2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2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33</v>
      </c>
      <c r="BM124" s="0" t="n">
        <v>1111</v>
      </c>
      <c r="BN124" s="0" t="n">
        <v>0</v>
      </c>
      <c r="BO124" s="0" t="s">
        <v>131</v>
      </c>
      <c r="BP124" s="0" t="n">
        <v>1</v>
      </c>
      <c r="BQ124" s="0" t="n">
        <v>150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3561.63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96</v>
      </c>
      <c r="DW124" s="0" t="s">
        <v>96</v>
      </c>
      <c r="DX124" s="0" t="n">
        <v>1000</v>
      </c>
      <c r="EE124" s="0" t="n">
        <v>31722855</v>
      </c>
      <c r="EF124" s="0" t="n">
        <v>150</v>
      </c>
      <c r="EG124" s="0" t="s">
        <v>127</v>
      </c>
      <c r="EH124" s="0" t="n">
        <v>0</v>
      </c>
      <c r="EJ124" s="0" t="n">
        <v>4</v>
      </c>
      <c r="EK124" s="0" t="n">
        <v>1111</v>
      </c>
      <c r="EL124" s="0" t="s">
        <v>128</v>
      </c>
      <c r="EM124" s="0" t="s">
        <v>129</v>
      </c>
      <c r="EQ124" s="0" t="n">
        <v>0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3561.63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3561.63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56</v>
      </c>
      <c r="F125" s="0" t="s">
        <v>135</v>
      </c>
      <c r="G125" s="0" t="s">
        <v>136</v>
      </c>
      <c r="H125" s="0" t="s">
        <v>96</v>
      </c>
      <c r="I125" s="0" t="n">
        <f aca="false">ROUND(I117+I115,9)</f>
        <v>22.685814</v>
      </c>
      <c r="J125" s="0" t="n">
        <v>0</v>
      </c>
      <c r="O125" s="0" t="n">
        <f aca="false">ROUND(CP125,2)</f>
        <v>8776.96</v>
      </c>
      <c r="P125" s="0" t="n">
        <f aca="false">ROUND(CQ125*I125,2)</f>
        <v>0</v>
      </c>
      <c r="Q125" s="0" t="n">
        <f aca="false">ROUND(CR125*I125,2)</f>
        <v>8776.96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72914483</v>
      </c>
      <c r="AB125" s="0" t="n">
        <f aca="false">ROUND((AC125+AD125+AF125),2)</f>
        <v>69.46</v>
      </c>
      <c r="AC125" s="0" t="n">
        <f aca="false">ROUND((ES125),2)</f>
        <v>0</v>
      </c>
      <c r="AD125" s="0" t="n">
        <f aca="false">ROUND((ET125),2)</f>
        <v>69.46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69.46</v>
      </c>
      <c r="AL125" s="0" t="n">
        <v>0</v>
      </c>
      <c r="AM125" s="0" t="n">
        <v>69.46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5.57</v>
      </c>
      <c r="BC125" s="0" t="n">
        <v>1</v>
      </c>
      <c r="BH125" s="0" t="n">
        <v>0</v>
      </c>
      <c r="BI125" s="0" t="n">
        <v>4</v>
      </c>
      <c r="BJ125" s="0" t="s">
        <v>137</v>
      </c>
      <c r="BM125" s="0" t="n">
        <v>1113</v>
      </c>
      <c r="BN125" s="0" t="n">
        <v>0</v>
      </c>
      <c r="BO125" s="0" t="s">
        <v>135</v>
      </c>
      <c r="BP125" s="0" t="n">
        <v>1</v>
      </c>
      <c r="BQ125" s="0" t="n">
        <v>150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8776.96</v>
      </c>
      <c r="CQ125" s="0" t="n">
        <f aca="false">(AC125*BC125*AW125)</f>
        <v>0</v>
      </c>
      <c r="CR125" s="0" t="n">
        <f aca="false">(AD125*BB125*AV125)</f>
        <v>386.8922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96</v>
      </c>
      <c r="DW125" s="0" t="s">
        <v>96</v>
      </c>
      <c r="DX125" s="0" t="n">
        <v>1000</v>
      </c>
      <c r="EE125" s="0" t="n">
        <v>31722857</v>
      </c>
      <c r="EF125" s="0" t="n">
        <v>150</v>
      </c>
      <c r="EG125" s="0" t="s">
        <v>127</v>
      </c>
      <c r="EH125" s="0" t="n">
        <v>0</v>
      </c>
      <c r="EJ125" s="0" t="n">
        <v>4</v>
      </c>
      <c r="EK125" s="0" t="n">
        <v>1113</v>
      </c>
      <c r="EL125" s="0" t="s">
        <v>138</v>
      </c>
      <c r="EM125" s="0" t="s">
        <v>139</v>
      </c>
      <c r="EQ125" s="0" t="n">
        <v>0</v>
      </c>
      <c r="ER125" s="0" t="n">
        <v>69.46</v>
      </c>
      <c r="ES125" s="0" t="n">
        <v>0</v>
      </c>
      <c r="ET125" s="0" t="n">
        <v>69.46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772263842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8776.96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8776.96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57</v>
      </c>
      <c r="F126" s="0" t="s">
        <v>141</v>
      </c>
      <c r="G126" s="0" t="s">
        <v>142</v>
      </c>
      <c r="H126" s="0" t="s">
        <v>96</v>
      </c>
      <c r="I126" s="0" t="n">
        <f aca="false">ROUND(I125,9)</f>
        <v>22.685814</v>
      </c>
      <c r="J126" s="0" t="n">
        <v>0</v>
      </c>
      <c r="O126" s="0" t="n">
        <f aca="false">ROUND(CP126,2)</f>
        <v>4605.45</v>
      </c>
      <c r="P126" s="0" t="n">
        <f aca="false">ROUND(CQ126*I126,2)</f>
        <v>0</v>
      </c>
      <c r="Q126" s="0" t="n">
        <f aca="false">ROUND(CR126*I126,2)</f>
        <v>4605.45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72914483</v>
      </c>
      <c r="AB126" s="0" t="n">
        <f aca="false">ROUND((AC126+AD126+AF126),2)</f>
        <v>101</v>
      </c>
      <c r="AC126" s="0" t="n">
        <f aca="false">ROUND((ES126),2)</f>
        <v>0</v>
      </c>
      <c r="AD126" s="0" t="n">
        <f aca="false">ROUND((ET126),2)</f>
        <v>101</v>
      </c>
      <c r="AE126" s="0" t="n">
        <f aca="false">ROUND((EU126),2)</f>
        <v>0</v>
      </c>
      <c r="AF126" s="0" t="n">
        <f aca="false">ROUND((EV126),2)</f>
        <v>0</v>
      </c>
      <c r="AG126" s="0" t="n">
        <f aca="false">ROUND((AP126),2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2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43</v>
      </c>
      <c r="BM126" s="0" t="n">
        <v>1110</v>
      </c>
      <c r="BN126" s="0" t="n">
        <v>0</v>
      </c>
      <c r="BO126" s="0" t="s">
        <v>141</v>
      </c>
      <c r="BP126" s="0" t="n">
        <v>1</v>
      </c>
      <c r="BQ126" s="0" t="n">
        <v>150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4605.45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96</v>
      </c>
      <c r="DW126" s="0" t="s">
        <v>96</v>
      </c>
      <c r="DX126" s="0" t="n">
        <v>1000</v>
      </c>
      <c r="EE126" s="0" t="n">
        <v>31722854</v>
      </c>
      <c r="EF126" s="0" t="n">
        <v>150</v>
      </c>
      <c r="EG126" s="0" t="s">
        <v>127</v>
      </c>
      <c r="EH126" s="0" t="n">
        <v>0</v>
      </c>
      <c r="EJ126" s="0" t="n">
        <v>4</v>
      </c>
      <c r="EK126" s="0" t="n">
        <v>1110</v>
      </c>
      <c r="EL126" s="0" t="s">
        <v>144</v>
      </c>
      <c r="EM126" s="0" t="s">
        <v>145</v>
      </c>
      <c r="EQ126" s="0" t="n">
        <v>0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4605.45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4605.45</v>
      </c>
      <c r="GR126" s="0" t="n">
        <v>0</v>
      </c>
    </row>
    <row r="128" customFormat="false" ht="12.75" hidden="false" customHeight="false" outlineLevel="0" collapsed="false">
      <c r="A128" s="49" t="n">
        <v>51</v>
      </c>
      <c r="B128" s="49" t="n">
        <f aca="false">B110</f>
        <v>1</v>
      </c>
      <c r="C128" s="49" t="n">
        <f aca="false">A110</f>
        <v>4</v>
      </c>
      <c r="D128" s="49" t="n">
        <f aca="false">ROW(A110)</f>
        <v>110</v>
      </c>
      <c r="E128" s="49"/>
      <c r="F128" s="49" t="str">
        <f aca="false">IF(F110&lt;&gt;"",F110,"")</f>
        <v>Новый раздел</v>
      </c>
      <c r="G128" s="49" t="str">
        <f aca="false">IF(G110&lt;&gt;"",G110,"")</f>
        <v>Тепловая камера (реконструкция) 5,2х4,6х2,5</v>
      </c>
      <c r="H128" s="49"/>
      <c r="I128" s="49"/>
      <c r="J128" s="49"/>
      <c r="K128" s="49"/>
      <c r="L128" s="49"/>
      <c r="M128" s="49"/>
      <c r="N128" s="49"/>
      <c r="O128" s="49" t="n">
        <f aca="false">ROUND(AB128,2)</f>
        <v>529035.51</v>
      </c>
      <c r="P128" s="49" t="n">
        <f aca="false">ROUND(AC128,2)</f>
        <v>213943.95</v>
      </c>
      <c r="Q128" s="49" t="n">
        <f aca="false">ROUND(AD128,2)</f>
        <v>108478.11</v>
      </c>
      <c r="R128" s="49" t="n">
        <f aca="false">ROUND(AE128,2)</f>
        <v>1567.18</v>
      </c>
      <c r="S128" s="49" t="n">
        <f aca="false">ROUND(AF128,2)</f>
        <v>206613.45</v>
      </c>
      <c r="T128" s="49" t="n">
        <f aca="false">ROUND(AG128,2)</f>
        <v>0</v>
      </c>
      <c r="U128" s="49" t="n">
        <f aca="false">AH128</f>
        <v>75.1707760770304</v>
      </c>
      <c r="V128" s="49" t="n">
        <f aca="false">AI128</f>
        <v>0</v>
      </c>
      <c r="W128" s="49" t="n">
        <f aca="false">ROUND(AJ128,2)</f>
        <v>41.81</v>
      </c>
      <c r="X128" s="49" t="n">
        <f aca="false">ROUND(AK128,2)</f>
        <v>20143.22</v>
      </c>
      <c r="Y128" s="49" t="n">
        <f aca="false">ROUND(AL128,2)</f>
        <v>9233.1</v>
      </c>
      <c r="Z128" s="49"/>
      <c r="AA128" s="49"/>
      <c r="AB128" s="49" t="n">
        <f aca="false">ROUND(SUMIF(AA114:AA126,"=72914483",O114:O126),2)</f>
        <v>529035.51</v>
      </c>
      <c r="AC128" s="49" t="n">
        <f aca="false">ROUND(SUMIF(AA114:AA126,"=72914483",P114:P126),2)</f>
        <v>213943.95</v>
      </c>
      <c r="AD128" s="49" t="n">
        <f aca="false">ROUND(SUMIF(AA114:AA126,"=72914483",Q114:Q126),2)</f>
        <v>108478.11</v>
      </c>
      <c r="AE128" s="49" t="n">
        <f aca="false">ROUND(SUMIF(AA114:AA126,"=72914483",R114:R126),2)</f>
        <v>1567.18</v>
      </c>
      <c r="AF128" s="49" t="n">
        <f aca="false">ROUND(SUMIF(AA114:AA126,"=72914483",S114:S126),2)</f>
        <v>206613.45</v>
      </c>
      <c r="AG128" s="49" t="n">
        <f aca="false">ROUND(SUMIF(AA114:AA126,"=72914483",T114:T126),2)</f>
        <v>0</v>
      </c>
      <c r="AH128" s="49" t="n">
        <f aca="false">SUMIF(AA114:AA126,"=72914483",U114:U126)</f>
        <v>75.1707760770304</v>
      </c>
      <c r="AI128" s="49" t="n">
        <f aca="false">SUMIF(AA114:AA126,"=72914483",V114:V126)</f>
        <v>0</v>
      </c>
      <c r="AJ128" s="49" t="n">
        <f aca="false">ROUND(SUMIF(AA114:AA126,"=72914483",W114:W126),2)</f>
        <v>41.81</v>
      </c>
      <c r="AK128" s="49" t="n">
        <f aca="false">ROUND(SUMIF(AA114:AA126,"=72914483",X114:X126),2)</f>
        <v>20143.22</v>
      </c>
      <c r="AL128" s="49" t="n">
        <f aca="false">ROUND(SUMIF(AA114:AA126,"=72914483",Y114:Y126),2)</f>
        <v>9233.1</v>
      </c>
      <c r="AM128" s="49"/>
      <c r="AN128" s="49"/>
      <c r="AO128" s="49" t="n">
        <f aca="false">ROUND(BB128,2)</f>
        <v>0</v>
      </c>
      <c r="AP128" s="49" t="n">
        <f aca="false">ROUND(BC128,2)</f>
        <v>0</v>
      </c>
      <c r="AQ128" s="49" t="n">
        <f aca="false">ROUND(BD128,2)</f>
        <v>0</v>
      </c>
      <c r="AR128" s="49" t="n">
        <f aca="false">ROUND(BE128,2)</f>
        <v>561029.02</v>
      </c>
      <c r="AS128" s="49" t="n">
        <f aca="false">ROUND(BF128,2)</f>
        <v>529085.46</v>
      </c>
      <c r="AT128" s="49" t="n">
        <f aca="false">ROUND(BG128,2)</f>
        <v>0</v>
      </c>
      <c r="AU128" s="49" t="n">
        <f aca="false">ROUND(BH128,2)</f>
        <v>31943.56</v>
      </c>
      <c r="AV128" s="49" t="n">
        <f aca="false">ROUND(BI128,2)</f>
        <v>213943.95</v>
      </c>
      <c r="AW128" s="49" t="n">
        <f aca="false">ROUND(BJ128,2)</f>
        <v>213943.95</v>
      </c>
      <c r="AX128" s="49" t="n">
        <f aca="false">ROUND(BK128,2)</f>
        <v>0</v>
      </c>
      <c r="AY128" s="49" t="n">
        <f aca="false">ROUND(BL128,2)</f>
        <v>213943.95</v>
      </c>
      <c r="AZ128" s="49" t="n">
        <f aca="false">ROUND(BM128,2)</f>
        <v>0</v>
      </c>
      <c r="BA128" s="49"/>
      <c r="BB128" s="49" t="n">
        <f aca="false">ROUND(SUMIF(AA114:AA126,"=72914483",FQ114:FQ126),2)</f>
        <v>0</v>
      </c>
      <c r="BC128" s="49" t="n">
        <f aca="false">ROUND(SUMIF(AA114:AA126,"=72914483",FR114:FR126),2)</f>
        <v>0</v>
      </c>
      <c r="BD128" s="49" t="n">
        <f aca="false">ROUND(SUMIF(AA114:AA126,"=72914483",GL114:GL126),2)</f>
        <v>0</v>
      </c>
      <c r="BE128" s="49" t="n">
        <f aca="false">ROUND(SUMIF(AA114:AA126,"=72914483",GM114:GM126),2)</f>
        <v>561029.02</v>
      </c>
      <c r="BF128" s="49" t="n">
        <f aca="false">ROUND(SUMIF(AA114:AA126,"=72914483",GN114:GN126),2)</f>
        <v>529085.46</v>
      </c>
      <c r="BG128" s="49" t="n">
        <f aca="false">ROUND(SUMIF(AA114:AA126,"=72914483",GO114:GO126),2)</f>
        <v>0</v>
      </c>
      <c r="BH128" s="49" t="n">
        <f aca="false">ROUND(SUMIF(AA114:AA126,"=72914483",GP114:GP126),2)</f>
        <v>31943.56</v>
      </c>
      <c r="BI128" s="49" t="n">
        <f aca="false">AC128-BB128</f>
        <v>213943.95</v>
      </c>
      <c r="BJ128" s="49" t="n">
        <f aca="false">AC128-BC128</f>
        <v>213943.95</v>
      </c>
      <c r="BK128" s="49" t="n">
        <f aca="false">BB128-BD128</f>
        <v>0</v>
      </c>
      <c r="BL128" s="49" t="n">
        <f aca="false">AC128-BB128-BC128+BD128</f>
        <v>213943.95</v>
      </c>
      <c r="BM128" s="49" t="n">
        <f aca="false">BC128-BD128</f>
        <v>0</v>
      </c>
      <c r="BN128" s="49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 t="n">
        <v>0</v>
      </c>
    </row>
    <row r="130" customFormat="false" ht="12.75" hidden="false" customHeight="false" outlineLevel="0" collapsed="false">
      <c r="A130" s="51" t="n">
        <v>50</v>
      </c>
      <c r="B130" s="51" t="n">
        <v>0</v>
      </c>
      <c r="C130" s="51" t="n">
        <v>0</v>
      </c>
      <c r="D130" s="51" t="n">
        <v>1</v>
      </c>
      <c r="E130" s="51" t="n">
        <v>201</v>
      </c>
      <c r="F130" s="51" t="n">
        <f aca="false">ROUND(Source!O128,O130)</f>
        <v>529035.51</v>
      </c>
      <c r="G130" s="51" t="s">
        <v>146</v>
      </c>
      <c r="H130" s="51" t="s">
        <v>147</v>
      </c>
      <c r="I130" s="51"/>
      <c r="J130" s="51"/>
      <c r="K130" s="51" t="n">
        <v>201</v>
      </c>
      <c r="L130" s="51" t="n">
        <v>1</v>
      </c>
      <c r="M130" s="51" t="n">
        <v>3</v>
      </c>
      <c r="N130" s="51"/>
      <c r="O130" s="51" t="n">
        <v>2</v>
      </c>
      <c r="P130" s="51"/>
    </row>
    <row r="131" customFormat="false" ht="12.75" hidden="false" customHeight="false" outlineLevel="0" collapsed="false">
      <c r="A131" s="51" t="n">
        <v>50</v>
      </c>
      <c r="B131" s="51" t="n">
        <v>0</v>
      </c>
      <c r="C131" s="51" t="n">
        <v>0</v>
      </c>
      <c r="D131" s="51" t="n">
        <v>1</v>
      </c>
      <c r="E131" s="51" t="n">
        <v>202</v>
      </c>
      <c r="F131" s="51" t="n">
        <f aca="false">ROUND(Source!P128,O131)</f>
        <v>213943.95</v>
      </c>
      <c r="G131" s="51" t="s">
        <v>148</v>
      </c>
      <c r="H131" s="51" t="s">
        <v>149</v>
      </c>
      <c r="I131" s="51"/>
      <c r="J131" s="51"/>
      <c r="K131" s="51" t="n">
        <v>202</v>
      </c>
      <c r="L131" s="51" t="n">
        <v>2</v>
      </c>
      <c r="M131" s="51" t="n">
        <v>3</v>
      </c>
      <c r="N131" s="51"/>
      <c r="O131" s="51" t="n">
        <v>2</v>
      </c>
      <c r="P131" s="51"/>
    </row>
    <row r="132" customFormat="false" ht="12.75" hidden="false" customHeight="false" outlineLevel="0" collapsed="false">
      <c r="A132" s="51" t="n">
        <v>50</v>
      </c>
      <c r="B132" s="51" t="n">
        <v>0</v>
      </c>
      <c r="C132" s="51" t="n">
        <v>0</v>
      </c>
      <c r="D132" s="51" t="n">
        <v>1</v>
      </c>
      <c r="E132" s="51" t="n">
        <v>222</v>
      </c>
      <c r="F132" s="51" t="n">
        <f aca="false">ROUND(Source!AO128,O132)</f>
        <v>0</v>
      </c>
      <c r="G132" s="51" t="s">
        <v>150</v>
      </c>
      <c r="H132" s="51" t="s">
        <v>151</v>
      </c>
      <c r="I132" s="51"/>
      <c r="J132" s="51"/>
      <c r="K132" s="51" t="n">
        <v>222</v>
      </c>
      <c r="L132" s="51" t="n">
        <v>3</v>
      </c>
      <c r="M132" s="51" t="n">
        <v>3</v>
      </c>
      <c r="N132" s="51"/>
      <c r="O132" s="51" t="n">
        <v>2</v>
      </c>
      <c r="P132" s="51"/>
    </row>
    <row r="133" customFormat="false" ht="12.75" hidden="false" customHeight="false" outlineLevel="0" collapsed="false">
      <c r="A133" s="51" t="n">
        <v>50</v>
      </c>
      <c r="B133" s="51" t="n">
        <v>0</v>
      </c>
      <c r="C133" s="51" t="n">
        <v>0</v>
      </c>
      <c r="D133" s="51" t="n">
        <v>1</v>
      </c>
      <c r="E133" s="51" t="n">
        <v>225</v>
      </c>
      <c r="F133" s="51" t="n">
        <f aca="false">ROUND(Source!AV128,O133)</f>
        <v>213943.95</v>
      </c>
      <c r="G133" s="51" t="s">
        <v>152</v>
      </c>
      <c r="H133" s="51" t="s">
        <v>153</v>
      </c>
      <c r="I133" s="51"/>
      <c r="J133" s="51"/>
      <c r="K133" s="51" t="n">
        <v>225</v>
      </c>
      <c r="L133" s="51" t="n">
        <v>4</v>
      </c>
      <c r="M133" s="51" t="n">
        <v>3</v>
      </c>
      <c r="N133" s="51"/>
      <c r="O133" s="51" t="n">
        <v>2</v>
      </c>
      <c r="P133" s="51"/>
    </row>
    <row r="134" customFormat="false" ht="12.75" hidden="false" customHeight="false" outlineLevel="0" collapsed="false">
      <c r="A134" s="51" t="n">
        <v>50</v>
      </c>
      <c r="B134" s="51" t="n">
        <v>0</v>
      </c>
      <c r="C134" s="51" t="n">
        <v>0</v>
      </c>
      <c r="D134" s="51" t="n">
        <v>1</v>
      </c>
      <c r="E134" s="51" t="n">
        <v>226</v>
      </c>
      <c r="F134" s="51" t="n">
        <f aca="false">ROUND(Source!AW128,O134)</f>
        <v>213943.95</v>
      </c>
      <c r="G134" s="51" t="s">
        <v>154</v>
      </c>
      <c r="H134" s="51" t="s">
        <v>155</v>
      </c>
      <c r="I134" s="51"/>
      <c r="J134" s="51"/>
      <c r="K134" s="51" t="n">
        <v>226</v>
      </c>
      <c r="L134" s="51" t="n">
        <v>5</v>
      </c>
      <c r="M134" s="51" t="n">
        <v>3</v>
      </c>
      <c r="N134" s="51"/>
      <c r="O134" s="51" t="n">
        <v>2</v>
      </c>
      <c r="P134" s="51"/>
    </row>
    <row r="135" customFormat="false" ht="12.75" hidden="false" customHeight="false" outlineLevel="0" collapsed="false">
      <c r="A135" s="51" t="n">
        <v>50</v>
      </c>
      <c r="B135" s="51" t="n">
        <v>0</v>
      </c>
      <c r="C135" s="51" t="n">
        <v>0</v>
      </c>
      <c r="D135" s="51" t="n">
        <v>1</v>
      </c>
      <c r="E135" s="51" t="n">
        <v>227</v>
      </c>
      <c r="F135" s="51" t="n">
        <f aca="false">ROUND(Source!AX128,O135)</f>
        <v>0</v>
      </c>
      <c r="G135" s="51" t="s">
        <v>156</v>
      </c>
      <c r="H135" s="51" t="s">
        <v>157</v>
      </c>
      <c r="I135" s="51"/>
      <c r="J135" s="51"/>
      <c r="K135" s="51" t="n">
        <v>227</v>
      </c>
      <c r="L135" s="51" t="n">
        <v>6</v>
      </c>
      <c r="M135" s="51" t="n">
        <v>3</v>
      </c>
      <c r="N135" s="51"/>
      <c r="O135" s="51" t="n">
        <v>2</v>
      </c>
      <c r="P135" s="51"/>
    </row>
    <row r="136" customFormat="false" ht="12.75" hidden="false" customHeight="false" outlineLevel="0" collapsed="false">
      <c r="A136" s="51" t="n">
        <v>50</v>
      </c>
      <c r="B136" s="51" t="n">
        <v>0</v>
      </c>
      <c r="C136" s="51" t="n">
        <v>0</v>
      </c>
      <c r="D136" s="51" t="n">
        <v>1</v>
      </c>
      <c r="E136" s="51" t="n">
        <v>228</v>
      </c>
      <c r="F136" s="51" t="n">
        <f aca="false">ROUND(Source!AY128,O136)</f>
        <v>213943.95</v>
      </c>
      <c r="G136" s="51" t="s">
        <v>158</v>
      </c>
      <c r="H136" s="51" t="s">
        <v>159</v>
      </c>
      <c r="I136" s="51"/>
      <c r="J136" s="51"/>
      <c r="K136" s="51" t="n">
        <v>228</v>
      </c>
      <c r="L136" s="51" t="n">
        <v>7</v>
      </c>
      <c r="M136" s="51" t="n">
        <v>3</v>
      </c>
      <c r="N136" s="51"/>
      <c r="O136" s="51" t="n">
        <v>2</v>
      </c>
      <c r="P136" s="51"/>
    </row>
    <row r="137" customFormat="false" ht="12.75" hidden="false" customHeight="false" outlineLevel="0" collapsed="false">
      <c r="A137" s="51" t="n">
        <v>50</v>
      </c>
      <c r="B137" s="51" t="n">
        <v>0</v>
      </c>
      <c r="C137" s="51" t="n">
        <v>0</v>
      </c>
      <c r="D137" s="51" t="n">
        <v>1</v>
      </c>
      <c r="E137" s="51" t="n">
        <v>216</v>
      </c>
      <c r="F137" s="51" t="n">
        <f aca="false">ROUND(Source!AP128,O137)</f>
        <v>0</v>
      </c>
      <c r="G137" s="51" t="s">
        <v>160</v>
      </c>
      <c r="H137" s="51" t="s">
        <v>161</v>
      </c>
      <c r="I137" s="51"/>
      <c r="J137" s="51"/>
      <c r="K137" s="51" t="n">
        <v>216</v>
      </c>
      <c r="L137" s="51" t="n">
        <v>8</v>
      </c>
      <c r="M137" s="51" t="n">
        <v>3</v>
      </c>
      <c r="N137" s="51"/>
      <c r="O137" s="51" t="n">
        <v>2</v>
      </c>
      <c r="P137" s="51"/>
    </row>
    <row r="138" customFormat="false" ht="12.75" hidden="false" customHeight="false" outlineLevel="0" collapsed="false">
      <c r="A138" s="51" t="n">
        <v>50</v>
      </c>
      <c r="B138" s="51" t="n">
        <v>0</v>
      </c>
      <c r="C138" s="51" t="n">
        <v>0</v>
      </c>
      <c r="D138" s="51" t="n">
        <v>1</v>
      </c>
      <c r="E138" s="51" t="n">
        <v>223</v>
      </c>
      <c r="F138" s="51" t="n">
        <f aca="false">ROUND(Source!AQ128,O138)</f>
        <v>0</v>
      </c>
      <c r="G138" s="51" t="s">
        <v>162</v>
      </c>
      <c r="H138" s="51" t="s">
        <v>163</v>
      </c>
      <c r="I138" s="51"/>
      <c r="J138" s="51"/>
      <c r="K138" s="51" t="n">
        <v>223</v>
      </c>
      <c r="L138" s="51" t="n">
        <v>9</v>
      </c>
      <c r="M138" s="51" t="n">
        <v>3</v>
      </c>
      <c r="N138" s="51"/>
      <c r="O138" s="51" t="n">
        <v>2</v>
      </c>
      <c r="P138" s="51"/>
    </row>
    <row r="139" customFormat="false" ht="12.75" hidden="false" customHeight="false" outlineLevel="0" collapsed="false">
      <c r="A139" s="51" t="n">
        <v>50</v>
      </c>
      <c r="B139" s="51" t="n">
        <v>0</v>
      </c>
      <c r="C139" s="51" t="n">
        <v>0</v>
      </c>
      <c r="D139" s="51" t="n">
        <v>1</v>
      </c>
      <c r="E139" s="51" t="n">
        <v>229</v>
      </c>
      <c r="F139" s="51" t="n">
        <f aca="false">ROUND(Source!AZ128,O139)</f>
        <v>0</v>
      </c>
      <c r="G139" s="51" t="s">
        <v>164</v>
      </c>
      <c r="H139" s="51" t="s">
        <v>165</v>
      </c>
      <c r="I139" s="51"/>
      <c r="J139" s="51"/>
      <c r="K139" s="51" t="n">
        <v>229</v>
      </c>
      <c r="L139" s="51" t="n">
        <v>10</v>
      </c>
      <c r="M139" s="51" t="n">
        <v>3</v>
      </c>
      <c r="N139" s="51"/>
      <c r="O139" s="51" t="n">
        <v>2</v>
      </c>
      <c r="P139" s="51"/>
    </row>
    <row r="140" customFormat="false" ht="12.75" hidden="false" customHeight="false" outlineLevel="0" collapsed="false">
      <c r="A140" s="51" t="n">
        <v>50</v>
      </c>
      <c r="B140" s="51" t="n">
        <v>0</v>
      </c>
      <c r="C140" s="51" t="n">
        <v>0</v>
      </c>
      <c r="D140" s="51" t="n">
        <v>1</v>
      </c>
      <c r="E140" s="51" t="n">
        <v>203</v>
      </c>
      <c r="F140" s="51" t="n">
        <f aca="false">ROUND(Source!Q128,O140)</f>
        <v>108478.11</v>
      </c>
      <c r="G140" s="51" t="s">
        <v>166</v>
      </c>
      <c r="H140" s="51" t="s">
        <v>167</v>
      </c>
      <c r="I140" s="51"/>
      <c r="J140" s="51"/>
      <c r="K140" s="51" t="n">
        <v>203</v>
      </c>
      <c r="L140" s="51" t="n">
        <v>11</v>
      </c>
      <c r="M140" s="51" t="n">
        <v>3</v>
      </c>
      <c r="N140" s="51"/>
      <c r="O140" s="51" t="n">
        <v>2</v>
      </c>
      <c r="P140" s="51"/>
    </row>
    <row r="141" customFormat="false" ht="12.75" hidden="false" customHeight="false" outlineLevel="0" collapsed="false">
      <c r="A141" s="51" t="n">
        <v>50</v>
      </c>
      <c r="B141" s="51" t="n">
        <v>0</v>
      </c>
      <c r="C141" s="51" t="n">
        <v>0</v>
      </c>
      <c r="D141" s="51" t="n">
        <v>1</v>
      </c>
      <c r="E141" s="51" t="n">
        <v>204</v>
      </c>
      <c r="F141" s="51" t="n">
        <f aca="false">ROUND(Source!R128,O141)</f>
        <v>1567.18</v>
      </c>
      <c r="G141" s="51" t="s">
        <v>168</v>
      </c>
      <c r="H141" s="51" t="s">
        <v>169</v>
      </c>
      <c r="I141" s="51"/>
      <c r="J141" s="51"/>
      <c r="K141" s="51" t="n">
        <v>204</v>
      </c>
      <c r="L141" s="51" t="n">
        <v>12</v>
      </c>
      <c r="M141" s="51" t="n">
        <v>3</v>
      </c>
      <c r="N141" s="51"/>
      <c r="O141" s="51" t="n">
        <v>2</v>
      </c>
      <c r="P141" s="51"/>
    </row>
    <row r="142" customFormat="false" ht="12.75" hidden="false" customHeight="false" outlineLevel="0" collapsed="false">
      <c r="A142" s="51" t="n">
        <v>50</v>
      </c>
      <c r="B142" s="51" t="n">
        <v>0</v>
      </c>
      <c r="C142" s="51" t="n">
        <v>0</v>
      </c>
      <c r="D142" s="51" t="n">
        <v>1</v>
      </c>
      <c r="E142" s="51" t="n">
        <v>205</v>
      </c>
      <c r="F142" s="51" t="n">
        <f aca="false">ROUND(Source!S128,O142)</f>
        <v>206613.45</v>
      </c>
      <c r="G142" s="51" t="s">
        <v>170</v>
      </c>
      <c r="H142" s="51" t="s">
        <v>171</v>
      </c>
      <c r="I142" s="51"/>
      <c r="J142" s="51"/>
      <c r="K142" s="51" t="n">
        <v>205</v>
      </c>
      <c r="L142" s="51" t="n">
        <v>13</v>
      </c>
      <c r="M142" s="51" t="n">
        <v>3</v>
      </c>
      <c r="N142" s="51"/>
      <c r="O142" s="51" t="n">
        <v>2</v>
      </c>
      <c r="P142" s="51"/>
    </row>
    <row r="143" customFormat="false" ht="12.75" hidden="false" customHeight="false" outlineLevel="0" collapsed="false">
      <c r="A143" s="51" t="n">
        <v>50</v>
      </c>
      <c r="B143" s="51" t="n">
        <v>0</v>
      </c>
      <c r="C143" s="51" t="n">
        <v>0</v>
      </c>
      <c r="D143" s="51" t="n">
        <v>1</v>
      </c>
      <c r="E143" s="51" t="n">
        <v>214</v>
      </c>
      <c r="F143" s="51" t="n">
        <f aca="false">ROUND(Source!AS128,O143)</f>
        <v>529085.46</v>
      </c>
      <c r="G143" s="51" t="s">
        <v>172</v>
      </c>
      <c r="H143" s="51" t="s">
        <v>173</v>
      </c>
      <c r="I143" s="51"/>
      <c r="J143" s="51"/>
      <c r="K143" s="51" t="n">
        <v>214</v>
      </c>
      <c r="L143" s="51" t="n">
        <v>14</v>
      </c>
      <c r="M143" s="51" t="n">
        <v>3</v>
      </c>
      <c r="N143" s="51"/>
      <c r="O143" s="51" t="n">
        <v>2</v>
      </c>
      <c r="P143" s="51"/>
    </row>
    <row r="144" customFormat="false" ht="12.75" hidden="false" customHeight="false" outlineLevel="0" collapsed="false">
      <c r="A144" s="51" t="n">
        <v>50</v>
      </c>
      <c r="B144" s="51" t="n">
        <v>0</v>
      </c>
      <c r="C144" s="51" t="n">
        <v>0</v>
      </c>
      <c r="D144" s="51" t="n">
        <v>1</v>
      </c>
      <c r="E144" s="51" t="n">
        <v>215</v>
      </c>
      <c r="F144" s="51" t="n">
        <f aca="false">ROUND(Source!AT128,O144)</f>
        <v>0</v>
      </c>
      <c r="G144" s="51" t="s">
        <v>174</v>
      </c>
      <c r="H144" s="51" t="s">
        <v>175</v>
      </c>
      <c r="I144" s="51"/>
      <c r="J144" s="51"/>
      <c r="K144" s="51" t="n">
        <v>215</v>
      </c>
      <c r="L144" s="51" t="n">
        <v>15</v>
      </c>
      <c r="M144" s="51" t="n">
        <v>3</v>
      </c>
      <c r="N144" s="51"/>
      <c r="O144" s="51" t="n">
        <v>2</v>
      </c>
      <c r="P144" s="51"/>
    </row>
    <row r="145" customFormat="false" ht="12.75" hidden="false" customHeight="false" outlineLevel="0" collapsed="false">
      <c r="A145" s="51" t="n">
        <v>50</v>
      </c>
      <c r="B145" s="51" t="n">
        <v>0</v>
      </c>
      <c r="C145" s="51" t="n">
        <v>0</v>
      </c>
      <c r="D145" s="51" t="n">
        <v>1</v>
      </c>
      <c r="E145" s="51" t="n">
        <v>217</v>
      </c>
      <c r="F145" s="51" t="n">
        <f aca="false">ROUND(Source!AU128,O145)</f>
        <v>31943.56</v>
      </c>
      <c r="G145" s="51" t="s">
        <v>44</v>
      </c>
      <c r="H145" s="51" t="s">
        <v>176</v>
      </c>
      <c r="I145" s="51"/>
      <c r="J145" s="51"/>
      <c r="K145" s="51" t="n">
        <v>217</v>
      </c>
      <c r="L145" s="51" t="n">
        <v>16</v>
      </c>
      <c r="M145" s="51" t="n">
        <v>3</v>
      </c>
      <c r="N145" s="51"/>
      <c r="O145" s="51" t="n">
        <v>2</v>
      </c>
      <c r="P145" s="51"/>
    </row>
    <row r="146" customFormat="false" ht="12.75" hidden="false" customHeight="false" outlineLevel="0" collapsed="false">
      <c r="A146" s="51" t="n">
        <v>50</v>
      </c>
      <c r="B146" s="51" t="n">
        <v>0</v>
      </c>
      <c r="C146" s="51" t="n">
        <v>0</v>
      </c>
      <c r="D146" s="51" t="n">
        <v>1</v>
      </c>
      <c r="E146" s="51" t="n">
        <v>206</v>
      </c>
      <c r="F146" s="51" t="n">
        <f aca="false">ROUND(Source!T128,O146)</f>
        <v>0</v>
      </c>
      <c r="G146" s="51" t="s">
        <v>177</v>
      </c>
      <c r="H146" s="51" t="s">
        <v>178</v>
      </c>
      <c r="I146" s="51"/>
      <c r="J146" s="51"/>
      <c r="K146" s="51" t="n">
        <v>206</v>
      </c>
      <c r="L146" s="51" t="n">
        <v>17</v>
      </c>
      <c r="M146" s="51" t="n">
        <v>3</v>
      </c>
      <c r="N146" s="51"/>
      <c r="O146" s="51" t="n">
        <v>2</v>
      </c>
      <c r="P146" s="51"/>
    </row>
    <row r="147" customFormat="false" ht="12.75" hidden="false" customHeight="false" outlineLevel="0" collapsed="false">
      <c r="A147" s="51" t="n">
        <v>50</v>
      </c>
      <c r="B147" s="51" t="n">
        <v>0</v>
      </c>
      <c r="C147" s="51" t="n">
        <v>0</v>
      </c>
      <c r="D147" s="51" t="n">
        <v>1</v>
      </c>
      <c r="E147" s="51" t="n">
        <v>207</v>
      </c>
      <c r="F147" s="51" t="n">
        <f aca="false">Source!U128</f>
        <v>75.1707760770304</v>
      </c>
      <c r="G147" s="51" t="s">
        <v>179</v>
      </c>
      <c r="H147" s="51" t="s">
        <v>180</v>
      </c>
      <c r="I147" s="51"/>
      <c r="J147" s="51"/>
      <c r="K147" s="51" t="n">
        <v>207</v>
      </c>
      <c r="L147" s="51" t="n">
        <v>18</v>
      </c>
      <c r="M147" s="51" t="n">
        <v>3</v>
      </c>
      <c r="N147" s="51"/>
      <c r="O147" s="51" t="n">
        <v>-1</v>
      </c>
      <c r="P147" s="51"/>
    </row>
    <row r="148" customFormat="false" ht="12.75" hidden="false" customHeight="false" outlineLevel="0" collapsed="false">
      <c r="A148" s="51" t="n">
        <v>50</v>
      </c>
      <c r="B148" s="51" t="n">
        <v>0</v>
      </c>
      <c r="C148" s="51" t="n">
        <v>0</v>
      </c>
      <c r="D148" s="51" t="n">
        <v>1</v>
      </c>
      <c r="E148" s="51" t="n">
        <v>208</v>
      </c>
      <c r="F148" s="51" t="n">
        <f aca="false">Source!V128</f>
        <v>0</v>
      </c>
      <c r="G148" s="51" t="s">
        <v>181</v>
      </c>
      <c r="H148" s="51" t="s">
        <v>182</v>
      </c>
      <c r="I148" s="51"/>
      <c r="J148" s="51"/>
      <c r="K148" s="51" t="n">
        <v>208</v>
      </c>
      <c r="L148" s="51" t="n">
        <v>19</v>
      </c>
      <c r="M148" s="51" t="n">
        <v>3</v>
      </c>
      <c r="N148" s="51"/>
      <c r="O148" s="51" t="n">
        <v>-1</v>
      </c>
      <c r="P148" s="51"/>
    </row>
    <row r="149" customFormat="false" ht="12.75" hidden="false" customHeight="false" outlineLevel="0" collapsed="false">
      <c r="A149" s="51" t="n">
        <v>50</v>
      </c>
      <c r="B149" s="51" t="n">
        <v>0</v>
      </c>
      <c r="C149" s="51" t="n">
        <v>0</v>
      </c>
      <c r="D149" s="51" t="n">
        <v>1</v>
      </c>
      <c r="E149" s="51" t="n">
        <v>209</v>
      </c>
      <c r="F149" s="51" t="n">
        <f aca="false">ROUND(Source!W128,O149)</f>
        <v>41.81</v>
      </c>
      <c r="G149" s="51" t="s">
        <v>183</v>
      </c>
      <c r="H149" s="51" t="s">
        <v>184</v>
      </c>
      <c r="I149" s="51"/>
      <c r="J149" s="51"/>
      <c r="K149" s="51" t="n">
        <v>209</v>
      </c>
      <c r="L149" s="51" t="n">
        <v>20</v>
      </c>
      <c r="M149" s="51" t="n">
        <v>3</v>
      </c>
      <c r="N149" s="51"/>
      <c r="O149" s="51" t="n">
        <v>2</v>
      </c>
      <c r="P149" s="51"/>
    </row>
    <row r="150" customFormat="false" ht="12.75" hidden="false" customHeight="false" outlineLevel="0" collapsed="false">
      <c r="A150" s="51" t="n">
        <v>50</v>
      </c>
      <c r="B150" s="51" t="n">
        <v>0</v>
      </c>
      <c r="C150" s="51" t="n">
        <v>0</v>
      </c>
      <c r="D150" s="51" t="n">
        <v>1</v>
      </c>
      <c r="E150" s="51" t="n">
        <v>210</v>
      </c>
      <c r="F150" s="51" t="n">
        <f aca="false">ROUND(Source!X128,O150)</f>
        <v>20143.22</v>
      </c>
      <c r="G150" s="51" t="s">
        <v>185</v>
      </c>
      <c r="H150" s="51" t="s">
        <v>186</v>
      </c>
      <c r="I150" s="51"/>
      <c r="J150" s="51"/>
      <c r="K150" s="51" t="n">
        <v>210</v>
      </c>
      <c r="L150" s="51" t="n">
        <v>21</v>
      </c>
      <c r="M150" s="51" t="n">
        <v>3</v>
      </c>
      <c r="N150" s="51"/>
      <c r="O150" s="51" t="n">
        <v>2</v>
      </c>
      <c r="P150" s="51"/>
    </row>
    <row r="151" customFormat="false" ht="12.75" hidden="false" customHeight="false" outlineLevel="0" collapsed="false">
      <c r="A151" s="51" t="n">
        <v>50</v>
      </c>
      <c r="B151" s="51" t="n">
        <v>0</v>
      </c>
      <c r="C151" s="51" t="n">
        <v>0</v>
      </c>
      <c r="D151" s="51" t="n">
        <v>1</v>
      </c>
      <c r="E151" s="51" t="n">
        <v>211</v>
      </c>
      <c r="F151" s="51" t="n">
        <f aca="false">ROUND(Source!Y128,O151)</f>
        <v>9233.1</v>
      </c>
      <c r="G151" s="51" t="s">
        <v>187</v>
      </c>
      <c r="H151" s="51" t="s">
        <v>188</v>
      </c>
      <c r="I151" s="51"/>
      <c r="J151" s="51"/>
      <c r="K151" s="51" t="n">
        <v>211</v>
      </c>
      <c r="L151" s="51" t="n">
        <v>22</v>
      </c>
      <c r="M151" s="51" t="n">
        <v>3</v>
      </c>
      <c r="N151" s="51"/>
      <c r="O151" s="51" t="n">
        <v>2</v>
      </c>
      <c r="P151" s="51"/>
    </row>
    <row r="152" customFormat="false" ht="12.75" hidden="false" customHeight="false" outlineLevel="0" collapsed="false">
      <c r="A152" s="51" t="n">
        <v>50</v>
      </c>
      <c r="B152" s="51" t="n">
        <v>0</v>
      </c>
      <c r="C152" s="51" t="n">
        <v>0</v>
      </c>
      <c r="D152" s="51" t="n">
        <v>1</v>
      </c>
      <c r="E152" s="51" t="n">
        <v>224</v>
      </c>
      <c r="F152" s="51" t="n">
        <f aca="false">ROUND(Source!AR128,O152)</f>
        <v>561029.02</v>
      </c>
      <c r="G152" s="51" t="s">
        <v>189</v>
      </c>
      <c r="H152" s="51" t="s">
        <v>190</v>
      </c>
      <c r="I152" s="51"/>
      <c r="J152" s="51"/>
      <c r="K152" s="51" t="n">
        <v>224</v>
      </c>
      <c r="L152" s="51" t="n">
        <v>23</v>
      </c>
      <c r="M152" s="51" t="n">
        <v>3</v>
      </c>
      <c r="N152" s="51"/>
      <c r="O152" s="51" t="n">
        <v>2</v>
      </c>
      <c r="P152" s="51"/>
    </row>
    <row r="154" customFormat="false" ht="12.75" hidden="false" customHeight="false" outlineLevel="0" collapsed="false">
      <c r="A154" s="49" t="n">
        <v>51</v>
      </c>
      <c r="B154" s="49" t="n">
        <f aca="false">B20</f>
        <v>1</v>
      </c>
      <c r="C154" s="49" t="n">
        <f aca="false">A20</f>
        <v>3</v>
      </c>
      <c r="D154" s="49" t="n">
        <f aca="false">ROW(A20)</f>
        <v>20</v>
      </c>
      <c r="E154" s="49"/>
      <c r="F154" s="49" t="str">
        <f aca="false">IF(F20&lt;&gt;"",F20,"")</f>
        <v>Новая локальная смета</v>
      </c>
      <c r="G154" s="49" t="str">
        <f aca="false">IF(G20&lt;&gt;"",G20,"")</f>
        <v/>
      </c>
      <c r="H154" s="49"/>
      <c r="I154" s="49"/>
      <c r="J154" s="49"/>
      <c r="K154" s="49"/>
      <c r="L154" s="49"/>
      <c r="M154" s="49"/>
      <c r="N154" s="49"/>
      <c r="O154" s="49" t="n">
        <f aca="false">ROUND(O42+O84+O128+AB154,2)</f>
        <v>6328638.87</v>
      </c>
      <c r="P154" s="49" t="n">
        <f aca="false">ROUND(P42+P84+P128+AC154,2)</f>
        <v>2568186.82</v>
      </c>
      <c r="Q154" s="49" t="n">
        <f aca="false">ROUND(Q42+Q84+Q128+AD154,2)</f>
        <v>1453294.88</v>
      </c>
      <c r="R154" s="49" t="n">
        <f aca="false">ROUND(R42+R84+R128+AE154,2)</f>
        <v>25716.22</v>
      </c>
      <c r="S154" s="49" t="n">
        <f aca="false">ROUND(S42+S84+S128+AF154,2)</f>
        <v>2307157.17</v>
      </c>
      <c r="T154" s="49" t="n">
        <f aca="false">ROUND(T42+T84+T128+AG154,2)</f>
        <v>0</v>
      </c>
      <c r="U154" s="49" t="n">
        <f aca="false">U42+U84+U128+AH154</f>
        <v>372.842858720915</v>
      </c>
      <c r="V154" s="49" t="n">
        <f aca="false">V42+V84+V128+AI154</f>
        <v>0</v>
      </c>
      <c r="W154" s="49" t="n">
        <f aca="false">ROUND(W42+W84+W128+AJ154,2)</f>
        <v>709.81</v>
      </c>
      <c r="X154" s="49" t="n">
        <f aca="false">ROUND(X42+X84+X128+AK154,2)</f>
        <v>104401.75</v>
      </c>
      <c r="Y154" s="49" t="n">
        <f aca="false">ROUND(Y42+Y84+Y128+AL154,2)</f>
        <v>52183.69</v>
      </c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 t="n">
        <f aca="false">ROUND(AO42+AO84+AO128+BB154,2)</f>
        <v>0</v>
      </c>
      <c r="AP154" s="49" t="n">
        <f aca="false">ROUND(AP42+AP84+AP128+BC154,2)</f>
        <v>0</v>
      </c>
      <c r="AQ154" s="49" t="n">
        <f aca="false">ROUND(AQ42+AQ84+AQ128+BD154,2)</f>
        <v>0</v>
      </c>
      <c r="AR154" s="49" t="n">
        <f aca="false">ROUND(AR42+AR84+AR128+BE154,2)</f>
        <v>6528170.4</v>
      </c>
      <c r="AS154" s="49" t="n">
        <f aca="false">ROUND(AS42+AS84+AS128+BF154,2)</f>
        <v>6054721.83</v>
      </c>
      <c r="AT154" s="49" t="n">
        <f aca="false">ROUND(AT42+AT84+AT128+BG154,2)</f>
        <v>0</v>
      </c>
      <c r="AU154" s="49" t="n">
        <f aca="false">ROUND(AU42+AU84+AU128+BH154,2)</f>
        <v>473448.57</v>
      </c>
      <c r="AV154" s="49" t="n">
        <f aca="false">ROUND(AV42+AV84+AV128+BI154,2)</f>
        <v>2568186.82</v>
      </c>
      <c r="AW154" s="49" t="n">
        <f aca="false">ROUND(AW42+AW84+AW128+BJ154,2)</f>
        <v>2568186.82</v>
      </c>
      <c r="AX154" s="49" t="n">
        <f aca="false">ROUND(AX42+AX84+AX128+BK154,2)</f>
        <v>0</v>
      </c>
      <c r="AY154" s="49" t="n">
        <f aca="false">ROUND(AY42+AY84+AY128+BL154,2)</f>
        <v>2568186.82</v>
      </c>
      <c r="AZ154" s="49" t="n">
        <f aca="false">ROUND(AZ42+AZ84+AZ128+BM154,2)</f>
        <v>0</v>
      </c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 t="n">
        <v>0</v>
      </c>
    </row>
    <row r="156" customFormat="false" ht="12.75" hidden="false" customHeight="false" outlineLevel="0" collapsed="false">
      <c r="A156" s="51" t="n">
        <v>50</v>
      </c>
      <c r="B156" s="51" t="n">
        <v>0</v>
      </c>
      <c r="C156" s="51" t="n">
        <v>0</v>
      </c>
      <c r="D156" s="51" t="n">
        <v>1</v>
      </c>
      <c r="E156" s="51" t="n">
        <v>201</v>
      </c>
      <c r="F156" s="51" t="n">
        <f aca="false">ROUND(Source!O154,O156)</f>
        <v>6328638.87</v>
      </c>
      <c r="G156" s="51" t="s">
        <v>146</v>
      </c>
      <c r="H156" s="51" t="s">
        <v>147</v>
      </c>
      <c r="I156" s="51"/>
      <c r="J156" s="51"/>
      <c r="K156" s="51" t="n">
        <v>201</v>
      </c>
      <c r="L156" s="51" t="n">
        <v>2</v>
      </c>
      <c r="M156" s="51" t="n">
        <v>3</v>
      </c>
      <c r="N156" s="51"/>
      <c r="O156" s="51" t="n">
        <v>2</v>
      </c>
      <c r="P156" s="51"/>
    </row>
    <row r="157" customFormat="false" ht="12.75" hidden="false" customHeight="false" outlineLevel="0" collapsed="false">
      <c r="A157" s="51" t="n">
        <v>50</v>
      </c>
      <c r="B157" s="51" t="n">
        <v>0</v>
      </c>
      <c r="C157" s="51" t="n">
        <v>0</v>
      </c>
      <c r="D157" s="51" t="n">
        <v>1</v>
      </c>
      <c r="E157" s="51" t="n">
        <v>202</v>
      </c>
      <c r="F157" s="51" t="n">
        <f aca="false">ROUND(Source!P154,O157)</f>
        <v>2568186.82</v>
      </c>
      <c r="G157" s="51" t="s">
        <v>148</v>
      </c>
      <c r="H157" s="51" t="s">
        <v>149</v>
      </c>
      <c r="I157" s="51"/>
      <c r="J157" s="51"/>
      <c r="K157" s="51" t="n">
        <v>202</v>
      </c>
      <c r="L157" s="51" t="n">
        <v>3</v>
      </c>
      <c r="M157" s="51" t="n">
        <v>3</v>
      </c>
      <c r="N157" s="51"/>
      <c r="O157" s="51" t="n">
        <v>2</v>
      </c>
      <c r="P157" s="51"/>
    </row>
    <row r="158" customFormat="false" ht="12.75" hidden="false" customHeight="false" outlineLevel="0" collapsed="false">
      <c r="A158" s="51" t="n">
        <v>50</v>
      </c>
      <c r="B158" s="51" t="n">
        <v>0</v>
      </c>
      <c r="C158" s="51" t="n">
        <v>0</v>
      </c>
      <c r="D158" s="51" t="n">
        <v>1</v>
      </c>
      <c r="E158" s="51" t="n">
        <v>222</v>
      </c>
      <c r="F158" s="51" t="n">
        <f aca="false">ROUND(Source!AO154,O158)</f>
        <v>0</v>
      </c>
      <c r="G158" s="51" t="s">
        <v>150</v>
      </c>
      <c r="H158" s="51" t="s">
        <v>151</v>
      </c>
      <c r="I158" s="51"/>
      <c r="J158" s="51"/>
      <c r="K158" s="51" t="n">
        <v>222</v>
      </c>
      <c r="L158" s="51" t="n">
        <v>4</v>
      </c>
      <c r="M158" s="51" t="n">
        <v>3</v>
      </c>
      <c r="N158" s="51"/>
      <c r="O158" s="51" t="n">
        <v>2</v>
      </c>
      <c r="P158" s="51"/>
    </row>
    <row r="159" customFormat="false" ht="12.75" hidden="false" customHeight="false" outlineLevel="0" collapsed="false">
      <c r="A159" s="51" t="n">
        <v>50</v>
      </c>
      <c r="B159" s="51" t="n">
        <v>0</v>
      </c>
      <c r="C159" s="51" t="n">
        <v>0</v>
      </c>
      <c r="D159" s="51" t="n">
        <v>1</v>
      </c>
      <c r="E159" s="51" t="n">
        <v>225</v>
      </c>
      <c r="F159" s="51" t="n">
        <f aca="false">ROUND(Source!AV154,O159)</f>
        <v>2568186.82</v>
      </c>
      <c r="G159" s="51" t="s">
        <v>152</v>
      </c>
      <c r="H159" s="51" t="s">
        <v>153</v>
      </c>
      <c r="I159" s="51"/>
      <c r="J159" s="51"/>
      <c r="K159" s="51" t="n">
        <v>225</v>
      </c>
      <c r="L159" s="51" t="n">
        <v>5</v>
      </c>
      <c r="M159" s="51" t="n">
        <v>3</v>
      </c>
      <c r="N159" s="51"/>
      <c r="O159" s="51" t="n">
        <v>2</v>
      </c>
      <c r="P159" s="51"/>
    </row>
    <row r="160" customFormat="false" ht="12.75" hidden="false" customHeight="false" outlineLevel="0" collapsed="false">
      <c r="A160" s="51" t="n">
        <v>50</v>
      </c>
      <c r="B160" s="51" t="n">
        <v>0</v>
      </c>
      <c r="C160" s="51" t="n">
        <v>0</v>
      </c>
      <c r="D160" s="51" t="n">
        <v>1</v>
      </c>
      <c r="E160" s="51" t="n">
        <v>226</v>
      </c>
      <c r="F160" s="51" t="n">
        <f aca="false">ROUND(Source!AW154,O160)</f>
        <v>2568186.82</v>
      </c>
      <c r="G160" s="51" t="s">
        <v>154</v>
      </c>
      <c r="H160" s="51" t="s">
        <v>155</v>
      </c>
      <c r="I160" s="51"/>
      <c r="J160" s="51"/>
      <c r="K160" s="51" t="n">
        <v>226</v>
      </c>
      <c r="L160" s="51" t="n">
        <v>6</v>
      </c>
      <c r="M160" s="51" t="n">
        <v>3</v>
      </c>
      <c r="N160" s="51"/>
      <c r="O160" s="51" t="n">
        <v>2</v>
      </c>
      <c r="P160" s="51"/>
    </row>
    <row r="161" customFormat="false" ht="12.75" hidden="false" customHeight="false" outlineLevel="0" collapsed="false">
      <c r="A161" s="51" t="n">
        <v>50</v>
      </c>
      <c r="B161" s="51" t="n">
        <v>0</v>
      </c>
      <c r="C161" s="51" t="n">
        <v>0</v>
      </c>
      <c r="D161" s="51" t="n">
        <v>1</v>
      </c>
      <c r="E161" s="51" t="n">
        <v>227</v>
      </c>
      <c r="F161" s="51" t="n">
        <f aca="false">ROUND(Source!AX154,O161)</f>
        <v>0</v>
      </c>
      <c r="G161" s="51" t="s">
        <v>156</v>
      </c>
      <c r="H161" s="51" t="s">
        <v>157</v>
      </c>
      <c r="I161" s="51"/>
      <c r="J161" s="51"/>
      <c r="K161" s="51" t="n">
        <v>227</v>
      </c>
      <c r="L161" s="51" t="n">
        <v>7</v>
      </c>
      <c r="M161" s="51" t="n">
        <v>3</v>
      </c>
      <c r="N161" s="51"/>
      <c r="O161" s="51" t="n">
        <v>2</v>
      </c>
      <c r="P161" s="51"/>
    </row>
    <row r="162" customFormat="false" ht="12.75" hidden="false" customHeight="false" outlineLevel="0" collapsed="false">
      <c r="A162" s="51" t="n">
        <v>50</v>
      </c>
      <c r="B162" s="51" t="n">
        <v>0</v>
      </c>
      <c r="C162" s="51" t="n">
        <v>0</v>
      </c>
      <c r="D162" s="51" t="n">
        <v>1</v>
      </c>
      <c r="E162" s="51" t="n">
        <v>228</v>
      </c>
      <c r="F162" s="51" t="n">
        <f aca="false">ROUND(Source!AY154,O162)</f>
        <v>2568186.82</v>
      </c>
      <c r="G162" s="51" t="s">
        <v>158</v>
      </c>
      <c r="H162" s="51" t="s">
        <v>159</v>
      </c>
      <c r="I162" s="51"/>
      <c r="J162" s="51"/>
      <c r="K162" s="51" t="n">
        <v>228</v>
      </c>
      <c r="L162" s="51" t="n">
        <v>8</v>
      </c>
      <c r="M162" s="51" t="n">
        <v>3</v>
      </c>
      <c r="N162" s="51"/>
      <c r="O162" s="51" t="n">
        <v>2</v>
      </c>
      <c r="P162" s="51"/>
    </row>
    <row r="163" customFormat="false" ht="12.75" hidden="false" customHeight="false" outlineLevel="0" collapsed="false">
      <c r="A163" s="51" t="n">
        <v>50</v>
      </c>
      <c r="B163" s="51" t="n">
        <v>0</v>
      </c>
      <c r="C163" s="51" t="n">
        <v>0</v>
      </c>
      <c r="D163" s="51" t="n">
        <v>1</v>
      </c>
      <c r="E163" s="51" t="n">
        <v>216</v>
      </c>
      <c r="F163" s="51" t="n">
        <f aca="false">ROUND(Source!AP154,O163)</f>
        <v>0</v>
      </c>
      <c r="G163" s="51" t="s">
        <v>160</v>
      </c>
      <c r="H163" s="51" t="s">
        <v>161</v>
      </c>
      <c r="I163" s="51"/>
      <c r="J163" s="51"/>
      <c r="K163" s="51" t="n">
        <v>216</v>
      </c>
      <c r="L163" s="51" t="n">
        <v>9</v>
      </c>
      <c r="M163" s="51" t="n">
        <v>3</v>
      </c>
      <c r="N163" s="51"/>
      <c r="O163" s="51" t="n">
        <v>2</v>
      </c>
      <c r="P163" s="51"/>
    </row>
    <row r="164" customFormat="false" ht="12.75" hidden="false" customHeight="false" outlineLevel="0" collapsed="false">
      <c r="A164" s="51" t="n">
        <v>50</v>
      </c>
      <c r="B164" s="51" t="n">
        <v>0</v>
      </c>
      <c r="C164" s="51" t="n">
        <v>0</v>
      </c>
      <c r="D164" s="51" t="n">
        <v>1</v>
      </c>
      <c r="E164" s="51" t="n">
        <v>223</v>
      </c>
      <c r="F164" s="51" t="n">
        <f aca="false">ROUND(Source!AQ154,O164)</f>
        <v>0</v>
      </c>
      <c r="G164" s="51" t="s">
        <v>162</v>
      </c>
      <c r="H164" s="51" t="s">
        <v>163</v>
      </c>
      <c r="I164" s="51"/>
      <c r="J164" s="51"/>
      <c r="K164" s="51" t="n">
        <v>223</v>
      </c>
      <c r="L164" s="51" t="n">
        <v>10</v>
      </c>
      <c r="M164" s="51" t="n">
        <v>3</v>
      </c>
      <c r="N164" s="51"/>
      <c r="O164" s="51" t="n">
        <v>2</v>
      </c>
      <c r="P164" s="51"/>
    </row>
    <row r="165" customFormat="false" ht="12.75" hidden="false" customHeight="false" outlineLevel="0" collapsed="false">
      <c r="A165" s="51" t="n">
        <v>50</v>
      </c>
      <c r="B165" s="51" t="n">
        <v>0</v>
      </c>
      <c r="C165" s="51" t="n">
        <v>0</v>
      </c>
      <c r="D165" s="51" t="n">
        <v>1</v>
      </c>
      <c r="E165" s="51" t="n">
        <v>229</v>
      </c>
      <c r="F165" s="51" t="n">
        <f aca="false">ROUND(Source!AZ154,O165)</f>
        <v>0</v>
      </c>
      <c r="G165" s="51" t="s">
        <v>164</v>
      </c>
      <c r="H165" s="51" t="s">
        <v>165</v>
      </c>
      <c r="I165" s="51"/>
      <c r="J165" s="51"/>
      <c r="K165" s="51" t="n">
        <v>229</v>
      </c>
      <c r="L165" s="51" t="n">
        <v>11</v>
      </c>
      <c r="M165" s="51" t="n">
        <v>3</v>
      </c>
      <c r="N165" s="51"/>
      <c r="O165" s="51" t="n">
        <v>2</v>
      </c>
      <c r="P165" s="51"/>
    </row>
    <row r="166" customFormat="false" ht="12.75" hidden="false" customHeight="false" outlineLevel="0" collapsed="false">
      <c r="A166" s="51" t="n">
        <v>50</v>
      </c>
      <c r="B166" s="51" t="n">
        <v>0</v>
      </c>
      <c r="C166" s="51" t="n">
        <v>0</v>
      </c>
      <c r="D166" s="51" t="n">
        <v>1</v>
      </c>
      <c r="E166" s="51" t="n">
        <v>203</v>
      </c>
      <c r="F166" s="51" t="n">
        <f aca="false">ROUND(Source!Q154,O166)</f>
        <v>1453294.88</v>
      </c>
      <c r="G166" s="51" t="s">
        <v>166</v>
      </c>
      <c r="H166" s="51" t="s">
        <v>167</v>
      </c>
      <c r="I166" s="51"/>
      <c r="J166" s="51"/>
      <c r="K166" s="51" t="n">
        <v>203</v>
      </c>
      <c r="L166" s="51" t="n">
        <v>12</v>
      </c>
      <c r="M166" s="51" t="n">
        <v>3</v>
      </c>
      <c r="N166" s="51"/>
      <c r="O166" s="51" t="n">
        <v>2</v>
      </c>
      <c r="P166" s="51"/>
    </row>
    <row r="167" customFormat="false" ht="12.75" hidden="false" customHeight="false" outlineLevel="0" collapsed="false">
      <c r="A167" s="51" t="n">
        <v>50</v>
      </c>
      <c r="B167" s="51" t="n">
        <v>0</v>
      </c>
      <c r="C167" s="51" t="n">
        <v>0</v>
      </c>
      <c r="D167" s="51" t="n">
        <v>1</v>
      </c>
      <c r="E167" s="51" t="n">
        <v>204</v>
      </c>
      <c r="F167" s="51" t="n">
        <f aca="false">ROUND(Source!R154,O167)</f>
        <v>25716.22</v>
      </c>
      <c r="G167" s="51" t="s">
        <v>168</v>
      </c>
      <c r="H167" s="51" t="s">
        <v>169</v>
      </c>
      <c r="I167" s="51"/>
      <c r="J167" s="51"/>
      <c r="K167" s="51" t="n">
        <v>204</v>
      </c>
      <c r="L167" s="51" t="n">
        <v>13</v>
      </c>
      <c r="M167" s="51" t="n">
        <v>3</v>
      </c>
      <c r="N167" s="51"/>
      <c r="O167" s="51" t="n">
        <v>2</v>
      </c>
      <c r="P167" s="51"/>
    </row>
    <row r="168" customFormat="false" ht="12.75" hidden="false" customHeight="false" outlineLevel="0" collapsed="false">
      <c r="A168" s="51" t="n">
        <v>50</v>
      </c>
      <c r="B168" s="51" t="n">
        <v>0</v>
      </c>
      <c r="C168" s="51" t="n">
        <v>0</v>
      </c>
      <c r="D168" s="51" t="n">
        <v>1</v>
      </c>
      <c r="E168" s="51" t="n">
        <v>205</v>
      </c>
      <c r="F168" s="51" t="n">
        <f aca="false">ROUND(Source!S154,O168)</f>
        <v>2307157.17</v>
      </c>
      <c r="G168" s="51" t="s">
        <v>170</v>
      </c>
      <c r="H168" s="51" t="s">
        <v>171</v>
      </c>
      <c r="I168" s="51"/>
      <c r="J168" s="51"/>
      <c r="K168" s="51" t="n">
        <v>205</v>
      </c>
      <c r="L168" s="51" t="n">
        <v>14</v>
      </c>
      <c r="M168" s="51" t="n">
        <v>3</v>
      </c>
      <c r="N168" s="51"/>
      <c r="O168" s="51" t="n">
        <v>2</v>
      </c>
      <c r="P168" s="51"/>
    </row>
    <row r="169" customFormat="false" ht="12.75" hidden="false" customHeight="false" outlineLevel="0" collapsed="false">
      <c r="A169" s="51" t="n">
        <v>50</v>
      </c>
      <c r="B169" s="51" t="n">
        <v>0</v>
      </c>
      <c r="C169" s="51" t="n">
        <v>0</v>
      </c>
      <c r="D169" s="51" t="n">
        <v>1</v>
      </c>
      <c r="E169" s="51" t="n">
        <v>214</v>
      </c>
      <c r="F169" s="51" t="n">
        <f aca="false">ROUND(Source!AS154,O169)</f>
        <v>6054721.83</v>
      </c>
      <c r="G169" s="51" t="s">
        <v>172</v>
      </c>
      <c r="H169" s="51" t="s">
        <v>173</v>
      </c>
      <c r="I169" s="51"/>
      <c r="J169" s="51"/>
      <c r="K169" s="51" t="n">
        <v>214</v>
      </c>
      <c r="L169" s="51" t="n">
        <v>15</v>
      </c>
      <c r="M169" s="51" t="n">
        <v>3</v>
      </c>
      <c r="N169" s="51"/>
      <c r="O169" s="51" t="n">
        <v>2</v>
      </c>
      <c r="P169" s="51"/>
    </row>
    <row r="170" customFormat="false" ht="12.75" hidden="false" customHeight="false" outlineLevel="0" collapsed="false">
      <c r="A170" s="51" t="n">
        <v>50</v>
      </c>
      <c r="B170" s="51" t="n">
        <v>0</v>
      </c>
      <c r="C170" s="51" t="n">
        <v>0</v>
      </c>
      <c r="D170" s="51" t="n">
        <v>1</v>
      </c>
      <c r="E170" s="51" t="n">
        <v>215</v>
      </c>
      <c r="F170" s="51" t="n">
        <f aca="false">ROUND(Source!AT154,O170)</f>
        <v>0</v>
      </c>
      <c r="G170" s="51" t="s">
        <v>174</v>
      </c>
      <c r="H170" s="51" t="s">
        <v>175</v>
      </c>
      <c r="I170" s="51"/>
      <c r="J170" s="51"/>
      <c r="K170" s="51" t="n">
        <v>215</v>
      </c>
      <c r="L170" s="51" t="n">
        <v>16</v>
      </c>
      <c r="M170" s="51" t="n">
        <v>3</v>
      </c>
      <c r="N170" s="51"/>
      <c r="O170" s="51" t="n">
        <v>2</v>
      </c>
      <c r="P170" s="51"/>
    </row>
    <row r="171" customFormat="false" ht="12.75" hidden="false" customHeight="false" outlineLevel="0" collapsed="false">
      <c r="A171" s="51" t="n">
        <v>50</v>
      </c>
      <c r="B171" s="51" t="n">
        <v>0</v>
      </c>
      <c r="C171" s="51" t="n">
        <v>0</v>
      </c>
      <c r="D171" s="51" t="n">
        <v>1</v>
      </c>
      <c r="E171" s="51" t="n">
        <v>217</v>
      </c>
      <c r="F171" s="51" t="n">
        <f aca="false">ROUND(Source!AU154,O171)</f>
        <v>473448.57</v>
      </c>
      <c r="G171" s="51" t="s">
        <v>44</v>
      </c>
      <c r="H171" s="51" t="s">
        <v>176</v>
      </c>
      <c r="I171" s="51"/>
      <c r="J171" s="51"/>
      <c r="K171" s="51" t="n">
        <v>217</v>
      </c>
      <c r="L171" s="51" t="n">
        <v>17</v>
      </c>
      <c r="M171" s="51" t="n">
        <v>3</v>
      </c>
      <c r="N171" s="51"/>
      <c r="O171" s="51" t="n">
        <v>2</v>
      </c>
      <c r="P171" s="51"/>
    </row>
    <row r="172" customFormat="false" ht="12.75" hidden="false" customHeight="false" outlineLevel="0" collapsed="false">
      <c r="A172" s="51" t="n">
        <v>50</v>
      </c>
      <c r="B172" s="51" t="n">
        <v>0</v>
      </c>
      <c r="C172" s="51" t="n">
        <v>0</v>
      </c>
      <c r="D172" s="51" t="n">
        <v>1</v>
      </c>
      <c r="E172" s="51" t="n">
        <v>206</v>
      </c>
      <c r="F172" s="51" t="n">
        <f aca="false">ROUND(Source!T154,O172)</f>
        <v>0</v>
      </c>
      <c r="G172" s="51" t="s">
        <v>177</v>
      </c>
      <c r="H172" s="51" t="s">
        <v>178</v>
      </c>
      <c r="I172" s="51"/>
      <c r="J172" s="51"/>
      <c r="K172" s="51" t="n">
        <v>206</v>
      </c>
      <c r="L172" s="51" t="n">
        <v>18</v>
      </c>
      <c r="M172" s="51" t="n">
        <v>3</v>
      </c>
      <c r="N172" s="51"/>
      <c r="O172" s="51" t="n">
        <v>2</v>
      </c>
      <c r="P172" s="51"/>
    </row>
    <row r="173" customFormat="false" ht="12.75" hidden="false" customHeight="false" outlineLevel="0" collapsed="false">
      <c r="A173" s="51" t="n">
        <v>50</v>
      </c>
      <c r="B173" s="51" t="n">
        <v>0</v>
      </c>
      <c r="C173" s="51" t="n">
        <v>0</v>
      </c>
      <c r="D173" s="51" t="n">
        <v>1</v>
      </c>
      <c r="E173" s="51" t="n">
        <v>207</v>
      </c>
      <c r="F173" s="51" t="n">
        <f aca="false">Source!U154</f>
        <v>372.842858720915</v>
      </c>
      <c r="G173" s="51" t="s">
        <v>179</v>
      </c>
      <c r="H173" s="51" t="s">
        <v>180</v>
      </c>
      <c r="I173" s="51"/>
      <c r="J173" s="51"/>
      <c r="K173" s="51" t="n">
        <v>207</v>
      </c>
      <c r="L173" s="51" t="n">
        <v>19</v>
      </c>
      <c r="M173" s="51" t="n">
        <v>3</v>
      </c>
      <c r="N173" s="51"/>
      <c r="O173" s="51" t="n">
        <v>-1</v>
      </c>
      <c r="P173" s="51"/>
    </row>
    <row r="174" customFormat="false" ht="12.75" hidden="false" customHeight="false" outlineLevel="0" collapsed="false">
      <c r="A174" s="51" t="n">
        <v>50</v>
      </c>
      <c r="B174" s="51" t="n">
        <v>0</v>
      </c>
      <c r="C174" s="51" t="n">
        <v>0</v>
      </c>
      <c r="D174" s="51" t="n">
        <v>1</v>
      </c>
      <c r="E174" s="51" t="n">
        <v>208</v>
      </c>
      <c r="F174" s="51" t="n">
        <f aca="false">Source!V154</f>
        <v>0</v>
      </c>
      <c r="G174" s="51" t="s">
        <v>181</v>
      </c>
      <c r="H174" s="51" t="s">
        <v>182</v>
      </c>
      <c r="I174" s="51"/>
      <c r="J174" s="51"/>
      <c r="K174" s="51" t="n">
        <v>208</v>
      </c>
      <c r="L174" s="51" t="n">
        <v>20</v>
      </c>
      <c r="M174" s="51" t="n">
        <v>3</v>
      </c>
      <c r="N174" s="51"/>
      <c r="O174" s="51" t="n">
        <v>-1</v>
      </c>
      <c r="P174" s="51"/>
    </row>
    <row r="175" customFormat="false" ht="12.75" hidden="false" customHeight="false" outlineLevel="0" collapsed="false">
      <c r="A175" s="51" t="n">
        <v>50</v>
      </c>
      <c r="B175" s="51" t="n">
        <v>0</v>
      </c>
      <c r="C175" s="51" t="n">
        <v>0</v>
      </c>
      <c r="D175" s="51" t="n">
        <v>1</v>
      </c>
      <c r="E175" s="51" t="n">
        <v>209</v>
      </c>
      <c r="F175" s="51" t="n">
        <f aca="false">ROUND(Source!W154,O175)</f>
        <v>709.81</v>
      </c>
      <c r="G175" s="51" t="s">
        <v>183</v>
      </c>
      <c r="H175" s="51" t="s">
        <v>184</v>
      </c>
      <c r="I175" s="51"/>
      <c r="J175" s="51"/>
      <c r="K175" s="51" t="n">
        <v>209</v>
      </c>
      <c r="L175" s="51" t="n">
        <v>21</v>
      </c>
      <c r="M175" s="51" t="n">
        <v>3</v>
      </c>
      <c r="N175" s="51"/>
      <c r="O175" s="51" t="n">
        <v>2</v>
      </c>
      <c r="P175" s="51"/>
    </row>
    <row r="176" customFormat="false" ht="12.75" hidden="false" customHeight="false" outlineLevel="0" collapsed="false">
      <c r="A176" s="51" t="n">
        <v>50</v>
      </c>
      <c r="B176" s="51" t="n">
        <v>0</v>
      </c>
      <c r="C176" s="51" t="n">
        <v>0</v>
      </c>
      <c r="D176" s="51" t="n">
        <v>1</v>
      </c>
      <c r="E176" s="51" t="n">
        <v>210</v>
      </c>
      <c r="F176" s="51" t="n">
        <f aca="false">ROUND(Source!X154,O176)</f>
        <v>104401.75</v>
      </c>
      <c r="G176" s="51" t="s">
        <v>185</v>
      </c>
      <c r="H176" s="51" t="s">
        <v>186</v>
      </c>
      <c r="I176" s="51"/>
      <c r="J176" s="51"/>
      <c r="K176" s="51" t="n">
        <v>210</v>
      </c>
      <c r="L176" s="51" t="n">
        <v>22</v>
      </c>
      <c r="M176" s="51" t="n">
        <v>3</v>
      </c>
      <c r="N176" s="51"/>
      <c r="O176" s="51" t="n">
        <v>2</v>
      </c>
      <c r="P176" s="51"/>
    </row>
    <row r="177" customFormat="false" ht="12.75" hidden="false" customHeight="false" outlineLevel="0" collapsed="false">
      <c r="A177" s="51" t="n">
        <v>50</v>
      </c>
      <c r="B177" s="51" t="n">
        <v>0</v>
      </c>
      <c r="C177" s="51" t="n">
        <v>0</v>
      </c>
      <c r="D177" s="51" t="n">
        <v>1</v>
      </c>
      <c r="E177" s="51" t="n">
        <v>211</v>
      </c>
      <c r="F177" s="51" t="n">
        <f aca="false">ROUND(Source!Y154,O177)</f>
        <v>52183.69</v>
      </c>
      <c r="G177" s="51" t="s">
        <v>187</v>
      </c>
      <c r="H177" s="51" t="s">
        <v>188</v>
      </c>
      <c r="I177" s="51"/>
      <c r="J177" s="51"/>
      <c r="K177" s="51" t="n">
        <v>211</v>
      </c>
      <c r="L177" s="51" t="n">
        <v>23</v>
      </c>
      <c r="M177" s="51" t="n">
        <v>3</v>
      </c>
      <c r="N177" s="51"/>
      <c r="O177" s="51" t="n">
        <v>2</v>
      </c>
      <c r="P177" s="51"/>
    </row>
    <row r="178" customFormat="false" ht="12.75" hidden="false" customHeight="false" outlineLevel="0" collapsed="false">
      <c r="A178" s="51" t="n">
        <v>50</v>
      </c>
      <c r="B178" s="51" t="n">
        <v>0</v>
      </c>
      <c r="C178" s="51" t="n">
        <v>0</v>
      </c>
      <c r="D178" s="51" t="n">
        <v>1</v>
      </c>
      <c r="E178" s="51" t="n">
        <v>224</v>
      </c>
      <c r="F178" s="51" t="n">
        <f aca="false">ROUND(Source!AR154,O178)</f>
        <v>6528170.4</v>
      </c>
      <c r="G178" s="51" t="s">
        <v>189</v>
      </c>
      <c r="H178" s="51" t="s">
        <v>190</v>
      </c>
      <c r="I178" s="51"/>
      <c r="J178" s="51"/>
      <c r="K178" s="51" t="n">
        <v>224</v>
      </c>
      <c r="L178" s="51" t="n">
        <v>24</v>
      </c>
      <c r="M178" s="51" t="n">
        <v>3</v>
      </c>
      <c r="N178" s="51"/>
      <c r="O178" s="51" t="n">
        <v>2</v>
      </c>
      <c r="P178" s="51"/>
    </row>
    <row r="180" customFormat="false" ht="12.75" hidden="false" customHeight="false" outlineLevel="0" collapsed="false">
      <c r="A180" s="49" t="n">
        <v>51</v>
      </c>
      <c r="B180" s="49" t="n">
        <f aca="false">B12</f>
        <v>212</v>
      </c>
      <c r="C180" s="49" t="n">
        <f aca="false">A12</f>
        <v>1</v>
      </c>
      <c r="D180" s="49" t="n">
        <f aca="false">ROW(A12)</f>
        <v>12</v>
      </c>
      <c r="E180" s="49"/>
      <c r="F180" s="49" t="str">
        <f aca="false">IF(F12&lt;&gt;"",F12,"")</f>
        <v>Новый объект</v>
      </c>
      <c r="G180" s="49" t="str">
        <f aca="false">IF(G12&lt;&gt;"",G12,"")</f>
        <v>9 мкр, К-3, Дмитровское ш, 165д, корп.2-напротив</v>
      </c>
      <c r="H180" s="49"/>
      <c r="I180" s="49"/>
      <c r="J180" s="49"/>
      <c r="K180" s="49"/>
      <c r="L180" s="49"/>
      <c r="M180" s="49"/>
      <c r="N180" s="49"/>
      <c r="O180" s="49" t="n">
        <f aca="false">ROUND(O154,2)</f>
        <v>6328638.87</v>
      </c>
      <c r="P180" s="49" t="n">
        <f aca="false">ROUND(P154,2)</f>
        <v>2568186.82</v>
      </c>
      <c r="Q180" s="49" t="n">
        <f aca="false">ROUND(Q154,2)</f>
        <v>1453294.88</v>
      </c>
      <c r="R180" s="49" t="n">
        <f aca="false">ROUND(R154,2)</f>
        <v>25716.22</v>
      </c>
      <c r="S180" s="49" t="n">
        <f aca="false">ROUND(S154,2)</f>
        <v>2307157.17</v>
      </c>
      <c r="T180" s="49" t="n">
        <f aca="false">ROUND(T154,2)</f>
        <v>0</v>
      </c>
      <c r="U180" s="49" t="n">
        <f aca="false">U154</f>
        <v>372.842858720915</v>
      </c>
      <c r="V180" s="49" t="n">
        <f aca="false">V154</f>
        <v>0</v>
      </c>
      <c r="W180" s="49" t="n">
        <f aca="false">ROUND(W154,2)</f>
        <v>709.81</v>
      </c>
      <c r="X180" s="49" t="n">
        <f aca="false">ROUND(X154,2)</f>
        <v>104401.75</v>
      </c>
      <c r="Y180" s="49" t="n">
        <f aca="false">ROUND(Y154,2)</f>
        <v>52183.69</v>
      </c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 t="n">
        <f aca="false">ROUND(AO154,2)</f>
        <v>0</v>
      </c>
      <c r="AP180" s="49" t="n">
        <f aca="false">ROUND(AP154,2)</f>
        <v>0</v>
      </c>
      <c r="AQ180" s="49" t="n">
        <f aca="false">ROUND(AQ154,2)</f>
        <v>0</v>
      </c>
      <c r="AR180" s="49" t="n">
        <f aca="false">ROUND(AR154,2)</f>
        <v>6528170.4</v>
      </c>
      <c r="AS180" s="49" t="n">
        <f aca="false">ROUND(AS154,2)</f>
        <v>6054721.83</v>
      </c>
      <c r="AT180" s="49" t="n">
        <f aca="false">ROUND(AT154,2)</f>
        <v>0</v>
      </c>
      <c r="AU180" s="49" t="n">
        <f aca="false">ROUND(AU154,2)</f>
        <v>473448.57</v>
      </c>
      <c r="AV180" s="49" t="n">
        <f aca="false">ROUND(AV154,2)</f>
        <v>2568186.82</v>
      </c>
      <c r="AW180" s="49" t="n">
        <f aca="false">ROUND(AW154,2)</f>
        <v>2568186.82</v>
      </c>
      <c r="AX180" s="49" t="n">
        <f aca="false">ROUND(AX154,2)</f>
        <v>0</v>
      </c>
      <c r="AY180" s="49" t="n">
        <f aca="false">ROUND(AY154,2)</f>
        <v>2568186.82</v>
      </c>
      <c r="AZ180" s="49" t="n">
        <f aca="false">ROUND(AZ154,2)</f>
        <v>0</v>
      </c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 t="n">
        <v>0</v>
      </c>
    </row>
    <row r="182" customFormat="false" ht="12.75" hidden="false" customHeight="false" outlineLevel="0" collapsed="false">
      <c r="A182" s="51" t="n">
        <v>50</v>
      </c>
      <c r="B182" s="51" t="n">
        <v>0</v>
      </c>
      <c r="C182" s="51" t="n">
        <v>0</v>
      </c>
      <c r="D182" s="51" t="n">
        <v>1</v>
      </c>
      <c r="E182" s="51" t="n">
        <v>201</v>
      </c>
      <c r="F182" s="51" t="n">
        <f aca="false">ROUND(Source!O180,O182)</f>
        <v>6328638.87</v>
      </c>
      <c r="G182" s="51" t="s">
        <v>146</v>
      </c>
      <c r="H182" s="51" t="s">
        <v>147</v>
      </c>
      <c r="I182" s="51"/>
      <c r="J182" s="51"/>
      <c r="K182" s="51" t="n">
        <v>201</v>
      </c>
      <c r="L182" s="51" t="n">
        <v>1</v>
      </c>
      <c r="M182" s="51" t="n">
        <v>3</v>
      </c>
      <c r="N182" s="51"/>
      <c r="O182" s="51" t="n">
        <v>2</v>
      </c>
      <c r="P182" s="51"/>
    </row>
    <row r="183" customFormat="false" ht="12.75" hidden="false" customHeight="false" outlineLevel="0" collapsed="false">
      <c r="A183" s="51" t="n">
        <v>50</v>
      </c>
      <c r="B183" s="51" t="n">
        <v>0</v>
      </c>
      <c r="C183" s="51" t="n">
        <v>0</v>
      </c>
      <c r="D183" s="51" t="n">
        <v>1</v>
      </c>
      <c r="E183" s="51" t="n">
        <v>202</v>
      </c>
      <c r="F183" s="51" t="n">
        <f aca="false">ROUND(Source!P180,O183)</f>
        <v>2568186.82</v>
      </c>
      <c r="G183" s="51" t="s">
        <v>148</v>
      </c>
      <c r="H183" s="51" t="s">
        <v>149</v>
      </c>
      <c r="I183" s="51"/>
      <c r="J183" s="51"/>
      <c r="K183" s="51" t="n">
        <v>202</v>
      </c>
      <c r="L183" s="51" t="n">
        <v>2</v>
      </c>
      <c r="M183" s="51" t="n">
        <v>3</v>
      </c>
      <c r="N183" s="51"/>
      <c r="O183" s="51" t="n">
        <v>2</v>
      </c>
      <c r="P183" s="51"/>
    </row>
    <row r="184" customFormat="false" ht="12.75" hidden="false" customHeight="false" outlineLevel="0" collapsed="false">
      <c r="A184" s="51" t="n">
        <v>50</v>
      </c>
      <c r="B184" s="51" t="n">
        <v>0</v>
      </c>
      <c r="C184" s="51" t="n">
        <v>0</v>
      </c>
      <c r="D184" s="51" t="n">
        <v>1</v>
      </c>
      <c r="E184" s="51" t="n">
        <v>222</v>
      </c>
      <c r="F184" s="51" t="n">
        <f aca="false">ROUND(Source!AO180,O184)</f>
        <v>0</v>
      </c>
      <c r="G184" s="51" t="s">
        <v>150</v>
      </c>
      <c r="H184" s="51" t="s">
        <v>151</v>
      </c>
      <c r="I184" s="51"/>
      <c r="J184" s="51"/>
      <c r="K184" s="51" t="n">
        <v>222</v>
      </c>
      <c r="L184" s="51" t="n">
        <v>3</v>
      </c>
      <c r="M184" s="51" t="n">
        <v>3</v>
      </c>
      <c r="N184" s="51"/>
      <c r="O184" s="51" t="n">
        <v>2</v>
      </c>
      <c r="P184" s="51"/>
    </row>
    <row r="185" customFormat="false" ht="12.75" hidden="false" customHeight="false" outlineLevel="0" collapsed="false">
      <c r="A185" s="51" t="n">
        <v>50</v>
      </c>
      <c r="B185" s="51" t="n">
        <v>0</v>
      </c>
      <c r="C185" s="51" t="n">
        <v>0</v>
      </c>
      <c r="D185" s="51" t="n">
        <v>1</v>
      </c>
      <c r="E185" s="51" t="n">
        <v>225</v>
      </c>
      <c r="F185" s="51" t="n">
        <f aca="false">ROUND(Source!AV180,O185)</f>
        <v>2568186.82</v>
      </c>
      <c r="G185" s="51" t="s">
        <v>152</v>
      </c>
      <c r="H185" s="51" t="s">
        <v>153</v>
      </c>
      <c r="I185" s="51"/>
      <c r="J185" s="51"/>
      <c r="K185" s="51" t="n">
        <v>225</v>
      </c>
      <c r="L185" s="51" t="n">
        <v>4</v>
      </c>
      <c r="M185" s="51" t="n">
        <v>3</v>
      </c>
      <c r="N185" s="51"/>
      <c r="O185" s="51" t="n">
        <v>2</v>
      </c>
      <c r="P185" s="51"/>
    </row>
    <row r="186" customFormat="false" ht="12.75" hidden="false" customHeight="false" outlineLevel="0" collapsed="false">
      <c r="A186" s="51" t="n">
        <v>50</v>
      </c>
      <c r="B186" s="51" t="n">
        <v>0</v>
      </c>
      <c r="C186" s="51" t="n">
        <v>0</v>
      </c>
      <c r="D186" s="51" t="n">
        <v>1</v>
      </c>
      <c r="E186" s="51" t="n">
        <v>226</v>
      </c>
      <c r="F186" s="51" t="n">
        <f aca="false">ROUND(Source!AW180,O186)</f>
        <v>2568186.82</v>
      </c>
      <c r="G186" s="51" t="s">
        <v>154</v>
      </c>
      <c r="H186" s="51" t="s">
        <v>155</v>
      </c>
      <c r="I186" s="51"/>
      <c r="J186" s="51"/>
      <c r="K186" s="51" t="n">
        <v>226</v>
      </c>
      <c r="L186" s="51" t="n">
        <v>5</v>
      </c>
      <c r="M186" s="51" t="n">
        <v>3</v>
      </c>
      <c r="N186" s="51"/>
      <c r="O186" s="51" t="n">
        <v>2</v>
      </c>
      <c r="P186" s="51"/>
    </row>
    <row r="187" customFormat="false" ht="12.75" hidden="false" customHeight="false" outlineLevel="0" collapsed="false">
      <c r="A187" s="51" t="n">
        <v>50</v>
      </c>
      <c r="B187" s="51" t="n">
        <v>0</v>
      </c>
      <c r="C187" s="51" t="n">
        <v>0</v>
      </c>
      <c r="D187" s="51" t="n">
        <v>1</v>
      </c>
      <c r="E187" s="51" t="n">
        <v>227</v>
      </c>
      <c r="F187" s="51" t="n">
        <f aca="false">ROUND(Source!AX180,O187)</f>
        <v>0</v>
      </c>
      <c r="G187" s="51" t="s">
        <v>156</v>
      </c>
      <c r="H187" s="51" t="s">
        <v>157</v>
      </c>
      <c r="I187" s="51"/>
      <c r="J187" s="51"/>
      <c r="K187" s="51" t="n">
        <v>227</v>
      </c>
      <c r="L187" s="51" t="n">
        <v>6</v>
      </c>
      <c r="M187" s="51" t="n">
        <v>3</v>
      </c>
      <c r="N187" s="51"/>
      <c r="O187" s="51" t="n">
        <v>2</v>
      </c>
      <c r="P187" s="51"/>
    </row>
    <row r="188" customFormat="false" ht="12.75" hidden="false" customHeight="false" outlineLevel="0" collapsed="false">
      <c r="A188" s="51" t="n">
        <v>50</v>
      </c>
      <c r="B188" s="51" t="n">
        <v>0</v>
      </c>
      <c r="C188" s="51" t="n">
        <v>0</v>
      </c>
      <c r="D188" s="51" t="n">
        <v>1</v>
      </c>
      <c r="E188" s="51" t="n">
        <v>228</v>
      </c>
      <c r="F188" s="51" t="n">
        <f aca="false">ROUND(Source!AY180,O188)</f>
        <v>2568186.82</v>
      </c>
      <c r="G188" s="51" t="s">
        <v>158</v>
      </c>
      <c r="H188" s="51" t="s">
        <v>159</v>
      </c>
      <c r="I188" s="51"/>
      <c r="J188" s="51"/>
      <c r="K188" s="51" t="n">
        <v>228</v>
      </c>
      <c r="L188" s="51" t="n">
        <v>7</v>
      </c>
      <c r="M188" s="51" t="n">
        <v>3</v>
      </c>
      <c r="N188" s="51"/>
      <c r="O188" s="51" t="n">
        <v>2</v>
      </c>
      <c r="P188" s="51"/>
    </row>
    <row r="189" customFormat="false" ht="12.75" hidden="false" customHeight="false" outlineLevel="0" collapsed="false">
      <c r="A189" s="51" t="n">
        <v>50</v>
      </c>
      <c r="B189" s="51" t="n">
        <f aca="false">IF(Source!F189&lt;&gt;0,1,0)</f>
        <v>0</v>
      </c>
      <c r="C189" s="51" t="n">
        <v>0</v>
      </c>
      <c r="D189" s="51" t="n">
        <v>1</v>
      </c>
      <c r="E189" s="51" t="n">
        <v>216</v>
      </c>
      <c r="F189" s="51" t="n">
        <f aca="false">ROUND(Source!AP180,O189)</f>
        <v>0</v>
      </c>
      <c r="G189" s="51" t="s">
        <v>160</v>
      </c>
      <c r="H189" s="51" t="s">
        <v>161</v>
      </c>
      <c r="I189" s="51"/>
      <c r="J189" s="51"/>
      <c r="K189" s="51" t="n">
        <v>216</v>
      </c>
      <c r="L189" s="51" t="n">
        <v>8</v>
      </c>
      <c r="M189" s="51" t="n">
        <v>1</v>
      </c>
      <c r="N189" s="51"/>
      <c r="O189" s="51" t="n">
        <v>2</v>
      </c>
      <c r="P189" s="51"/>
    </row>
    <row r="190" customFormat="false" ht="12.75" hidden="false" customHeight="false" outlineLevel="0" collapsed="false">
      <c r="A190" s="51" t="n">
        <v>50</v>
      </c>
      <c r="B190" s="51" t="n">
        <v>0</v>
      </c>
      <c r="C190" s="51" t="n">
        <v>0</v>
      </c>
      <c r="D190" s="51" t="n">
        <v>1</v>
      </c>
      <c r="E190" s="51" t="n">
        <v>223</v>
      </c>
      <c r="F190" s="51" t="n">
        <f aca="false">ROUND(Source!AQ180,O190)</f>
        <v>0</v>
      </c>
      <c r="G190" s="51" t="s">
        <v>162</v>
      </c>
      <c r="H190" s="51" t="s">
        <v>163</v>
      </c>
      <c r="I190" s="51"/>
      <c r="J190" s="51"/>
      <c r="K190" s="51" t="n">
        <v>223</v>
      </c>
      <c r="L190" s="51" t="n">
        <v>9</v>
      </c>
      <c r="M190" s="51" t="n">
        <v>3</v>
      </c>
      <c r="N190" s="51"/>
      <c r="O190" s="51" t="n">
        <v>2</v>
      </c>
      <c r="P190" s="51"/>
    </row>
    <row r="191" customFormat="false" ht="12.75" hidden="false" customHeight="false" outlineLevel="0" collapsed="false">
      <c r="A191" s="51" t="n">
        <v>50</v>
      </c>
      <c r="B191" s="51" t="n">
        <v>0</v>
      </c>
      <c r="C191" s="51" t="n">
        <v>0</v>
      </c>
      <c r="D191" s="51" t="n">
        <v>1</v>
      </c>
      <c r="E191" s="51" t="n">
        <v>229</v>
      </c>
      <c r="F191" s="51" t="n">
        <f aca="false">ROUND(Source!AZ180,O191)</f>
        <v>0</v>
      </c>
      <c r="G191" s="51" t="s">
        <v>164</v>
      </c>
      <c r="H191" s="51" t="s">
        <v>165</v>
      </c>
      <c r="I191" s="51"/>
      <c r="J191" s="51"/>
      <c r="K191" s="51" t="n">
        <v>229</v>
      </c>
      <c r="L191" s="51" t="n">
        <v>10</v>
      </c>
      <c r="M191" s="51" t="n">
        <v>3</v>
      </c>
      <c r="N191" s="51"/>
      <c r="O191" s="51" t="n">
        <v>2</v>
      </c>
      <c r="P191" s="51"/>
    </row>
    <row r="192" customFormat="false" ht="12.75" hidden="false" customHeight="false" outlineLevel="0" collapsed="false">
      <c r="A192" s="51" t="n">
        <v>50</v>
      </c>
      <c r="B192" s="51" t="n">
        <v>0</v>
      </c>
      <c r="C192" s="51" t="n">
        <v>0</v>
      </c>
      <c r="D192" s="51" t="n">
        <v>1</v>
      </c>
      <c r="E192" s="51" t="n">
        <v>203</v>
      </c>
      <c r="F192" s="51" t="n">
        <f aca="false">ROUND(Source!Q180,O192)</f>
        <v>1453294.88</v>
      </c>
      <c r="G192" s="51" t="s">
        <v>166</v>
      </c>
      <c r="H192" s="51" t="s">
        <v>167</v>
      </c>
      <c r="I192" s="51"/>
      <c r="J192" s="51"/>
      <c r="K192" s="51" t="n">
        <v>203</v>
      </c>
      <c r="L192" s="51" t="n">
        <v>11</v>
      </c>
      <c r="M192" s="51" t="n">
        <v>3</v>
      </c>
      <c r="N192" s="51"/>
      <c r="O192" s="51" t="n">
        <v>2</v>
      </c>
      <c r="P192" s="51"/>
    </row>
    <row r="193" customFormat="false" ht="12.75" hidden="false" customHeight="false" outlineLevel="0" collapsed="false">
      <c r="A193" s="51" t="n">
        <v>50</v>
      </c>
      <c r="B193" s="51" t="n">
        <v>0</v>
      </c>
      <c r="C193" s="51" t="n">
        <v>0</v>
      </c>
      <c r="D193" s="51" t="n">
        <v>1</v>
      </c>
      <c r="E193" s="51" t="n">
        <v>204</v>
      </c>
      <c r="F193" s="51" t="n">
        <f aca="false">ROUND(Source!R180,O193)</f>
        <v>25716.22</v>
      </c>
      <c r="G193" s="51" t="s">
        <v>168</v>
      </c>
      <c r="H193" s="51" t="s">
        <v>169</v>
      </c>
      <c r="I193" s="51"/>
      <c r="J193" s="51"/>
      <c r="K193" s="51" t="n">
        <v>204</v>
      </c>
      <c r="L193" s="51" t="n">
        <v>12</v>
      </c>
      <c r="M193" s="51" t="n">
        <v>3</v>
      </c>
      <c r="N193" s="51"/>
      <c r="O193" s="51" t="n">
        <v>2</v>
      </c>
      <c r="P193" s="51"/>
    </row>
    <row r="194" customFormat="false" ht="12.75" hidden="false" customHeight="false" outlineLevel="0" collapsed="false">
      <c r="A194" s="51" t="n">
        <v>50</v>
      </c>
      <c r="B194" s="51" t="n">
        <v>0</v>
      </c>
      <c r="C194" s="51" t="n">
        <v>0</v>
      </c>
      <c r="D194" s="51" t="n">
        <v>1</v>
      </c>
      <c r="E194" s="51" t="n">
        <v>205</v>
      </c>
      <c r="F194" s="51" t="n">
        <f aca="false">ROUND(Source!S180,O194)</f>
        <v>2307157.17</v>
      </c>
      <c r="G194" s="51" t="s">
        <v>170</v>
      </c>
      <c r="H194" s="51" t="s">
        <v>171</v>
      </c>
      <c r="I194" s="51"/>
      <c r="J194" s="51"/>
      <c r="K194" s="51" t="n">
        <v>205</v>
      </c>
      <c r="L194" s="51" t="n">
        <v>13</v>
      </c>
      <c r="M194" s="51" t="n">
        <v>3</v>
      </c>
      <c r="N194" s="51"/>
      <c r="O194" s="51" t="n">
        <v>2</v>
      </c>
      <c r="P194" s="51"/>
    </row>
    <row r="195" customFormat="false" ht="12.75" hidden="false" customHeight="false" outlineLevel="0" collapsed="false">
      <c r="A195" s="51" t="n">
        <v>50</v>
      </c>
      <c r="B195" s="51" t="n">
        <f aca="false">IF(Source!F195&lt;&gt;0,1,0)</f>
        <v>1</v>
      </c>
      <c r="C195" s="51" t="n">
        <v>0</v>
      </c>
      <c r="D195" s="51" t="n">
        <v>1</v>
      </c>
      <c r="E195" s="51" t="n">
        <v>214</v>
      </c>
      <c r="F195" s="51" t="n">
        <f aca="false">ROUND(Source!AS180,O195)</f>
        <v>6054721.83</v>
      </c>
      <c r="G195" s="51" t="s">
        <v>172</v>
      </c>
      <c r="H195" s="51" t="s">
        <v>173</v>
      </c>
      <c r="I195" s="51"/>
      <c r="J195" s="51"/>
      <c r="K195" s="51" t="n">
        <v>214</v>
      </c>
      <c r="L195" s="51" t="n">
        <v>14</v>
      </c>
      <c r="M195" s="51" t="n">
        <v>1</v>
      </c>
      <c r="N195" s="51"/>
      <c r="O195" s="51" t="n">
        <v>2</v>
      </c>
      <c r="P195" s="51"/>
    </row>
    <row r="196" customFormat="false" ht="12.75" hidden="false" customHeight="false" outlineLevel="0" collapsed="false">
      <c r="A196" s="51" t="n">
        <v>50</v>
      </c>
      <c r="B196" s="51" t="n">
        <f aca="false">IF(Source!F196&lt;&gt;0,1,0)</f>
        <v>0</v>
      </c>
      <c r="C196" s="51" t="n">
        <v>0</v>
      </c>
      <c r="D196" s="51" t="n">
        <v>1</v>
      </c>
      <c r="E196" s="51" t="n">
        <v>215</v>
      </c>
      <c r="F196" s="51" t="n">
        <f aca="false">ROUND(Source!AT180,O196)</f>
        <v>0</v>
      </c>
      <c r="G196" s="51" t="s">
        <v>174</v>
      </c>
      <c r="H196" s="51" t="s">
        <v>175</v>
      </c>
      <c r="I196" s="51"/>
      <c r="J196" s="51"/>
      <c r="K196" s="51" t="n">
        <v>215</v>
      </c>
      <c r="L196" s="51" t="n">
        <v>15</v>
      </c>
      <c r="M196" s="51" t="n">
        <v>1</v>
      </c>
      <c r="N196" s="51"/>
      <c r="O196" s="51" t="n">
        <v>2</v>
      </c>
      <c r="P196" s="51"/>
    </row>
    <row r="197" customFormat="false" ht="12.75" hidden="false" customHeight="false" outlineLevel="0" collapsed="false">
      <c r="A197" s="51" t="n">
        <v>50</v>
      </c>
      <c r="B197" s="51" t="n">
        <f aca="false">IF(Source!F197&lt;&gt;0,1,0)</f>
        <v>1</v>
      </c>
      <c r="C197" s="51" t="n">
        <v>0</v>
      </c>
      <c r="D197" s="51" t="n">
        <v>1</v>
      </c>
      <c r="E197" s="51" t="n">
        <v>217</v>
      </c>
      <c r="F197" s="51" t="n">
        <f aca="false">ROUND(Source!AU180,O197)</f>
        <v>473448.57</v>
      </c>
      <c r="G197" s="51" t="s">
        <v>44</v>
      </c>
      <c r="H197" s="51" t="s">
        <v>176</v>
      </c>
      <c r="I197" s="51"/>
      <c r="J197" s="51"/>
      <c r="K197" s="51" t="n">
        <v>217</v>
      </c>
      <c r="L197" s="51" t="n">
        <v>16</v>
      </c>
      <c r="M197" s="51" t="n">
        <v>1</v>
      </c>
      <c r="N197" s="51"/>
      <c r="O197" s="51" t="n">
        <v>2</v>
      </c>
      <c r="P197" s="51"/>
    </row>
    <row r="198" customFormat="false" ht="12.75" hidden="false" customHeight="false" outlineLevel="0" collapsed="false">
      <c r="A198" s="51" t="n">
        <v>50</v>
      </c>
      <c r="B198" s="51" t="n">
        <v>0</v>
      </c>
      <c r="C198" s="51" t="n">
        <v>0</v>
      </c>
      <c r="D198" s="51" t="n">
        <v>1</v>
      </c>
      <c r="E198" s="51" t="n">
        <v>206</v>
      </c>
      <c r="F198" s="51" t="n">
        <f aca="false">ROUND(Source!T180,O198)</f>
        <v>0</v>
      </c>
      <c r="G198" s="51" t="s">
        <v>177</v>
      </c>
      <c r="H198" s="51" t="s">
        <v>178</v>
      </c>
      <c r="I198" s="51"/>
      <c r="J198" s="51"/>
      <c r="K198" s="51" t="n">
        <v>206</v>
      </c>
      <c r="L198" s="51" t="n">
        <v>17</v>
      </c>
      <c r="M198" s="51" t="n">
        <v>3</v>
      </c>
      <c r="N198" s="51"/>
      <c r="O198" s="51" t="n">
        <v>2</v>
      </c>
      <c r="P198" s="51"/>
    </row>
    <row r="199" customFormat="false" ht="12.75" hidden="false" customHeight="false" outlineLevel="0" collapsed="false">
      <c r="A199" s="51" t="n">
        <v>50</v>
      </c>
      <c r="B199" s="51" t="n">
        <v>0</v>
      </c>
      <c r="C199" s="51" t="n">
        <v>0</v>
      </c>
      <c r="D199" s="51" t="n">
        <v>1</v>
      </c>
      <c r="E199" s="51" t="n">
        <v>207</v>
      </c>
      <c r="F199" s="51" t="n">
        <f aca="false">Source!U180</f>
        <v>372.842858720915</v>
      </c>
      <c r="G199" s="51" t="s">
        <v>179</v>
      </c>
      <c r="H199" s="51" t="s">
        <v>180</v>
      </c>
      <c r="I199" s="51"/>
      <c r="J199" s="51"/>
      <c r="K199" s="51" t="n">
        <v>207</v>
      </c>
      <c r="L199" s="51" t="n">
        <v>18</v>
      </c>
      <c r="M199" s="51" t="n">
        <v>3</v>
      </c>
      <c r="N199" s="51"/>
      <c r="O199" s="51" t="n">
        <v>-1</v>
      </c>
      <c r="P199" s="51"/>
    </row>
    <row r="200" customFormat="false" ht="12.75" hidden="false" customHeight="false" outlineLevel="0" collapsed="false">
      <c r="A200" s="51" t="n">
        <v>50</v>
      </c>
      <c r="B200" s="51" t="n">
        <v>0</v>
      </c>
      <c r="C200" s="51" t="n">
        <v>0</v>
      </c>
      <c r="D200" s="51" t="n">
        <v>1</v>
      </c>
      <c r="E200" s="51" t="n">
        <v>208</v>
      </c>
      <c r="F200" s="51" t="n">
        <f aca="false">Source!V180</f>
        <v>0</v>
      </c>
      <c r="G200" s="51" t="s">
        <v>181</v>
      </c>
      <c r="H200" s="51" t="s">
        <v>182</v>
      </c>
      <c r="I200" s="51"/>
      <c r="J200" s="51"/>
      <c r="K200" s="51" t="n">
        <v>208</v>
      </c>
      <c r="L200" s="51" t="n">
        <v>19</v>
      </c>
      <c r="M200" s="51" t="n">
        <v>3</v>
      </c>
      <c r="N200" s="51"/>
      <c r="O200" s="51" t="n">
        <v>-1</v>
      </c>
      <c r="P200" s="51"/>
    </row>
    <row r="201" customFormat="false" ht="12.75" hidden="false" customHeight="false" outlineLevel="0" collapsed="false">
      <c r="A201" s="51" t="n">
        <v>50</v>
      </c>
      <c r="B201" s="51" t="n">
        <v>0</v>
      </c>
      <c r="C201" s="51" t="n">
        <v>0</v>
      </c>
      <c r="D201" s="51" t="n">
        <v>1</v>
      </c>
      <c r="E201" s="51" t="n">
        <v>209</v>
      </c>
      <c r="F201" s="51" t="n">
        <f aca="false">ROUND(Source!W180,O201)</f>
        <v>709.81</v>
      </c>
      <c r="G201" s="51" t="s">
        <v>183</v>
      </c>
      <c r="H201" s="51" t="s">
        <v>184</v>
      </c>
      <c r="I201" s="51"/>
      <c r="J201" s="51"/>
      <c r="K201" s="51" t="n">
        <v>209</v>
      </c>
      <c r="L201" s="51" t="n">
        <v>20</v>
      </c>
      <c r="M201" s="51" t="n">
        <v>3</v>
      </c>
      <c r="N201" s="51"/>
      <c r="O201" s="51" t="n">
        <v>2</v>
      </c>
      <c r="P201" s="51"/>
    </row>
    <row r="202" customFormat="false" ht="12.75" hidden="false" customHeight="false" outlineLevel="0" collapsed="false">
      <c r="A202" s="51" t="n">
        <v>50</v>
      </c>
      <c r="B202" s="51" t="n">
        <v>0</v>
      </c>
      <c r="C202" s="51" t="n">
        <v>0</v>
      </c>
      <c r="D202" s="51" t="n">
        <v>1</v>
      </c>
      <c r="E202" s="51" t="n">
        <v>210</v>
      </c>
      <c r="F202" s="51" t="n">
        <f aca="false">ROUND(Source!X180,O202)</f>
        <v>104401.75</v>
      </c>
      <c r="G202" s="51" t="s">
        <v>185</v>
      </c>
      <c r="H202" s="51" t="s">
        <v>186</v>
      </c>
      <c r="I202" s="51"/>
      <c r="J202" s="51"/>
      <c r="K202" s="51" t="n">
        <v>210</v>
      </c>
      <c r="L202" s="51" t="n">
        <v>21</v>
      </c>
      <c r="M202" s="51" t="n">
        <v>3</v>
      </c>
      <c r="N202" s="51"/>
      <c r="O202" s="51" t="n">
        <v>2</v>
      </c>
      <c r="P202" s="51"/>
    </row>
    <row r="203" customFormat="false" ht="12.75" hidden="false" customHeight="false" outlineLevel="0" collapsed="false">
      <c r="A203" s="51" t="n">
        <v>50</v>
      </c>
      <c r="B203" s="51" t="n">
        <v>0</v>
      </c>
      <c r="C203" s="51" t="n">
        <v>0</v>
      </c>
      <c r="D203" s="51" t="n">
        <v>1</v>
      </c>
      <c r="E203" s="51" t="n">
        <v>211</v>
      </c>
      <c r="F203" s="51" t="n">
        <f aca="false">ROUND(Source!Y180,O203)</f>
        <v>52183.69</v>
      </c>
      <c r="G203" s="51" t="s">
        <v>187</v>
      </c>
      <c r="H203" s="51" t="s">
        <v>188</v>
      </c>
      <c r="I203" s="51"/>
      <c r="J203" s="51"/>
      <c r="K203" s="51" t="n">
        <v>211</v>
      </c>
      <c r="L203" s="51" t="n">
        <v>22</v>
      </c>
      <c r="M203" s="51" t="n">
        <v>3</v>
      </c>
      <c r="N203" s="51"/>
      <c r="O203" s="51" t="n">
        <v>2</v>
      </c>
      <c r="P203" s="51"/>
    </row>
    <row r="204" customFormat="false" ht="12.75" hidden="false" customHeight="false" outlineLevel="0" collapsed="false">
      <c r="A204" s="51" t="n">
        <v>50</v>
      </c>
      <c r="B204" s="51" t="n">
        <v>1</v>
      </c>
      <c r="C204" s="51" t="n">
        <v>0</v>
      </c>
      <c r="D204" s="51" t="n">
        <v>1</v>
      </c>
      <c r="E204" s="51" t="n">
        <v>224</v>
      </c>
      <c r="F204" s="51" t="n">
        <f aca="false">ROUND(Source!AR180,O204)</f>
        <v>6528170.4</v>
      </c>
      <c r="G204" s="51" t="s">
        <v>189</v>
      </c>
      <c r="H204" s="51" t="s">
        <v>190</v>
      </c>
      <c r="I204" s="51"/>
      <c r="J204" s="51"/>
      <c r="K204" s="51" t="n">
        <v>224</v>
      </c>
      <c r="L204" s="51" t="n">
        <v>23</v>
      </c>
      <c r="M204" s="51" t="n">
        <v>0</v>
      </c>
      <c r="N204" s="51"/>
      <c r="O204" s="51" t="n">
        <v>2</v>
      </c>
      <c r="P204" s="51"/>
    </row>
    <row r="205" customFormat="false" ht="12.75" hidden="false" customHeight="false" outlineLevel="0" collapsed="false">
      <c r="A205" s="51" t="n">
        <v>50</v>
      </c>
      <c r="B205" s="51" t="n">
        <v>1</v>
      </c>
      <c r="C205" s="51" t="n">
        <v>0</v>
      </c>
      <c r="D205" s="51" t="n">
        <v>2</v>
      </c>
      <c r="E205" s="51" t="n">
        <v>0</v>
      </c>
      <c r="F205" s="51" t="n">
        <f aca="false">ROUND((F195+F196)*1.5/100,O205)</f>
        <v>90820.83</v>
      </c>
      <c r="G205" s="51"/>
      <c r="H205" s="51" t="s">
        <v>258</v>
      </c>
      <c r="I205" s="51"/>
      <c r="J205" s="51"/>
      <c r="K205" s="51" t="n">
        <v>212</v>
      </c>
      <c r="L205" s="51" t="n">
        <v>24</v>
      </c>
      <c r="M205" s="51" t="n">
        <v>0</v>
      </c>
      <c r="N205" s="51"/>
      <c r="O205" s="51" t="n">
        <v>2</v>
      </c>
      <c r="P205" s="51"/>
    </row>
    <row r="206" customFormat="false" ht="12.75" hidden="false" customHeight="false" outlineLevel="0" collapsed="false">
      <c r="A206" s="51" t="n">
        <v>50</v>
      </c>
      <c r="B206" s="51" t="n">
        <v>1</v>
      </c>
      <c r="C206" s="51" t="n">
        <v>0</v>
      </c>
      <c r="D206" s="51" t="n">
        <v>2</v>
      </c>
      <c r="E206" s="51" t="n">
        <v>0</v>
      </c>
      <c r="F206" s="51" t="n">
        <f aca="false">ROUND(F204+(F195+F196)*1.5/100,O206)</f>
        <v>6618991.23</v>
      </c>
      <c r="G206" s="51"/>
      <c r="H206" s="51" t="s">
        <v>259</v>
      </c>
      <c r="I206" s="51"/>
      <c r="J206" s="51"/>
      <c r="K206" s="51" t="n">
        <v>212</v>
      </c>
      <c r="L206" s="51" t="n">
        <v>25</v>
      </c>
      <c r="M206" s="51" t="n">
        <v>0</v>
      </c>
      <c r="N206" s="51"/>
      <c r="O206" s="51" t="n">
        <v>2</v>
      </c>
      <c r="P206" s="51"/>
    </row>
    <row r="207" customFormat="false" ht="12.75" hidden="false" customHeight="false" outlineLevel="0" collapsed="false">
      <c r="A207" s="51" t="n">
        <v>50</v>
      </c>
      <c r="B207" s="51" t="n">
        <v>1</v>
      </c>
      <c r="C207" s="51" t="n">
        <v>0</v>
      </c>
      <c r="D207" s="51" t="n">
        <v>2</v>
      </c>
      <c r="E207" s="51" t="n">
        <v>0</v>
      </c>
      <c r="F207" s="51" t="n">
        <f aca="false">ROUND(F195*1.015*1.03+F197*1.03+F191*1.03,O207)</f>
        <v>6817560.96</v>
      </c>
      <c r="G207" s="51"/>
      <c r="H207" s="51" t="s">
        <v>260</v>
      </c>
      <c r="I207" s="51"/>
      <c r="J207" s="51"/>
      <c r="K207" s="51" t="n">
        <v>212</v>
      </c>
      <c r="L207" s="51" t="n">
        <v>27</v>
      </c>
      <c r="M207" s="51" t="n">
        <v>0</v>
      </c>
      <c r="N207" s="51"/>
      <c r="O207" s="51" t="n">
        <v>2</v>
      </c>
      <c r="P207" s="51"/>
    </row>
    <row r="210" customFormat="false" ht="12.75" hidden="false" customHeight="false" outlineLevel="0" collapsed="false">
      <c r="A210" s="0" t="n">
        <v>-1</v>
      </c>
    </row>
    <row r="212" customFormat="false" ht="12.75" hidden="false" customHeight="false" outlineLevel="0" collapsed="false">
      <c r="A212" s="50" t="n">
        <v>75</v>
      </c>
      <c r="B212" s="50" t="s">
        <v>261</v>
      </c>
      <c r="C212" s="50" t="n">
        <v>2016</v>
      </c>
      <c r="D212" s="50" t="n">
        <v>0</v>
      </c>
      <c r="E212" s="50" t="n">
        <v>5</v>
      </c>
      <c r="F212" s="50" t="n">
        <v>0</v>
      </c>
      <c r="G212" s="50" t="n">
        <v>0</v>
      </c>
      <c r="H212" s="50" t="n">
        <v>2</v>
      </c>
      <c r="I212" s="50" t="n">
        <v>1</v>
      </c>
      <c r="J212" s="50" t="n">
        <v>1</v>
      </c>
      <c r="K212" s="50" t="n">
        <v>98</v>
      </c>
      <c r="L212" s="50" t="n">
        <v>69</v>
      </c>
      <c r="M212" s="50" t="n">
        <v>0</v>
      </c>
      <c r="N212" s="50" t="n">
        <v>72914483</v>
      </c>
      <c r="O212" s="50" t="n">
        <v>1</v>
      </c>
    </row>
    <row r="213" customFormat="false" ht="12.75" hidden="false" customHeight="false" outlineLevel="0" collapsed="false">
      <c r="A213" s="52" t="n">
        <v>1</v>
      </c>
      <c r="B213" s="52" t="s">
        <v>262</v>
      </c>
      <c r="C213" s="52" t="s">
        <v>67</v>
      </c>
      <c r="D213" s="52" t="n">
        <v>2016</v>
      </c>
      <c r="E213" s="52" t="n">
        <v>5</v>
      </c>
      <c r="F213" s="52" t="n">
        <v>1</v>
      </c>
      <c r="G213" s="52" t="n">
        <v>1</v>
      </c>
      <c r="H213" s="52" t="n">
        <v>0</v>
      </c>
      <c r="I213" s="52" t="n">
        <v>2</v>
      </c>
      <c r="J213" s="52" t="n">
        <v>1</v>
      </c>
      <c r="K213" s="52" t="n">
        <v>1</v>
      </c>
      <c r="L213" s="52" t="n">
        <v>1</v>
      </c>
      <c r="M213" s="52" t="n">
        <v>1</v>
      </c>
      <c r="N213" s="52" t="n">
        <v>1</v>
      </c>
      <c r="O213" s="52" t="n">
        <v>1</v>
      </c>
      <c r="P213" s="52" t="n">
        <v>1</v>
      </c>
      <c r="Q213" s="52" t="n">
        <v>1</v>
      </c>
      <c r="R213" s="52"/>
      <c r="S213" s="52"/>
      <c r="T213" s="52"/>
      <c r="U213" s="52"/>
      <c r="V213" s="52"/>
      <c r="W213" s="52"/>
      <c r="X213" s="52"/>
      <c r="Y213" s="52"/>
      <c r="Z213" s="52"/>
    </row>
    <row r="217" customFormat="false" ht="12.75" hidden="false" customHeight="false" outlineLevel="0" collapsed="false">
      <c r="A217" s="0" t="n">
        <v>65</v>
      </c>
      <c r="C217" s="0" t="n">
        <v>1</v>
      </c>
      <c r="D217" s="0" t="n">
        <v>0</v>
      </c>
      <c r="E21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8</v>
      </c>
      <c r="D1" s="0" t="s">
        <v>263</v>
      </c>
      <c r="F1" s="0" t="n">
        <v>0</v>
      </c>
      <c r="G1" s="0" t="n">
        <v>0</v>
      </c>
      <c r="H1" s="0" t="n">
        <v>0</v>
      </c>
      <c r="I1" s="0" t="s">
        <v>60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8" t="n">
        <v>1</v>
      </c>
      <c r="B12" s="48" t="n">
        <v>50</v>
      </c>
      <c r="C12" s="48" t="n">
        <v>0</v>
      </c>
      <c r="D12" s="48"/>
      <c r="E12" s="48" t="n">
        <v>0</v>
      </c>
      <c r="F12" s="48" t="s">
        <v>61</v>
      </c>
      <c r="G12" s="48" t="s">
        <v>62</v>
      </c>
      <c r="H12" s="48"/>
      <c r="I12" s="48" t="n">
        <v>0</v>
      </c>
      <c r="J12" s="48"/>
      <c r="K12" s="48"/>
      <c r="L12" s="48"/>
      <c r="M12" s="48"/>
      <c r="N12" s="48"/>
      <c r="O12" s="48" t="n">
        <v>0</v>
      </c>
      <c r="P12" s="48" t="n">
        <v>0</v>
      </c>
      <c r="Q12" s="48" t="n">
        <v>2</v>
      </c>
      <c r="R12" s="48" t="n">
        <v>167</v>
      </c>
      <c r="S12" s="48"/>
      <c r="T12" s="48"/>
      <c r="U12" s="48"/>
      <c r="V12" s="48" t="n">
        <v>0</v>
      </c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 t="s">
        <v>63</v>
      </c>
      <c r="BI12" s="48" t="s">
        <v>64</v>
      </c>
      <c r="BJ12" s="48" t="n">
        <v>1</v>
      </c>
      <c r="BK12" s="48" t="n">
        <v>1</v>
      </c>
      <c r="BL12" s="48" t="n">
        <v>0</v>
      </c>
      <c r="BM12" s="48" t="n">
        <v>0</v>
      </c>
      <c r="BN12" s="48" t="n">
        <v>1</v>
      </c>
      <c r="BO12" s="48" t="n">
        <v>0</v>
      </c>
      <c r="BP12" s="48" t="n">
        <v>2</v>
      </c>
      <c r="BQ12" s="48" t="n">
        <v>2</v>
      </c>
      <c r="BR12" s="48" t="n">
        <v>1</v>
      </c>
      <c r="BS12" s="48" t="n">
        <v>1</v>
      </c>
      <c r="BT12" s="48" t="n">
        <v>0</v>
      </c>
      <c r="BU12" s="48" t="n">
        <v>0</v>
      </c>
      <c r="BV12" s="48" t="n">
        <v>1</v>
      </c>
      <c r="BW12" s="48" t="n">
        <v>0</v>
      </c>
      <c r="BX12" s="48" t="n">
        <v>0</v>
      </c>
      <c r="BY12" s="48" t="s">
        <v>65</v>
      </c>
      <c r="BZ12" s="48" t="s">
        <v>66</v>
      </c>
      <c r="CA12" s="48" t="s">
        <v>67</v>
      </c>
      <c r="CB12" s="48" t="s">
        <v>67</v>
      </c>
      <c r="CC12" s="48" t="s">
        <v>67</v>
      </c>
      <c r="CD12" s="48" t="s">
        <v>67</v>
      </c>
      <c r="CE12" s="48" t="s">
        <v>68</v>
      </c>
      <c r="CF12" s="48" t="n">
        <v>0</v>
      </c>
      <c r="CG12" s="48" t="n">
        <v>0</v>
      </c>
      <c r="CH12" s="48" t="n">
        <v>521</v>
      </c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 t="n">
        <v>0</v>
      </c>
    </row>
    <row r="14" customFormat="false" ht="12.75" hidden="false" customHeight="false" outlineLevel="0" collapsed="false">
      <c r="A14" s="48" t="n">
        <v>22</v>
      </c>
      <c r="B14" s="48" t="n">
        <v>0</v>
      </c>
      <c r="C14" s="48" t="n">
        <v>0</v>
      </c>
      <c r="D14" s="48" t="n">
        <v>72914483</v>
      </c>
      <c r="E14" s="48" t="n">
        <v>0</v>
      </c>
      <c r="F14" s="48" t="n">
        <v>3</v>
      </c>
      <c r="G14" s="48"/>
      <c r="H14" s="48"/>
      <c r="I14" s="48"/>
      <c r="J14" s="48"/>
      <c r="K14" s="48"/>
      <c r="L14" s="48"/>
      <c r="M14" s="48"/>
      <c r="N14" s="48"/>
      <c r="O14" s="48"/>
    </row>
    <row r="16" customFormat="false" ht="12.75" hidden="false" customHeight="false" outlineLevel="0" collapsed="false">
      <c r="A16" s="53" t="n">
        <v>3</v>
      </c>
      <c r="B16" s="53" t="n">
        <v>1</v>
      </c>
      <c r="C16" s="53" t="s">
        <v>69</v>
      </c>
      <c r="D16" s="53" t="s">
        <v>1</v>
      </c>
      <c r="E16" s="54" t="n">
        <v>6054.72183</v>
      </c>
      <c r="F16" s="54" t="n">
        <v>0</v>
      </c>
      <c r="G16" s="54" t="n">
        <v>0</v>
      </c>
      <c r="H16" s="54" t="n">
        <v>473.44857</v>
      </c>
      <c r="I16" s="54" t="n">
        <v>6528.1704</v>
      </c>
      <c r="J16" s="54" t="n">
        <v>2307.15717</v>
      </c>
      <c r="AI16" s="53" t="n">
        <v>0</v>
      </c>
      <c r="AJ16" s="53" t="n">
        <v>-1</v>
      </c>
      <c r="AK16" s="53"/>
      <c r="AL16" s="53"/>
      <c r="AM16" s="53"/>
      <c r="AN16" s="53" t="n">
        <v>0</v>
      </c>
      <c r="AO16" s="53"/>
      <c r="AP16" s="53"/>
      <c r="AT16" s="54" t="n">
        <v>6328638.87</v>
      </c>
      <c r="AU16" s="54" t="n">
        <v>2568186.82</v>
      </c>
      <c r="AV16" s="54" t="n">
        <v>0</v>
      </c>
      <c r="AW16" s="54" t="n">
        <v>0</v>
      </c>
      <c r="AX16" s="54" t="n">
        <v>0</v>
      </c>
      <c r="AY16" s="54" t="n">
        <v>1453294.88</v>
      </c>
      <c r="AZ16" s="54" t="n">
        <v>25716.22</v>
      </c>
      <c r="BA16" s="54" t="n">
        <v>2307157.17</v>
      </c>
      <c r="BB16" s="54" t="n">
        <v>6054721.83</v>
      </c>
      <c r="BC16" s="54" t="n">
        <v>0</v>
      </c>
      <c r="BD16" s="54" t="n">
        <v>473448.57</v>
      </c>
      <c r="BE16" s="54" t="n">
        <v>0</v>
      </c>
      <c r="BF16" s="54" t="n">
        <v>372.842858720915</v>
      </c>
      <c r="BG16" s="54" t="n">
        <v>0</v>
      </c>
      <c r="BH16" s="54" t="n">
        <v>709.81</v>
      </c>
      <c r="BI16" s="54" t="n">
        <v>104401.75</v>
      </c>
      <c r="BJ16" s="54" t="n">
        <v>52183.69</v>
      </c>
      <c r="BK16" s="54" t="n">
        <v>6528170.4</v>
      </c>
    </row>
    <row r="18" customFormat="false" ht="12.75" hidden="false" customHeight="false" outlineLevel="0" collapsed="false">
      <c r="A18" s="0" t="n">
        <v>51</v>
      </c>
      <c r="E18" s="55" t="n">
        <v>6054.72183</v>
      </c>
      <c r="F18" s="55" t="n">
        <v>0</v>
      </c>
      <c r="G18" s="55" t="n">
        <v>0</v>
      </c>
      <c r="H18" s="55" t="n">
        <v>473.44857</v>
      </c>
      <c r="I18" s="55" t="n">
        <v>6528.1704</v>
      </c>
      <c r="J18" s="55" t="n">
        <v>2307.15717</v>
      </c>
      <c r="K18" s="55"/>
      <c r="L18" s="55"/>
      <c r="M18" s="55"/>
      <c r="N18" s="55"/>
      <c r="O18" s="55"/>
      <c r="P18" s="55"/>
      <c r="Q18" s="55"/>
      <c r="R18" s="55"/>
      <c r="S18" s="55"/>
    </row>
    <row r="20" customFormat="false" ht="12.75" hidden="false" customHeight="false" outlineLevel="0" collapsed="false">
      <c r="A20" s="51" t="n">
        <v>50</v>
      </c>
      <c r="B20" s="51" t="n">
        <v>0</v>
      </c>
      <c r="C20" s="51" t="n">
        <v>0</v>
      </c>
      <c r="D20" s="51" t="n">
        <v>1</v>
      </c>
      <c r="E20" s="51" t="n">
        <v>201</v>
      </c>
      <c r="F20" s="51" t="n">
        <v>6328638.87</v>
      </c>
      <c r="G20" s="51" t="s">
        <v>146</v>
      </c>
      <c r="H20" s="51" t="s">
        <v>147</v>
      </c>
      <c r="I20" s="51"/>
      <c r="J20" s="51"/>
      <c r="K20" s="51" t="n">
        <v>201</v>
      </c>
      <c r="L20" s="51" t="n">
        <v>1</v>
      </c>
      <c r="M20" s="51" t="n">
        <v>3</v>
      </c>
      <c r="N20" s="51"/>
      <c r="O20" s="51" t="n">
        <v>2</v>
      </c>
      <c r="P20" s="51"/>
    </row>
    <row r="21" customFormat="false" ht="12.75" hidden="false" customHeight="false" outlineLevel="0" collapsed="false">
      <c r="A21" s="51" t="n">
        <v>50</v>
      </c>
      <c r="B21" s="51" t="n">
        <v>0</v>
      </c>
      <c r="C21" s="51" t="n">
        <v>0</v>
      </c>
      <c r="D21" s="51" t="n">
        <v>1</v>
      </c>
      <c r="E21" s="51" t="n">
        <v>202</v>
      </c>
      <c r="F21" s="51" t="n">
        <v>2568186.82</v>
      </c>
      <c r="G21" s="51" t="s">
        <v>148</v>
      </c>
      <c r="H21" s="51" t="s">
        <v>149</v>
      </c>
      <c r="I21" s="51"/>
      <c r="J21" s="51"/>
      <c r="K21" s="51" t="n">
        <v>202</v>
      </c>
      <c r="L21" s="51" t="n">
        <v>2</v>
      </c>
      <c r="M21" s="51" t="n">
        <v>3</v>
      </c>
      <c r="N21" s="51"/>
      <c r="O21" s="51" t="n">
        <v>2</v>
      </c>
      <c r="P21" s="51"/>
    </row>
    <row r="22" customFormat="false" ht="12.75" hidden="false" customHeight="false" outlineLevel="0" collapsed="false">
      <c r="A22" s="51" t="n">
        <v>50</v>
      </c>
      <c r="B22" s="51" t="n">
        <v>0</v>
      </c>
      <c r="C22" s="51" t="n">
        <v>0</v>
      </c>
      <c r="D22" s="51" t="n">
        <v>1</v>
      </c>
      <c r="E22" s="51" t="n">
        <v>222</v>
      </c>
      <c r="F22" s="51" t="n">
        <v>0</v>
      </c>
      <c r="G22" s="51" t="s">
        <v>150</v>
      </c>
      <c r="H22" s="51" t="s">
        <v>151</v>
      </c>
      <c r="I22" s="51"/>
      <c r="J22" s="51"/>
      <c r="K22" s="51" t="n">
        <v>222</v>
      </c>
      <c r="L22" s="51" t="n">
        <v>3</v>
      </c>
      <c r="M22" s="51" t="n">
        <v>3</v>
      </c>
      <c r="N22" s="51"/>
      <c r="O22" s="51" t="n">
        <v>2</v>
      </c>
      <c r="P22" s="51"/>
    </row>
    <row r="23" customFormat="false" ht="12.75" hidden="false" customHeight="false" outlineLevel="0" collapsed="false">
      <c r="A23" s="51" t="n">
        <v>50</v>
      </c>
      <c r="B23" s="51" t="n">
        <v>0</v>
      </c>
      <c r="C23" s="51" t="n">
        <v>0</v>
      </c>
      <c r="D23" s="51" t="n">
        <v>1</v>
      </c>
      <c r="E23" s="51" t="n">
        <v>225</v>
      </c>
      <c r="F23" s="51" t="n">
        <v>2568186.82</v>
      </c>
      <c r="G23" s="51" t="s">
        <v>152</v>
      </c>
      <c r="H23" s="51" t="s">
        <v>153</v>
      </c>
      <c r="I23" s="51"/>
      <c r="J23" s="51"/>
      <c r="K23" s="51" t="n">
        <v>225</v>
      </c>
      <c r="L23" s="51" t="n">
        <v>4</v>
      </c>
      <c r="M23" s="51" t="n">
        <v>3</v>
      </c>
      <c r="N23" s="51"/>
      <c r="O23" s="51" t="n">
        <v>2</v>
      </c>
      <c r="P23" s="51"/>
    </row>
    <row r="24" customFormat="false" ht="12.75" hidden="false" customHeight="false" outlineLevel="0" collapsed="false">
      <c r="A24" s="51" t="n">
        <v>50</v>
      </c>
      <c r="B24" s="51" t="n">
        <v>0</v>
      </c>
      <c r="C24" s="51" t="n">
        <v>0</v>
      </c>
      <c r="D24" s="51" t="n">
        <v>1</v>
      </c>
      <c r="E24" s="51" t="n">
        <v>226</v>
      </c>
      <c r="F24" s="51" t="n">
        <v>2568186.82</v>
      </c>
      <c r="G24" s="51" t="s">
        <v>154</v>
      </c>
      <c r="H24" s="51" t="s">
        <v>155</v>
      </c>
      <c r="I24" s="51"/>
      <c r="J24" s="51"/>
      <c r="K24" s="51" t="n">
        <v>226</v>
      </c>
      <c r="L24" s="51" t="n">
        <v>5</v>
      </c>
      <c r="M24" s="51" t="n">
        <v>3</v>
      </c>
      <c r="N24" s="51"/>
      <c r="O24" s="51" t="n">
        <v>2</v>
      </c>
      <c r="P24" s="51"/>
    </row>
    <row r="25" customFormat="false" ht="12.75" hidden="false" customHeight="false" outlineLevel="0" collapsed="false">
      <c r="A25" s="51" t="n">
        <v>50</v>
      </c>
      <c r="B25" s="51" t="n">
        <v>0</v>
      </c>
      <c r="C25" s="51" t="n">
        <v>0</v>
      </c>
      <c r="D25" s="51" t="n">
        <v>1</v>
      </c>
      <c r="E25" s="51" t="n">
        <v>227</v>
      </c>
      <c r="F25" s="51" t="n">
        <v>0</v>
      </c>
      <c r="G25" s="51" t="s">
        <v>156</v>
      </c>
      <c r="H25" s="51" t="s">
        <v>157</v>
      </c>
      <c r="I25" s="51"/>
      <c r="J25" s="51"/>
      <c r="K25" s="51" t="n">
        <v>227</v>
      </c>
      <c r="L25" s="51" t="n">
        <v>6</v>
      </c>
      <c r="M25" s="51" t="n">
        <v>3</v>
      </c>
      <c r="N25" s="51"/>
      <c r="O25" s="51" t="n">
        <v>2</v>
      </c>
      <c r="P25" s="51"/>
    </row>
    <row r="26" customFormat="false" ht="12.75" hidden="false" customHeight="false" outlineLevel="0" collapsed="false">
      <c r="A26" s="51" t="n">
        <v>50</v>
      </c>
      <c r="B26" s="51" t="n">
        <v>0</v>
      </c>
      <c r="C26" s="51" t="n">
        <v>0</v>
      </c>
      <c r="D26" s="51" t="n">
        <v>1</v>
      </c>
      <c r="E26" s="51" t="n">
        <v>228</v>
      </c>
      <c r="F26" s="51" t="n">
        <v>2568186.82</v>
      </c>
      <c r="G26" s="51" t="s">
        <v>158</v>
      </c>
      <c r="H26" s="51" t="s">
        <v>159</v>
      </c>
      <c r="I26" s="51"/>
      <c r="J26" s="51"/>
      <c r="K26" s="51" t="n">
        <v>228</v>
      </c>
      <c r="L26" s="51" t="n">
        <v>7</v>
      </c>
      <c r="M26" s="51" t="n">
        <v>3</v>
      </c>
      <c r="N26" s="51"/>
      <c r="O26" s="51" t="n">
        <v>2</v>
      </c>
      <c r="P26" s="51"/>
    </row>
    <row r="27" customFormat="false" ht="12.75" hidden="false" customHeight="false" outlineLevel="0" collapsed="false">
      <c r="A27" s="51" t="n">
        <v>50</v>
      </c>
      <c r="B27" s="51" t="n">
        <f aca="false">IF(SourceObSm!F27&lt;&gt;0,1,0)</f>
        <v>0</v>
      </c>
      <c r="C27" s="51" t="n">
        <v>0</v>
      </c>
      <c r="D27" s="51" t="n">
        <v>1</v>
      </c>
      <c r="E27" s="51" t="n">
        <v>216</v>
      </c>
      <c r="F27" s="51" t="n">
        <v>0</v>
      </c>
      <c r="G27" s="51" t="s">
        <v>160</v>
      </c>
      <c r="H27" s="51" t="s">
        <v>161</v>
      </c>
      <c r="I27" s="51"/>
      <c r="J27" s="51"/>
      <c r="K27" s="51" t="n">
        <v>216</v>
      </c>
      <c r="L27" s="51" t="n">
        <v>8</v>
      </c>
      <c r="M27" s="51" t="n">
        <v>1</v>
      </c>
      <c r="N27" s="51"/>
      <c r="O27" s="51" t="n">
        <v>2</v>
      </c>
      <c r="P27" s="51"/>
    </row>
    <row r="28" customFormat="false" ht="12.75" hidden="false" customHeight="false" outlineLevel="0" collapsed="false">
      <c r="A28" s="51" t="n">
        <v>50</v>
      </c>
      <c r="B28" s="51" t="n">
        <v>0</v>
      </c>
      <c r="C28" s="51" t="n">
        <v>0</v>
      </c>
      <c r="D28" s="51" t="n">
        <v>1</v>
      </c>
      <c r="E28" s="51" t="n">
        <v>223</v>
      </c>
      <c r="F28" s="51" t="n">
        <v>0</v>
      </c>
      <c r="G28" s="51" t="s">
        <v>162</v>
      </c>
      <c r="H28" s="51" t="s">
        <v>163</v>
      </c>
      <c r="I28" s="51"/>
      <c r="J28" s="51"/>
      <c r="K28" s="51" t="n">
        <v>223</v>
      </c>
      <c r="L28" s="51" t="n">
        <v>9</v>
      </c>
      <c r="M28" s="51" t="n">
        <v>3</v>
      </c>
      <c r="N28" s="51"/>
      <c r="O28" s="51" t="n">
        <v>2</v>
      </c>
      <c r="P28" s="51"/>
    </row>
    <row r="29" customFormat="false" ht="12.75" hidden="false" customHeight="false" outlineLevel="0" collapsed="false">
      <c r="A29" s="51" t="n">
        <v>50</v>
      </c>
      <c r="B29" s="51" t="n">
        <v>0</v>
      </c>
      <c r="C29" s="51" t="n">
        <v>0</v>
      </c>
      <c r="D29" s="51" t="n">
        <v>1</v>
      </c>
      <c r="E29" s="51" t="n">
        <v>229</v>
      </c>
      <c r="F29" s="51" t="n">
        <v>0</v>
      </c>
      <c r="G29" s="51" t="s">
        <v>164</v>
      </c>
      <c r="H29" s="51" t="s">
        <v>165</v>
      </c>
      <c r="I29" s="51"/>
      <c r="J29" s="51"/>
      <c r="K29" s="51" t="n">
        <v>229</v>
      </c>
      <c r="L29" s="51" t="n">
        <v>10</v>
      </c>
      <c r="M29" s="51" t="n">
        <v>3</v>
      </c>
      <c r="N29" s="51"/>
      <c r="O29" s="51" t="n">
        <v>2</v>
      </c>
      <c r="P29" s="51"/>
    </row>
    <row r="30" customFormat="false" ht="12.75" hidden="false" customHeight="false" outlineLevel="0" collapsed="false">
      <c r="A30" s="51" t="n">
        <v>50</v>
      </c>
      <c r="B30" s="51" t="n">
        <v>0</v>
      </c>
      <c r="C30" s="51" t="n">
        <v>0</v>
      </c>
      <c r="D30" s="51" t="n">
        <v>1</v>
      </c>
      <c r="E30" s="51" t="n">
        <v>203</v>
      </c>
      <c r="F30" s="51" t="n">
        <v>1453294.88</v>
      </c>
      <c r="G30" s="51" t="s">
        <v>166</v>
      </c>
      <c r="H30" s="51" t="s">
        <v>167</v>
      </c>
      <c r="I30" s="51"/>
      <c r="J30" s="51"/>
      <c r="K30" s="51" t="n">
        <v>203</v>
      </c>
      <c r="L30" s="51" t="n">
        <v>11</v>
      </c>
      <c r="M30" s="51" t="n">
        <v>3</v>
      </c>
      <c r="N30" s="51"/>
      <c r="O30" s="51" t="n">
        <v>2</v>
      </c>
      <c r="P30" s="51"/>
    </row>
    <row r="31" customFormat="false" ht="12.75" hidden="false" customHeight="false" outlineLevel="0" collapsed="false">
      <c r="A31" s="51" t="n">
        <v>50</v>
      </c>
      <c r="B31" s="51" t="n">
        <v>0</v>
      </c>
      <c r="C31" s="51" t="n">
        <v>0</v>
      </c>
      <c r="D31" s="51" t="n">
        <v>1</v>
      </c>
      <c r="E31" s="51" t="n">
        <v>204</v>
      </c>
      <c r="F31" s="51" t="n">
        <v>25716.22</v>
      </c>
      <c r="G31" s="51" t="s">
        <v>168</v>
      </c>
      <c r="H31" s="51" t="s">
        <v>169</v>
      </c>
      <c r="I31" s="51"/>
      <c r="J31" s="51"/>
      <c r="K31" s="51" t="n">
        <v>204</v>
      </c>
      <c r="L31" s="51" t="n">
        <v>12</v>
      </c>
      <c r="M31" s="51" t="n">
        <v>3</v>
      </c>
      <c r="N31" s="51"/>
      <c r="O31" s="51" t="n">
        <v>2</v>
      </c>
      <c r="P31" s="51"/>
    </row>
    <row r="32" customFormat="false" ht="12.75" hidden="false" customHeight="false" outlineLevel="0" collapsed="false">
      <c r="A32" s="51" t="n">
        <v>50</v>
      </c>
      <c r="B32" s="51" t="n">
        <v>0</v>
      </c>
      <c r="C32" s="51" t="n">
        <v>0</v>
      </c>
      <c r="D32" s="51" t="n">
        <v>1</v>
      </c>
      <c r="E32" s="51" t="n">
        <v>205</v>
      </c>
      <c r="F32" s="51" t="n">
        <v>2307157.17</v>
      </c>
      <c r="G32" s="51" t="s">
        <v>170</v>
      </c>
      <c r="H32" s="51" t="s">
        <v>171</v>
      </c>
      <c r="I32" s="51"/>
      <c r="J32" s="51"/>
      <c r="K32" s="51" t="n">
        <v>205</v>
      </c>
      <c r="L32" s="51" t="n">
        <v>13</v>
      </c>
      <c r="M32" s="51" t="n">
        <v>3</v>
      </c>
      <c r="N32" s="51"/>
      <c r="O32" s="51" t="n">
        <v>2</v>
      </c>
      <c r="P32" s="51"/>
    </row>
    <row r="33" customFormat="false" ht="12.75" hidden="false" customHeight="false" outlineLevel="0" collapsed="false">
      <c r="A33" s="51" t="n">
        <v>50</v>
      </c>
      <c r="B33" s="51" t="n">
        <f aca="false">IF(SourceObSm!F33&lt;&gt;0,1,0)</f>
        <v>1</v>
      </c>
      <c r="C33" s="51" t="n">
        <v>0</v>
      </c>
      <c r="D33" s="51" t="n">
        <v>1</v>
      </c>
      <c r="E33" s="51" t="n">
        <v>214</v>
      </c>
      <c r="F33" s="51" t="n">
        <v>6054721.83</v>
      </c>
      <c r="G33" s="51" t="s">
        <v>172</v>
      </c>
      <c r="H33" s="51" t="s">
        <v>173</v>
      </c>
      <c r="I33" s="51"/>
      <c r="J33" s="51"/>
      <c r="K33" s="51" t="n">
        <v>214</v>
      </c>
      <c r="L33" s="51" t="n">
        <v>14</v>
      </c>
      <c r="M33" s="51" t="n">
        <v>1</v>
      </c>
      <c r="N33" s="51"/>
      <c r="O33" s="51" t="n">
        <v>2</v>
      </c>
      <c r="P33" s="51"/>
    </row>
    <row r="34" customFormat="false" ht="12.75" hidden="false" customHeight="false" outlineLevel="0" collapsed="false">
      <c r="A34" s="51" t="n">
        <v>50</v>
      </c>
      <c r="B34" s="51" t="n">
        <f aca="false">IF(SourceObSm!F34&lt;&gt;0,1,0)</f>
        <v>0</v>
      </c>
      <c r="C34" s="51" t="n">
        <v>0</v>
      </c>
      <c r="D34" s="51" t="n">
        <v>1</v>
      </c>
      <c r="E34" s="51" t="n">
        <v>215</v>
      </c>
      <c r="F34" s="51" t="n">
        <v>0</v>
      </c>
      <c r="G34" s="51" t="s">
        <v>174</v>
      </c>
      <c r="H34" s="51" t="s">
        <v>175</v>
      </c>
      <c r="I34" s="51"/>
      <c r="J34" s="51"/>
      <c r="K34" s="51" t="n">
        <v>215</v>
      </c>
      <c r="L34" s="51" t="n">
        <v>15</v>
      </c>
      <c r="M34" s="51" t="n">
        <v>1</v>
      </c>
      <c r="N34" s="51"/>
      <c r="O34" s="51" t="n">
        <v>2</v>
      </c>
      <c r="P34" s="51"/>
    </row>
    <row r="35" customFormat="false" ht="12.75" hidden="false" customHeight="false" outlineLevel="0" collapsed="false">
      <c r="A35" s="51" t="n">
        <v>50</v>
      </c>
      <c r="B35" s="51" t="n">
        <f aca="false">IF(SourceObSm!F35&lt;&gt;0,1,0)</f>
        <v>1</v>
      </c>
      <c r="C35" s="51" t="n">
        <v>0</v>
      </c>
      <c r="D35" s="51" t="n">
        <v>1</v>
      </c>
      <c r="E35" s="51" t="n">
        <v>217</v>
      </c>
      <c r="F35" s="51" t="n">
        <v>473448.57</v>
      </c>
      <c r="G35" s="51" t="s">
        <v>44</v>
      </c>
      <c r="H35" s="51" t="s">
        <v>176</v>
      </c>
      <c r="I35" s="51"/>
      <c r="J35" s="51"/>
      <c r="K35" s="51" t="n">
        <v>217</v>
      </c>
      <c r="L35" s="51" t="n">
        <v>16</v>
      </c>
      <c r="M35" s="51" t="n">
        <v>1</v>
      </c>
      <c r="N35" s="51"/>
      <c r="O35" s="51" t="n">
        <v>2</v>
      </c>
      <c r="P35" s="51"/>
    </row>
    <row r="36" customFormat="false" ht="12.75" hidden="false" customHeight="false" outlineLevel="0" collapsed="false">
      <c r="A36" s="51" t="n">
        <v>50</v>
      </c>
      <c r="B36" s="51" t="n">
        <v>0</v>
      </c>
      <c r="C36" s="51" t="n">
        <v>0</v>
      </c>
      <c r="D36" s="51" t="n">
        <v>1</v>
      </c>
      <c r="E36" s="51" t="n">
        <v>206</v>
      </c>
      <c r="F36" s="51" t="n">
        <v>0</v>
      </c>
      <c r="G36" s="51" t="s">
        <v>177</v>
      </c>
      <c r="H36" s="51" t="s">
        <v>178</v>
      </c>
      <c r="I36" s="51"/>
      <c r="J36" s="51"/>
      <c r="K36" s="51" t="n">
        <v>206</v>
      </c>
      <c r="L36" s="51" t="n">
        <v>17</v>
      </c>
      <c r="M36" s="51" t="n">
        <v>3</v>
      </c>
      <c r="N36" s="51"/>
      <c r="O36" s="51" t="n">
        <v>2</v>
      </c>
      <c r="P36" s="51"/>
    </row>
    <row r="37" customFormat="false" ht="12.75" hidden="false" customHeight="false" outlineLevel="0" collapsed="false">
      <c r="A37" s="51" t="n">
        <v>50</v>
      </c>
      <c r="B37" s="51" t="n">
        <v>0</v>
      </c>
      <c r="C37" s="51" t="n">
        <v>0</v>
      </c>
      <c r="D37" s="51" t="n">
        <v>1</v>
      </c>
      <c r="E37" s="51" t="n">
        <v>207</v>
      </c>
      <c r="F37" s="51" t="n">
        <v>372.842858720915</v>
      </c>
      <c r="G37" s="51" t="s">
        <v>179</v>
      </c>
      <c r="H37" s="51" t="s">
        <v>180</v>
      </c>
      <c r="I37" s="51"/>
      <c r="J37" s="51"/>
      <c r="K37" s="51" t="n">
        <v>207</v>
      </c>
      <c r="L37" s="51" t="n">
        <v>18</v>
      </c>
      <c r="M37" s="51" t="n">
        <v>3</v>
      </c>
      <c r="N37" s="51"/>
      <c r="O37" s="51" t="n">
        <v>-1</v>
      </c>
      <c r="P37" s="51"/>
    </row>
    <row r="38" customFormat="false" ht="12.75" hidden="false" customHeight="false" outlineLevel="0" collapsed="false">
      <c r="A38" s="51" t="n">
        <v>50</v>
      </c>
      <c r="B38" s="51" t="n">
        <v>0</v>
      </c>
      <c r="C38" s="51" t="n">
        <v>0</v>
      </c>
      <c r="D38" s="51" t="n">
        <v>1</v>
      </c>
      <c r="E38" s="51" t="n">
        <v>208</v>
      </c>
      <c r="F38" s="51" t="n">
        <v>0</v>
      </c>
      <c r="G38" s="51" t="s">
        <v>181</v>
      </c>
      <c r="H38" s="51" t="s">
        <v>182</v>
      </c>
      <c r="I38" s="51"/>
      <c r="J38" s="51"/>
      <c r="K38" s="51" t="n">
        <v>208</v>
      </c>
      <c r="L38" s="51" t="n">
        <v>19</v>
      </c>
      <c r="M38" s="51" t="n">
        <v>3</v>
      </c>
      <c r="N38" s="51"/>
      <c r="O38" s="51" t="n">
        <v>-1</v>
      </c>
      <c r="P38" s="51"/>
    </row>
    <row r="39" customFormat="false" ht="12.75" hidden="false" customHeight="false" outlineLevel="0" collapsed="false">
      <c r="A39" s="51" t="n">
        <v>50</v>
      </c>
      <c r="B39" s="51" t="n">
        <v>0</v>
      </c>
      <c r="C39" s="51" t="n">
        <v>0</v>
      </c>
      <c r="D39" s="51" t="n">
        <v>1</v>
      </c>
      <c r="E39" s="51" t="n">
        <v>209</v>
      </c>
      <c r="F39" s="51" t="n">
        <v>709.81</v>
      </c>
      <c r="G39" s="51" t="s">
        <v>183</v>
      </c>
      <c r="H39" s="51" t="s">
        <v>184</v>
      </c>
      <c r="I39" s="51"/>
      <c r="J39" s="51"/>
      <c r="K39" s="51" t="n">
        <v>209</v>
      </c>
      <c r="L39" s="51" t="n">
        <v>20</v>
      </c>
      <c r="M39" s="51" t="n">
        <v>3</v>
      </c>
      <c r="N39" s="51"/>
      <c r="O39" s="51" t="n">
        <v>2</v>
      </c>
      <c r="P39" s="51"/>
    </row>
    <row r="40" customFormat="false" ht="12.75" hidden="false" customHeight="false" outlineLevel="0" collapsed="false">
      <c r="A40" s="51" t="n">
        <v>50</v>
      </c>
      <c r="B40" s="51" t="n">
        <v>0</v>
      </c>
      <c r="C40" s="51" t="n">
        <v>0</v>
      </c>
      <c r="D40" s="51" t="n">
        <v>1</v>
      </c>
      <c r="E40" s="51" t="n">
        <v>210</v>
      </c>
      <c r="F40" s="51" t="n">
        <v>104401.75</v>
      </c>
      <c r="G40" s="51" t="s">
        <v>185</v>
      </c>
      <c r="H40" s="51" t="s">
        <v>186</v>
      </c>
      <c r="I40" s="51"/>
      <c r="J40" s="51"/>
      <c r="K40" s="51" t="n">
        <v>210</v>
      </c>
      <c r="L40" s="51" t="n">
        <v>21</v>
      </c>
      <c r="M40" s="51" t="n">
        <v>3</v>
      </c>
      <c r="N40" s="51"/>
      <c r="O40" s="51" t="n">
        <v>2</v>
      </c>
      <c r="P40" s="51"/>
    </row>
    <row r="41" customFormat="false" ht="12.75" hidden="false" customHeight="false" outlineLevel="0" collapsed="false">
      <c r="A41" s="51" t="n">
        <v>50</v>
      </c>
      <c r="B41" s="51" t="n">
        <v>0</v>
      </c>
      <c r="C41" s="51" t="n">
        <v>0</v>
      </c>
      <c r="D41" s="51" t="n">
        <v>1</v>
      </c>
      <c r="E41" s="51" t="n">
        <v>211</v>
      </c>
      <c r="F41" s="51" t="n">
        <v>52183.69</v>
      </c>
      <c r="G41" s="51" t="s">
        <v>187</v>
      </c>
      <c r="H41" s="51" t="s">
        <v>188</v>
      </c>
      <c r="I41" s="51"/>
      <c r="J41" s="51"/>
      <c r="K41" s="51" t="n">
        <v>211</v>
      </c>
      <c r="L41" s="51" t="n">
        <v>22</v>
      </c>
      <c r="M41" s="51" t="n">
        <v>3</v>
      </c>
      <c r="N41" s="51"/>
      <c r="O41" s="51" t="n">
        <v>2</v>
      </c>
      <c r="P41" s="51"/>
    </row>
    <row r="42" customFormat="false" ht="12.75" hidden="false" customHeight="false" outlineLevel="0" collapsed="false">
      <c r="A42" s="51" t="n">
        <v>50</v>
      </c>
      <c r="B42" s="51" t="n">
        <v>1</v>
      </c>
      <c r="C42" s="51" t="n">
        <v>0</v>
      </c>
      <c r="D42" s="51" t="n">
        <v>1</v>
      </c>
      <c r="E42" s="51" t="n">
        <v>224</v>
      </c>
      <c r="F42" s="51" t="n">
        <v>6528170.4</v>
      </c>
      <c r="G42" s="51" t="s">
        <v>189</v>
      </c>
      <c r="H42" s="51" t="s">
        <v>190</v>
      </c>
      <c r="I42" s="51"/>
      <c r="J42" s="51"/>
      <c r="K42" s="51" t="n">
        <v>224</v>
      </c>
      <c r="L42" s="51" t="n">
        <v>23</v>
      </c>
      <c r="M42" s="51" t="n">
        <v>0</v>
      </c>
      <c r="N42" s="51"/>
      <c r="O42" s="51" t="n">
        <v>2</v>
      </c>
      <c r="P42" s="51"/>
    </row>
    <row r="43" customFormat="false" ht="12.75" hidden="false" customHeight="false" outlineLevel="0" collapsed="false">
      <c r="A43" s="51" t="n">
        <v>50</v>
      </c>
      <c r="B43" s="51" t="n">
        <v>1</v>
      </c>
      <c r="C43" s="51" t="n">
        <v>0</v>
      </c>
      <c r="D43" s="51" t="n">
        <v>2</v>
      </c>
      <c r="E43" s="51" t="n">
        <v>0</v>
      </c>
      <c r="F43" s="51" t="n">
        <v>90820.83</v>
      </c>
      <c r="G43" s="51"/>
      <c r="H43" s="51" t="s">
        <v>258</v>
      </c>
      <c r="I43" s="51"/>
      <c r="J43" s="51"/>
      <c r="K43" s="51" t="n">
        <v>212</v>
      </c>
      <c r="L43" s="51" t="n">
        <v>24</v>
      </c>
      <c r="M43" s="51" t="n">
        <v>0</v>
      </c>
      <c r="N43" s="51"/>
      <c r="O43" s="51" t="n">
        <v>2</v>
      </c>
      <c r="P43" s="51"/>
    </row>
    <row r="44" customFormat="false" ht="12.75" hidden="false" customHeight="false" outlineLevel="0" collapsed="false">
      <c r="A44" s="51" t="n">
        <v>50</v>
      </c>
      <c r="B44" s="51" t="n">
        <v>1</v>
      </c>
      <c r="C44" s="51" t="n">
        <v>0</v>
      </c>
      <c r="D44" s="51" t="n">
        <v>2</v>
      </c>
      <c r="E44" s="51" t="n">
        <v>0</v>
      </c>
      <c r="F44" s="51" t="n">
        <v>6618991.23</v>
      </c>
      <c r="G44" s="51"/>
      <c r="H44" s="51" t="s">
        <v>259</v>
      </c>
      <c r="I44" s="51"/>
      <c r="J44" s="51"/>
      <c r="K44" s="51" t="n">
        <v>212</v>
      </c>
      <c r="L44" s="51" t="n">
        <v>25</v>
      </c>
      <c r="M44" s="51" t="n">
        <v>0</v>
      </c>
      <c r="N44" s="51"/>
      <c r="O44" s="51" t="n">
        <v>2</v>
      </c>
      <c r="P44" s="51"/>
    </row>
    <row r="45" customFormat="false" ht="12.75" hidden="false" customHeight="false" outlineLevel="0" collapsed="false">
      <c r="A45" s="51" t="n">
        <v>50</v>
      </c>
      <c r="B45" s="51" t="n">
        <v>1</v>
      </c>
      <c r="C45" s="51" t="n">
        <v>0</v>
      </c>
      <c r="D45" s="51" t="n">
        <v>2</v>
      </c>
      <c r="E45" s="51" t="n">
        <v>0</v>
      </c>
      <c r="F45" s="51" t="n">
        <v>6817560.96</v>
      </c>
      <c r="G45" s="51"/>
      <c r="H45" s="51" t="s">
        <v>260</v>
      </c>
      <c r="I45" s="51"/>
      <c r="J45" s="51"/>
      <c r="K45" s="51" t="n">
        <v>212</v>
      </c>
      <c r="L45" s="51" t="n">
        <v>27</v>
      </c>
      <c r="M45" s="51" t="n">
        <v>0</v>
      </c>
      <c r="N45" s="51"/>
      <c r="O45" s="51" t="n">
        <v>2</v>
      </c>
      <c r="P45" s="51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50" t="n">
        <v>75</v>
      </c>
      <c r="B50" s="50" t="s">
        <v>261</v>
      </c>
      <c r="C50" s="50" t="n">
        <v>2016</v>
      </c>
      <c r="D50" s="50" t="n">
        <v>0</v>
      </c>
      <c r="E50" s="50" t="n">
        <v>5</v>
      </c>
      <c r="F50" s="50" t="n">
        <v>0</v>
      </c>
      <c r="G50" s="50" t="n">
        <v>0</v>
      </c>
      <c r="H50" s="50" t="n">
        <v>2</v>
      </c>
      <c r="I50" s="50" t="n">
        <v>1</v>
      </c>
      <c r="J50" s="50" t="n">
        <v>1</v>
      </c>
      <c r="K50" s="50" t="n">
        <v>98</v>
      </c>
      <c r="L50" s="50" t="n">
        <v>69</v>
      </c>
      <c r="M50" s="50" t="n">
        <v>0</v>
      </c>
      <c r="N50" s="50" t="n">
        <v>72914483</v>
      </c>
      <c r="O50" s="50" t="n">
        <v>1</v>
      </c>
    </row>
    <row r="51" customFormat="false" ht="12.75" hidden="false" customHeight="false" outlineLevel="0" collapsed="false">
      <c r="A51" s="52" t="n">
        <v>1</v>
      </c>
      <c r="B51" s="52" t="s">
        <v>262</v>
      </c>
      <c r="C51" s="52" t="s">
        <v>67</v>
      </c>
      <c r="D51" s="52" t="n">
        <v>2016</v>
      </c>
      <c r="E51" s="52" t="n">
        <v>5</v>
      </c>
      <c r="F51" s="52" t="n">
        <v>1</v>
      </c>
      <c r="G51" s="52" t="n">
        <v>1</v>
      </c>
      <c r="H51" s="52" t="n">
        <v>0</v>
      </c>
      <c r="I51" s="52" t="n">
        <v>2</v>
      </c>
      <c r="J51" s="52" t="n">
        <v>1</v>
      </c>
      <c r="K51" s="52" t="n">
        <v>1</v>
      </c>
      <c r="L51" s="52" t="n">
        <v>1</v>
      </c>
      <c r="M51" s="52" t="n">
        <v>1</v>
      </c>
      <c r="N51" s="52" t="n">
        <v>1</v>
      </c>
      <c r="O51" s="52" t="n">
        <v>1</v>
      </c>
      <c r="P51" s="52" t="n">
        <v>1</v>
      </c>
      <c r="Q51" s="52" t="n">
        <v>1</v>
      </c>
      <c r="R51" s="52"/>
      <c r="S51" s="52"/>
      <c r="T51" s="52"/>
      <c r="U51" s="52"/>
      <c r="V51" s="52"/>
      <c r="W51" s="52"/>
      <c r="X51" s="52"/>
      <c r="Y51" s="52"/>
      <c r="Z51" s="52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2914483</v>
      </c>
      <c r="C1" s="0" t="n">
        <v>72914693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4</v>
      </c>
      <c r="K1" s="0" t="s">
        <v>95</v>
      </c>
      <c r="L1" s="0" t="n">
        <v>1348</v>
      </c>
      <c r="N1" s="0" t="n">
        <v>1009</v>
      </c>
      <c r="O1" s="0" t="s">
        <v>96</v>
      </c>
      <c r="P1" s="0" t="s">
        <v>96</v>
      </c>
      <c r="Q1" s="0" t="n">
        <v>1000</v>
      </c>
      <c r="W1" s="0" t="n">
        <v>0</v>
      </c>
      <c r="X1" s="0" t="n">
        <v>-1541367988</v>
      </c>
      <c r="Y1" s="0" t="n">
        <v>3.126627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8</v>
      </c>
      <c r="AV1" s="0" t="n">
        <v>0</v>
      </c>
      <c r="AW1" s="0" t="n">
        <v>2</v>
      </c>
      <c r="AX1" s="0" t="n">
        <v>72914698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125.065113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2914483</v>
      </c>
      <c r="C2" s="0" t="n">
        <v>7291469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4</v>
      </c>
      <c r="K2" s="0" t="s">
        <v>98</v>
      </c>
      <c r="L2" s="0" t="n">
        <v>1339</v>
      </c>
      <c r="N2" s="0" t="n">
        <v>1007</v>
      </c>
      <c r="O2" s="0" t="s">
        <v>87</v>
      </c>
      <c r="P2" s="0" t="s">
        <v>87</v>
      </c>
      <c r="Q2" s="0" t="n">
        <v>1</v>
      </c>
      <c r="W2" s="0" t="n">
        <v>0</v>
      </c>
      <c r="X2" s="0" t="n">
        <v>-589967668</v>
      </c>
      <c r="Y2" s="0" t="n">
        <v>8.50494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8</v>
      </c>
      <c r="AV2" s="0" t="n">
        <v>0</v>
      </c>
      <c r="AW2" s="0" t="n">
        <v>2</v>
      </c>
      <c r="AX2" s="0" t="n">
        <v>72914699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340.19788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2914483</v>
      </c>
      <c r="C3" s="0" t="n">
        <v>72914693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5</v>
      </c>
      <c r="J3" s="0" t="s">
        <v>88</v>
      </c>
      <c r="K3" s="0" t="s">
        <v>86</v>
      </c>
      <c r="L3" s="0" t="n">
        <v>1339</v>
      </c>
      <c r="N3" s="0" t="n">
        <v>1007</v>
      </c>
      <c r="O3" s="0" t="s">
        <v>87</v>
      </c>
      <c r="P3" s="0" t="s">
        <v>87</v>
      </c>
      <c r="Q3" s="0" t="n">
        <v>1</v>
      </c>
      <c r="W3" s="0" t="n">
        <v>0</v>
      </c>
      <c r="X3" s="0" t="n">
        <v>425610400</v>
      </c>
      <c r="Y3" s="0" t="n">
        <v>-0.044</v>
      </c>
      <c r="AA3" s="0" t="n">
        <v>1885.35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4.15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4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1.76</v>
      </c>
      <c r="CY3" s="0" t="n">
        <f aca="false">AA3</f>
        <v>1885.35</v>
      </c>
      <c r="CZ3" s="0" t="n">
        <f aca="false">AE3</f>
        <v>454.3</v>
      </c>
      <c r="DA3" s="0" t="n">
        <f aca="false">AI3</f>
        <v>4.15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2914483</v>
      </c>
      <c r="C4" s="0" t="n">
        <v>72914693</v>
      </c>
      <c r="D4" s="0" t="n">
        <v>7240843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0</v>
      </c>
      <c r="J4" s="0" t="s">
        <v>92</v>
      </c>
      <c r="K4" s="0" t="s">
        <v>91</v>
      </c>
      <c r="L4" s="0" t="n">
        <v>1301</v>
      </c>
      <c r="N4" s="0" t="n">
        <v>1003</v>
      </c>
      <c r="O4" s="0" t="s">
        <v>75</v>
      </c>
      <c r="P4" s="0" t="s">
        <v>75</v>
      </c>
      <c r="Q4" s="0" t="n">
        <v>1</v>
      </c>
      <c r="W4" s="0" t="n">
        <v>0</v>
      </c>
      <c r="X4" s="0" t="n">
        <v>1613327471</v>
      </c>
      <c r="Y4" s="0" t="n">
        <v>2</v>
      </c>
      <c r="AA4" s="0" t="n">
        <v>660.56</v>
      </c>
      <c r="AB4" s="0" t="n">
        <v>0</v>
      </c>
      <c r="AC4" s="0" t="n">
        <v>0</v>
      </c>
      <c r="AD4" s="0" t="n">
        <v>0</v>
      </c>
      <c r="AE4" s="0" t="n">
        <v>283.5</v>
      </c>
      <c r="AF4" s="0" t="n">
        <v>0</v>
      </c>
      <c r="AG4" s="0" t="n">
        <v>0</v>
      </c>
      <c r="AH4" s="0" t="n">
        <v>0</v>
      </c>
      <c r="AI4" s="0" t="n">
        <v>2.3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80</v>
      </c>
      <c r="CY4" s="0" t="n">
        <f aca="false">AA4</f>
        <v>660.56</v>
      </c>
      <c r="CZ4" s="0" t="n">
        <f aca="false">AE4</f>
        <v>283.5</v>
      </c>
      <c r="DA4" s="0" t="n">
        <f aca="false">AI4</f>
        <v>2.3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2914483</v>
      </c>
      <c r="C5" s="0" t="n">
        <v>72914704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64</v>
      </c>
      <c r="K5" s="0" t="s">
        <v>265</v>
      </c>
      <c r="L5" s="0" t="n">
        <v>1191</v>
      </c>
      <c r="N5" s="0" t="n">
        <v>1013</v>
      </c>
      <c r="O5" s="0" t="s">
        <v>266</v>
      </c>
      <c r="P5" s="0" t="s">
        <v>266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04</v>
      </c>
      <c r="AV5" s="0" t="n">
        <v>1</v>
      </c>
      <c r="AW5" s="0" t="n">
        <v>2</v>
      </c>
      <c r="AX5" s="0" t="n">
        <v>72914708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32.085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72914483</v>
      </c>
      <c r="C6" s="0" t="n">
        <v>72914704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67</v>
      </c>
      <c r="K6" s="0" t="s">
        <v>268</v>
      </c>
      <c r="L6" s="0" t="n">
        <v>1344</v>
      </c>
      <c r="N6" s="0" t="n">
        <v>1008</v>
      </c>
      <c r="O6" s="0" t="s">
        <v>269</v>
      </c>
      <c r="P6" s="0" t="s">
        <v>269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4</v>
      </c>
      <c r="AV6" s="0" t="n">
        <v>0</v>
      </c>
      <c r="AW6" s="0" t="n">
        <v>2</v>
      </c>
      <c r="AX6" s="0" t="n">
        <v>72914709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519.11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72914483</v>
      </c>
      <c r="C7" s="0" t="n">
        <v>72914704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4</v>
      </c>
      <c r="K7" s="0" t="s">
        <v>270</v>
      </c>
      <c r="L7" s="0" t="n">
        <v>1344</v>
      </c>
      <c r="N7" s="0" t="n">
        <v>1008</v>
      </c>
      <c r="O7" s="0" t="s">
        <v>269</v>
      </c>
      <c r="P7" s="0" t="s">
        <v>269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72914710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32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2914483</v>
      </c>
      <c r="C8" s="0" t="n">
        <v>72914711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64</v>
      </c>
      <c r="K8" s="0" t="s">
        <v>265</v>
      </c>
      <c r="L8" s="0" t="n">
        <v>1191</v>
      </c>
      <c r="N8" s="0" t="n">
        <v>1013</v>
      </c>
      <c r="O8" s="0" t="s">
        <v>266</v>
      </c>
      <c r="P8" s="0" t="s">
        <v>266</v>
      </c>
      <c r="Q8" s="0" t="n">
        <v>1</v>
      </c>
      <c r="W8" s="0" t="n">
        <v>0</v>
      </c>
      <c r="X8" s="0" t="n">
        <v>946207192</v>
      </c>
      <c r="Y8" s="0" t="n">
        <v>18.112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.75</v>
      </c>
      <c r="AU8" s="0" t="s">
        <v>104</v>
      </c>
      <c r="AV8" s="0" t="n">
        <v>1</v>
      </c>
      <c r="AW8" s="0" t="n">
        <v>2</v>
      </c>
      <c r="AX8" s="0" t="n">
        <v>72914722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81.12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2914483</v>
      </c>
      <c r="C9" s="0" t="n">
        <v>72914711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71</v>
      </c>
      <c r="J9" s="0" t="s">
        <v>272</v>
      </c>
      <c r="K9" s="0" t="s">
        <v>273</v>
      </c>
      <c r="L9" s="0" t="n">
        <v>1368</v>
      </c>
      <c r="N9" s="0" t="n">
        <v>1011</v>
      </c>
      <c r="O9" s="0" t="s">
        <v>274</v>
      </c>
      <c r="P9" s="0" t="s">
        <v>274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3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4</v>
      </c>
      <c r="AV9" s="0" t="n">
        <v>0</v>
      </c>
      <c r="AW9" s="0" t="n">
        <v>2</v>
      </c>
      <c r="AX9" s="0" t="n">
        <v>72914723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3.22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2914483</v>
      </c>
      <c r="C10" s="0" t="n">
        <v>72914711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75</v>
      </c>
      <c r="J10" s="0" t="s">
        <v>276</v>
      </c>
      <c r="K10" s="0" t="s">
        <v>277</v>
      </c>
      <c r="L10" s="0" t="n">
        <v>1368</v>
      </c>
      <c r="N10" s="0" t="n">
        <v>1011</v>
      </c>
      <c r="O10" s="0" t="s">
        <v>274</v>
      </c>
      <c r="P10" s="0" t="s">
        <v>274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5.26</v>
      </c>
      <c r="AC10" s="0" t="n">
        <v>48.7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6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4</v>
      </c>
      <c r="AV10" s="0" t="n">
        <v>0</v>
      </c>
      <c r="AW10" s="0" t="n">
        <v>2</v>
      </c>
      <c r="AX10" s="0" t="n">
        <v>72914724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8.97</v>
      </c>
      <c r="CY10" s="0" t="n">
        <f aca="false">AB10</f>
        <v>285.26</v>
      </c>
      <c r="CZ10" s="0" t="n">
        <f aca="false">AF10</f>
        <v>43.4</v>
      </c>
      <c r="DA10" s="0" t="n">
        <f aca="false">AJ10</f>
        <v>6.16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2914483</v>
      </c>
      <c r="C11" s="0" t="n">
        <v>72914711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78</v>
      </c>
      <c r="J11" s="0" t="s">
        <v>279</v>
      </c>
      <c r="K11" s="0" t="s">
        <v>280</v>
      </c>
      <c r="L11" s="0" t="n">
        <v>1368</v>
      </c>
      <c r="N11" s="0" t="n">
        <v>1011</v>
      </c>
      <c r="O11" s="0" t="s">
        <v>274</v>
      </c>
      <c r="P11" s="0" t="s">
        <v>274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27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0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4</v>
      </c>
      <c r="AV11" s="0" t="n">
        <v>0</v>
      </c>
      <c r="AW11" s="0" t="n">
        <v>2</v>
      </c>
      <c r="AX11" s="0" t="n">
        <v>72914725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3.22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2914483</v>
      </c>
      <c r="C12" s="0" t="n">
        <v>72914711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81</v>
      </c>
      <c r="J12" s="0" t="s">
        <v>282</v>
      </c>
      <c r="K12" s="0" t="s">
        <v>283</v>
      </c>
      <c r="L12" s="0" t="n">
        <v>1368</v>
      </c>
      <c r="N12" s="0" t="n">
        <v>1011</v>
      </c>
      <c r="O12" s="0" t="s">
        <v>274</v>
      </c>
      <c r="P12" s="0" t="s">
        <v>274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0.88</v>
      </c>
      <c r="AC12" s="0" t="n">
        <v>319.82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5</v>
      </c>
      <c r="AK12" s="0" t="n">
        <v>17.0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4</v>
      </c>
      <c r="AV12" s="0" t="n">
        <v>0</v>
      </c>
      <c r="AW12" s="0" t="n">
        <v>2</v>
      </c>
      <c r="AX12" s="0" t="n">
        <v>72914726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5.75</v>
      </c>
      <c r="CY12" s="0" t="n">
        <f aca="false">AB12</f>
        <v>710.88</v>
      </c>
      <c r="CZ12" s="0" t="n">
        <f aca="false">AF12</f>
        <v>74.44</v>
      </c>
      <c r="DA12" s="0" t="n">
        <f aca="false">AJ12</f>
        <v>8.95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2914483</v>
      </c>
      <c r="C13" s="0" t="n">
        <v>72914711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84</v>
      </c>
      <c r="J13" s="0" t="s">
        <v>285</v>
      </c>
      <c r="K13" s="0" t="s">
        <v>286</v>
      </c>
      <c r="L13" s="0" t="n">
        <v>1368</v>
      </c>
      <c r="N13" s="0" t="n">
        <v>1011</v>
      </c>
      <c r="O13" s="0" t="s">
        <v>274</v>
      </c>
      <c r="P13" s="0" t="s">
        <v>274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</v>
      </c>
      <c r="AC13" s="0" t="n">
        <v>1.82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8</v>
      </c>
      <c r="AK13" s="0" t="n">
        <v>17.04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4</v>
      </c>
      <c r="AV13" s="0" t="n">
        <v>0</v>
      </c>
      <c r="AW13" s="0" t="n">
        <v>2</v>
      </c>
      <c r="AX13" s="0" t="n">
        <v>72914727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5.635</v>
      </c>
      <c r="CY13" s="0" t="n">
        <f aca="false">AB13</f>
        <v>27.4</v>
      </c>
      <c r="CZ13" s="0" t="n">
        <f aca="false">AF13</f>
        <v>2.36</v>
      </c>
      <c r="DA13" s="0" t="n">
        <f aca="false">AJ13</f>
        <v>10.88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2914483</v>
      </c>
      <c r="C14" s="0" t="n">
        <v>72914711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87</v>
      </c>
      <c r="J14" s="0" t="s">
        <v>288</v>
      </c>
      <c r="K14" s="0" t="s">
        <v>289</v>
      </c>
      <c r="L14" s="0" t="n">
        <v>1327</v>
      </c>
      <c r="N14" s="0" t="n">
        <v>1005</v>
      </c>
      <c r="O14" s="0" t="s">
        <v>206</v>
      </c>
      <c r="P14" s="0" t="s">
        <v>206</v>
      </c>
      <c r="Q14" s="0" t="n">
        <v>1</v>
      </c>
      <c r="W14" s="0" t="n">
        <v>0</v>
      </c>
      <c r="X14" s="0" t="n">
        <v>937052062</v>
      </c>
      <c r="Y14" s="0" t="n">
        <v>0.14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4</v>
      </c>
      <c r="AV14" s="0" t="n">
        <v>0</v>
      </c>
      <c r="AW14" s="0" t="n">
        <v>2</v>
      </c>
      <c r="AX14" s="0" t="n">
        <v>72914728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1.4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2914483</v>
      </c>
      <c r="C15" s="0" t="n">
        <v>72914711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90</v>
      </c>
      <c r="K15" s="0" t="s">
        <v>291</v>
      </c>
      <c r="L15" s="0" t="n">
        <v>1346</v>
      </c>
      <c r="N15" s="0" t="n">
        <v>1009</v>
      </c>
      <c r="O15" s="0" t="s">
        <v>292</v>
      </c>
      <c r="P15" s="0" t="s">
        <v>292</v>
      </c>
      <c r="Q15" s="0" t="n">
        <v>1</v>
      </c>
      <c r="W15" s="0" t="n">
        <v>0</v>
      </c>
      <c r="X15" s="0" t="n">
        <v>-7527782</v>
      </c>
      <c r="Y15" s="0" t="n">
        <v>0.18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8</v>
      </c>
      <c r="AV15" s="0" t="n">
        <v>0</v>
      </c>
      <c r="AW15" s="0" t="n">
        <v>2</v>
      </c>
      <c r="AX15" s="0" t="n">
        <v>72914730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1.8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72914483</v>
      </c>
      <c r="C16" s="0" t="n">
        <v>72914711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293</v>
      </c>
      <c r="J16" s="0" t="s">
        <v>294</v>
      </c>
      <c r="K16" s="0" t="s">
        <v>295</v>
      </c>
      <c r="L16" s="0" t="n">
        <v>1339</v>
      </c>
      <c r="N16" s="0" t="n">
        <v>1007</v>
      </c>
      <c r="O16" s="0" t="s">
        <v>87</v>
      </c>
      <c r="P16" s="0" t="s">
        <v>87</v>
      </c>
      <c r="Q16" s="0" t="n">
        <v>1</v>
      </c>
      <c r="W16" s="0" t="n">
        <v>0</v>
      </c>
      <c r="X16" s="0" t="n">
        <v>-2082799898</v>
      </c>
      <c r="Y16" s="0" t="n">
        <v>0.00054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54</v>
      </c>
      <c r="AV16" s="0" t="n">
        <v>0</v>
      </c>
      <c r="AW16" s="0" t="n">
        <v>2</v>
      </c>
      <c r="AX16" s="0" t="n">
        <v>72914729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54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72914483</v>
      </c>
      <c r="C17" s="0" t="n">
        <v>72914711</v>
      </c>
      <c r="D17" s="0" t="n">
        <v>724106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2</v>
      </c>
      <c r="J17" s="0" t="s">
        <v>115</v>
      </c>
      <c r="K17" s="0" t="s">
        <v>113</v>
      </c>
      <c r="L17" s="0" t="n">
        <v>1035</v>
      </c>
      <c r="N17" s="0" t="n">
        <v>1013</v>
      </c>
      <c r="O17" s="0" t="s">
        <v>114</v>
      </c>
      <c r="P17" s="0" t="s">
        <v>114</v>
      </c>
      <c r="Q17" s="0" t="n">
        <v>1</v>
      </c>
      <c r="W17" s="0" t="n">
        <v>0</v>
      </c>
      <c r="X17" s="0" t="n">
        <v>-2221782</v>
      </c>
      <c r="Y17" s="0" t="n">
        <v>1</v>
      </c>
      <c r="AA17" s="0" t="n">
        <v>3626.68</v>
      </c>
      <c r="AB17" s="0" t="n">
        <v>0</v>
      </c>
      <c r="AC17" s="0" t="n">
        <v>0</v>
      </c>
      <c r="AD17" s="0" t="n">
        <v>0</v>
      </c>
      <c r="AE17" s="0" t="n">
        <v>1817</v>
      </c>
      <c r="AF17" s="0" t="n">
        <v>0</v>
      </c>
      <c r="AG17" s="0" t="n">
        <v>0</v>
      </c>
      <c r="AH17" s="0" t="n">
        <v>0</v>
      </c>
      <c r="AI17" s="0" t="n">
        <v>1.9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10</v>
      </c>
      <c r="CY17" s="0" t="n">
        <f aca="false">AA17</f>
        <v>3626.68</v>
      </c>
      <c r="CZ17" s="0" t="n">
        <f aca="false">AE17</f>
        <v>1817</v>
      </c>
      <c r="DA17" s="0" t="n">
        <f aca="false">AI17</f>
        <v>1.99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2914483</v>
      </c>
      <c r="C18" s="0" t="n">
        <v>72914733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64</v>
      </c>
      <c r="K18" s="0" t="s">
        <v>265</v>
      </c>
      <c r="L18" s="0" t="n">
        <v>1191</v>
      </c>
      <c r="N18" s="0" t="n">
        <v>1013</v>
      </c>
      <c r="O18" s="0" t="s">
        <v>266</v>
      </c>
      <c r="P18" s="0" t="s">
        <v>266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2914737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4.6947308544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72914483</v>
      </c>
      <c r="C19" s="0" t="n">
        <v>72914733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296</v>
      </c>
      <c r="J19" s="0" t="s">
        <v>297</v>
      </c>
      <c r="K19" s="0" t="s">
        <v>298</v>
      </c>
      <c r="L19" s="0" t="n">
        <v>1368</v>
      </c>
      <c r="N19" s="0" t="n">
        <v>1011</v>
      </c>
      <c r="O19" s="0" t="s">
        <v>274</v>
      </c>
      <c r="P19" s="0" t="s">
        <v>274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1.86</v>
      </c>
      <c r="AC19" s="0" t="n">
        <v>580.91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</v>
      </c>
      <c r="AK19" s="0" t="n">
        <v>17.04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2914738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13.565390784</v>
      </c>
      <c r="CY19" s="0" t="n">
        <f aca="false">AB19</f>
        <v>1451.86</v>
      </c>
      <c r="CZ19" s="0" t="n">
        <f aca="false">AF19</f>
        <v>162.4</v>
      </c>
      <c r="DA19" s="0" t="n">
        <f aca="false">AJ19</f>
        <v>7.5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72914483</v>
      </c>
      <c r="C20" s="0" t="n">
        <v>72914733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299</v>
      </c>
      <c r="J20" s="0" t="s">
        <v>300</v>
      </c>
      <c r="K20" s="0" t="s">
        <v>301</v>
      </c>
      <c r="L20" s="0" t="n">
        <v>1368</v>
      </c>
      <c r="N20" s="0" t="n">
        <v>1011</v>
      </c>
      <c r="O20" s="0" t="s">
        <v>274</v>
      </c>
      <c r="P20" s="0" t="s">
        <v>274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895.44</v>
      </c>
      <c r="AC20" s="0" t="n">
        <v>538.67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1</v>
      </c>
      <c r="AK20" s="0" t="n">
        <v>17.04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2914739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3.39177294336</v>
      </c>
      <c r="CY20" s="0" t="n">
        <f aca="false">AB20</f>
        <v>895.44</v>
      </c>
      <c r="CZ20" s="0" t="n">
        <f aca="false">AF20</f>
        <v>110.31</v>
      </c>
      <c r="DA20" s="0" t="n">
        <f aca="false">AJ20</f>
        <v>6.81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72914483</v>
      </c>
      <c r="C21" s="0" t="n">
        <v>72915252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4</v>
      </c>
      <c r="K21" s="0" t="s">
        <v>95</v>
      </c>
      <c r="L21" s="0" t="n">
        <v>1348</v>
      </c>
      <c r="N21" s="0" t="n">
        <v>1009</v>
      </c>
      <c r="O21" s="0" t="s">
        <v>96</v>
      </c>
      <c r="P21" s="0" t="s">
        <v>96</v>
      </c>
      <c r="Q21" s="0" t="n">
        <v>1000</v>
      </c>
      <c r="W21" s="0" t="n">
        <v>0</v>
      </c>
      <c r="X21" s="0" t="n">
        <v>-1541367988</v>
      </c>
      <c r="Y21" s="0" t="n">
        <v>9.1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197</v>
      </c>
      <c r="AV21" s="0" t="n">
        <v>0</v>
      </c>
      <c r="AW21" s="0" t="n">
        <v>2</v>
      </c>
      <c r="AX21" s="0" t="n">
        <v>72915254</v>
      </c>
      <c r="AY21" s="0" t="n">
        <v>1</v>
      </c>
      <c r="AZ21" s="0" t="n">
        <v>0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.00637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72914483</v>
      </c>
      <c r="C22" s="0" t="n">
        <v>72915252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4</v>
      </c>
      <c r="K22" s="0" t="s">
        <v>98</v>
      </c>
      <c r="L22" s="0" t="n">
        <v>1339</v>
      </c>
      <c r="N22" s="0" t="n">
        <v>1007</v>
      </c>
      <c r="O22" s="0" t="s">
        <v>87</v>
      </c>
      <c r="P22" s="0" t="s">
        <v>87</v>
      </c>
      <c r="Q22" s="0" t="n">
        <v>1</v>
      </c>
      <c r="W22" s="0" t="n">
        <v>0</v>
      </c>
      <c r="X22" s="0" t="n">
        <v>-589967668</v>
      </c>
      <c r="Y22" s="0" t="n">
        <v>0.56927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197</v>
      </c>
      <c r="AV22" s="0" t="n">
        <v>0</v>
      </c>
      <c r="AW22" s="0" t="n">
        <v>2</v>
      </c>
      <c r="AX22" s="0" t="n">
        <v>72915255</v>
      </c>
      <c r="AY22" s="0" t="n">
        <v>1</v>
      </c>
      <c r="AZ22" s="0" t="n">
        <v>0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39.8489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72914483</v>
      </c>
      <c r="C23" s="0" t="n">
        <v>72915309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64</v>
      </c>
      <c r="K23" s="0" t="s">
        <v>265</v>
      </c>
      <c r="L23" s="0" t="n">
        <v>1191</v>
      </c>
      <c r="N23" s="0" t="n">
        <v>1013</v>
      </c>
      <c r="O23" s="0" t="s">
        <v>266</v>
      </c>
      <c r="P23" s="0" t="s">
        <v>266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04</v>
      </c>
      <c r="AV23" s="0" t="n">
        <v>1</v>
      </c>
      <c r="AW23" s="0" t="n">
        <v>2</v>
      </c>
      <c r="AX23" s="0" t="n">
        <v>72915415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57.753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72914483</v>
      </c>
      <c r="C24" s="0" t="n">
        <v>72915309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67</v>
      </c>
      <c r="K24" s="0" t="s">
        <v>268</v>
      </c>
      <c r="L24" s="0" t="n">
        <v>1344</v>
      </c>
      <c r="N24" s="0" t="n">
        <v>1008</v>
      </c>
      <c r="O24" s="0" t="s">
        <v>269</v>
      </c>
      <c r="P24" s="0" t="s">
        <v>269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4</v>
      </c>
      <c r="AV24" s="0" t="n">
        <v>0</v>
      </c>
      <c r="AW24" s="0" t="n">
        <v>2</v>
      </c>
      <c r="AX24" s="0" t="n">
        <v>72915416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934.398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72914483</v>
      </c>
      <c r="C25" s="0" t="n">
        <v>72915309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4</v>
      </c>
      <c r="K25" s="0" t="s">
        <v>270</v>
      </c>
      <c r="L25" s="0" t="n">
        <v>1344</v>
      </c>
      <c r="N25" s="0" t="n">
        <v>1008</v>
      </c>
      <c r="O25" s="0" t="s">
        <v>269</v>
      </c>
      <c r="P25" s="0" t="s">
        <v>269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72915417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583.2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72914483</v>
      </c>
      <c r="C26" s="0" t="n">
        <v>72915732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4</v>
      </c>
      <c r="K26" s="0" t="s">
        <v>98</v>
      </c>
      <c r="L26" s="0" t="n">
        <v>1339</v>
      </c>
      <c r="N26" s="0" t="n">
        <v>1007</v>
      </c>
      <c r="O26" s="0" t="s">
        <v>87</v>
      </c>
      <c r="P26" s="0" t="s">
        <v>87</v>
      </c>
      <c r="Q26" s="0" t="n">
        <v>1</v>
      </c>
      <c r="W26" s="0" t="n">
        <v>0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72915743</v>
      </c>
      <c r="AY26" s="0" t="n">
        <v>1</v>
      </c>
      <c r="AZ26" s="0" t="n">
        <v>0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14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72914483</v>
      </c>
      <c r="C27" s="0" t="n">
        <v>72915774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64</v>
      </c>
      <c r="K27" s="0" t="s">
        <v>265</v>
      </c>
      <c r="L27" s="0" t="n">
        <v>1191</v>
      </c>
      <c r="N27" s="0" t="n">
        <v>1013</v>
      </c>
      <c r="O27" s="0" t="s">
        <v>266</v>
      </c>
      <c r="P27" s="0" t="s">
        <v>266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72915778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2.4819148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72914483</v>
      </c>
      <c r="C28" s="0" t="n">
        <v>72915774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296</v>
      </c>
      <c r="J28" s="0" t="s">
        <v>297</v>
      </c>
      <c r="K28" s="0" t="s">
        <v>298</v>
      </c>
      <c r="L28" s="0" t="n">
        <v>1368</v>
      </c>
      <c r="N28" s="0" t="n">
        <v>1011</v>
      </c>
      <c r="O28" s="0" t="s">
        <v>274</v>
      </c>
      <c r="P28" s="0" t="s">
        <v>274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1.86</v>
      </c>
      <c r="AC28" s="0" t="n">
        <v>580.91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</v>
      </c>
      <c r="AK28" s="0" t="n">
        <v>17.04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72915779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7.1714748875</v>
      </c>
      <c r="CY28" s="0" t="n">
        <f aca="false">AB28</f>
        <v>1451.86</v>
      </c>
      <c r="CZ28" s="0" t="n">
        <f aca="false">AF28</f>
        <v>162.4</v>
      </c>
      <c r="DA28" s="0" t="n">
        <f aca="false">AJ28</f>
        <v>7.5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72914483</v>
      </c>
      <c r="C29" s="0" t="n">
        <v>72915774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99</v>
      </c>
      <c r="J29" s="0" t="s">
        <v>300</v>
      </c>
      <c r="K29" s="0" t="s">
        <v>301</v>
      </c>
      <c r="L29" s="0" t="n">
        <v>1368</v>
      </c>
      <c r="N29" s="0" t="n">
        <v>1011</v>
      </c>
      <c r="O29" s="0" t="s">
        <v>274</v>
      </c>
      <c r="P29" s="0" t="s">
        <v>274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895.44</v>
      </c>
      <c r="AC29" s="0" t="n">
        <v>538.67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1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72915780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1.793093533</v>
      </c>
      <c r="CY29" s="0" t="n">
        <f aca="false">AB29</f>
        <v>895.44</v>
      </c>
      <c r="CZ29" s="0" t="n">
        <f aca="false">AF29</f>
        <v>110.31</v>
      </c>
      <c r="DA29" s="0" t="n">
        <f aca="false">AJ29</f>
        <v>6.81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72914483</v>
      </c>
      <c r="C30" s="0" t="n">
        <v>72914744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264</v>
      </c>
      <c r="K30" s="0" t="s">
        <v>265</v>
      </c>
      <c r="L30" s="0" t="n">
        <v>1191</v>
      </c>
      <c r="N30" s="0" t="n">
        <v>1013</v>
      </c>
      <c r="O30" s="0" t="s">
        <v>266</v>
      </c>
      <c r="P30" s="0" t="s">
        <v>266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20</v>
      </c>
      <c r="AV30" s="0" t="n">
        <v>1</v>
      </c>
      <c r="AW30" s="0" t="n">
        <v>2</v>
      </c>
      <c r="AX30" s="0" t="n">
        <v>72914755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68.7571108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72914483</v>
      </c>
      <c r="C31" s="0" t="n">
        <v>72914744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02</v>
      </c>
      <c r="J31" s="0" t="s">
        <v>303</v>
      </c>
      <c r="K31" s="0" t="s">
        <v>304</v>
      </c>
      <c r="L31" s="0" t="n">
        <v>1368</v>
      </c>
      <c r="N31" s="0" t="n">
        <v>1011</v>
      </c>
      <c r="O31" s="0" t="s">
        <v>274</v>
      </c>
      <c r="P31" s="0" t="s">
        <v>274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2.79</v>
      </c>
      <c r="AC31" s="0" t="n">
        <v>5.74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24</v>
      </c>
      <c r="AK31" s="0" t="n">
        <v>17.04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20</v>
      </c>
      <c r="AV31" s="0" t="n">
        <v>0</v>
      </c>
      <c r="AW31" s="0" t="n">
        <v>2</v>
      </c>
      <c r="AX31" s="0" t="n">
        <v>72914756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2.18659252</v>
      </c>
      <c r="CY31" s="0" t="n">
        <f aca="false">AB31</f>
        <v>62.79</v>
      </c>
      <c r="CZ31" s="0" t="n">
        <f aca="false">AF31</f>
        <v>7.01</v>
      </c>
      <c r="DA31" s="0" t="n">
        <f aca="false">AJ31</f>
        <v>8.24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72914483</v>
      </c>
      <c r="C32" s="0" t="n">
        <v>72914744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281</v>
      </c>
      <c r="J32" s="0" t="s">
        <v>282</v>
      </c>
      <c r="K32" s="0" t="s">
        <v>283</v>
      </c>
      <c r="L32" s="0" t="n">
        <v>1368</v>
      </c>
      <c r="N32" s="0" t="n">
        <v>1011</v>
      </c>
      <c r="O32" s="0" t="s">
        <v>274</v>
      </c>
      <c r="P32" s="0" t="s">
        <v>274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24.2</v>
      </c>
      <c r="AC32" s="0" t="n">
        <v>325.81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8.95</v>
      </c>
      <c r="AK32" s="0" t="n">
        <v>17.04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20</v>
      </c>
      <c r="AV32" s="0" t="n">
        <v>0</v>
      </c>
      <c r="AW32" s="0" t="n">
        <v>2</v>
      </c>
      <c r="AX32" s="0" t="n">
        <v>72914757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0.205356788</v>
      </c>
      <c r="CY32" s="0" t="n">
        <f aca="false">AB32</f>
        <v>724.2</v>
      </c>
      <c r="CZ32" s="0" t="n">
        <f aca="false">AF32</f>
        <v>74.44</v>
      </c>
      <c r="DA32" s="0" t="n">
        <f aca="false">AJ32</f>
        <v>8.95</v>
      </c>
      <c r="DB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72914483</v>
      </c>
      <c r="C33" s="0" t="n">
        <v>72914744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05</v>
      </c>
      <c r="J33" s="0" t="s">
        <v>306</v>
      </c>
      <c r="K33" s="0" t="s">
        <v>307</v>
      </c>
      <c r="L33" s="0" t="n">
        <v>1368</v>
      </c>
      <c r="N33" s="0" t="n">
        <v>1011</v>
      </c>
      <c r="O33" s="0" t="s">
        <v>274</v>
      </c>
      <c r="P33" s="0" t="s">
        <v>274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67.97</v>
      </c>
      <c r="AC33" s="0" t="n">
        <v>556.23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82</v>
      </c>
      <c r="AK33" s="0" t="n">
        <v>17.04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20</v>
      </c>
      <c r="AV33" s="0" t="n">
        <v>0</v>
      </c>
      <c r="AW33" s="0" t="n">
        <v>2</v>
      </c>
      <c r="AX33" s="0" t="n">
        <v>72914758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4</f>
        <v>0.13718166</v>
      </c>
      <c r="CY33" s="0" t="n">
        <f aca="false">AB33</f>
        <v>867.97</v>
      </c>
      <c r="CZ33" s="0" t="n">
        <f aca="false">AF33</f>
        <v>102.11</v>
      </c>
      <c r="DA33" s="0" t="n">
        <f aca="false">AJ33</f>
        <v>7.82</v>
      </c>
      <c r="DB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72914483</v>
      </c>
      <c r="C34" s="0" t="n">
        <v>72914744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08</v>
      </c>
      <c r="J34" s="0" t="s">
        <v>309</v>
      </c>
      <c r="K34" s="0" t="s">
        <v>310</v>
      </c>
      <c r="L34" s="0" t="n">
        <v>1368</v>
      </c>
      <c r="N34" s="0" t="n">
        <v>1011</v>
      </c>
      <c r="O34" s="0" t="s">
        <v>274</v>
      </c>
      <c r="P34" s="0" t="s">
        <v>274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5</v>
      </c>
      <c r="AC34" s="0" t="n">
        <v>1.67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4</v>
      </c>
      <c r="AK34" s="0" t="n">
        <v>17.04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20</v>
      </c>
      <c r="AV34" s="0" t="n">
        <v>0</v>
      </c>
      <c r="AW34" s="0" t="n">
        <v>2</v>
      </c>
      <c r="AX34" s="0" t="n">
        <v>72914759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4</f>
        <v>3.23000454</v>
      </c>
      <c r="CY34" s="0" t="n">
        <f aca="false">AB34</f>
        <v>9.05</v>
      </c>
      <c r="CZ34" s="0" t="n">
        <f aca="false">AF34</f>
        <v>2.06</v>
      </c>
      <c r="DA34" s="0" t="n">
        <f aca="false">AJ34</f>
        <v>4.04</v>
      </c>
      <c r="DB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72914483</v>
      </c>
      <c r="C35" s="0" t="n">
        <v>72914744</v>
      </c>
      <c r="D35" s="0" t="n">
        <v>7231843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11</v>
      </c>
      <c r="J35" s="0" t="s">
        <v>312</v>
      </c>
      <c r="K35" s="0" t="s">
        <v>313</v>
      </c>
      <c r="L35" s="0" t="n">
        <v>1348</v>
      </c>
      <c r="N35" s="0" t="n">
        <v>1009</v>
      </c>
      <c r="O35" s="0" t="s">
        <v>96</v>
      </c>
      <c r="P35" s="0" t="s">
        <v>96</v>
      </c>
      <c r="Q35" s="0" t="n">
        <v>1000</v>
      </c>
      <c r="W35" s="0" t="n">
        <v>0</v>
      </c>
      <c r="X35" s="0" t="n">
        <v>-1423428334</v>
      </c>
      <c r="Y35" s="0" t="n">
        <v>0</v>
      </c>
      <c r="AA35" s="0" t="n">
        <v>33359.02</v>
      </c>
      <c r="AB35" s="0" t="n">
        <v>0</v>
      </c>
      <c r="AC35" s="0" t="n">
        <v>0</v>
      </c>
      <c r="AD35" s="0" t="n">
        <v>0</v>
      </c>
      <c r="AE35" s="0" t="n">
        <v>6521.42</v>
      </c>
      <c r="AF35" s="0" t="n">
        <v>0</v>
      </c>
      <c r="AG35" s="0" t="n">
        <v>0</v>
      </c>
      <c r="AH35" s="0" t="n">
        <v>0</v>
      </c>
      <c r="AI35" s="0" t="n">
        <v>5.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1</v>
      </c>
      <c r="AU35" s="0" t="s">
        <v>219</v>
      </c>
      <c r="AV35" s="0" t="n">
        <v>0</v>
      </c>
      <c r="AW35" s="0" t="n">
        <v>2</v>
      </c>
      <c r="AX35" s="0" t="n">
        <v>72914761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4</f>
        <v>0</v>
      </c>
      <c r="CY35" s="0" t="n">
        <f aca="false">AA35</f>
        <v>33359.02</v>
      </c>
      <c r="CZ35" s="0" t="n">
        <f aca="false">AE35</f>
        <v>6521.42</v>
      </c>
      <c r="DA35" s="0" t="n">
        <f aca="false">AI35</f>
        <v>5.1</v>
      </c>
      <c r="DB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72914483</v>
      </c>
      <c r="C36" s="0" t="n">
        <v>72914744</v>
      </c>
      <c r="D36" s="0" t="n">
        <v>723323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14</v>
      </c>
      <c r="J36" s="0" t="s">
        <v>315</v>
      </c>
      <c r="K36" s="0" t="s">
        <v>316</v>
      </c>
      <c r="L36" s="0" t="n">
        <v>1348</v>
      </c>
      <c r="N36" s="0" t="n">
        <v>1009</v>
      </c>
      <c r="O36" s="0" t="s">
        <v>96</v>
      </c>
      <c r="P36" s="0" t="s">
        <v>96</v>
      </c>
      <c r="Q36" s="0" t="n">
        <v>1000</v>
      </c>
      <c r="W36" s="0" t="n">
        <v>0</v>
      </c>
      <c r="X36" s="0" t="n">
        <v>-918604120</v>
      </c>
      <c r="Y36" s="0" t="n">
        <v>0</v>
      </c>
      <c r="AA36" s="0" t="n">
        <v>73792.93</v>
      </c>
      <c r="AB36" s="0" t="n">
        <v>0</v>
      </c>
      <c r="AC36" s="0" t="n">
        <v>0</v>
      </c>
      <c r="AD36" s="0" t="n">
        <v>0</v>
      </c>
      <c r="AE36" s="0" t="n">
        <v>7191.81</v>
      </c>
      <c r="AF36" s="0" t="n">
        <v>0</v>
      </c>
      <c r="AG36" s="0" t="n">
        <v>0</v>
      </c>
      <c r="AH36" s="0" t="n">
        <v>0</v>
      </c>
      <c r="AI36" s="0" t="n">
        <v>10.23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275</v>
      </c>
      <c r="AU36" s="0" t="s">
        <v>219</v>
      </c>
      <c r="AV36" s="0" t="n">
        <v>0</v>
      </c>
      <c r="AW36" s="0" t="n">
        <v>2</v>
      </c>
      <c r="AX36" s="0" t="n">
        <v>72914762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4</f>
        <v>0</v>
      </c>
      <c r="CY36" s="0" t="n">
        <f aca="false">AA36</f>
        <v>73792.93</v>
      </c>
      <c r="CZ36" s="0" t="n">
        <f aca="false">AE36</f>
        <v>7191.81</v>
      </c>
      <c r="DA36" s="0" t="n">
        <f aca="false">AI36</f>
        <v>10.23</v>
      </c>
      <c r="DB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72914483</v>
      </c>
      <c r="C37" s="0" t="n">
        <v>72914744</v>
      </c>
      <c r="D37" s="0" t="n">
        <v>7231936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17</v>
      </c>
      <c r="J37" s="0" t="s">
        <v>318</v>
      </c>
      <c r="K37" s="0" t="s">
        <v>319</v>
      </c>
      <c r="L37" s="0" t="n">
        <v>1339</v>
      </c>
      <c r="N37" s="0" t="n">
        <v>1007</v>
      </c>
      <c r="O37" s="0" t="s">
        <v>87</v>
      </c>
      <c r="P37" s="0" t="s">
        <v>87</v>
      </c>
      <c r="Q37" s="0" t="n">
        <v>1</v>
      </c>
      <c r="W37" s="0" t="n">
        <v>0</v>
      </c>
      <c r="X37" s="0" t="n">
        <v>977517141</v>
      </c>
      <c r="Y37" s="0" t="n">
        <v>0</v>
      </c>
      <c r="AA37" s="0" t="n">
        <v>4530.09</v>
      </c>
      <c r="AB37" s="0" t="n">
        <v>0</v>
      </c>
      <c r="AC37" s="0" t="n">
        <v>0</v>
      </c>
      <c r="AD37" s="0" t="n">
        <v>0</v>
      </c>
      <c r="AE37" s="0" t="n">
        <v>1828.56</v>
      </c>
      <c r="AF37" s="0" t="n">
        <v>0</v>
      </c>
      <c r="AG37" s="0" t="n">
        <v>0</v>
      </c>
      <c r="AH37" s="0" t="n">
        <v>0</v>
      </c>
      <c r="AI37" s="0" t="n">
        <v>2.47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3</v>
      </c>
      <c r="AU37" s="0" t="s">
        <v>219</v>
      </c>
      <c r="AV37" s="0" t="n">
        <v>0</v>
      </c>
      <c r="AW37" s="0" t="n">
        <v>2</v>
      </c>
      <c r="AX37" s="0" t="n">
        <v>72914763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4</f>
        <v>0</v>
      </c>
      <c r="CY37" s="0" t="n">
        <f aca="false">AA37</f>
        <v>4530.09</v>
      </c>
      <c r="CZ37" s="0" t="n">
        <f aca="false">AE37</f>
        <v>1828.56</v>
      </c>
      <c r="DA37" s="0" t="n">
        <f aca="false">AI37</f>
        <v>2.47</v>
      </c>
      <c r="DB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72914483</v>
      </c>
      <c r="C38" s="0" t="n">
        <v>72914744</v>
      </c>
      <c r="D38" s="0" t="n">
        <v>723176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20</v>
      </c>
      <c r="J38" s="0" t="s">
        <v>321</v>
      </c>
      <c r="K38" s="0" t="s">
        <v>322</v>
      </c>
      <c r="L38" s="0" t="n">
        <v>1348</v>
      </c>
      <c r="N38" s="0" t="n">
        <v>1009</v>
      </c>
      <c r="O38" s="0" t="s">
        <v>96</v>
      </c>
      <c r="P38" s="0" t="s">
        <v>96</v>
      </c>
      <c r="Q38" s="0" t="n">
        <v>1000</v>
      </c>
      <c r="W38" s="0" t="n">
        <v>0</v>
      </c>
      <c r="X38" s="0" t="n">
        <v>14070571</v>
      </c>
      <c r="Y38" s="0" t="n">
        <v>0</v>
      </c>
      <c r="AA38" s="0" t="n">
        <v>14582.65</v>
      </c>
      <c r="AB38" s="0" t="n">
        <v>0</v>
      </c>
      <c r="AC38" s="0" t="n">
        <v>0</v>
      </c>
      <c r="AD38" s="0" t="n">
        <v>0</v>
      </c>
      <c r="AE38" s="0" t="n">
        <v>3806.03</v>
      </c>
      <c r="AF38" s="0" t="n">
        <v>0</v>
      </c>
      <c r="AG38" s="0" t="n">
        <v>0</v>
      </c>
      <c r="AH38" s="0" t="n">
        <v>0</v>
      </c>
      <c r="AI38" s="0" t="n">
        <v>3.82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84</v>
      </c>
      <c r="AU38" s="0" t="s">
        <v>219</v>
      </c>
      <c r="AV38" s="0" t="n">
        <v>0</v>
      </c>
      <c r="AW38" s="0" t="n">
        <v>2</v>
      </c>
      <c r="AX38" s="0" t="n">
        <v>72914764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4</f>
        <v>0</v>
      </c>
      <c r="CY38" s="0" t="n">
        <f aca="false">AA38</f>
        <v>14582.65</v>
      </c>
      <c r="CZ38" s="0" t="n">
        <f aca="false">AE38</f>
        <v>3806.03</v>
      </c>
      <c r="DA38" s="0" t="n">
        <f aca="false">AI38</f>
        <v>3.82</v>
      </c>
      <c r="DB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72914483</v>
      </c>
      <c r="C39" s="0" t="n">
        <v>72914744</v>
      </c>
      <c r="D39" s="0" t="n">
        <v>723991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23</v>
      </c>
      <c r="J39" s="0" t="s">
        <v>324</v>
      </c>
      <c r="K39" s="0" t="s">
        <v>325</v>
      </c>
      <c r="L39" s="0" t="n">
        <v>1327</v>
      </c>
      <c r="N39" s="0" t="n">
        <v>1005</v>
      </c>
      <c r="O39" s="0" t="s">
        <v>206</v>
      </c>
      <c r="P39" s="0" t="s">
        <v>206</v>
      </c>
      <c r="Q39" s="0" t="n">
        <v>1</v>
      </c>
      <c r="W39" s="0" t="n">
        <v>0</v>
      </c>
      <c r="X39" s="0" t="n">
        <v>71660933</v>
      </c>
      <c r="Y39" s="0" t="n">
        <v>0</v>
      </c>
      <c r="AA39" s="0" t="n">
        <v>443.06</v>
      </c>
      <c r="AB39" s="0" t="n">
        <v>0</v>
      </c>
      <c r="AC39" s="0" t="n">
        <v>0</v>
      </c>
      <c r="AD39" s="0" t="n">
        <v>0</v>
      </c>
      <c r="AE39" s="0" t="n">
        <v>90.15</v>
      </c>
      <c r="AF39" s="0" t="n">
        <v>0</v>
      </c>
      <c r="AG39" s="0" t="n">
        <v>0</v>
      </c>
      <c r="AH39" s="0" t="n">
        <v>0</v>
      </c>
      <c r="AI39" s="0" t="n">
        <v>4.9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9.2</v>
      </c>
      <c r="AU39" s="0" t="s">
        <v>219</v>
      </c>
      <c r="AV39" s="0" t="n">
        <v>0</v>
      </c>
      <c r="AW39" s="0" t="n">
        <v>2</v>
      </c>
      <c r="AX39" s="0" t="n">
        <v>72914765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4</f>
        <v>0</v>
      </c>
      <c r="CY39" s="0" t="n">
        <f aca="false">AA39</f>
        <v>443.06</v>
      </c>
      <c r="CZ39" s="0" t="n">
        <f aca="false">AE39</f>
        <v>90.15</v>
      </c>
      <c r="DA39" s="0" t="n">
        <f aca="false">AI39</f>
        <v>4.9</v>
      </c>
      <c r="DB39" s="0" t="n">
        <v>0</v>
      </c>
    </row>
    <row r="40" customFormat="false" ht="12.75" hidden="false" customHeight="false" outlineLevel="0" collapsed="false">
      <c r="A40" s="0" t="n">
        <f aca="false">ROW(Source!A115)</f>
        <v>115</v>
      </c>
      <c r="B40" s="0" t="n">
        <v>72914483</v>
      </c>
      <c r="C40" s="0" t="n">
        <v>72914770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267</v>
      </c>
      <c r="K40" s="0" t="s">
        <v>268</v>
      </c>
      <c r="L40" s="0" t="n">
        <v>1344</v>
      </c>
      <c r="N40" s="0" t="n">
        <v>1008</v>
      </c>
      <c r="O40" s="0" t="s">
        <v>269</v>
      </c>
      <c r="P40" s="0" t="s">
        <v>269</v>
      </c>
      <c r="Q40" s="0" t="n">
        <v>1</v>
      </c>
      <c r="W40" s="0" t="n">
        <v>0</v>
      </c>
      <c r="X40" s="0" t="n">
        <v>-450565604</v>
      </c>
      <c r="Y40" s="0" t="n">
        <v>9.746</v>
      </c>
      <c r="AA40" s="0" t="n">
        <v>0</v>
      </c>
      <c r="AB40" s="0" t="n">
        <v>1.05</v>
      </c>
      <c r="AC40" s="0" t="n">
        <v>0</v>
      </c>
      <c r="AD40" s="0" t="n">
        <v>0</v>
      </c>
      <c r="AE40" s="0" t="n">
        <v>0</v>
      </c>
      <c r="AF40" s="0" t="n">
        <v>1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.86</v>
      </c>
      <c r="AU40" s="0" t="s">
        <v>227</v>
      </c>
      <c r="AV40" s="0" t="n">
        <v>0</v>
      </c>
      <c r="AW40" s="0" t="n">
        <v>2</v>
      </c>
      <c r="AX40" s="0" t="n">
        <v>72914772</v>
      </c>
      <c r="AY40" s="0" t="n">
        <v>1</v>
      </c>
      <c r="AZ40" s="0" t="n">
        <v>0</v>
      </c>
      <c r="BA40" s="0" t="n">
        <v>43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5</f>
        <v>220.191378</v>
      </c>
      <c r="CY40" s="0" t="n">
        <f aca="false">AB40</f>
        <v>1.05</v>
      </c>
      <c r="CZ40" s="0" t="n">
        <f aca="false">AF40</f>
        <v>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16)</f>
        <v>116</v>
      </c>
      <c r="B41" s="0" t="n">
        <v>72914483</v>
      </c>
      <c r="C41" s="0" t="n">
        <v>72914773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4</v>
      </c>
      <c r="K41" s="0" t="s">
        <v>95</v>
      </c>
      <c r="L41" s="0" t="n">
        <v>1348</v>
      </c>
      <c r="N41" s="0" t="n">
        <v>1009</v>
      </c>
      <c r="O41" s="0" t="s">
        <v>96</v>
      </c>
      <c r="P41" s="0" t="s">
        <v>96</v>
      </c>
      <c r="Q41" s="0" t="n">
        <v>1000</v>
      </c>
      <c r="W41" s="0" t="n">
        <v>0</v>
      </c>
      <c r="X41" s="0" t="n">
        <v>-1541367988</v>
      </c>
      <c r="Y41" s="0" t="n">
        <v>0.092814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0.31</v>
      </c>
      <c r="AU41" s="0" t="s">
        <v>237</v>
      </c>
      <c r="AV41" s="0" t="n">
        <v>0</v>
      </c>
      <c r="AW41" s="0" t="n">
        <v>2</v>
      </c>
      <c r="AX41" s="0" t="n">
        <v>72918816</v>
      </c>
      <c r="AY41" s="0" t="n">
        <v>1</v>
      </c>
      <c r="AZ41" s="0" t="n">
        <v>0</v>
      </c>
      <c r="BA41" s="0" t="n">
        <v>44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6</f>
        <v>0.092814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6)</f>
        <v>116</v>
      </c>
      <c r="B42" s="0" t="n">
        <v>72914483</v>
      </c>
      <c r="C42" s="0" t="n">
        <v>72914773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4</v>
      </c>
      <c r="K42" s="0" t="s">
        <v>98</v>
      </c>
      <c r="L42" s="0" t="n">
        <v>1339</v>
      </c>
      <c r="N42" s="0" t="n">
        <v>1007</v>
      </c>
      <c r="O42" s="0" t="s">
        <v>87</v>
      </c>
      <c r="P42" s="0" t="s">
        <v>87</v>
      </c>
      <c r="Q42" s="0" t="n">
        <v>1</v>
      </c>
      <c r="W42" s="0" t="n">
        <v>0</v>
      </c>
      <c r="X42" s="0" t="n">
        <v>-589967668</v>
      </c>
      <c r="Y42" s="0" t="n">
        <v>6.649674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22.21</v>
      </c>
      <c r="AU42" s="0" t="s">
        <v>237</v>
      </c>
      <c r="AV42" s="0" t="n">
        <v>0</v>
      </c>
      <c r="AW42" s="0" t="n">
        <v>2</v>
      </c>
      <c r="AX42" s="0" t="n">
        <v>72918817</v>
      </c>
      <c r="AY42" s="0" t="n">
        <v>1</v>
      </c>
      <c r="AZ42" s="0" t="n">
        <v>0</v>
      </c>
      <c r="BA42" s="0" t="n">
        <v>45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6</f>
        <v>6.649674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20)</f>
        <v>120</v>
      </c>
      <c r="B43" s="0" t="n">
        <v>72914483</v>
      </c>
      <c r="C43" s="0" t="n">
        <v>72914778</v>
      </c>
      <c r="D43" s="0" t="n">
        <v>7182705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94</v>
      </c>
      <c r="K43" s="0" t="s">
        <v>98</v>
      </c>
      <c r="L43" s="0" t="n">
        <v>1339</v>
      </c>
      <c r="N43" s="0" t="n">
        <v>1007</v>
      </c>
      <c r="O43" s="0" t="s">
        <v>87</v>
      </c>
      <c r="P43" s="0" t="s">
        <v>87</v>
      </c>
      <c r="Q43" s="0" t="n">
        <v>1</v>
      </c>
      <c r="W43" s="0" t="n">
        <v>1</v>
      </c>
      <c r="X43" s="0" t="n">
        <v>-589967668</v>
      </c>
      <c r="Y43" s="0" t="n">
        <v>0.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T43" s="0" t="n">
        <v>0.2</v>
      </c>
      <c r="AV43" s="0" t="n">
        <v>0</v>
      </c>
      <c r="AW43" s="0" t="n">
        <v>2</v>
      </c>
      <c r="AX43" s="0" t="n">
        <v>72914780</v>
      </c>
      <c r="AY43" s="0" t="n">
        <v>1</v>
      </c>
      <c r="AZ43" s="0" t="n">
        <v>0</v>
      </c>
      <c r="BA43" s="0" t="n">
        <v>46</v>
      </c>
      <c r="BB43" s="0" t="n">
        <v>3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20</f>
        <v>19.6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22)</f>
        <v>122</v>
      </c>
      <c r="B44" s="0" t="n">
        <v>72914483</v>
      </c>
      <c r="C44" s="0" t="n">
        <v>72914782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264</v>
      </c>
      <c r="K44" s="0" t="s">
        <v>265</v>
      </c>
      <c r="L44" s="0" t="n">
        <v>1191</v>
      </c>
      <c r="N44" s="0" t="n">
        <v>1013</v>
      </c>
      <c r="O44" s="0" t="s">
        <v>266</v>
      </c>
      <c r="P44" s="0" t="s">
        <v>266</v>
      </c>
      <c r="Q44" s="0" t="n">
        <v>1</v>
      </c>
      <c r="W44" s="0" t="n">
        <v>0</v>
      </c>
      <c r="X44" s="0" t="n">
        <v>946207192</v>
      </c>
      <c r="Y44" s="0" t="n">
        <v>1.38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38</v>
      </c>
      <c r="AV44" s="0" t="n">
        <v>1</v>
      </c>
      <c r="AW44" s="0" t="n">
        <v>2</v>
      </c>
      <c r="AX44" s="0" t="n">
        <v>72914786</v>
      </c>
      <c r="AY44" s="0" t="n">
        <v>1</v>
      </c>
      <c r="AZ44" s="0" t="n">
        <v>0</v>
      </c>
      <c r="BA44" s="0" t="n">
        <v>47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22</f>
        <v>0.3622455012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22)</f>
        <v>122</v>
      </c>
      <c r="B45" s="0" t="n">
        <v>72914483</v>
      </c>
      <c r="C45" s="0" t="n">
        <v>72914782</v>
      </c>
      <c r="D45" s="0" t="n">
        <v>7230725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296</v>
      </c>
      <c r="J45" s="0" t="s">
        <v>297</v>
      </c>
      <c r="K45" s="0" t="s">
        <v>298</v>
      </c>
      <c r="L45" s="0" t="n">
        <v>1368</v>
      </c>
      <c r="N45" s="0" t="n">
        <v>1011</v>
      </c>
      <c r="O45" s="0" t="s">
        <v>274</v>
      </c>
      <c r="P45" s="0" t="s">
        <v>274</v>
      </c>
      <c r="Q45" s="0" t="n">
        <v>1</v>
      </c>
      <c r="W45" s="0" t="n">
        <v>0</v>
      </c>
      <c r="X45" s="0" t="n">
        <v>419869572</v>
      </c>
      <c r="Y45" s="0" t="n">
        <v>3.9875</v>
      </c>
      <c r="AA45" s="0" t="n">
        <v>0</v>
      </c>
      <c r="AB45" s="0" t="n">
        <v>1451.86</v>
      </c>
      <c r="AC45" s="0" t="n">
        <v>580.91</v>
      </c>
      <c r="AD45" s="0" t="n">
        <v>0</v>
      </c>
      <c r="AE45" s="0" t="n">
        <v>0</v>
      </c>
      <c r="AF45" s="0" t="n">
        <v>162.4</v>
      </c>
      <c r="AG45" s="0" t="n">
        <v>28.6</v>
      </c>
      <c r="AH45" s="0" t="n">
        <v>0</v>
      </c>
      <c r="AI45" s="0" t="n">
        <v>1</v>
      </c>
      <c r="AJ45" s="0" t="n">
        <v>7.5</v>
      </c>
      <c r="AK45" s="0" t="n">
        <v>17.04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.9875</v>
      </c>
      <c r="AV45" s="0" t="n">
        <v>0</v>
      </c>
      <c r="AW45" s="0" t="n">
        <v>2</v>
      </c>
      <c r="AX45" s="0" t="n">
        <v>72914787</v>
      </c>
      <c r="AY45" s="0" t="n">
        <v>1</v>
      </c>
      <c r="AZ45" s="0" t="n">
        <v>0</v>
      </c>
      <c r="BA45" s="0" t="n">
        <v>48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22</f>
        <v>1.04670575075</v>
      </c>
      <c r="CY45" s="0" t="n">
        <f aca="false">AB45</f>
        <v>1451.86</v>
      </c>
      <c r="CZ45" s="0" t="n">
        <f aca="false">AF45</f>
        <v>162.4</v>
      </c>
      <c r="DA45" s="0" t="n">
        <f aca="false">AJ45</f>
        <v>7.5</v>
      </c>
      <c r="DB45" s="0" t="n">
        <v>0</v>
      </c>
    </row>
    <row r="46" customFormat="false" ht="12.75" hidden="false" customHeight="false" outlineLevel="0" collapsed="false">
      <c r="A46" s="0" t="n">
        <f aca="false">ROW(Source!A122)</f>
        <v>122</v>
      </c>
      <c r="B46" s="0" t="n">
        <v>72914483</v>
      </c>
      <c r="C46" s="0" t="n">
        <v>72914782</v>
      </c>
      <c r="D46" s="0" t="n">
        <v>7230750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299</v>
      </c>
      <c r="J46" s="0" t="s">
        <v>300</v>
      </c>
      <c r="K46" s="0" t="s">
        <v>301</v>
      </c>
      <c r="L46" s="0" t="n">
        <v>1368</v>
      </c>
      <c r="N46" s="0" t="n">
        <v>1011</v>
      </c>
      <c r="O46" s="0" t="s">
        <v>274</v>
      </c>
      <c r="P46" s="0" t="s">
        <v>274</v>
      </c>
      <c r="Q46" s="0" t="n">
        <v>1</v>
      </c>
      <c r="W46" s="0" t="n">
        <v>0</v>
      </c>
      <c r="X46" s="0" t="n">
        <v>1610179075</v>
      </c>
      <c r="Y46" s="0" t="n">
        <v>0.997</v>
      </c>
      <c r="AA46" s="0" t="n">
        <v>0</v>
      </c>
      <c r="AB46" s="0" t="n">
        <v>895.44</v>
      </c>
      <c r="AC46" s="0" t="n">
        <v>538.67</v>
      </c>
      <c r="AD46" s="0" t="n">
        <v>0</v>
      </c>
      <c r="AE46" s="0" t="n">
        <v>0</v>
      </c>
      <c r="AF46" s="0" t="n">
        <v>110.31</v>
      </c>
      <c r="AG46" s="0" t="n">
        <v>26.52</v>
      </c>
      <c r="AH46" s="0" t="n">
        <v>0</v>
      </c>
      <c r="AI46" s="0" t="n">
        <v>1</v>
      </c>
      <c r="AJ46" s="0" t="n">
        <v>6.81</v>
      </c>
      <c r="AK46" s="0" t="n">
        <v>17.04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997</v>
      </c>
      <c r="AV46" s="0" t="n">
        <v>0</v>
      </c>
      <c r="AW46" s="0" t="n">
        <v>2</v>
      </c>
      <c r="AX46" s="0" t="n">
        <v>72914788</v>
      </c>
      <c r="AY46" s="0" t="n">
        <v>1</v>
      </c>
      <c r="AZ46" s="0" t="n">
        <v>0</v>
      </c>
      <c r="BA46" s="0" t="n">
        <v>49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2</f>
        <v>0.26170924978</v>
      </c>
      <c r="CY46" s="0" t="n">
        <f aca="false">AB46</f>
        <v>895.44</v>
      </c>
      <c r="CZ46" s="0" t="n">
        <f aca="false">AF46</f>
        <v>110.31</v>
      </c>
      <c r="DA46" s="0" t="n">
        <f aca="false">AJ46</f>
        <v>6.81</v>
      </c>
      <c r="DB4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2914698</v>
      </c>
      <c r="C1" s="0" t="n">
        <v>72914693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4</v>
      </c>
      <c r="K1" s="0" t="s">
        <v>95</v>
      </c>
      <c r="L1" s="0" t="n">
        <v>1348</v>
      </c>
      <c r="N1" s="0" t="n">
        <v>1009</v>
      </c>
      <c r="O1" s="0" t="s">
        <v>96</v>
      </c>
      <c r="P1" s="0" t="s">
        <v>96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8</v>
      </c>
      <c r="AG1" s="0" t="n">
        <v>3.12662784</v>
      </c>
      <c r="AH1" s="0" t="n">
        <v>2</v>
      </c>
      <c r="AI1" s="0" t="n">
        <v>72914694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2914699</v>
      </c>
      <c r="C2" s="0" t="n">
        <v>7291469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4</v>
      </c>
      <c r="K2" s="0" t="s">
        <v>98</v>
      </c>
      <c r="L2" s="0" t="n">
        <v>1339</v>
      </c>
      <c r="N2" s="0" t="n">
        <v>1007</v>
      </c>
      <c r="O2" s="0" t="s">
        <v>87</v>
      </c>
      <c r="P2" s="0" t="s">
        <v>87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8</v>
      </c>
      <c r="AG2" s="0" t="n">
        <v>8.5049472</v>
      </c>
      <c r="AH2" s="0" t="n">
        <v>2</v>
      </c>
      <c r="AI2" s="0" t="n">
        <v>72914695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72914708</v>
      </c>
      <c r="C3" s="0" t="n">
        <v>72914704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64</v>
      </c>
      <c r="K3" s="0" t="s">
        <v>265</v>
      </c>
      <c r="L3" s="0" t="n">
        <v>1191</v>
      </c>
      <c r="N3" s="0" t="n">
        <v>1013</v>
      </c>
      <c r="O3" s="0" t="s">
        <v>266</v>
      </c>
      <c r="P3" s="0" t="s">
        <v>266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4</v>
      </c>
      <c r="AG3" s="0" t="n">
        <v>3.2085</v>
      </c>
      <c r="AH3" s="0" t="n">
        <v>2</v>
      </c>
      <c r="AI3" s="0" t="n">
        <v>72914705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72914709</v>
      </c>
      <c r="C4" s="0" t="n">
        <v>72914704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67</v>
      </c>
      <c r="K4" s="0" t="s">
        <v>268</v>
      </c>
      <c r="L4" s="0" t="n">
        <v>1344</v>
      </c>
      <c r="N4" s="0" t="n">
        <v>1008</v>
      </c>
      <c r="O4" s="0" t="s">
        <v>269</v>
      </c>
      <c r="P4" s="0" t="s">
        <v>269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4</v>
      </c>
      <c r="AG4" s="0" t="n">
        <v>51.911</v>
      </c>
      <c r="AH4" s="0" t="n">
        <v>2</v>
      </c>
      <c r="AI4" s="0" t="n">
        <v>72914706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2914710</v>
      </c>
      <c r="C5" s="0" t="n">
        <v>72914704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4</v>
      </c>
      <c r="K5" s="0" t="s">
        <v>270</v>
      </c>
      <c r="L5" s="0" t="n">
        <v>1344</v>
      </c>
      <c r="N5" s="0" t="n">
        <v>1008</v>
      </c>
      <c r="O5" s="0" t="s">
        <v>269</v>
      </c>
      <c r="P5" s="0" t="s">
        <v>269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72914707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72914722</v>
      </c>
      <c r="C6" s="0" t="n">
        <v>72914711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64</v>
      </c>
      <c r="K6" s="0" t="s">
        <v>265</v>
      </c>
      <c r="L6" s="0" t="n">
        <v>1191</v>
      </c>
      <c r="N6" s="0" t="n">
        <v>1013</v>
      </c>
      <c r="O6" s="0" t="s">
        <v>266</v>
      </c>
      <c r="P6" s="0" t="s">
        <v>266</v>
      </c>
      <c r="Q6" s="0" t="n">
        <v>1</v>
      </c>
      <c r="X6" s="0" t="n">
        <v>15.7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4</v>
      </c>
      <c r="AG6" s="0" t="n">
        <v>18.1125</v>
      </c>
      <c r="AH6" s="0" t="n">
        <v>2</v>
      </c>
      <c r="AI6" s="0" t="n">
        <v>72914712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72914723</v>
      </c>
      <c r="C7" s="0" t="n">
        <v>72914711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71</v>
      </c>
      <c r="J7" s="0" t="s">
        <v>272</v>
      </c>
      <c r="K7" s="0" t="s">
        <v>273</v>
      </c>
      <c r="L7" s="0" t="n">
        <v>1368</v>
      </c>
      <c r="N7" s="0" t="n">
        <v>1011</v>
      </c>
      <c r="O7" s="0" t="s">
        <v>274</v>
      </c>
      <c r="P7" s="0" t="s">
        <v>274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4</v>
      </c>
      <c r="AG7" s="0" t="n">
        <v>0.322</v>
      </c>
      <c r="AH7" s="0" t="n">
        <v>2</v>
      </c>
      <c r="AI7" s="0" t="n">
        <v>72914713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2914724</v>
      </c>
      <c r="C8" s="0" t="n">
        <v>72914711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75</v>
      </c>
      <c r="J8" s="0" t="s">
        <v>276</v>
      </c>
      <c r="K8" s="0" t="s">
        <v>277</v>
      </c>
      <c r="L8" s="0" t="n">
        <v>1368</v>
      </c>
      <c r="N8" s="0" t="n">
        <v>1011</v>
      </c>
      <c r="O8" s="0" t="s">
        <v>274</v>
      </c>
      <c r="P8" s="0" t="s">
        <v>274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4</v>
      </c>
      <c r="AG8" s="0" t="n">
        <v>0.897</v>
      </c>
      <c r="AH8" s="0" t="n">
        <v>2</v>
      </c>
      <c r="AI8" s="0" t="n">
        <v>72914714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2914725</v>
      </c>
      <c r="C9" s="0" t="n">
        <v>72914711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78</v>
      </c>
      <c r="J9" s="0" t="s">
        <v>279</v>
      </c>
      <c r="K9" s="0" t="s">
        <v>280</v>
      </c>
      <c r="L9" s="0" t="n">
        <v>1368</v>
      </c>
      <c r="N9" s="0" t="n">
        <v>1011</v>
      </c>
      <c r="O9" s="0" t="s">
        <v>274</v>
      </c>
      <c r="P9" s="0" t="s">
        <v>274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4</v>
      </c>
      <c r="AG9" s="0" t="n">
        <v>0.322</v>
      </c>
      <c r="AH9" s="0" t="n">
        <v>2</v>
      </c>
      <c r="AI9" s="0" t="n">
        <v>72914715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2914726</v>
      </c>
      <c r="C10" s="0" t="n">
        <v>72914711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81</v>
      </c>
      <c r="J10" s="0" t="s">
        <v>282</v>
      </c>
      <c r="K10" s="0" t="s">
        <v>283</v>
      </c>
      <c r="L10" s="0" t="n">
        <v>1368</v>
      </c>
      <c r="N10" s="0" t="n">
        <v>1011</v>
      </c>
      <c r="O10" s="0" t="s">
        <v>274</v>
      </c>
      <c r="P10" s="0" t="s">
        <v>274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4</v>
      </c>
      <c r="AG10" s="0" t="n">
        <v>0.575</v>
      </c>
      <c r="AH10" s="0" t="n">
        <v>2</v>
      </c>
      <c r="AI10" s="0" t="n">
        <v>72914716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2914727</v>
      </c>
      <c r="C11" s="0" t="n">
        <v>72914711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84</v>
      </c>
      <c r="J11" s="0" t="s">
        <v>285</v>
      </c>
      <c r="K11" s="0" t="s">
        <v>286</v>
      </c>
      <c r="L11" s="0" t="n">
        <v>1368</v>
      </c>
      <c r="N11" s="0" t="n">
        <v>1011</v>
      </c>
      <c r="O11" s="0" t="s">
        <v>274</v>
      </c>
      <c r="P11" s="0" t="s">
        <v>274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4</v>
      </c>
      <c r="AG11" s="0" t="n">
        <v>0.5635</v>
      </c>
      <c r="AH11" s="0" t="n">
        <v>2</v>
      </c>
      <c r="AI11" s="0" t="n">
        <v>72914717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2914728</v>
      </c>
      <c r="C12" s="0" t="n">
        <v>72914711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287</v>
      </c>
      <c r="J12" s="0" t="s">
        <v>288</v>
      </c>
      <c r="K12" s="0" t="s">
        <v>289</v>
      </c>
      <c r="L12" s="0" t="n">
        <v>1327</v>
      </c>
      <c r="N12" s="0" t="n">
        <v>1005</v>
      </c>
      <c r="O12" s="0" t="s">
        <v>206</v>
      </c>
      <c r="P12" s="0" t="s">
        <v>206</v>
      </c>
      <c r="Q12" s="0" t="n">
        <v>1</v>
      </c>
      <c r="X12" s="0" t="n">
        <v>0.14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4</v>
      </c>
      <c r="AH12" s="0" t="n">
        <v>2</v>
      </c>
      <c r="AI12" s="0" t="n">
        <v>72914718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2914730</v>
      </c>
      <c r="C13" s="0" t="n">
        <v>72914711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290</v>
      </c>
      <c r="K13" s="0" t="s">
        <v>291</v>
      </c>
      <c r="L13" s="0" t="n">
        <v>1346</v>
      </c>
      <c r="N13" s="0" t="n">
        <v>1009</v>
      </c>
      <c r="O13" s="0" t="s">
        <v>292</v>
      </c>
      <c r="P13" s="0" t="s">
        <v>292</v>
      </c>
      <c r="Q13" s="0" t="n">
        <v>1</v>
      </c>
      <c r="X13" s="0" t="n">
        <v>0.18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18</v>
      </c>
      <c r="AH13" s="0" t="n">
        <v>2</v>
      </c>
      <c r="AI13" s="0" t="n">
        <v>72914720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2914729</v>
      </c>
      <c r="C14" s="0" t="n">
        <v>72914711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93</v>
      </c>
      <c r="J14" s="0" t="s">
        <v>294</v>
      </c>
      <c r="K14" s="0" t="s">
        <v>295</v>
      </c>
      <c r="L14" s="0" t="n">
        <v>1339</v>
      </c>
      <c r="N14" s="0" t="n">
        <v>1007</v>
      </c>
      <c r="O14" s="0" t="s">
        <v>87</v>
      </c>
      <c r="P14" s="0" t="s">
        <v>87</v>
      </c>
      <c r="Q14" s="0" t="n">
        <v>1</v>
      </c>
      <c r="X14" s="0" t="n">
        <v>0.00054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54</v>
      </c>
      <c r="AH14" s="0" t="n">
        <v>2</v>
      </c>
      <c r="AI14" s="0" t="n">
        <v>72914719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2914731</v>
      </c>
      <c r="C15" s="0" t="n">
        <v>72914711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26</v>
      </c>
      <c r="K15" s="0" t="s">
        <v>327</v>
      </c>
      <c r="L15" s="0" t="n">
        <v>1035</v>
      </c>
      <c r="N15" s="0" t="n">
        <v>1013</v>
      </c>
      <c r="O15" s="0" t="s">
        <v>114</v>
      </c>
      <c r="P15" s="0" t="s">
        <v>114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72914737</v>
      </c>
      <c r="C16" s="0" t="n">
        <v>72914733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64</v>
      </c>
      <c r="K16" s="0" t="s">
        <v>265</v>
      </c>
      <c r="L16" s="0" t="n">
        <v>1191</v>
      </c>
      <c r="N16" s="0" t="n">
        <v>1013</v>
      </c>
      <c r="O16" s="0" t="s">
        <v>266</v>
      </c>
      <c r="P16" s="0" t="s">
        <v>266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2914734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72914738</v>
      </c>
      <c r="C17" s="0" t="n">
        <v>72914733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96</v>
      </c>
      <c r="J17" s="0" t="s">
        <v>297</v>
      </c>
      <c r="K17" s="0" t="s">
        <v>298</v>
      </c>
      <c r="L17" s="0" t="n">
        <v>1368</v>
      </c>
      <c r="N17" s="0" t="n">
        <v>1011</v>
      </c>
      <c r="O17" s="0" t="s">
        <v>274</v>
      </c>
      <c r="P17" s="0" t="s">
        <v>274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2914735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2914739</v>
      </c>
      <c r="C18" s="0" t="n">
        <v>72914733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299</v>
      </c>
      <c r="J18" s="0" t="s">
        <v>300</v>
      </c>
      <c r="K18" s="0" t="s">
        <v>301</v>
      </c>
      <c r="L18" s="0" t="n">
        <v>1368</v>
      </c>
      <c r="N18" s="0" t="n">
        <v>1011</v>
      </c>
      <c r="O18" s="0" t="s">
        <v>274</v>
      </c>
      <c r="P18" s="0" t="s">
        <v>274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2914736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72915254</v>
      </c>
      <c r="C19" s="0" t="n">
        <v>72915252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4</v>
      </c>
      <c r="K19" s="0" t="s">
        <v>95</v>
      </c>
      <c r="L19" s="0" t="n">
        <v>1348</v>
      </c>
      <c r="N19" s="0" t="n">
        <v>1009</v>
      </c>
      <c r="O19" s="0" t="s">
        <v>96</v>
      </c>
      <c r="P19" s="0" t="s">
        <v>96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7</v>
      </c>
      <c r="AG19" s="0" t="n">
        <v>9.1E-005</v>
      </c>
      <c r="AH19" s="0" t="n">
        <v>2</v>
      </c>
      <c r="AI19" s="0" t="n">
        <v>72915254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72915255</v>
      </c>
      <c r="C20" s="0" t="n">
        <v>72915252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4</v>
      </c>
      <c r="K20" s="0" t="s">
        <v>98</v>
      </c>
      <c r="L20" s="0" t="n">
        <v>1339</v>
      </c>
      <c r="N20" s="0" t="n">
        <v>1007</v>
      </c>
      <c r="O20" s="0" t="s">
        <v>87</v>
      </c>
      <c r="P20" s="0" t="s">
        <v>87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7</v>
      </c>
      <c r="AG20" s="0" t="n">
        <v>0.56927</v>
      </c>
      <c r="AH20" s="0" t="n">
        <v>2</v>
      </c>
      <c r="AI20" s="0" t="n">
        <v>72915255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72915415</v>
      </c>
      <c r="C21" s="0" t="n">
        <v>72915309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64</v>
      </c>
      <c r="K21" s="0" t="s">
        <v>265</v>
      </c>
      <c r="L21" s="0" t="n">
        <v>1191</v>
      </c>
      <c r="N21" s="0" t="n">
        <v>1013</v>
      </c>
      <c r="O21" s="0" t="s">
        <v>266</v>
      </c>
      <c r="P21" s="0" t="s">
        <v>266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4</v>
      </c>
      <c r="AG21" s="0" t="n">
        <v>3.2085</v>
      </c>
      <c r="AH21" s="0" t="n">
        <v>2</v>
      </c>
      <c r="AI21" s="0" t="n">
        <v>72915415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72915416</v>
      </c>
      <c r="C22" s="0" t="n">
        <v>72915309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67</v>
      </c>
      <c r="K22" s="0" t="s">
        <v>268</v>
      </c>
      <c r="L22" s="0" t="n">
        <v>1344</v>
      </c>
      <c r="N22" s="0" t="n">
        <v>1008</v>
      </c>
      <c r="O22" s="0" t="s">
        <v>269</v>
      </c>
      <c r="P22" s="0" t="s">
        <v>269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4</v>
      </c>
      <c r="AG22" s="0" t="n">
        <v>51.911</v>
      </c>
      <c r="AH22" s="0" t="n">
        <v>2</v>
      </c>
      <c r="AI22" s="0" t="n">
        <v>72915416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72915417</v>
      </c>
      <c r="C23" s="0" t="n">
        <v>72915309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4</v>
      </c>
      <c r="K23" s="0" t="s">
        <v>270</v>
      </c>
      <c r="L23" s="0" t="n">
        <v>1344</v>
      </c>
      <c r="N23" s="0" t="n">
        <v>1008</v>
      </c>
      <c r="O23" s="0" t="s">
        <v>269</v>
      </c>
      <c r="P23" s="0" t="s">
        <v>269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2915417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72915743</v>
      </c>
      <c r="C24" s="0" t="n">
        <v>72915732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4</v>
      </c>
      <c r="K24" s="0" t="s">
        <v>98</v>
      </c>
      <c r="L24" s="0" t="n">
        <v>1339</v>
      </c>
      <c r="N24" s="0" t="n">
        <v>1007</v>
      </c>
      <c r="O24" s="0" t="s">
        <v>87</v>
      </c>
      <c r="P24" s="0" t="s">
        <v>87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72915743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72915778</v>
      </c>
      <c r="C25" s="0" t="n">
        <v>72915774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64</v>
      </c>
      <c r="K25" s="0" t="s">
        <v>265</v>
      </c>
      <c r="L25" s="0" t="n">
        <v>1191</v>
      </c>
      <c r="N25" s="0" t="n">
        <v>1013</v>
      </c>
      <c r="O25" s="0" t="s">
        <v>266</v>
      </c>
      <c r="P25" s="0" t="s">
        <v>266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72915775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72915779</v>
      </c>
      <c r="C26" s="0" t="n">
        <v>72915774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296</v>
      </c>
      <c r="J26" s="0" t="s">
        <v>297</v>
      </c>
      <c r="K26" s="0" t="s">
        <v>298</v>
      </c>
      <c r="L26" s="0" t="n">
        <v>1368</v>
      </c>
      <c r="N26" s="0" t="n">
        <v>1011</v>
      </c>
      <c r="O26" s="0" t="s">
        <v>274</v>
      </c>
      <c r="P26" s="0" t="s">
        <v>274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72915776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72915780</v>
      </c>
      <c r="C27" s="0" t="n">
        <v>72915774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299</v>
      </c>
      <c r="J27" s="0" t="s">
        <v>300</v>
      </c>
      <c r="K27" s="0" t="s">
        <v>301</v>
      </c>
      <c r="L27" s="0" t="n">
        <v>1368</v>
      </c>
      <c r="N27" s="0" t="n">
        <v>1011</v>
      </c>
      <c r="O27" s="0" t="s">
        <v>274</v>
      </c>
      <c r="P27" s="0" t="s">
        <v>274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72915777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72914755</v>
      </c>
      <c r="C28" s="0" t="n">
        <v>72914744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264</v>
      </c>
      <c r="K28" s="0" t="s">
        <v>265</v>
      </c>
      <c r="L28" s="0" t="n">
        <v>1191</v>
      </c>
      <c r="N28" s="0" t="n">
        <v>1013</v>
      </c>
      <c r="O28" s="0" t="s">
        <v>266</v>
      </c>
      <c r="P28" s="0" t="s">
        <v>266</v>
      </c>
      <c r="Q28" s="0" t="n">
        <v>1</v>
      </c>
      <c r="X28" s="0" t="n">
        <v>82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20</v>
      </c>
      <c r="AG28" s="0" t="n">
        <v>760.84</v>
      </c>
      <c r="AH28" s="0" t="n">
        <v>2</v>
      </c>
      <c r="AI28" s="0" t="n">
        <v>72914745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72914756</v>
      </c>
      <c r="C29" s="0" t="n">
        <v>72914744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02</v>
      </c>
      <c r="J29" s="0" t="s">
        <v>303</v>
      </c>
      <c r="K29" s="0" t="s">
        <v>304</v>
      </c>
      <c r="L29" s="0" t="n">
        <v>1368</v>
      </c>
      <c r="N29" s="0" t="n">
        <v>1011</v>
      </c>
      <c r="O29" s="0" t="s">
        <v>274</v>
      </c>
      <c r="P29" s="0" t="s">
        <v>274</v>
      </c>
      <c r="Q29" s="0" t="n">
        <v>1</v>
      </c>
      <c r="X29" s="0" t="n">
        <v>26.3</v>
      </c>
      <c r="Y29" s="0" t="n">
        <v>0</v>
      </c>
      <c r="Z29" s="0" t="n">
        <v>7.01</v>
      </c>
      <c r="AA29" s="0" t="n">
        <v>0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0</v>
      </c>
      <c r="AG29" s="0" t="n">
        <v>24.196</v>
      </c>
      <c r="AH29" s="0" t="n">
        <v>2</v>
      </c>
      <c r="AI29" s="0" t="n">
        <v>72914746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72914757</v>
      </c>
      <c r="C30" s="0" t="n">
        <v>72914744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281</v>
      </c>
      <c r="J30" s="0" t="s">
        <v>282</v>
      </c>
      <c r="K30" s="0" t="s">
        <v>283</v>
      </c>
      <c r="L30" s="0" t="n">
        <v>1368</v>
      </c>
      <c r="N30" s="0" t="n">
        <v>1011</v>
      </c>
      <c r="O30" s="0" t="s">
        <v>274</v>
      </c>
      <c r="P30" s="0" t="s">
        <v>274</v>
      </c>
      <c r="Q30" s="0" t="n">
        <v>1</v>
      </c>
      <c r="X30" s="0" t="n">
        <v>2.47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20</v>
      </c>
      <c r="AG30" s="0" t="n">
        <v>2.2724</v>
      </c>
      <c r="AH30" s="0" t="n">
        <v>2</v>
      </c>
      <c r="AI30" s="0" t="n">
        <v>72914747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72914758</v>
      </c>
      <c r="C31" s="0" t="n">
        <v>72914744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05</v>
      </c>
      <c r="J31" s="0" t="s">
        <v>306</v>
      </c>
      <c r="K31" s="0" t="s">
        <v>307</v>
      </c>
      <c r="L31" s="0" t="n">
        <v>1368</v>
      </c>
      <c r="N31" s="0" t="n">
        <v>1011</v>
      </c>
      <c r="O31" s="0" t="s">
        <v>274</v>
      </c>
      <c r="P31" s="0" t="s">
        <v>274</v>
      </c>
      <c r="Q31" s="0" t="n">
        <v>1</v>
      </c>
      <c r="X31" s="0" t="n">
        <v>1.65</v>
      </c>
      <c r="Y31" s="0" t="n">
        <v>0</v>
      </c>
      <c r="Z31" s="0" t="n">
        <v>102.11</v>
      </c>
      <c r="AA31" s="0" t="n">
        <v>30.0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20</v>
      </c>
      <c r="AG31" s="0" t="n">
        <v>1.518</v>
      </c>
      <c r="AH31" s="0" t="n">
        <v>2</v>
      </c>
      <c r="AI31" s="0" t="n">
        <v>72914748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72914759</v>
      </c>
      <c r="C32" s="0" t="n">
        <v>72914744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08</v>
      </c>
      <c r="J32" s="0" t="s">
        <v>309</v>
      </c>
      <c r="K32" s="0" t="s">
        <v>310</v>
      </c>
      <c r="L32" s="0" t="n">
        <v>1368</v>
      </c>
      <c r="N32" s="0" t="n">
        <v>1011</v>
      </c>
      <c r="O32" s="0" t="s">
        <v>274</v>
      </c>
      <c r="P32" s="0" t="s">
        <v>274</v>
      </c>
      <c r="Q32" s="0" t="n">
        <v>1</v>
      </c>
      <c r="X32" s="0" t="n">
        <v>38.85</v>
      </c>
      <c r="Y32" s="0" t="n">
        <v>0</v>
      </c>
      <c r="Z32" s="0" t="n">
        <v>2.06</v>
      </c>
      <c r="AA32" s="0" t="n">
        <v>0.0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20</v>
      </c>
      <c r="AG32" s="0" t="n">
        <v>35.742</v>
      </c>
      <c r="AH32" s="0" t="n">
        <v>2</v>
      </c>
      <c r="AI32" s="0" t="n">
        <v>72914749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72914760</v>
      </c>
      <c r="C33" s="0" t="n">
        <v>72914744</v>
      </c>
      <c r="D33" s="0" t="n">
        <v>715835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328</v>
      </c>
      <c r="K33" s="0" t="s">
        <v>329</v>
      </c>
      <c r="L33" s="0" t="n">
        <v>1348</v>
      </c>
      <c r="N33" s="0" t="n">
        <v>1009</v>
      </c>
      <c r="O33" s="0" t="s">
        <v>96</v>
      </c>
      <c r="P33" s="0" t="s">
        <v>96</v>
      </c>
      <c r="Q33" s="0" t="n">
        <v>1000</v>
      </c>
      <c r="X33" s="0" t="n">
        <v>9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19</v>
      </c>
      <c r="AG33" s="0" t="n">
        <v>0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72914761</v>
      </c>
      <c r="C34" s="0" t="n">
        <v>72914744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11</v>
      </c>
      <c r="J34" s="0" t="s">
        <v>312</v>
      </c>
      <c r="K34" s="0" t="s">
        <v>313</v>
      </c>
      <c r="L34" s="0" t="n">
        <v>1348</v>
      </c>
      <c r="N34" s="0" t="n">
        <v>1009</v>
      </c>
      <c r="O34" s="0" t="s">
        <v>96</v>
      </c>
      <c r="P34" s="0" t="s">
        <v>96</v>
      </c>
      <c r="Q34" s="0" t="n">
        <v>1000</v>
      </c>
      <c r="X34" s="0" t="n">
        <v>0.01</v>
      </c>
      <c r="Y34" s="0" t="n">
        <v>6521.4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9</v>
      </c>
      <c r="AG34" s="0" t="n">
        <v>0</v>
      </c>
      <c r="AH34" s="0" t="n">
        <v>2</v>
      </c>
      <c r="AI34" s="0" t="n">
        <v>72914750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72914762</v>
      </c>
      <c r="C35" s="0" t="n">
        <v>72914744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14</v>
      </c>
      <c r="J35" s="0" t="s">
        <v>315</v>
      </c>
      <c r="K35" s="0" t="s">
        <v>316</v>
      </c>
      <c r="L35" s="0" t="n">
        <v>1348</v>
      </c>
      <c r="N35" s="0" t="n">
        <v>1009</v>
      </c>
      <c r="O35" s="0" t="s">
        <v>96</v>
      </c>
      <c r="P35" s="0" t="s">
        <v>96</v>
      </c>
      <c r="Q35" s="0" t="n">
        <v>1000</v>
      </c>
      <c r="X35" s="0" t="n">
        <v>0.0275</v>
      </c>
      <c r="Y35" s="0" t="n">
        <v>7191.8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9</v>
      </c>
      <c r="AG35" s="0" t="n">
        <v>0</v>
      </c>
      <c r="AH35" s="0" t="n">
        <v>2</v>
      </c>
      <c r="AI35" s="0" t="n">
        <v>72914751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72914763</v>
      </c>
      <c r="C36" s="0" t="n">
        <v>72914744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17</v>
      </c>
      <c r="J36" s="0" t="s">
        <v>318</v>
      </c>
      <c r="K36" s="0" t="s">
        <v>319</v>
      </c>
      <c r="L36" s="0" t="n">
        <v>1339</v>
      </c>
      <c r="N36" s="0" t="n">
        <v>1007</v>
      </c>
      <c r="O36" s="0" t="s">
        <v>87</v>
      </c>
      <c r="P36" s="0" t="s">
        <v>87</v>
      </c>
      <c r="Q36" s="0" t="n">
        <v>1</v>
      </c>
      <c r="X36" s="0" t="n">
        <v>0.3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19</v>
      </c>
      <c r="AG36" s="0" t="n">
        <v>0</v>
      </c>
      <c r="AH36" s="0" t="n">
        <v>2</v>
      </c>
      <c r="AI36" s="0" t="n">
        <v>72914752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72914764</v>
      </c>
      <c r="C37" s="0" t="n">
        <v>72914744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20</v>
      </c>
      <c r="J37" s="0" t="s">
        <v>321</v>
      </c>
      <c r="K37" s="0" t="s">
        <v>322</v>
      </c>
      <c r="L37" s="0" t="n">
        <v>1348</v>
      </c>
      <c r="N37" s="0" t="n">
        <v>1009</v>
      </c>
      <c r="O37" s="0" t="s">
        <v>96</v>
      </c>
      <c r="P37" s="0" t="s">
        <v>96</v>
      </c>
      <c r="Q37" s="0" t="n">
        <v>1000</v>
      </c>
      <c r="X37" s="0" t="n">
        <v>0.84</v>
      </c>
      <c r="Y37" s="0" t="n">
        <v>3806.0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9</v>
      </c>
      <c r="AG37" s="0" t="n">
        <v>0</v>
      </c>
      <c r="AH37" s="0" t="n">
        <v>2</v>
      </c>
      <c r="AI37" s="0" t="n">
        <v>72914753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72914765</v>
      </c>
      <c r="C38" s="0" t="n">
        <v>72914744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23</v>
      </c>
      <c r="J38" s="0" t="s">
        <v>324</v>
      </c>
      <c r="K38" s="0" t="s">
        <v>325</v>
      </c>
      <c r="L38" s="0" t="n">
        <v>1327</v>
      </c>
      <c r="N38" s="0" t="n">
        <v>1005</v>
      </c>
      <c r="O38" s="0" t="s">
        <v>206</v>
      </c>
      <c r="P38" s="0" t="s">
        <v>206</v>
      </c>
      <c r="Q38" s="0" t="n">
        <v>1</v>
      </c>
      <c r="X38" s="0" t="n">
        <v>9.2</v>
      </c>
      <c r="Y38" s="0" t="n">
        <v>90.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9</v>
      </c>
      <c r="AG38" s="0" t="n">
        <v>0</v>
      </c>
      <c r="AH38" s="0" t="n">
        <v>2</v>
      </c>
      <c r="AI38" s="0" t="n">
        <v>72914754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72914766</v>
      </c>
      <c r="C39" s="0" t="n">
        <v>72914744</v>
      </c>
      <c r="D39" s="0" t="n">
        <v>20685154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330</v>
      </c>
      <c r="K39" s="0" t="s">
        <v>331</v>
      </c>
      <c r="L39" s="0" t="n">
        <v>1354</v>
      </c>
      <c r="N39" s="0" t="n">
        <v>16987630</v>
      </c>
      <c r="O39" s="0" t="s">
        <v>332</v>
      </c>
      <c r="P39" s="0" t="s">
        <v>332</v>
      </c>
      <c r="Q39" s="0" t="n">
        <v>1</v>
      </c>
      <c r="X39" s="0" t="n">
        <v>1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19</v>
      </c>
      <c r="AG39" s="0" t="n">
        <v>0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72914767</v>
      </c>
      <c r="C40" s="0" t="n">
        <v>72914744</v>
      </c>
      <c r="D40" s="0" t="n">
        <v>717852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333</v>
      </c>
      <c r="K40" s="0" t="s">
        <v>334</v>
      </c>
      <c r="L40" s="0" t="n">
        <v>1339</v>
      </c>
      <c r="N40" s="0" t="n">
        <v>1007</v>
      </c>
      <c r="O40" s="0" t="s">
        <v>87</v>
      </c>
      <c r="P40" s="0" t="s">
        <v>87</v>
      </c>
      <c r="Q40" s="0" t="n">
        <v>1</v>
      </c>
      <c r="X40" s="0" t="n">
        <v>51.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19</v>
      </c>
      <c r="AG40" s="0" t="n">
        <v>0</v>
      </c>
      <c r="AH40" s="0" t="n">
        <v>3</v>
      </c>
      <c r="AI40" s="0" t="n">
        <v>-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72914768</v>
      </c>
      <c r="C41" s="0" t="n">
        <v>72914744</v>
      </c>
      <c r="D41" s="0" t="n">
        <v>717871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35</v>
      </c>
      <c r="K41" s="0" t="s">
        <v>336</v>
      </c>
      <c r="L41" s="0" t="n">
        <v>1339</v>
      </c>
      <c r="N41" s="0" t="n">
        <v>1007</v>
      </c>
      <c r="O41" s="0" t="s">
        <v>87</v>
      </c>
      <c r="P41" s="0" t="s">
        <v>87</v>
      </c>
      <c r="Q41" s="0" t="n">
        <v>1</v>
      </c>
      <c r="X41" s="0" t="n">
        <v>2.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19</v>
      </c>
      <c r="AG41" s="0" t="n">
        <v>0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72914769</v>
      </c>
      <c r="C42" s="0" t="n">
        <v>72914744</v>
      </c>
      <c r="D42" s="0" t="n">
        <v>718111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37</v>
      </c>
      <c r="K42" s="0" t="s">
        <v>338</v>
      </c>
      <c r="L42" s="0" t="n">
        <v>1339</v>
      </c>
      <c r="N42" s="0" t="n">
        <v>1007</v>
      </c>
      <c r="O42" s="0" t="s">
        <v>87</v>
      </c>
      <c r="P42" s="0" t="s">
        <v>87</v>
      </c>
      <c r="Q42" s="0" t="n">
        <v>1</v>
      </c>
      <c r="X42" s="0" t="n">
        <v>52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19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5)</f>
        <v>115</v>
      </c>
      <c r="B43" s="0" t="n">
        <v>72914772</v>
      </c>
      <c r="C43" s="0" t="n">
        <v>72914770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267</v>
      </c>
      <c r="K43" s="0" t="s">
        <v>268</v>
      </c>
      <c r="L43" s="0" t="n">
        <v>1344</v>
      </c>
      <c r="N43" s="0" t="n">
        <v>1008</v>
      </c>
      <c r="O43" s="0" t="s">
        <v>269</v>
      </c>
      <c r="P43" s="0" t="s">
        <v>269</v>
      </c>
      <c r="Q43" s="0" t="n">
        <v>1</v>
      </c>
      <c r="X43" s="0" t="n">
        <v>8.86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27</v>
      </c>
      <c r="AG43" s="0" t="n">
        <v>9.746</v>
      </c>
      <c r="AH43" s="0" t="n">
        <v>2</v>
      </c>
      <c r="AI43" s="0" t="n">
        <v>72914771</v>
      </c>
      <c r="AJ43" s="0" t="n">
        <v>4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6)</f>
        <v>116</v>
      </c>
      <c r="B44" s="0" t="n">
        <v>72918816</v>
      </c>
      <c r="C44" s="0" t="n">
        <v>72914773</v>
      </c>
      <c r="D44" s="0" t="n">
        <v>7182702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94</v>
      </c>
      <c r="K44" s="0" t="s">
        <v>95</v>
      </c>
      <c r="L44" s="0" t="n">
        <v>1348</v>
      </c>
      <c r="N44" s="0" t="n">
        <v>1009</v>
      </c>
      <c r="O44" s="0" t="s">
        <v>96</v>
      </c>
      <c r="P44" s="0" t="s">
        <v>96</v>
      </c>
      <c r="Q44" s="0" t="n">
        <v>1000</v>
      </c>
      <c r="X44" s="0" t="n">
        <v>0.31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37</v>
      </c>
      <c r="AG44" s="0" t="n">
        <v>0.092814</v>
      </c>
      <c r="AH44" s="0" t="n">
        <v>2</v>
      </c>
      <c r="AI44" s="0" t="n">
        <v>72918816</v>
      </c>
      <c r="AJ44" s="0" t="n">
        <v>41</v>
      </c>
      <c r="AK44" s="0" t="n">
        <v>3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6)</f>
        <v>116</v>
      </c>
      <c r="B45" s="0" t="n">
        <v>72918817</v>
      </c>
      <c r="C45" s="0" t="n">
        <v>72914773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94</v>
      </c>
      <c r="K45" s="0" t="s">
        <v>98</v>
      </c>
      <c r="L45" s="0" t="n">
        <v>1339</v>
      </c>
      <c r="N45" s="0" t="n">
        <v>1007</v>
      </c>
      <c r="O45" s="0" t="s">
        <v>87</v>
      </c>
      <c r="P45" s="0" t="s">
        <v>87</v>
      </c>
      <c r="Q45" s="0" t="n">
        <v>1</v>
      </c>
      <c r="X45" s="0" t="n">
        <v>22.21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37</v>
      </c>
      <c r="AG45" s="0" t="n">
        <v>6.649674</v>
      </c>
      <c r="AH45" s="0" t="n">
        <v>2</v>
      </c>
      <c r="AI45" s="0" t="n">
        <v>72918817</v>
      </c>
      <c r="AJ45" s="0" t="n">
        <v>42</v>
      </c>
      <c r="AK45" s="0" t="n">
        <v>3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72914780</v>
      </c>
      <c r="C46" s="0" t="n">
        <v>72914778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4</v>
      </c>
      <c r="K46" s="0" t="s">
        <v>98</v>
      </c>
      <c r="L46" s="0" t="n">
        <v>1339</v>
      </c>
      <c r="N46" s="0" t="n">
        <v>1007</v>
      </c>
      <c r="O46" s="0" t="s">
        <v>87</v>
      </c>
      <c r="P46" s="0" t="s">
        <v>87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72914779</v>
      </c>
      <c r="AJ46" s="0" t="n">
        <v>43</v>
      </c>
      <c r="AK46" s="0" t="n">
        <v>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72914786</v>
      </c>
      <c r="C47" s="0" t="n">
        <v>72914782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264</v>
      </c>
      <c r="K47" s="0" t="s">
        <v>265</v>
      </c>
      <c r="L47" s="0" t="n">
        <v>1191</v>
      </c>
      <c r="N47" s="0" t="n">
        <v>1013</v>
      </c>
      <c r="O47" s="0" t="s">
        <v>266</v>
      </c>
      <c r="P47" s="0" t="s">
        <v>266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72914783</v>
      </c>
      <c r="AJ47" s="0" t="n">
        <v>44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72914787</v>
      </c>
      <c r="C48" s="0" t="n">
        <v>72914782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296</v>
      </c>
      <c r="J48" s="0" t="s">
        <v>297</v>
      </c>
      <c r="K48" s="0" t="s">
        <v>298</v>
      </c>
      <c r="L48" s="0" t="n">
        <v>1368</v>
      </c>
      <c r="N48" s="0" t="n">
        <v>1011</v>
      </c>
      <c r="O48" s="0" t="s">
        <v>274</v>
      </c>
      <c r="P48" s="0" t="s">
        <v>274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72914784</v>
      </c>
      <c r="AJ48" s="0" t="n">
        <v>45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72914788</v>
      </c>
      <c r="C49" s="0" t="n">
        <v>72914782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299</v>
      </c>
      <c r="J49" s="0" t="s">
        <v>300</v>
      </c>
      <c r="K49" s="0" t="s">
        <v>301</v>
      </c>
      <c r="L49" s="0" t="n">
        <v>1368</v>
      </c>
      <c r="N49" s="0" t="n">
        <v>1011</v>
      </c>
      <c r="O49" s="0" t="s">
        <v>274</v>
      </c>
      <c r="P49" s="0" t="s">
        <v>274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72914785</v>
      </c>
      <c r="AJ49" s="0" t="n">
        <v>46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7-02-17T10:48:01Z</cp:lastPrinted>
  <dcterms:modified xsi:type="dcterms:W3CDTF">2017-03-16T05:53:43Z</dcterms:modified>
  <cp:revision>0</cp:revision>
  <dc:subject/>
  <dc:title/>
</cp:coreProperties>
</file>