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526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7" uniqueCount="559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Жилой дом», расположенного по адресу: г. Москва, кв. 20, корп. 21 (ул. Ельнинская, вл. 14А).</t>
  </si>
  <si>
    <t xml:space="preserve">(наименование стройки)</t>
  </si>
  <si>
    <t xml:space="preserve">Расчет договорной цены (Локальная смета)</t>
  </si>
  <si>
    <t xml:space="preserve">СМР Ельнинская, вл 14а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30*2*5=300м2</t>
    </r>
  </si>
  <si>
    <t xml:space="preserve">к нр *0,9*0,96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0*2*5=10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.2+5.6)*2*2.5=59/57.938=1.018</t>
    </r>
  </si>
  <si>
    <t xml:space="preserve">к нр *1,018</t>
  </si>
  <si>
    <r>
      <rPr>
        <sz val="11"/>
        <rFont val="Arial"/>
        <family val="2"/>
        <charset val="204"/>
      </rPr>
      <t xml:space="preserve">ШК Броен Балломакс ду250
</t>
    </r>
    <r>
      <rPr>
        <i val="true"/>
        <sz val="10"/>
        <rFont val="Arial"/>
        <family val="2"/>
        <charset val="204"/>
      </rPr>
      <t xml:space="preserve">Базисная стоимость: 78 216,91 = [248 871,99 /  3,22] +  1,2% Заг.скл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6,2+5,6)*2*5=118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5=39/36,504=1,068</t>
    </r>
  </si>
  <si>
    <t xml:space="preserve">к нр *1,0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78м2</t>
    </r>
  </si>
  <si>
    <r>
      <rPr>
        <sz val="11"/>
        <rFont val="Arial"/>
        <family val="2"/>
        <charset val="204"/>
      </rPr>
  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
</t>
    </r>
    <r>
      <rPr>
        <i val="true"/>
        <sz val="10"/>
        <rFont val="Arial"/>
        <family val="2"/>
        <charset val="204"/>
      </rPr>
      <t xml:space="preserve">к=150/400=0,375</t>
    </r>
  </si>
  <si>
    <t xml:space="preserve">к нр *0,375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600
</t>
    </r>
    <r>
      <rPr>
        <i val="true"/>
        <sz val="10"/>
        <rFont val="Arial"/>
        <family val="2"/>
        <charset val="204"/>
      </rPr>
      <t xml:space="preserve">м/к=0,10755*60+0,324=6,78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3,75*0,2=2,75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56,37/1000=1,23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2)*2*2,0=33,6/36,504=0,92</t>
    </r>
  </si>
  <si>
    <t xml:space="preserve">к нр *0,92</t>
  </si>
  <si>
    <r>
      <rPr>
        <sz val="11"/>
        <rFont val="Arial"/>
        <family val="2"/>
        <charset val="204"/>
      </rPr>
      <t xml:space="preserve">Кран шаровой Aquarius ду600 с редуктором
</t>
    </r>
    <r>
      <rPr>
        <i val="true"/>
        <sz val="10"/>
        <rFont val="Arial"/>
        <family val="2"/>
        <charset val="204"/>
      </rPr>
      <t xml:space="preserve">Базисная стоимость: 532 722,31 = [1 695 025,53 /  3,22] +  1,2% Заг.скл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*2=16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42,4*2,5=106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6,78+1,23)-- 8,01*6956--55717,56руб.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25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м</t>
  </si>
  <si>
    <t xml:space="preserve">ТСН-2001.16. База. Сб.1, т.3021, поз.2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1,4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2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3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4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30*2*5=30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/с 2ду80 в ППУ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*0,96</t>
  </si>
  <si>
    <t xml:space="preserve">*1,15*0,96*0,96</t>
  </si>
  <si>
    <t xml:space="preserve">*1,15*0,94*0,96</t>
  </si>
  <si>
    <t xml:space="preserve">17,1</t>
  </si>
  <si>
    <t xml:space="preserve">17,2</t>
  </si>
  <si>
    <t xml:space="preserve">17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7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8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19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19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ТСН-2001.1. База. Р.12, о.2, поз.594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0,74*1,15</t>
  </si>
  <si>
    <t xml:space="preserve">*0,85*1,15</t>
  </si>
  <si>
    <t xml:space="preserve">25,1</t>
  </si>
  <si>
    <t xml:space="preserve">25,2</t>
  </si>
  <si>
    <t xml:space="preserve">26</t>
  </si>
  <si>
    <t xml:space="preserve">27</t>
  </si>
  <si>
    <t xml:space="preserve">10*2*5=100м2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камера 6,2*5,6*2,5</t>
  </si>
  <si>
    <t xml:space="preserve">33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6.2+5.6)*2*2.5=59/57.938=1.018</t>
  </si>
  <si>
    <t xml:space="preserve">*1,018</t>
  </si>
  <si>
    <t xml:space="preserve">*1,018*1,15</t>
  </si>
  <si>
    <t xml:space="preserve">33,1</t>
  </si>
  <si>
    <t xml:space="preserve">33,2</t>
  </si>
  <si>
    <t xml:space="preserve">34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34,1</t>
  </si>
  <si>
    <t xml:space="preserve">Дог-р №ЭК-73/15-ДПЛ от 21.07.2015</t>
  </si>
  <si>
    <t xml:space="preserve">ШК Броен Балломакс ду250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248 871,99 /  3,22] +  1,2% Заг.скл</t>
  </si>
  <si>
    <t xml:space="preserve">35</t>
  </si>
  <si>
    <t xml:space="preserve">(6,2+5,6)*2*5=118м2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Тепловая камера 4,2*3,6*2,5</t>
  </si>
  <si>
    <t xml:space="preserve">41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3,6)*2*2,5=39/36,504=1,068</t>
  </si>
  <si>
    <t xml:space="preserve">*1,068</t>
  </si>
  <si>
    <t xml:space="preserve">*1,068*1,15</t>
  </si>
  <si>
    <t xml:space="preserve">41,1</t>
  </si>
  <si>
    <t xml:space="preserve">41,2</t>
  </si>
  <si>
    <t xml:space="preserve">42</t>
  </si>
  <si>
    <t xml:space="preserve">*0,82</t>
  </si>
  <si>
    <t xml:space="preserve">*0,65*1,15</t>
  </si>
  <si>
    <t xml:space="preserve">*0,73*1,15</t>
  </si>
  <si>
    <t xml:space="preserve">43</t>
  </si>
  <si>
    <t xml:space="preserve">(4,2+3,6)*2*5=78м2</t>
  </si>
  <si>
    <t xml:space="preserve">43,1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Водовыпуск Ду150 ж/б труба</t>
  </si>
  <si>
    <t xml:space="preserve">49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к=150/400=0,375</t>
  </si>
  <si>
    <t xml:space="preserve">*0,375</t>
  </si>
  <si>
    <t xml:space="preserve">*1,15*0,375</t>
  </si>
  <si>
    <t xml:space="preserve">49,1</t>
  </si>
  <si>
    <t xml:space="preserve">50</t>
  </si>
  <si>
    <t xml:space="preserve">51</t>
  </si>
  <si>
    <t xml:space="preserve">52</t>
  </si>
  <si>
    <t xml:space="preserve">Байпас 2ду600</t>
  </si>
  <si>
    <t xml:space="preserve">53</t>
  </si>
  <si>
    <t xml:space="preserve">16.1-3030-7</t>
  </si>
  <si>
    <t xml:space="preserve">НАЗЕМНАЯ ПРОКЛАДКА ТЕПЛОВЫХ СЕТЕЙ ИЗ СТАЛЬНЫХ ЭЛЕКТРОСВАРНЫХ ТРУБ ДИАМЕТРОМ 600ММ</t>
  </si>
  <si>
    <t xml:space="preserve">ТСН-2001.16. База. Сб.1, т.3030, поз.7</t>
  </si>
  <si>
    <t xml:space="preserve">54</t>
  </si>
  <si>
    <t xml:space="preserve">3.24-4-14</t>
  </si>
  <si>
    <t xml:space="preserve">демонтаж НАДЗЕМНАЯ ПРОКЛАДКА ТРУБОПРОВОДОВ ПРИ УСЛОВНОМ ДАВЛЕНИИ 1,6 МПА, ТЕМПЕРАТУРЕ 150 ГР. C ДИАМЕТРОМ ТРУБ, ММ 600</t>
  </si>
  <si>
    <t xml:space="preserve">км</t>
  </si>
  <si>
    <t xml:space="preserve">ТСН-2001.3. Доп.22. Сб.24, т.4, поз.14</t>
  </si>
  <si>
    <t xml:space="preserve">м/к=0,10755*60+0,324=6,78т</t>
  </si>
  <si>
    <t xml:space="preserve">*0</t>
  </si>
  <si>
    <t xml:space="preserve">*0,6*1,15</t>
  </si>
  <si>
    <t xml:space="preserve">55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3,75*0,2=2,75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56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56,37/1000=1,23т</t>
  </si>
  <si>
    <t xml:space="preserve">*1,15*0,6</t>
  </si>
  <si>
    <t xml:space="preserve">ТСН-2001.3-26. 26-1...26-54</t>
  </si>
  <si>
    <t xml:space="preserve">ТСН-2001.3-26-1</t>
  </si>
  <si>
    <t xml:space="preserve">57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58</t>
  </si>
  <si>
    <t xml:space="preserve">59</t>
  </si>
  <si>
    <t xml:space="preserve">Камера байпаса 4,2*4,2*2,0</t>
  </si>
  <si>
    <t xml:space="preserve">60</t>
  </si>
  <si>
    <t xml:space="preserve">(4,2+4,2)*2*2,0=33,6/36,504=0,92</t>
  </si>
  <si>
    <t xml:space="preserve">*0,92</t>
  </si>
  <si>
    <t xml:space="preserve">*0,92*1,15</t>
  </si>
  <si>
    <t xml:space="preserve">60,1</t>
  </si>
  <si>
    <t xml:space="preserve">60,2</t>
  </si>
  <si>
    <t xml:space="preserve">61</t>
  </si>
  <si>
    <t xml:space="preserve">16.1-2603-3</t>
  </si>
  <si>
    <t xml:space="preserve">ТЕХНОЛОГИЧЕСКИЙ УЗЕЛ КАМЕРЫ,ДИАМЕТР ТРУБОПРОВОДА 500-600 ММ</t>
  </si>
  <si>
    <t xml:space="preserve">ТСН-2001.16. База. Сб.1, т.2603, поз.3</t>
  </si>
  <si>
    <t xml:space="preserve">61,1</t>
  </si>
  <si>
    <t xml:space="preserve">Дог-р №ЭК-51/15-ДПЛ от 22.06.2015</t>
  </si>
  <si>
    <t xml:space="preserve">Кран шаровой Aquarius ду600 с редуктором</t>
  </si>
  <si>
    <t xml:space="preserve">[1 695 025,53 /  3,22] +  1,2% Заг.скл</t>
  </si>
  <si>
    <t xml:space="preserve">62</t>
  </si>
  <si>
    <t xml:space="preserve">(4,2+4,2)*2*5*2=168м2</t>
  </si>
  <si>
    <t xml:space="preserve">62,1</t>
  </si>
  <si>
    <t xml:space="preserve">63</t>
  </si>
  <si>
    <t xml:space="preserve">64</t>
  </si>
  <si>
    <t xml:space="preserve">65</t>
  </si>
  <si>
    <t xml:space="preserve">66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42,4*2,5=106т</t>
  </si>
  <si>
    <t xml:space="preserve">*1,15*0,8</t>
  </si>
  <si>
    <t xml:space="preserve">ТСН-2001.3-7. 7-31-10, 7-32...7-51</t>
  </si>
  <si>
    <t xml:space="preserve">ТСН-2001.3-7-4</t>
  </si>
  <si>
    <t xml:space="preserve">67</t>
  </si>
  <si>
    <t xml:space="preserve">68</t>
  </si>
  <si>
    <t xml:space="preserve">69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3</t>
  </si>
  <si>
    <t xml:space="preserve">ТСН-2001.1. База. Р.12, о.9, поз.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85"/>
    <col collapsed="false" customWidth="true" hidden="false" outlineLevel="0" max="10" min="10" style="0" width="12.7"/>
    <col collapsed="false" customWidth="true" hidden="false" outlineLevel="0" max="11" min="11" style="0" width="16.84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4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492)/1000</f>
        <v>2523.08934</v>
      </c>
      <c r="J14" s="15" t="n">
        <f aca="false">(Source!F484/1000)</f>
        <v>14509.04852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492)/1000</f>
        <v>1201.53638</v>
      </c>
      <c r="J15" s="15" t="n">
        <f aca="false">(Source!F475)/1000</f>
        <v>8938.78858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492)/1000</f>
        <v>0</v>
      </c>
      <c r="J16" s="15" t="n">
        <f aca="false">(Source!F476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492)/1000</f>
        <v>1221.87844</v>
      </c>
      <c r="J17" s="15" t="n">
        <f aca="false">(Source!F469)/1000</f>
        <v>5021.92039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492)/1000</f>
        <v>99.67452</v>
      </c>
      <c r="J18" s="15" t="n">
        <f aca="false">(Source!F477)/1000</f>
        <v>548.33955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492)/1000</f>
        <v>218.73064</v>
      </c>
      <c r="J19" s="15" t="n">
        <f aca="false">(Source!F474+Source!F473)/1000</f>
        <v>3193.83594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Т/с 2ду250 в ППУ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Т/с 2ду250 в ППУ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непроходном канале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непроходном канале</v>
      </c>
    </row>
    <row r="27" customFormat="false" ht="114" hidden="false" customHeight="false" outlineLevel="0" collapsed="false">
      <c r="A27" s="22" t="str">
        <f aca="false">Source!E32</f>
        <v>1</v>
      </c>
      <c r="B27" s="23" t="str">
        <f aca="false">Source!F32</f>
        <v>16.1-3021-2</v>
      </c>
      <c r="C27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27" s="24" t="str">
        <f aca="false">Source!H32</f>
        <v>м</v>
      </c>
      <c r="E27" s="25" t="n">
        <f aca="false">Source!I32</f>
        <v>10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14.2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2108</v>
      </c>
      <c r="G28" s="27" t="str">
        <f aca="false">Source!DG32</f>
        <v>*1,15*0,96</v>
      </c>
      <c r="H28" s="25" t="n">
        <f aca="false">Source!AV32</f>
        <v>1</v>
      </c>
      <c r="I28" s="26" t="n">
        <f aca="false">ROUND((Source!AF32*Source!AV32)*Source!I32,2)</f>
        <v>23272.3</v>
      </c>
      <c r="J28" s="25" t="n">
        <f aca="false">IF(Source!BA32&lt;&gt;0,Source!BA32,1)</f>
        <v>14.15</v>
      </c>
      <c r="K28" s="26" t="n">
        <f aca="false">Source!S32</f>
        <v>329303.05</v>
      </c>
      <c r="W28" s="0" t="n">
        <f aca="false">ROUND((Source!AF32*Source!AV32)*Source!I32,2)</f>
        <v>23272.3</v>
      </c>
    </row>
    <row r="29" customFormat="false" ht="14.2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491</v>
      </c>
      <c r="G29" s="27" t="str">
        <f aca="false">Source!DE32</f>
        <v>*1,15*0,96</v>
      </c>
      <c r="H29" s="25" t="n">
        <f aca="false">Source!AV32</f>
        <v>1</v>
      </c>
      <c r="I29" s="26" t="n">
        <f aca="false">ROUND((Source!AD32*Source!AV32)*Source!I32,2)</f>
        <v>16460.6</v>
      </c>
      <c r="J29" s="25" t="n">
        <f aca="false">IF(Source!BB32&lt;&gt;0,Source!BB32,1)</f>
        <v>10.4</v>
      </c>
      <c r="K29" s="26" t="n">
        <f aca="false">Source!Q32</f>
        <v>171190.24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L32</f>
        <v>8359</v>
      </c>
      <c r="G30" s="27" t="str">
        <f aca="false">Source!DD32</f>
        <v>*0,96</v>
      </c>
      <c r="H30" s="25" t="n">
        <f aca="false">Source!AW32</f>
        <v>1</v>
      </c>
      <c r="I30" s="26" t="n">
        <f aca="false">ROUND((Source!AC32*Source!AW32)*Source!I32,2)</f>
        <v>80246.4</v>
      </c>
      <c r="J30" s="25" t="n">
        <f aca="false">IF(Source!BC32&lt;&gt;0,Source!BC32,1)</f>
        <v>5.56</v>
      </c>
      <c r="K30" s="26" t="n">
        <f aca="false">Source!P32</f>
        <v>446169.98</v>
      </c>
    </row>
    <row r="31" customFormat="false" ht="14.25" hidden="false" customHeight="false" outlineLevel="0" collapsed="false">
      <c r="A31" s="22" t="str">
        <f aca="false">Source!E33</f>
        <v>1,1</v>
      </c>
      <c r="B31" s="23" t="str">
        <f aca="false">Source!F33</f>
        <v>0.0-0-0</v>
      </c>
      <c r="C31" s="23" t="str">
        <f aca="false">Source!G33</f>
        <v>МАССА МУСОРА</v>
      </c>
      <c r="D31" s="24" t="str">
        <f aca="false">Source!H33</f>
        <v>т</v>
      </c>
      <c r="E31" s="25" t="n">
        <f aca="false">Source!I33</f>
        <v>-41.13984</v>
      </c>
      <c r="F31" s="26" t="n">
        <f aca="false">Source!AK33</f>
        <v>0</v>
      </c>
      <c r="G31" s="27" t="s">
        <v>32</v>
      </c>
      <c r="H31" s="25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-0</v>
      </c>
      <c r="J31" s="25" t="n">
        <f aca="false">IF(Source!BC33&lt;&gt;0,Source!BC33,1)</f>
        <v>1</v>
      </c>
      <c r="K31" s="26" t="n">
        <f aca="false">Source!O33</f>
        <v>-0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14.25" hidden="false" customHeight="false" outlineLevel="0" collapsed="false">
      <c r="A32" s="22" t="str">
        <f aca="false">Source!E34</f>
        <v>1,2</v>
      </c>
      <c r="B32" s="23" t="str">
        <f aca="false">Source!F34</f>
        <v>0.0-0-0</v>
      </c>
      <c r="C32" s="23" t="str">
        <f aca="false">Source!G34</f>
        <v>ОБЪЕМ ГРУНТА</v>
      </c>
      <c r="D32" s="24" t="str">
        <f aca="false">Source!H34</f>
        <v>м3</v>
      </c>
      <c r="E32" s="25" t="n">
        <f aca="false">Source!I34</f>
        <v>-111.9072</v>
      </c>
      <c r="F32" s="26" t="n">
        <f aca="false">Source!AK34</f>
        <v>0</v>
      </c>
      <c r="G32" s="27" t="s">
        <v>32</v>
      </c>
      <c r="H32" s="25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-0</v>
      </c>
      <c r="J32" s="25" t="n">
        <f aca="false">IF(Source!BC34&lt;&gt;0,Source!BC34,1)</f>
        <v>1</v>
      </c>
      <c r="K32" s="26" t="n">
        <f aca="false">Source!O34</f>
        <v>-0</v>
      </c>
      <c r="Q32" s="0" t="n">
        <f aca="false">ROUND((Source!DN34/100)*ROUND((Source!AF34*Source!AV34)*Source!I34,2),2)</f>
        <v>-0</v>
      </c>
      <c r="R32" s="0" t="n">
        <f aca="false">Source!X34</f>
        <v>-0</v>
      </c>
      <c r="S32" s="0" t="n">
        <f aca="false">ROUND((Source!DO34/100)*ROUND((Source!AF34*Source!AV34)*Source!I34,2),2)</f>
        <v>-0</v>
      </c>
      <c r="T32" s="0" t="n">
        <f aca="false">Source!Y34</f>
        <v>-0</v>
      </c>
      <c r="U32" s="0" t="n">
        <f aca="false">ROUND((175/100)*ROUND((Source!AE34*Source!AV34)*Source!I34,2),2)</f>
        <v>-0</v>
      </c>
      <c r="V32" s="0" t="n">
        <f aca="false">ROUND((167/100)*ROUND(Source!CS34*Source!I34,2),2)</f>
        <v>-0</v>
      </c>
      <c r="X32" s="0" t="n">
        <f aca="false">IF(Source!BI34&lt;=1,I32,0)</f>
        <v>-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2" t="str">
        <f aca="false">Source!E35</f>
        <v>1,3</v>
      </c>
      <c r="B33" s="23" t="str">
        <f aca="false">Source!F35</f>
        <v>1.1-1-632</v>
      </c>
      <c r="C33" s="23" t="str">
        <f aca="false">Source!G35</f>
        <v>МАТЫ МИНЕРАЛОВАТНЫЕ ПРОШИВНЫЕ БЕЗ ОБКЛАДОК, МАРКА 75-100, ТОЛЩИНА 90 ММ</v>
      </c>
      <c r="D33" s="24" t="str">
        <f aca="false">Source!H35</f>
        <v>м3</v>
      </c>
      <c r="E33" s="25" t="n">
        <f aca="false">Source!I35</f>
        <v>-2.04</v>
      </c>
      <c r="F33" s="26" t="n">
        <f aca="false">Source!AK35</f>
        <v>374.27</v>
      </c>
      <c r="G33" s="27"/>
      <c r="H33" s="25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763.51</v>
      </c>
      <c r="J33" s="25" t="n">
        <f aca="false">IF(Source!BC35&lt;&gt;0,Source!BC35,1)</f>
        <v>6.26</v>
      </c>
      <c r="K33" s="26" t="n">
        <f aca="false">Source!O35</f>
        <v>-4779.58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763.51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2" t="str">
        <f aca="false">Source!E36</f>
        <v>1,4</v>
      </c>
      <c r="B34" s="23" t="str">
        <f aca="false">Source!F36</f>
        <v>1.12-2-8</v>
      </c>
      <c r="C34" s="23" t="str">
        <f aca="false">Source!G36</f>
        <v>ПЕНОПОЛИУРЕТАНОВАЯ ИЗОЛЯЦИЯ ТРУБ, НАРУЖНЫЙ ДИАМЕТР 273ММ</v>
      </c>
      <c r="D34" s="24" t="str">
        <f aca="false">Source!H36</f>
        <v>м</v>
      </c>
      <c r="E34" s="25" t="n">
        <f aca="false">Source!I36</f>
        <v>20</v>
      </c>
      <c r="F34" s="26" t="n">
        <f aca="false">Source!AK36</f>
        <v>1089.01</v>
      </c>
      <c r="G34" s="27"/>
      <c r="H34" s="25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21780.2</v>
      </c>
      <c r="J34" s="25" t="n">
        <f aca="false">IF(Source!BC36&lt;&gt;0,Source!BC36,1)</f>
        <v>3.77</v>
      </c>
      <c r="K34" s="26" t="n">
        <f aca="false">Source!O36</f>
        <v>82111.35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21780.2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0+SUM(I31:I34)</f>
        <v>140995.99</v>
      </c>
      <c r="I35" s="29"/>
      <c r="J35" s="29" t="n">
        <f aca="false">K28+K29+K30+SUM(K31:K34)</f>
        <v>1023995.04</v>
      </c>
      <c r="K35" s="29"/>
      <c r="O35" s="30" t="n">
        <f aca="false">H35</f>
        <v>140995.99</v>
      </c>
      <c r="P35" s="30" t="n">
        <f aca="false">J35</f>
        <v>1023995.04</v>
      </c>
      <c r="X35" s="0" t="n">
        <f aca="false">IF(Source!BI32&lt;=1,I28+I29+I30,0)</f>
        <v>119979.3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2" t="str">
        <f aca="false">Source!E37</f>
        <v>2</v>
      </c>
      <c r="B36" s="23" t="str">
        <f aca="false">Source!F37</f>
        <v>3.24-24-3</v>
      </c>
      <c r="C36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300</v>
      </c>
      <c r="D36" s="24" t="str">
        <f aca="false">Source!H37</f>
        <v>стык</v>
      </c>
      <c r="E36" s="25" t="n">
        <f aca="false">Source!I37</f>
        <v>4</v>
      </c>
      <c r="F36" s="26"/>
      <c r="G36" s="27"/>
      <c r="H36" s="25"/>
      <c r="I36" s="26"/>
      <c r="J36" s="25"/>
      <c r="K36" s="26"/>
      <c r="Q36" s="0" t="n">
        <f aca="false">ROUND((Source!DN37/100)*ROUND((Source!AF37*Source!AV37)*Source!I37,2),2)</f>
        <v>399</v>
      </c>
      <c r="R36" s="0" t="n">
        <f aca="false">Source!X37</f>
        <v>5866.52</v>
      </c>
      <c r="S36" s="0" t="n">
        <f aca="false">ROUND((Source!DO37/100)*ROUND((Source!AF37*Source!AV37)*Source!I37,2),2)</f>
        <v>339</v>
      </c>
      <c r="T36" s="0" t="n">
        <f aca="false">Source!Y37</f>
        <v>2985.64</v>
      </c>
      <c r="U36" s="0" t="n">
        <f aca="false">ROUND((175/100)*ROUND((Source!AE37*Source!AV37)*Source!I37,2),2)</f>
        <v>120.33</v>
      </c>
      <c r="V36" s="0" t="n">
        <f aca="false">ROUND((167/100)*ROUND(Source!CS37*Source!I37,2),2)</f>
        <v>2004.85</v>
      </c>
    </row>
    <row r="37" customFormat="false" ht="14.25" hidden="false" customHeight="false" outlineLevel="0" collapsed="false">
      <c r="A37" s="22"/>
      <c r="B37" s="23"/>
      <c r="C37" s="23" t="s">
        <v>29</v>
      </c>
      <c r="D37" s="24"/>
      <c r="E37" s="25"/>
      <c r="F37" s="26" t="n">
        <f aca="false">Source!AO37</f>
        <v>61.12</v>
      </c>
      <c r="G37" s="27" t="str">
        <f aca="false">Source!DG37</f>
        <v>*1,15</v>
      </c>
      <c r="H37" s="25" t="n">
        <f aca="false">Source!AV37</f>
        <v>1.067</v>
      </c>
      <c r="I37" s="26" t="n">
        <f aca="false">ROUND((Source!AF37*Source!AV37)*Source!I37,2)</f>
        <v>300</v>
      </c>
      <c r="J37" s="25" t="n">
        <f aca="false">IF(Source!BA37&lt;&gt;0,Source!BA37,1)</f>
        <v>17.46</v>
      </c>
      <c r="K37" s="26" t="n">
        <f aca="false">Source!S37</f>
        <v>5237.96</v>
      </c>
      <c r="W37" s="0" t="n">
        <f aca="false">ROUND((Source!AF37*Source!AV37)*Source!I37,2)</f>
        <v>300</v>
      </c>
    </row>
    <row r="38" customFormat="false" ht="14.25" hidden="false" customHeight="false" outlineLevel="0" collapsed="false">
      <c r="A38" s="22"/>
      <c r="B38" s="23"/>
      <c r="C38" s="23" t="s">
        <v>30</v>
      </c>
      <c r="D38" s="24"/>
      <c r="E38" s="25"/>
      <c r="F38" s="26" t="n">
        <f aca="false">Source!AM37</f>
        <v>52.56</v>
      </c>
      <c r="G38" s="27" t="str">
        <f aca="false">Source!DE37</f>
        <v>*1,15</v>
      </c>
      <c r="H38" s="25" t="n">
        <f aca="false">Source!AV37</f>
        <v>1.067</v>
      </c>
      <c r="I38" s="26" t="n">
        <f aca="false">ROUND((Source!AD37*Source!AV37)*Source!I37,2)</f>
        <v>257.96</v>
      </c>
      <c r="J38" s="25" t="n">
        <f aca="false">IF(Source!BB37&lt;&gt;0,Source!BB37,1)</f>
        <v>9.06</v>
      </c>
      <c r="K38" s="26" t="n">
        <f aca="false">Source!Q37</f>
        <v>2337.1</v>
      </c>
    </row>
    <row r="39" customFormat="false" ht="14.25" hidden="false" customHeight="false" outlineLevel="0" collapsed="false">
      <c r="A39" s="22"/>
      <c r="B39" s="23"/>
      <c r="C39" s="23" t="s">
        <v>33</v>
      </c>
      <c r="D39" s="24"/>
      <c r="E39" s="25"/>
      <c r="F39" s="26" t="n">
        <f aca="false">Source!AN37</f>
        <v>14.01</v>
      </c>
      <c r="G39" s="27" t="str">
        <f aca="false">Source!DF37</f>
        <v>*1,15</v>
      </c>
      <c r="H39" s="25" t="n">
        <f aca="false">Source!AV37</f>
        <v>1.067</v>
      </c>
      <c r="I39" s="31" t="n">
        <f aca="false">ROUND((Source!AE37*Source!AV37)*Source!I37,2)</f>
        <v>68.76</v>
      </c>
      <c r="J39" s="25" t="n">
        <f aca="false">IF(Source!BS37&lt;&gt;0,Source!BS37,1)</f>
        <v>17.46</v>
      </c>
      <c r="K39" s="31" t="n">
        <f aca="false">Source!R37</f>
        <v>1200.51</v>
      </c>
      <c r="W39" s="0" t="n">
        <f aca="false">ROUND((Source!AE37*Source!AV37)*Source!I37,2)</f>
        <v>68.76</v>
      </c>
    </row>
    <row r="40" customFormat="false" ht="14.25" hidden="false" customHeight="false" outlineLevel="0" collapsed="false">
      <c r="A40" s="22"/>
      <c r="B40" s="23"/>
      <c r="C40" s="23" t="s">
        <v>31</v>
      </c>
      <c r="D40" s="24"/>
      <c r="E40" s="25"/>
      <c r="F40" s="26" t="n">
        <f aca="false">Source!AL37</f>
        <v>43.3</v>
      </c>
      <c r="G40" s="27" t="n">
        <f aca="false">Source!DD37</f>
        <v>0</v>
      </c>
      <c r="H40" s="25" t="n">
        <f aca="false">Source!AW37</f>
        <v>1.003</v>
      </c>
      <c r="I40" s="26" t="n">
        <f aca="false">ROUND((Source!AC37*Source!AW37)*Source!I37,2)</f>
        <v>173.72</v>
      </c>
      <c r="J40" s="25" t="n">
        <f aca="false">IF(Source!BC37&lt;&gt;0,Source!BC37,1)</f>
        <v>4.73</v>
      </c>
      <c r="K40" s="26" t="n">
        <f aca="false">Source!P37</f>
        <v>821.69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7</f>
        <v>133</v>
      </c>
      <c r="F41" s="26"/>
      <c r="G41" s="27"/>
      <c r="H41" s="25"/>
      <c r="I41" s="26" t="n">
        <f aca="false">SUM(Q36:Q40)</f>
        <v>399</v>
      </c>
      <c r="J41" s="25" t="n">
        <f aca="false">Source!BZ37</f>
        <v>112</v>
      </c>
      <c r="K41" s="26" t="n">
        <f aca="false">SUM(R36:R40)</f>
        <v>5866.52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7</f>
        <v>113</v>
      </c>
      <c r="F42" s="26"/>
      <c r="G42" s="27"/>
      <c r="H42" s="25"/>
      <c r="I42" s="26" t="n">
        <f aca="false">SUM(S36:S41)</f>
        <v>339</v>
      </c>
      <c r="J42" s="25" t="n">
        <f aca="false">Source!CA37</f>
        <v>57</v>
      </c>
      <c r="K42" s="26" t="n">
        <f aca="false">SUM(T36:T41)</f>
        <v>2985.64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5</v>
      </c>
      <c r="E43" s="25" t="n">
        <f aca="false">175</f>
        <v>175</v>
      </c>
      <c r="F43" s="26"/>
      <c r="G43" s="27"/>
      <c r="H43" s="25"/>
      <c r="I43" s="26" t="n">
        <f aca="false">SUM(U36:U42)</f>
        <v>120.33</v>
      </c>
      <c r="J43" s="25" t="n">
        <f aca="false">167</f>
        <v>167</v>
      </c>
      <c r="K43" s="26" t="n">
        <f aca="false">SUM(V36:V42)</f>
        <v>2004.85</v>
      </c>
    </row>
    <row r="44" customFormat="false" ht="14.25" hidden="false" customHeight="false" outlineLevel="0" collapsed="false">
      <c r="A44" s="22"/>
      <c r="B44" s="23"/>
      <c r="C44" s="23" t="s">
        <v>38</v>
      </c>
      <c r="D44" s="24" t="s">
        <v>39</v>
      </c>
      <c r="E44" s="25" t="n">
        <f aca="false">Source!AQ37</f>
        <v>3.61</v>
      </c>
      <c r="F44" s="26"/>
      <c r="G44" s="27" t="str">
        <f aca="false">Source!DI37</f>
        <v>*1,15</v>
      </c>
      <c r="H44" s="25" t="n">
        <f aca="false">Source!AV37</f>
        <v>1.067</v>
      </c>
      <c r="I44" s="26" t="n">
        <f aca="false">Source!U37</f>
        <v>17.718602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37+I38+I40+I41+I42+I43</f>
        <v>1590.01</v>
      </c>
      <c r="I45" s="29"/>
      <c r="J45" s="29" t="n">
        <f aca="false">K37+K38+K40+K41+K42+K43</f>
        <v>19253.76</v>
      </c>
      <c r="K45" s="29"/>
      <c r="O45" s="30" t="n">
        <f aca="false">H45</f>
        <v>1590.01</v>
      </c>
      <c r="P45" s="30" t="n">
        <f aca="false">J45</f>
        <v>19253.76</v>
      </c>
      <c r="X45" s="0" t="n">
        <f aca="false">IF(Source!BI37&lt;=1,I37+I38+I40+I41+I42+I43,0)</f>
        <v>1590.01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2" t="str">
        <f aca="false">Source!E38</f>
        <v>3</v>
      </c>
      <c r="B46" s="23" t="str">
        <f aca="false">Source!F38</f>
        <v>3.24-42-8</v>
      </c>
      <c r="C46" s="23" t="str">
        <f aca="false">Source!G38</f>
        <v>БЕСКАНАЛЬНАЯ ПРОКЛАДКА ТРУБОПРОВОДОВ С ТЕПЛОИЗОЛЯЦИЕЙ ИЗ ПЕНОПОЛИУРЕТАНА. ИЗОЛЯЦИЯ СТЫКОВ ТРУБ, ДИАМЕТР ТРУБ 250 ММ</v>
      </c>
      <c r="D46" s="24" t="str">
        <f aca="false">Source!H38</f>
        <v>стык</v>
      </c>
      <c r="E46" s="25" t="n">
        <f aca="false">Source!I38</f>
        <v>4</v>
      </c>
      <c r="F46" s="26"/>
      <c r="G46" s="27"/>
      <c r="H46" s="25"/>
      <c r="I46" s="26"/>
      <c r="J46" s="25"/>
      <c r="K46" s="26"/>
      <c r="Q46" s="0" t="n">
        <f aca="false">ROUND((Source!DN38/100)*ROUND((Source!AF38*Source!AV38)*Source!I38,2),2)</f>
        <v>2353.85</v>
      </c>
      <c r="R46" s="0" t="n">
        <f aca="false">Source!X38</f>
        <v>34609.02</v>
      </c>
      <c r="S46" s="0" t="n">
        <f aca="false">ROUND((Source!DO38/100)*ROUND((Source!AF38*Source!AV38)*Source!I38,2),2)</f>
        <v>1999.89</v>
      </c>
      <c r="T46" s="0" t="n">
        <f aca="false">Source!Y38</f>
        <v>17613.52</v>
      </c>
      <c r="U46" s="0" t="n">
        <f aca="false">ROUND((175/100)*ROUND((Source!AE38*Source!AV38)*Source!I38,2),2)</f>
        <v>96.58</v>
      </c>
      <c r="V46" s="0" t="n">
        <f aca="false">ROUND((167/100)*ROUND(Source!CS38*Source!I38,2),2)</f>
        <v>1609.1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8</f>
        <v>360.58</v>
      </c>
      <c r="G47" s="27" t="str">
        <f aca="false">Source!DG38</f>
        <v>*1,15</v>
      </c>
      <c r="H47" s="25" t="n">
        <f aca="false">Source!AV38</f>
        <v>1.067</v>
      </c>
      <c r="I47" s="26" t="n">
        <f aca="false">ROUND((Source!AF38*Source!AV38)*Source!I38,2)</f>
        <v>1769.81</v>
      </c>
      <c r="J47" s="25" t="n">
        <f aca="false">IF(Source!BA38&lt;&gt;0,Source!BA38,1)</f>
        <v>17.46</v>
      </c>
      <c r="K47" s="26" t="n">
        <f aca="false">Source!S38</f>
        <v>30900.91</v>
      </c>
      <c r="W47" s="0" t="n">
        <f aca="false">ROUND((Source!AF38*Source!AV38)*Source!I38,2)</f>
        <v>1769.81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8</f>
        <v>78.49</v>
      </c>
      <c r="G48" s="27" t="str">
        <f aca="false">Source!DE38</f>
        <v>*1,15</v>
      </c>
      <c r="H48" s="25" t="n">
        <f aca="false">Source!AV38</f>
        <v>1.067</v>
      </c>
      <c r="I48" s="26" t="n">
        <f aca="false">ROUND((Source!AD38*Source!AV38)*Source!I38,2)</f>
        <v>385.23</v>
      </c>
      <c r="J48" s="25" t="n">
        <f aca="false">IF(Source!BB38&lt;&gt;0,Source!BB38,1)</f>
        <v>7.46</v>
      </c>
      <c r="K48" s="26" t="n">
        <f aca="false">Source!Q38</f>
        <v>2873.81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8</f>
        <v>11.24</v>
      </c>
      <c r="G49" s="27" t="str">
        <f aca="false">Source!DF38</f>
        <v>*1,15</v>
      </c>
      <c r="H49" s="25" t="n">
        <f aca="false">Source!AV38</f>
        <v>1.067</v>
      </c>
      <c r="I49" s="31" t="n">
        <f aca="false">ROUND((Source!AE38*Source!AV38)*Source!I38,2)</f>
        <v>55.19</v>
      </c>
      <c r="J49" s="25" t="n">
        <f aca="false">IF(Source!BS38&lt;&gt;0,Source!BS38,1)</f>
        <v>17.46</v>
      </c>
      <c r="K49" s="31" t="n">
        <f aca="false">Source!R38</f>
        <v>963.53</v>
      </c>
      <c r="W49" s="0" t="n">
        <f aca="false">ROUND((Source!AE38*Source!AV38)*Source!I38,2)</f>
        <v>55.19</v>
      </c>
    </row>
    <row r="50" customFormat="false" ht="14.25" hidden="false" customHeight="false" outlineLevel="0" collapsed="false">
      <c r="A50" s="22"/>
      <c r="B50" s="23"/>
      <c r="C50" s="23" t="s">
        <v>31</v>
      </c>
      <c r="D50" s="24"/>
      <c r="E50" s="25"/>
      <c r="F50" s="26" t="n">
        <f aca="false">Source!AL38</f>
        <v>34.2</v>
      </c>
      <c r="G50" s="27" t="n">
        <f aca="false">Source!DD38</f>
        <v>0</v>
      </c>
      <c r="H50" s="25" t="n">
        <f aca="false">Source!AW38</f>
        <v>1.003</v>
      </c>
      <c r="I50" s="26" t="n">
        <f aca="false">ROUND((Source!AC38*Source!AW38)*Source!I38,2)</f>
        <v>137.21</v>
      </c>
      <c r="J50" s="25" t="n">
        <f aca="false">IF(Source!BC38&lt;&gt;0,Source!BC38,1)</f>
        <v>2.6</v>
      </c>
      <c r="K50" s="26" t="n">
        <f aca="false">Source!P38</f>
        <v>356.75</v>
      </c>
    </row>
    <row r="51" customFormat="false" ht="42.75" hidden="false" customHeight="false" outlineLevel="0" collapsed="false">
      <c r="A51" s="22" t="str">
        <f aca="false">Source!E39</f>
        <v>3,1</v>
      </c>
      <c r="B51" s="23" t="str">
        <f aca="false">Source!F39</f>
        <v>1.12-2-599</v>
      </c>
      <c r="C51" s="23" t="str">
        <f aca="false">Source!G39</f>
        <v>КОМПЛЕКТ ДЛЯ ИЗОЛЯЦИИ СТЫКА МФЛ-1000, ИЗ ПЕНОПОЛИУРЕТАНА, НАРУЖНЫЙ ДИАМЕТР ТРУБ 273 ММ</v>
      </c>
      <c r="D51" s="24" t="str">
        <f aca="false">Source!H39</f>
        <v>компл.</v>
      </c>
      <c r="E51" s="25" t="n">
        <f aca="false">Source!I39</f>
        <v>4</v>
      </c>
      <c r="F51" s="26" t="n">
        <f aca="false">Source!AK39</f>
        <v>3930.26</v>
      </c>
      <c r="G51" s="27"/>
      <c r="H51" s="25" t="n">
        <f aca="false">Source!AW39</f>
        <v>1.003</v>
      </c>
      <c r="I51" s="26" t="n">
        <f aca="false">ROUND((Source!AC39*Source!AW39)*Source!I39,2)+ROUND((Source!AD39*Source!AV39)*Source!I39,2)+ROUND((Source!AF39*Source!AV39)*Source!I39,2)</f>
        <v>15768.2</v>
      </c>
      <c r="J51" s="25" t="n">
        <f aca="false">IF(Source!BC39&lt;&gt;0,Source!BC39,1)</f>
        <v>1.81</v>
      </c>
      <c r="K51" s="26" t="n">
        <f aca="false">Source!O39</f>
        <v>28540.45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15768.2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2"/>
      <c r="B52" s="23"/>
      <c r="C52" s="23" t="s">
        <v>34</v>
      </c>
      <c r="D52" s="24" t="s">
        <v>35</v>
      </c>
      <c r="E52" s="25" t="n">
        <f aca="false">Source!DN38</f>
        <v>133</v>
      </c>
      <c r="F52" s="26"/>
      <c r="G52" s="27"/>
      <c r="H52" s="25"/>
      <c r="I52" s="26" t="n">
        <f aca="false">SUM(Q46:Q51)</f>
        <v>2353.85</v>
      </c>
      <c r="J52" s="25" t="n">
        <f aca="false">Source!BZ38</f>
        <v>112</v>
      </c>
      <c r="K52" s="26" t="n">
        <f aca="false">SUM(R46:R51)</f>
        <v>34609.02</v>
      </c>
    </row>
    <row r="53" customFormat="false" ht="14.25" hidden="false" customHeight="false" outlineLevel="0" collapsed="false">
      <c r="A53" s="22"/>
      <c r="B53" s="23"/>
      <c r="C53" s="23" t="s">
        <v>36</v>
      </c>
      <c r="D53" s="24" t="s">
        <v>35</v>
      </c>
      <c r="E53" s="25" t="n">
        <f aca="false">Source!DO38</f>
        <v>113</v>
      </c>
      <c r="F53" s="26"/>
      <c r="G53" s="27"/>
      <c r="H53" s="25"/>
      <c r="I53" s="26" t="n">
        <f aca="false">SUM(S46:S52)</f>
        <v>1999.89</v>
      </c>
      <c r="J53" s="25" t="n">
        <f aca="false">Source!CA38</f>
        <v>57</v>
      </c>
      <c r="K53" s="26" t="n">
        <f aca="false">SUM(T46:T52)</f>
        <v>17613.52</v>
      </c>
    </row>
    <row r="54" customFormat="false" ht="14.25" hidden="false" customHeight="false" outlineLevel="0" collapsed="false">
      <c r="A54" s="22"/>
      <c r="B54" s="23"/>
      <c r="C54" s="23" t="s">
        <v>37</v>
      </c>
      <c r="D54" s="24" t="s">
        <v>35</v>
      </c>
      <c r="E54" s="25" t="n">
        <f aca="false">175</f>
        <v>175</v>
      </c>
      <c r="F54" s="26"/>
      <c r="G54" s="27"/>
      <c r="H54" s="25"/>
      <c r="I54" s="26" t="n">
        <f aca="false">SUM(U46:U53)</f>
        <v>96.58</v>
      </c>
      <c r="J54" s="25" t="n">
        <f aca="false">167</f>
        <v>167</v>
      </c>
      <c r="K54" s="26" t="n">
        <f aca="false">SUM(V46:V53)</f>
        <v>1609.1</v>
      </c>
    </row>
    <row r="55" customFormat="false" ht="14.25" hidden="false" customHeight="false" outlineLevel="0" collapsed="false">
      <c r="A55" s="22"/>
      <c r="B55" s="23"/>
      <c r="C55" s="23" t="s">
        <v>38</v>
      </c>
      <c r="D55" s="24" t="s">
        <v>39</v>
      </c>
      <c r="E55" s="25" t="n">
        <f aca="false">Source!AQ38</f>
        <v>25.65</v>
      </c>
      <c r="F55" s="26"/>
      <c r="G55" s="27" t="str">
        <f aca="false">Source!DI38</f>
        <v>*1,15</v>
      </c>
      <c r="H55" s="25" t="n">
        <f aca="false">Source!AV38</f>
        <v>1.067</v>
      </c>
      <c r="I55" s="26" t="n">
        <f aca="false">Source!U38</f>
        <v>125.89533</v>
      </c>
      <c r="J55" s="25"/>
      <c r="K55" s="26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9" t="n">
        <f aca="false">I47+I48+I50+I52+I53+I54+SUM(I51:I51)</f>
        <v>22510.77</v>
      </c>
      <c r="I56" s="29"/>
      <c r="J56" s="29" t="n">
        <f aca="false">K47+K48+K50+K52+K53+K54+SUM(K51:K51)</f>
        <v>116503.56</v>
      </c>
      <c r="K56" s="29"/>
      <c r="O56" s="30" t="n">
        <f aca="false">H56</f>
        <v>22510.77</v>
      </c>
      <c r="P56" s="30" t="n">
        <f aca="false">J56</f>
        <v>116503.56</v>
      </c>
      <c r="X56" s="0" t="n">
        <f aca="false">IF(Source!BI38&lt;=1,I47+I48+I50+I52+I53+I54,0)</f>
        <v>6742.57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2" t="str">
        <f aca="false">Source!E40</f>
        <v>4</v>
      </c>
      <c r="B57" s="23" t="str">
        <f aca="false">Source!F40</f>
        <v>15.1-30-5</v>
      </c>
      <c r="C57" s="23" t="str">
        <f aca="false">Source!G40</f>
        <v>ПЕРЕВОЗКА СТРОИТЕЛЬНОГО МУСОРА НА РАССТОЯНИЕ 30 КМ АВТОСАМОСВАЛАМИ ГРУЗОПОДЪЕМНОСТЬЮ ДО 16 Т, ПЕРЕВОЗКА ДО 30 КМ</v>
      </c>
      <c r="D57" s="24" t="str">
        <f aca="false">Source!H40</f>
        <v>т</v>
      </c>
      <c r="E57" s="25" t="n">
        <f aca="false">Source!I40</f>
        <v>41.14</v>
      </c>
      <c r="F57" s="26"/>
      <c r="G57" s="27"/>
      <c r="H57" s="25"/>
      <c r="I57" s="26"/>
      <c r="J57" s="25"/>
      <c r="K57" s="26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40</f>
        <v>62.02</v>
      </c>
      <c r="G58" s="27" t="n">
        <f aca="false">Source!DE40</f>
        <v>0</v>
      </c>
      <c r="H58" s="25" t="n">
        <f aca="false">Source!AV40</f>
        <v>1</v>
      </c>
      <c r="I58" s="26" t="n">
        <f aca="false">ROUND((Source!AD40*Source!AV40)*Source!I40,2)</f>
        <v>2551.5</v>
      </c>
      <c r="J58" s="25" t="n">
        <f aca="false">IF(Source!BB40&lt;&gt;0,Source!BB40,1)</f>
        <v>7.64</v>
      </c>
      <c r="K58" s="26" t="n">
        <f aca="false">Source!Q40</f>
        <v>19493.48</v>
      </c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9" t="n">
        <f aca="false">I58</f>
        <v>2551.5</v>
      </c>
      <c r="I59" s="29"/>
      <c r="J59" s="29" t="n">
        <f aca="false">K58</f>
        <v>19493.48</v>
      </c>
      <c r="K59" s="29"/>
      <c r="O59" s="30" t="n">
        <f aca="false">H59</f>
        <v>2551.5</v>
      </c>
      <c r="P59" s="30" t="n">
        <f aca="false">J59</f>
        <v>19493.48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2551.5</v>
      </c>
    </row>
    <row r="60" customFormat="false" ht="28.5" hidden="false" customHeight="false" outlineLevel="0" collapsed="false">
      <c r="A60" s="22" t="str">
        <f aca="false">Source!E41</f>
        <v>5</v>
      </c>
      <c r="B60" s="23" t="str">
        <f aca="false">Source!F41</f>
        <v>15.1-0-1</v>
      </c>
      <c r="C60" s="23" t="str">
        <f aca="false">Source!G41</f>
        <v>СОДЕРЖАНИЕ СВАЛКИ ОТХОДОВ СТРОИТЕЛЬСТВА И СНОСА</v>
      </c>
      <c r="D60" s="24" t="str">
        <f aca="false">Source!H41</f>
        <v>т</v>
      </c>
      <c r="E60" s="25" t="n">
        <f aca="false">Source!I41</f>
        <v>41.14</v>
      </c>
      <c r="F60" s="26"/>
      <c r="G60" s="27"/>
      <c r="H60" s="25"/>
      <c r="I60" s="26"/>
      <c r="J60" s="25"/>
      <c r="K60" s="26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2"/>
      <c r="B61" s="23"/>
      <c r="C61" s="23" t="s">
        <v>30</v>
      </c>
      <c r="D61" s="24"/>
      <c r="E61" s="25"/>
      <c r="F61" s="26" t="n">
        <f aca="false">Source!AM41</f>
        <v>101</v>
      </c>
      <c r="G61" s="27" t="n">
        <f aca="false">Source!DE41</f>
        <v>0</v>
      </c>
      <c r="H61" s="25" t="n">
        <f aca="false">Source!AV41</f>
        <v>1</v>
      </c>
      <c r="I61" s="26" t="n">
        <f aca="false">ROUND((Source!AD41*Source!AV41)*Source!I41,2)</f>
        <v>4155.14</v>
      </c>
      <c r="J61" s="25" t="n">
        <f aca="false">IF(Source!BB41&lt;&gt;0,Source!BB41,1)</f>
        <v>2.01</v>
      </c>
      <c r="K61" s="26" t="n">
        <f aca="false">Source!Q41</f>
        <v>8351.83</v>
      </c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9" t="n">
        <f aca="false">I61</f>
        <v>4155.14</v>
      </c>
      <c r="I62" s="29"/>
      <c r="J62" s="29" t="n">
        <f aca="false">K61</f>
        <v>8351.83</v>
      </c>
      <c r="K62" s="29"/>
      <c r="O62" s="30" t="n">
        <f aca="false">H62</f>
        <v>4155.14</v>
      </c>
      <c r="P62" s="30" t="n">
        <f aca="false">J62</f>
        <v>8351.83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4155.14</v>
      </c>
    </row>
    <row r="63" customFormat="false" ht="71.25" hidden="false" customHeight="false" outlineLevel="0" collapsed="false">
      <c r="A63" s="22" t="str">
        <f aca="false">Source!E42</f>
        <v>6</v>
      </c>
      <c r="B63" s="23" t="str">
        <f aca="false">Source!F42</f>
        <v>3.1-6-10</v>
      </c>
      <c r="C63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4" t="str">
        <f aca="false">Source!H42</f>
        <v>100 м3</v>
      </c>
      <c r="E63" s="25" t="n">
        <f aca="false">Source!I42</f>
        <v>1.1191</v>
      </c>
      <c r="F63" s="26"/>
      <c r="G63" s="27"/>
      <c r="H63" s="25"/>
      <c r="I63" s="26"/>
      <c r="J63" s="25"/>
      <c r="K63" s="26"/>
      <c r="Q63" s="0" t="n">
        <f aca="false">ROUND((Source!DN42/100)*ROUND((Source!AF42*Source!AV42)*Source!I42,2),2)</f>
        <v>18.43</v>
      </c>
      <c r="R63" s="0" t="n">
        <f aca="false">Source!X42</f>
        <v>318.55</v>
      </c>
      <c r="S63" s="0" t="n">
        <f aca="false">ROUND((Source!DO42/100)*ROUND((Source!AF42*Source!AV42)*Source!I42,2),2)</f>
        <v>14.48</v>
      </c>
      <c r="T63" s="0" t="n">
        <f aca="false">Source!Y42</f>
        <v>177.34</v>
      </c>
      <c r="U63" s="0" t="n">
        <f aca="false">ROUND((175/100)*ROUND((Source!AE42*Source!AV42)*Source!I42,2),2)</f>
        <v>327.95</v>
      </c>
      <c r="V63" s="0" t="n">
        <f aca="false">ROUND((167/100)*ROUND(Source!CS42*Source!I42,2),2)</f>
        <v>5464.12</v>
      </c>
    </row>
    <row r="64" customFormat="false" ht="12.75" hidden="false" customHeight="false" outlineLevel="0" collapsed="false">
      <c r="C64" s="32" t="str">
        <f aca="false">"Объем: "&amp;Source!I42&amp;"=111,91/"&amp;"100"</f>
        <v>Объем: 1.1191=111,91/100</v>
      </c>
    </row>
    <row r="65" customFormat="false" ht="14.25" hidden="false" customHeight="false" outlineLevel="0" collapsed="false">
      <c r="A65" s="22"/>
      <c r="B65" s="23"/>
      <c r="C65" s="23" t="s">
        <v>29</v>
      </c>
      <c r="D65" s="24"/>
      <c r="E65" s="25"/>
      <c r="F65" s="26" t="n">
        <f aca="false">Source!AO42</f>
        <v>14.1</v>
      </c>
      <c r="G65" s="27" t="n">
        <f aca="false">Source!DG42</f>
        <v>0</v>
      </c>
      <c r="H65" s="25" t="n">
        <f aca="false">Source!AV42</f>
        <v>1.192</v>
      </c>
      <c r="I65" s="26" t="n">
        <f aca="false">ROUND((Source!AF42*Source!AV42)*Source!I42,2)</f>
        <v>18.81</v>
      </c>
      <c r="J65" s="25" t="n">
        <f aca="false">IF(Source!BA42&lt;&gt;0,Source!BA42,1)</f>
        <v>17.46</v>
      </c>
      <c r="K65" s="26" t="n">
        <f aca="false">Source!S42</f>
        <v>328.4</v>
      </c>
      <c r="W65" s="0" t="n">
        <f aca="false">ROUND((Source!AF42*Source!AV42)*Source!I42,2)</f>
        <v>18.81</v>
      </c>
    </row>
    <row r="66" customFormat="false" ht="14.25" hidden="false" customHeight="false" outlineLevel="0" collapsed="false">
      <c r="A66" s="22"/>
      <c r="B66" s="23"/>
      <c r="C66" s="23" t="s">
        <v>30</v>
      </c>
      <c r="D66" s="24"/>
      <c r="E66" s="25"/>
      <c r="F66" s="26" t="n">
        <f aca="false">Source!AM42</f>
        <v>757.55</v>
      </c>
      <c r="G66" s="27" t="n">
        <f aca="false">Source!DE42</f>
        <v>0</v>
      </c>
      <c r="H66" s="25" t="n">
        <f aca="false">Source!AV42</f>
        <v>1.192</v>
      </c>
      <c r="I66" s="26" t="n">
        <f aca="false">ROUND((Source!AD42*Source!AV42)*Source!I42,2)</f>
        <v>1010.55</v>
      </c>
      <c r="J66" s="25" t="n">
        <f aca="false">IF(Source!BB42&lt;&gt;0,Source!BB42,1)</f>
        <v>7.48</v>
      </c>
      <c r="K66" s="26" t="n">
        <f aca="false">Source!Q42</f>
        <v>7558.89</v>
      </c>
    </row>
    <row r="67" customFormat="false" ht="14.25" hidden="false" customHeight="false" outlineLevel="0" collapsed="false">
      <c r="A67" s="22"/>
      <c r="B67" s="23"/>
      <c r="C67" s="23" t="s">
        <v>33</v>
      </c>
      <c r="D67" s="24"/>
      <c r="E67" s="25"/>
      <c r="F67" s="26" t="n">
        <f aca="false">Source!AN42</f>
        <v>140.48</v>
      </c>
      <c r="G67" s="27" t="n">
        <f aca="false">Source!DF42</f>
        <v>0</v>
      </c>
      <c r="H67" s="25" t="n">
        <f aca="false">Source!AV42</f>
        <v>1.192</v>
      </c>
      <c r="I67" s="31" t="n">
        <f aca="false">ROUND((Source!AE42*Source!AV42)*Source!I42,2)</f>
        <v>187.4</v>
      </c>
      <c r="J67" s="25" t="n">
        <f aca="false">IF(Source!BS42&lt;&gt;0,Source!BS42,1)</f>
        <v>17.46</v>
      </c>
      <c r="K67" s="31" t="n">
        <f aca="false">Source!R42</f>
        <v>3271.93</v>
      </c>
      <c r="W67" s="0" t="n">
        <f aca="false">ROUND((Source!AE42*Source!AV42)*Source!I42,2)</f>
        <v>187.4</v>
      </c>
    </row>
    <row r="68" customFormat="false" ht="14.25" hidden="false" customHeight="false" outlineLevel="0" collapsed="false">
      <c r="A68" s="22"/>
      <c r="B68" s="23"/>
      <c r="C68" s="23" t="s">
        <v>34</v>
      </c>
      <c r="D68" s="24" t="s">
        <v>35</v>
      </c>
      <c r="E68" s="25" t="n">
        <f aca="false">Source!DN42</f>
        <v>98</v>
      </c>
      <c r="F68" s="26"/>
      <c r="G68" s="27"/>
      <c r="H68" s="25"/>
      <c r="I68" s="26" t="n">
        <f aca="false">SUM(Q63:Q67)</f>
        <v>18.43</v>
      </c>
      <c r="J68" s="25" t="n">
        <f aca="false">Source!BZ42</f>
        <v>97</v>
      </c>
      <c r="K68" s="26" t="n">
        <f aca="false">SUM(R63:R67)</f>
        <v>318.55</v>
      </c>
    </row>
    <row r="69" customFormat="false" ht="14.25" hidden="false" customHeight="false" outlineLevel="0" collapsed="false">
      <c r="A69" s="22"/>
      <c r="B69" s="23"/>
      <c r="C69" s="23" t="s">
        <v>36</v>
      </c>
      <c r="D69" s="24" t="s">
        <v>35</v>
      </c>
      <c r="E69" s="25" t="n">
        <f aca="false">Source!DO42</f>
        <v>77</v>
      </c>
      <c r="F69" s="26"/>
      <c r="G69" s="27"/>
      <c r="H69" s="25"/>
      <c r="I69" s="26" t="n">
        <f aca="false">SUM(S63:S68)</f>
        <v>14.48</v>
      </c>
      <c r="J69" s="25" t="n">
        <f aca="false">Source!CA42</f>
        <v>54</v>
      </c>
      <c r="K69" s="26" t="n">
        <f aca="false">SUM(T63:T68)</f>
        <v>177.34</v>
      </c>
    </row>
    <row r="70" customFormat="false" ht="14.25" hidden="false" customHeight="false" outlineLevel="0" collapsed="false">
      <c r="A70" s="22"/>
      <c r="B70" s="23"/>
      <c r="C70" s="23" t="s">
        <v>37</v>
      </c>
      <c r="D70" s="24" t="s">
        <v>35</v>
      </c>
      <c r="E70" s="25" t="n">
        <f aca="false">175</f>
        <v>175</v>
      </c>
      <c r="F70" s="26"/>
      <c r="G70" s="27"/>
      <c r="H70" s="25"/>
      <c r="I70" s="26" t="n">
        <f aca="false">SUM(U63:U69)</f>
        <v>327.95</v>
      </c>
      <c r="J70" s="25" t="n">
        <f aca="false">167</f>
        <v>167</v>
      </c>
      <c r="K70" s="26" t="n">
        <f aca="false">SUM(V63:V69)</f>
        <v>5464.12</v>
      </c>
    </row>
    <row r="71" customFormat="false" ht="14.25" hidden="false" customHeight="false" outlineLevel="0" collapsed="false">
      <c r="A71" s="22"/>
      <c r="B71" s="23"/>
      <c r="C71" s="23" t="s">
        <v>38</v>
      </c>
      <c r="D71" s="24" t="s">
        <v>39</v>
      </c>
      <c r="E71" s="25" t="n">
        <f aca="false">Source!AQ42</f>
        <v>1.38</v>
      </c>
      <c r="F71" s="26"/>
      <c r="G71" s="27" t="n">
        <f aca="false">Source!DI42</f>
        <v>0</v>
      </c>
      <c r="H71" s="25" t="n">
        <f aca="false">Source!AV42</f>
        <v>1.192</v>
      </c>
      <c r="I71" s="26" t="n">
        <f aca="false">Source!U42</f>
        <v>1.840874736</v>
      </c>
      <c r="J71" s="25"/>
      <c r="K71" s="26"/>
    </row>
    <row r="72" customFormat="false" ht="15" hidden="false" customHeight="false" outlineLevel="0" collapsed="false">
      <c r="A72" s="28"/>
      <c r="B72" s="28"/>
      <c r="C72" s="28"/>
      <c r="D72" s="28"/>
      <c r="E72" s="28"/>
      <c r="F72" s="28"/>
      <c r="G72" s="28"/>
      <c r="H72" s="29" t="n">
        <f aca="false">I65+I66+I68+I69+I70</f>
        <v>1390.22</v>
      </c>
      <c r="I72" s="29"/>
      <c r="J72" s="29" t="n">
        <f aca="false">K65+K66+K68+K69+K70</f>
        <v>13847.3</v>
      </c>
      <c r="K72" s="29"/>
      <c r="O72" s="30" t="n">
        <f aca="false">H72</f>
        <v>1390.22</v>
      </c>
      <c r="P72" s="30" t="n">
        <f aca="false">J72</f>
        <v>13847.3</v>
      </c>
      <c r="X72" s="0" t="n">
        <f aca="false">IF(Source!BI42&lt;=1,I65+I66+I68+I69+I70,0)</f>
        <v>1390.22</v>
      </c>
      <c r="Y72" s="0" t="n">
        <f aca="false">IF(Source!BI42=2,I65+I66+I68+I69+I70,0)</f>
        <v>0</v>
      </c>
      <c r="Z72" s="0" t="n">
        <f aca="false">IF(Source!BI42=3,I65+I66+I68+I69+I70,0)</f>
        <v>0</v>
      </c>
      <c r="AA72" s="0" t="n">
        <f aca="false">IF(Source!BI42=4,I65+I66+I68+I69+I70,0)</f>
        <v>0</v>
      </c>
    </row>
    <row r="73" customFormat="false" ht="85.5" hidden="false" customHeight="false" outlineLevel="0" collapsed="false">
      <c r="A73" s="22" t="str">
        <f aca="false">Source!E43</f>
        <v>7</v>
      </c>
      <c r="B73" s="23" t="str">
        <f aca="false">Source!F43</f>
        <v>15.1-37-1</v>
      </c>
      <c r="C73" s="23" t="str">
        <f aca="false">Source!G43</f>
        <v>ПЕРЕВОЗКА ГРУНТА ИЗ-ПОД ЗДАНИЙ И КОММУНИКАЦИЙ НА РАССТОЯНИЕ 37 КМ АВТОСАМОСВАЛАМИ ГРУЗОПОДЪЕМНОСТЬЮ ДО 16Т, ПЕРЕВОЗКА ДО 37 КМ</v>
      </c>
      <c r="D73" s="24" t="str">
        <f aca="false">Source!H43</f>
        <v>м3</v>
      </c>
      <c r="E73" s="25" t="n">
        <f aca="false">Source!I43</f>
        <v>111.91</v>
      </c>
      <c r="F73" s="26"/>
      <c r="G73" s="27"/>
      <c r="H73" s="25"/>
      <c r="I73" s="26"/>
      <c r="J73" s="25"/>
      <c r="K73" s="26"/>
      <c r="Q73" s="0" t="n">
        <f aca="false">ROUND((Source!DN43/100)*ROUND((Source!AF43*Source!AV43)*Source!I43,2),2)</f>
        <v>0</v>
      </c>
      <c r="R73" s="0" t="n">
        <f aca="false">Source!X43</f>
        <v>0</v>
      </c>
      <c r="S73" s="0" t="n">
        <f aca="false">ROUND((Source!DO43/100)*ROUND((Source!AF43*Source!AV43)*Source!I43,2),2)</f>
        <v>0</v>
      </c>
      <c r="T73" s="0" t="n">
        <f aca="false">Source!Y43</f>
        <v>0</v>
      </c>
      <c r="U73" s="0" t="n">
        <f aca="false">ROUND((175/100)*ROUND((Source!AE43*Source!AV43)*Source!I43,2),2)</f>
        <v>0</v>
      </c>
      <c r="V73" s="0" t="n">
        <f aca="false">ROUND((167/100)*ROUND(Source!CS43*Source!I43,2),2)</f>
        <v>0</v>
      </c>
    </row>
    <row r="74" customFormat="false" ht="12.75" hidden="false" customHeight="false" outlineLevel="0" collapsed="false">
      <c r="C74" s="32" t="str">
        <f aca="false">"Объем: "&amp;Source!I43&amp;"="&amp;Source!I42&amp;"*"&amp;"100"</f>
        <v>Объем: 111.91=1.1191*100</v>
      </c>
    </row>
    <row r="75" customFormat="false" ht="14.25" hidden="false" customHeight="false" outlineLevel="0" collapsed="false">
      <c r="A75" s="22"/>
      <c r="B75" s="23"/>
      <c r="C75" s="23" t="s">
        <v>30</v>
      </c>
      <c r="D75" s="24"/>
      <c r="E75" s="25"/>
      <c r="F75" s="26" t="n">
        <f aca="false">Source!AM43</f>
        <v>91.5</v>
      </c>
      <c r="G75" s="27" t="n">
        <f aca="false">Source!DE43</f>
        <v>0</v>
      </c>
      <c r="H75" s="25" t="n">
        <f aca="false">Source!AV43</f>
        <v>1</v>
      </c>
      <c r="I75" s="26" t="n">
        <f aca="false">ROUND((Source!AD43*Source!AV43)*Source!I43,2)</f>
        <v>10239.77</v>
      </c>
      <c r="J75" s="25" t="n">
        <f aca="false">IF(Source!BB43&lt;&gt;0,Source!BB43,1)</f>
        <v>8.79</v>
      </c>
      <c r="K75" s="26" t="n">
        <f aca="false">Source!Q43</f>
        <v>90007.53</v>
      </c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9" t="n">
        <f aca="false">I75</f>
        <v>10239.77</v>
      </c>
      <c r="I76" s="29"/>
      <c r="J76" s="29" t="n">
        <f aca="false">K75</f>
        <v>90007.53</v>
      </c>
      <c r="K76" s="29"/>
      <c r="O76" s="30" t="n">
        <f aca="false">H76</f>
        <v>10239.77</v>
      </c>
      <c r="P76" s="30" t="n">
        <f aca="false">J76</f>
        <v>90007.53</v>
      </c>
      <c r="X76" s="0" t="n">
        <f aca="false">IF(Source!BI43&lt;=1,I75,0)</f>
        <v>0</v>
      </c>
      <c r="Y76" s="0" t="n">
        <f aca="false">IF(Source!BI43=2,I75,0)</f>
        <v>0</v>
      </c>
      <c r="Z76" s="0" t="n">
        <f aca="false">IF(Source!BI43=3,I75,0)</f>
        <v>0</v>
      </c>
      <c r="AA76" s="0" t="n">
        <f aca="false">IF(Source!BI43=4,I75,0)</f>
        <v>10239.77</v>
      </c>
    </row>
    <row r="77" customFormat="false" ht="99.75" hidden="false" customHeight="false" outlineLevel="0" collapsed="false">
      <c r="A77" s="22" t="str">
        <f aca="false">Source!E44</f>
        <v>8</v>
      </c>
      <c r="B77" s="23" t="str">
        <f aca="false">Source!F44</f>
        <v>15.1-0-9</v>
      </c>
      <c r="C77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7" s="24" t="str">
        <f aca="false">Source!H44</f>
        <v>т</v>
      </c>
      <c r="E77" s="25" t="n">
        <f aca="false">Source!I44</f>
        <v>167.865</v>
      </c>
      <c r="F77" s="26"/>
      <c r="G77" s="27"/>
      <c r="H77" s="25"/>
      <c r="I77" s="26"/>
      <c r="J77" s="25"/>
      <c r="K77" s="26"/>
      <c r="Q77" s="0" t="n">
        <f aca="false">ROUND((Source!DN44/100)*ROUND((Source!AF44*Source!AV44)*Source!I44,2),2)</f>
        <v>0</v>
      </c>
      <c r="R77" s="0" t="n">
        <f aca="false">Source!X44</f>
        <v>0</v>
      </c>
      <c r="S77" s="0" t="n">
        <f aca="false">ROUND((Source!DO44/100)*ROUND((Source!AF44*Source!AV44)*Source!I44,2),2)</f>
        <v>0</v>
      </c>
      <c r="T77" s="0" t="n">
        <f aca="false">Source!Y44</f>
        <v>0</v>
      </c>
      <c r="U77" s="0" t="n">
        <f aca="false">ROUND((175/100)*ROUND((Source!AE44*Source!AV44)*Source!I44,2),2)</f>
        <v>0</v>
      </c>
      <c r="V77" s="0" t="n">
        <f aca="false">ROUND((167/100)*ROUND(Source!CS44*Source!I44,2),2)</f>
        <v>0</v>
      </c>
    </row>
    <row r="78" customFormat="false" ht="12.75" hidden="false" customHeight="false" outlineLevel="0" collapsed="false">
      <c r="C78" s="32" t="str">
        <f aca="false">"Объем: "&amp;Source!I44&amp;"="&amp;Source!I43&amp;"*"&amp;"1,5"</f>
        <v>Объем: 167.865=111.91*1,5</v>
      </c>
    </row>
    <row r="79" customFormat="false" ht="14.25" hidden="false" customHeight="false" outlineLevel="0" collapsed="false">
      <c r="A79" s="22"/>
      <c r="B79" s="23"/>
      <c r="C79" s="23" t="s">
        <v>30</v>
      </c>
      <c r="D79" s="24"/>
      <c r="E79" s="25"/>
      <c r="F79" s="26" t="n">
        <f aca="false">Source!AM44</f>
        <v>43.28</v>
      </c>
      <c r="G79" s="27" t="n">
        <f aca="false">Source!DE44</f>
        <v>0</v>
      </c>
      <c r="H79" s="25" t="n">
        <f aca="false">Source!AV44</f>
        <v>1</v>
      </c>
      <c r="I79" s="26" t="n">
        <f aca="false">ROUND((Source!AD44*Source!AV44)*Source!I44,2)</f>
        <v>7265.2</v>
      </c>
      <c r="J79" s="25" t="n">
        <f aca="false">IF(Source!BB44&lt;&gt;0,Source!BB44,1)</f>
        <v>2.09</v>
      </c>
      <c r="K79" s="26" t="n">
        <f aca="false">Source!Q44</f>
        <v>15184.26</v>
      </c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9" t="n">
        <f aca="false">I79</f>
        <v>7265.2</v>
      </c>
      <c r="I80" s="29"/>
      <c r="J80" s="29" t="n">
        <f aca="false">K79</f>
        <v>15184.26</v>
      </c>
      <c r="K80" s="29"/>
      <c r="O80" s="30" t="n">
        <f aca="false">H80</f>
        <v>7265.2</v>
      </c>
      <c r="P80" s="30" t="n">
        <f aca="false">J80</f>
        <v>15184.26</v>
      </c>
      <c r="X80" s="0" t="n">
        <f aca="false">IF(Source!BI44&lt;=1,I79,0)</f>
        <v>0</v>
      </c>
      <c r="Y80" s="0" t="n">
        <f aca="false">IF(Source!BI44=2,I79,0)</f>
        <v>0</v>
      </c>
      <c r="Z80" s="0" t="n">
        <f aca="false">IF(Source!BI44=3,I79,0)</f>
        <v>0</v>
      </c>
      <c r="AA80" s="0" t="n">
        <f aca="false">IF(Source!BI44=4,I79,0)</f>
        <v>7265.2</v>
      </c>
    </row>
    <row r="82" customFormat="false" ht="15" hidden="false" customHeight="true" outlineLevel="0" collapsed="false">
      <c r="A82" s="33" t="str">
        <f aca="false">CONCATENATE("Итого по подразделу: ",IF(Source!G46&lt;&gt;"Новый подраздел",Source!G46,""))</f>
        <v>Итого по подразделу: В непроходном канале</v>
      </c>
      <c r="B82" s="33"/>
      <c r="C82" s="33"/>
      <c r="D82" s="33"/>
      <c r="E82" s="33"/>
      <c r="F82" s="33"/>
      <c r="G82" s="33"/>
      <c r="H82" s="34" t="n">
        <f aca="false">SUM(O26:O81)</f>
        <v>190698.6</v>
      </c>
      <c r="I82" s="34"/>
      <c r="J82" s="34" t="n">
        <f aca="false">SUM(P26:P81)</f>
        <v>1306636.76</v>
      </c>
      <c r="K82" s="34"/>
      <c r="AF82" s="35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5" customFormat="false" ht="16.5" hidden="false" customHeight="true" outlineLevel="0" collapsed="false">
      <c r="A85" s="20" t="str">
        <f aca="false">CONCATENATE("Подраздел: ",IF(Source!G72&lt;&gt;"Новый подраздел",Source!G72,""))</f>
        <v>Подраздел: Бесканально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AE85" s="21" t="str">
        <f aca="false">CONCATENATE("Подраздел: ",IF(Source!G72&lt;&gt;"Новый подраздел",Source!G72,""))</f>
        <v>Подраздел: Бесканально</v>
      </c>
    </row>
    <row r="86" customFormat="false" ht="128.25" hidden="false" customHeight="false" outlineLevel="0" collapsed="false">
      <c r="A86" s="22" t="str">
        <f aca="false">Source!E76</f>
        <v>9</v>
      </c>
      <c r="B86" s="23" t="str">
        <f aca="false">Source!F76</f>
        <v>16.1-3001-2</v>
      </c>
      <c r="C86" s="23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86" s="24" t="str">
        <f aca="false">Source!H76</f>
        <v>м</v>
      </c>
      <c r="E86" s="25" t="n">
        <f aca="false">Source!I76</f>
        <v>30</v>
      </c>
      <c r="F86" s="26"/>
      <c r="G86" s="27"/>
      <c r="H86" s="25"/>
      <c r="I86" s="26"/>
      <c r="J86" s="25"/>
      <c r="K86" s="26"/>
      <c r="Q86" s="0" t="n">
        <f aca="false">ROUND((Source!DN76/100)*ROUND((Source!AF76*Source!AV76)*Source!I76,2),2)</f>
        <v>0</v>
      </c>
      <c r="R86" s="0" t="n">
        <f aca="false">Source!X76</f>
        <v>0</v>
      </c>
      <c r="S86" s="0" t="n">
        <f aca="false">ROUND((Source!DO76/100)*ROUND((Source!AF76*Source!AV76)*Source!I76,2),2)</f>
        <v>0</v>
      </c>
      <c r="T86" s="0" t="n">
        <f aca="false">Source!Y76</f>
        <v>0</v>
      </c>
      <c r="U86" s="0" t="n">
        <f aca="false">ROUND((175/100)*ROUND((Source!AE76*Source!AV76)*Source!I76,2),2)</f>
        <v>0</v>
      </c>
      <c r="V86" s="0" t="n">
        <f aca="false">ROUND((167/100)*ROUND(Source!CS76*Source!I76,2),2)</f>
        <v>0</v>
      </c>
    </row>
    <row r="87" customFormat="false" ht="14.25" hidden="false" customHeight="false" outlineLevel="0" collapsed="false">
      <c r="A87" s="22"/>
      <c r="B87" s="23"/>
      <c r="C87" s="23" t="s">
        <v>29</v>
      </c>
      <c r="D87" s="24"/>
      <c r="E87" s="25"/>
      <c r="F87" s="26" t="n">
        <f aca="false">Source!AO76</f>
        <v>639</v>
      </c>
      <c r="G87" s="27" t="str">
        <f aca="false">Source!DG76</f>
        <v>*1,15</v>
      </c>
      <c r="H87" s="25" t="n">
        <f aca="false">Source!AV76</f>
        <v>1</v>
      </c>
      <c r="I87" s="26" t="n">
        <f aca="false">ROUND((Source!AF76*Source!AV76)*Source!I76,2)</f>
        <v>22045.5</v>
      </c>
      <c r="J87" s="25" t="n">
        <f aca="false">IF(Source!BA76&lt;&gt;0,Source!BA76,1)</f>
        <v>13.7</v>
      </c>
      <c r="K87" s="26" t="n">
        <f aca="false">Source!S76</f>
        <v>302023.35</v>
      </c>
      <c r="W87" s="0" t="n">
        <f aca="false">ROUND((Source!AF76*Source!AV76)*Source!I76,2)</f>
        <v>22045.5</v>
      </c>
    </row>
    <row r="88" customFormat="false" ht="14.25" hidden="false" customHeight="false" outlineLevel="0" collapsed="false">
      <c r="A88" s="22"/>
      <c r="B88" s="23"/>
      <c r="C88" s="23" t="s">
        <v>30</v>
      </c>
      <c r="D88" s="24"/>
      <c r="E88" s="25"/>
      <c r="F88" s="26" t="n">
        <f aca="false">Source!AM76</f>
        <v>191</v>
      </c>
      <c r="G88" s="27" t="str">
        <f aca="false">Source!DE76</f>
        <v>*1,15</v>
      </c>
      <c r="H88" s="25" t="n">
        <f aca="false">Source!AV76</f>
        <v>1</v>
      </c>
      <c r="I88" s="26" t="n">
        <f aca="false">ROUND((Source!AD76*Source!AV76)*Source!I76,2)</f>
        <v>6589.5</v>
      </c>
      <c r="J88" s="25" t="n">
        <f aca="false">IF(Source!BB76&lt;&gt;0,Source!BB76,1)</f>
        <v>9.69</v>
      </c>
      <c r="K88" s="26" t="n">
        <f aca="false">Source!Q76</f>
        <v>63852.26</v>
      </c>
    </row>
    <row r="89" customFormat="false" ht="14.25" hidden="false" customHeight="false" outlineLevel="0" collapsed="false">
      <c r="A89" s="22"/>
      <c r="B89" s="23"/>
      <c r="C89" s="23" t="s">
        <v>31</v>
      </c>
      <c r="D89" s="24"/>
      <c r="E89" s="25"/>
      <c r="F89" s="26" t="n">
        <f aca="false">Source!AL76</f>
        <v>6134</v>
      </c>
      <c r="G89" s="27" t="n">
        <f aca="false">Source!DD76</f>
        <v>0</v>
      </c>
      <c r="H89" s="25" t="n">
        <f aca="false">Source!AW76</f>
        <v>1</v>
      </c>
      <c r="I89" s="26" t="n">
        <f aca="false">ROUND((Source!AC76*Source!AW76)*Source!I76,2)</f>
        <v>184020</v>
      </c>
      <c r="J89" s="25" t="n">
        <f aca="false">IF(Source!BC76&lt;&gt;0,Source!BC76,1)</f>
        <v>3.85</v>
      </c>
      <c r="K89" s="26" t="n">
        <f aca="false">Source!P76</f>
        <v>708477</v>
      </c>
    </row>
    <row r="90" customFormat="false" ht="14.25" hidden="false" customHeight="false" outlineLevel="0" collapsed="false">
      <c r="A90" s="22" t="str">
        <f aca="false">Source!E77</f>
        <v>9,1</v>
      </c>
      <c r="B90" s="23" t="str">
        <f aca="false">Source!F77</f>
        <v>0.0-0-0</v>
      </c>
      <c r="C90" s="23" t="str">
        <f aca="false">Source!G77</f>
        <v>МАССА МУСОРА</v>
      </c>
      <c r="D90" s="24" t="str">
        <f aca="false">Source!H77</f>
        <v>т</v>
      </c>
      <c r="E90" s="25" t="n">
        <f aca="false">Source!I77</f>
        <v>-0.0042</v>
      </c>
      <c r="F90" s="26" t="n">
        <f aca="false">Source!AK77</f>
        <v>0</v>
      </c>
      <c r="G90" s="27"/>
      <c r="H90" s="25" t="n">
        <f aca="false">Source!AW77</f>
        <v>1</v>
      </c>
      <c r="I90" s="26" t="n">
        <f aca="false">ROUND((Source!AC77*Source!AW77)*Source!I77,2)+ROUND((Source!AD77*Source!AV77)*Source!I77,2)+ROUND((Source!AF77*Source!AV77)*Source!I77,2)</f>
        <v>-0</v>
      </c>
      <c r="J90" s="25" t="n">
        <f aca="false">IF(Source!BC77&lt;&gt;0,Source!BC77,1)</f>
        <v>1</v>
      </c>
      <c r="K90" s="26" t="n">
        <f aca="false">Source!O77</f>
        <v>-0</v>
      </c>
      <c r="Q90" s="0" t="n">
        <f aca="false">ROUND((Source!DN77/100)*ROUND((Source!AF77*Source!AV77)*Source!I77,2),2)</f>
        <v>-0</v>
      </c>
      <c r="R90" s="0" t="n">
        <f aca="false">Source!X77</f>
        <v>-0</v>
      </c>
      <c r="S90" s="0" t="n">
        <f aca="false">ROUND((Source!DO77/100)*ROUND((Source!AF77*Source!AV77)*Source!I77,2),2)</f>
        <v>-0</v>
      </c>
      <c r="T90" s="0" t="n">
        <f aca="false">Source!Y77</f>
        <v>-0</v>
      </c>
      <c r="U90" s="0" t="n">
        <f aca="false">ROUND((175/100)*ROUND((Source!AE77*Source!AV77)*Source!I77,2),2)</f>
        <v>-0</v>
      </c>
      <c r="V90" s="0" t="n">
        <f aca="false">ROUND((167/100)*ROUND(Source!CS77*Source!I77,2),2)</f>
        <v>-0</v>
      </c>
      <c r="X90" s="0" t="n">
        <f aca="false">IF(Source!BI77&lt;=1,I90,0)</f>
        <v>-0</v>
      </c>
      <c r="Y90" s="0" t="n">
        <f aca="false">IF(Source!BI77=2,I90,0)</f>
        <v>0</v>
      </c>
      <c r="Z90" s="0" t="n">
        <f aca="false">IF(Source!BI77=3,I90,0)</f>
        <v>0</v>
      </c>
      <c r="AA90" s="0" t="n">
        <f aca="false">IF(Source!BI77=4,I90,0)</f>
        <v>0</v>
      </c>
    </row>
    <row r="91" customFormat="false" ht="14.25" hidden="false" customHeight="false" outlineLevel="0" collapsed="false">
      <c r="A91" s="22" t="str">
        <f aca="false">Source!E78</f>
        <v>9,2</v>
      </c>
      <c r="B91" s="23" t="str">
        <f aca="false">Source!F78</f>
        <v>0.0-0-0</v>
      </c>
      <c r="C91" s="23" t="str">
        <f aca="false">Source!G78</f>
        <v>ОБЪЕМ ГРУНТА</v>
      </c>
      <c r="D91" s="24" t="str">
        <f aca="false">Source!H78</f>
        <v>м3</v>
      </c>
      <c r="E91" s="25" t="n">
        <f aca="false">Source!I78</f>
        <v>-30</v>
      </c>
      <c r="F91" s="26" t="n">
        <f aca="false">Source!AK78</f>
        <v>0</v>
      </c>
      <c r="G91" s="27"/>
      <c r="H91" s="25" t="n">
        <f aca="false">Source!AW78</f>
        <v>1</v>
      </c>
      <c r="I91" s="26" t="n">
        <f aca="false">ROUND((Source!AC78*Source!AW78)*Source!I78,2)+ROUND((Source!AD78*Source!AV78)*Source!I78,2)+ROUND((Source!AF78*Source!AV78)*Source!I78,2)</f>
        <v>-0</v>
      </c>
      <c r="J91" s="25" t="n">
        <f aca="false">IF(Source!BC78&lt;&gt;0,Source!BC78,1)</f>
        <v>1</v>
      </c>
      <c r="K91" s="26" t="n">
        <f aca="false">Source!O78</f>
        <v>-0</v>
      </c>
      <c r="Q91" s="0" t="n">
        <f aca="false">ROUND((Source!DN78/100)*ROUND((Source!AF78*Source!AV78)*Source!I78,2),2)</f>
        <v>-0</v>
      </c>
      <c r="R91" s="0" t="n">
        <f aca="false">Source!X78</f>
        <v>-0</v>
      </c>
      <c r="S91" s="0" t="n">
        <f aca="false">ROUND((Source!DO78/100)*ROUND((Source!AF78*Source!AV78)*Source!I78,2),2)</f>
        <v>-0</v>
      </c>
      <c r="T91" s="0" t="n">
        <f aca="false">Source!Y78</f>
        <v>-0</v>
      </c>
      <c r="U91" s="0" t="n">
        <f aca="false">ROUND((175/100)*ROUND((Source!AE78*Source!AV78)*Source!I78,2),2)</f>
        <v>-0</v>
      </c>
      <c r="V91" s="0" t="n">
        <f aca="false">ROUND((167/100)*ROUND(Source!CS78*Source!I78,2),2)</f>
        <v>-0</v>
      </c>
      <c r="X91" s="0" t="n">
        <f aca="false">IF(Source!BI78&lt;=1,I91,0)</f>
        <v>-0</v>
      </c>
      <c r="Y91" s="0" t="n">
        <f aca="false">IF(Source!BI78=2,I91,0)</f>
        <v>0</v>
      </c>
      <c r="Z91" s="0" t="n">
        <f aca="false">IF(Source!BI78=3,I91,0)</f>
        <v>0</v>
      </c>
      <c r="AA91" s="0" t="n">
        <f aca="false">IF(Source!BI78=4,I91,0)</f>
        <v>0</v>
      </c>
    </row>
    <row r="92" customFormat="false" ht="15" hidden="false" customHeight="false" outlineLevel="0" collapsed="false">
      <c r="A92" s="28"/>
      <c r="B92" s="28"/>
      <c r="C92" s="28"/>
      <c r="D92" s="28"/>
      <c r="E92" s="28"/>
      <c r="F92" s="28"/>
      <c r="G92" s="28"/>
      <c r="H92" s="29" t="n">
        <f aca="false">I87+I88+I89+SUM(I90:I91)</f>
        <v>212655</v>
      </c>
      <c r="I92" s="29"/>
      <c r="J92" s="29" t="n">
        <f aca="false">K87+K88+K89+SUM(K90:K91)</f>
        <v>1074352.61</v>
      </c>
      <c r="K92" s="29"/>
      <c r="O92" s="30" t="n">
        <f aca="false">H92</f>
        <v>212655</v>
      </c>
      <c r="P92" s="30" t="n">
        <f aca="false">J92</f>
        <v>1074352.61</v>
      </c>
      <c r="X92" s="0" t="n">
        <f aca="false">IF(Source!BI76&lt;=1,I87+I88+I89,0)</f>
        <v>212655</v>
      </c>
      <c r="Y92" s="0" t="n">
        <f aca="false">IF(Source!BI76=2,I87+I88+I89,0)</f>
        <v>0</v>
      </c>
      <c r="Z92" s="0" t="n">
        <f aca="false">IF(Source!BI76=3,I87+I88+I89,0)</f>
        <v>0</v>
      </c>
      <c r="AA92" s="0" t="n">
        <f aca="false">IF(Source!BI76=4,I87+I88+I89,0)</f>
        <v>0</v>
      </c>
    </row>
    <row r="93" customFormat="false" ht="85.5" hidden="false" customHeight="false" outlineLevel="0" collapsed="false">
      <c r="A93" s="22" t="str">
        <f aca="false">Source!E79</f>
        <v>10</v>
      </c>
      <c r="B93" s="23" t="str">
        <f aca="false">Source!F79</f>
        <v>3.24-24-3</v>
      </c>
      <c r="C93" s="23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300</v>
      </c>
      <c r="D93" s="24" t="str">
        <f aca="false">Source!H79</f>
        <v>стык</v>
      </c>
      <c r="E93" s="25" t="n">
        <f aca="false">Source!I79</f>
        <v>8</v>
      </c>
      <c r="F93" s="26"/>
      <c r="G93" s="27"/>
      <c r="H93" s="25"/>
      <c r="I93" s="26"/>
      <c r="J93" s="25"/>
      <c r="K93" s="26"/>
      <c r="Q93" s="0" t="n">
        <f aca="false">ROUND((Source!DN79/100)*ROUND((Source!AF79*Source!AV79)*Source!I79,2),2)</f>
        <v>798</v>
      </c>
      <c r="R93" s="0" t="n">
        <f aca="false">Source!X79</f>
        <v>11733.03</v>
      </c>
      <c r="S93" s="0" t="n">
        <f aca="false">ROUND((Source!DO79/100)*ROUND((Source!AF79*Source!AV79)*Source!I79,2),2)</f>
        <v>678</v>
      </c>
      <c r="T93" s="0" t="n">
        <f aca="false">Source!Y79</f>
        <v>5971.27</v>
      </c>
      <c r="U93" s="0" t="n">
        <f aca="false">ROUND((175/100)*ROUND((Source!AE79*Source!AV79)*Source!I79,2),2)</f>
        <v>240.64</v>
      </c>
      <c r="V93" s="0" t="n">
        <f aca="false">ROUND((167/100)*ROUND(Source!CS79*Source!I79,2),2)</f>
        <v>4009.69</v>
      </c>
    </row>
    <row r="94" customFormat="false" ht="14.25" hidden="false" customHeight="false" outlineLevel="0" collapsed="false">
      <c r="A94" s="22"/>
      <c r="B94" s="23"/>
      <c r="C94" s="23" t="s">
        <v>29</v>
      </c>
      <c r="D94" s="24"/>
      <c r="E94" s="25"/>
      <c r="F94" s="26" t="n">
        <f aca="false">Source!AO79</f>
        <v>61.12</v>
      </c>
      <c r="G94" s="27" t="str">
        <f aca="false">Source!DG79</f>
        <v>*1,15</v>
      </c>
      <c r="H94" s="25" t="n">
        <f aca="false">Source!AV79</f>
        <v>1.067</v>
      </c>
      <c r="I94" s="26" t="n">
        <f aca="false">ROUND((Source!AF79*Source!AV79)*Source!I79,2)</f>
        <v>600</v>
      </c>
      <c r="J94" s="25" t="n">
        <f aca="false">IF(Source!BA79&lt;&gt;0,Source!BA79,1)</f>
        <v>17.46</v>
      </c>
      <c r="K94" s="26" t="n">
        <f aca="false">Source!S79</f>
        <v>10475.92</v>
      </c>
      <c r="W94" s="0" t="n">
        <f aca="false">ROUND((Source!AF79*Source!AV79)*Source!I79,2)</f>
        <v>600</v>
      </c>
    </row>
    <row r="95" customFormat="false" ht="14.25" hidden="false" customHeight="false" outlineLevel="0" collapsed="false">
      <c r="A95" s="22"/>
      <c r="B95" s="23"/>
      <c r="C95" s="23" t="s">
        <v>30</v>
      </c>
      <c r="D95" s="24"/>
      <c r="E95" s="25"/>
      <c r="F95" s="26" t="n">
        <f aca="false">Source!AM79</f>
        <v>52.56</v>
      </c>
      <c r="G95" s="27" t="str">
        <f aca="false">Source!DE79</f>
        <v>*1,15</v>
      </c>
      <c r="H95" s="25" t="n">
        <f aca="false">Source!AV79</f>
        <v>1.067</v>
      </c>
      <c r="I95" s="26" t="n">
        <f aca="false">ROUND((Source!AD79*Source!AV79)*Source!I79,2)</f>
        <v>515.92</v>
      </c>
      <c r="J95" s="25" t="n">
        <f aca="false">IF(Source!BB79&lt;&gt;0,Source!BB79,1)</f>
        <v>9.06</v>
      </c>
      <c r="K95" s="26" t="n">
        <f aca="false">Source!Q79</f>
        <v>4674.2</v>
      </c>
    </row>
    <row r="96" customFormat="false" ht="14.25" hidden="false" customHeight="false" outlineLevel="0" collapsed="false">
      <c r="A96" s="22"/>
      <c r="B96" s="23"/>
      <c r="C96" s="23" t="s">
        <v>33</v>
      </c>
      <c r="D96" s="24"/>
      <c r="E96" s="25"/>
      <c r="F96" s="26" t="n">
        <f aca="false">Source!AN79</f>
        <v>14.01</v>
      </c>
      <c r="G96" s="27" t="str">
        <f aca="false">Source!DF79</f>
        <v>*1,15</v>
      </c>
      <c r="H96" s="25" t="n">
        <f aca="false">Source!AV79</f>
        <v>1.067</v>
      </c>
      <c r="I96" s="31" t="n">
        <f aca="false">ROUND((Source!AE79*Source!AV79)*Source!I79,2)</f>
        <v>137.51</v>
      </c>
      <c r="J96" s="25" t="n">
        <f aca="false">IF(Source!BS79&lt;&gt;0,Source!BS79,1)</f>
        <v>17.46</v>
      </c>
      <c r="K96" s="31" t="n">
        <f aca="false">Source!R79</f>
        <v>2401.01</v>
      </c>
      <c r="W96" s="0" t="n">
        <f aca="false">ROUND((Source!AE79*Source!AV79)*Source!I79,2)</f>
        <v>137.51</v>
      </c>
    </row>
    <row r="97" customFormat="false" ht="14.25" hidden="false" customHeight="false" outlineLevel="0" collapsed="false">
      <c r="A97" s="22"/>
      <c r="B97" s="23"/>
      <c r="C97" s="23" t="s">
        <v>31</v>
      </c>
      <c r="D97" s="24"/>
      <c r="E97" s="25"/>
      <c r="F97" s="26" t="n">
        <f aca="false">Source!AL79</f>
        <v>43.3</v>
      </c>
      <c r="G97" s="27" t="n">
        <f aca="false">Source!DD79</f>
        <v>0</v>
      </c>
      <c r="H97" s="25" t="n">
        <f aca="false">Source!AW79</f>
        <v>1.003</v>
      </c>
      <c r="I97" s="26" t="n">
        <f aca="false">ROUND((Source!AC79*Source!AW79)*Source!I79,2)</f>
        <v>347.44</v>
      </c>
      <c r="J97" s="25" t="n">
        <f aca="false">IF(Source!BC79&lt;&gt;0,Source!BC79,1)</f>
        <v>4.73</v>
      </c>
      <c r="K97" s="26" t="n">
        <f aca="false">Source!P79</f>
        <v>1643.39</v>
      </c>
    </row>
    <row r="98" customFormat="false" ht="14.25" hidden="false" customHeight="false" outlineLevel="0" collapsed="false">
      <c r="A98" s="22"/>
      <c r="B98" s="23"/>
      <c r="C98" s="23" t="s">
        <v>34</v>
      </c>
      <c r="D98" s="24" t="s">
        <v>35</v>
      </c>
      <c r="E98" s="25" t="n">
        <f aca="false">Source!DN79</f>
        <v>133</v>
      </c>
      <c r="F98" s="26"/>
      <c r="G98" s="27"/>
      <c r="H98" s="25"/>
      <c r="I98" s="26" t="n">
        <f aca="false">SUM(Q93:Q97)</f>
        <v>798</v>
      </c>
      <c r="J98" s="25" t="n">
        <f aca="false">Source!BZ79</f>
        <v>112</v>
      </c>
      <c r="K98" s="26" t="n">
        <f aca="false">SUM(R93:R97)</f>
        <v>11733.03</v>
      </c>
    </row>
    <row r="99" customFormat="false" ht="14.25" hidden="false" customHeight="false" outlineLevel="0" collapsed="false">
      <c r="A99" s="22"/>
      <c r="B99" s="23"/>
      <c r="C99" s="23" t="s">
        <v>36</v>
      </c>
      <c r="D99" s="24" t="s">
        <v>35</v>
      </c>
      <c r="E99" s="25" t="n">
        <f aca="false">Source!DO79</f>
        <v>113</v>
      </c>
      <c r="F99" s="26"/>
      <c r="G99" s="27"/>
      <c r="H99" s="25"/>
      <c r="I99" s="26" t="n">
        <f aca="false">SUM(S93:S98)</f>
        <v>678</v>
      </c>
      <c r="J99" s="25" t="n">
        <f aca="false">Source!CA79</f>
        <v>57</v>
      </c>
      <c r="K99" s="26" t="n">
        <f aca="false">SUM(T93:T98)</f>
        <v>5971.27</v>
      </c>
    </row>
    <row r="100" customFormat="false" ht="14.25" hidden="false" customHeight="false" outlineLevel="0" collapsed="false">
      <c r="A100" s="22"/>
      <c r="B100" s="23"/>
      <c r="C100" s="23" t="s">
        <v>37</v>
      </c>
      <c r="D100" s="24" t="s">
        <v>35</v>
      </c>
      <c r="E100" s="25" t="n">
        <f aca="false">175</f>
        <v>175</v>
      </c>
      <c r="F100" s="26"/>
      <c r="G100" s="27"/>
      <c r="H100" s="25"/>
      <c r="I100" s="26" t="n">
        <f aca="false">SUM(U93:U99)</f>
        <v>240.64</v>
      </c>
      <c r="J100" s="25" t="n">
        <f aca="false">167</f>
        <v>167</v>
      </c>
      <c r="K100" s="26" t="n">
        <f aca="false">SUM(V93:V99)</f>
        <v>4009.69</v>
      </c>
    </row>
    <row r="101" customFormat="false" ht="14.25" hidden="false" customHeight="false" outlineLevel="0" collapsed="false">
      <c r="A101" s="22"/>
      <c r="B101" s="23"/>
      <c r="C101" s="23" t="s">
        <v>38</v>
      </c>
      <c r="D101" s="24" t="s">
        <v>39</v>
      </c>
      <c r="E101" s="25" t="n">
        <f aca="false">Source!AQ79</f>
        <v>3.61</v>
      </c>
      <c r="F101" s="26"/>
      <c r="G101" s="27" t="str">
        <f aca="false">Source!DI79</f>
        <v>*1,15</v>
      </c>
      <c r="H101" s="25" t="n">
        <f aca="false">Source!AV79</f>
        <v>1.067</v>
      </c>
      <c r="I101" s="26" t="n">
        <f aca="false">Source!U79</f>
        <v>35.437204</v>
      </c>
      <c r="J101" s="25"/>
      <c r="K101" s="26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9" t="n">
        <f aca="false">I94+I95+I97+I98+I99+I100</f>
        <v>3180</v>
      </c>
      <c r="I102" s="29"/>
      <c r="J102" s="29" t="n">
        <f aca="false">K94+K95+K97+K98+K99+K100</f>
        <v>38507.5</v>
      </c>
      <c r="K102" s="29"/>
      <c r="O102" s="30" t="n">
        <f aca="false">H102</f>
        <v>3180</v>
      </c>
      <c r="P102" s="30" t="n">
        <f aca="false">J102</f>
        <v>38507.5</v>
      </c>
      <c r="X102" s="0" t="n">
        <f aca="false">IF(Source!BI79&lt;=1,I94+I95+I97+I98+I99+I100,0)</f>
        <v>3180</v>
      </c>
      <c r="Y102" s="0" t="n">
        <f aca="false">IF(Source!BI79=2,I94+I95+I97+I98+I99+I100,0)</f>
        <v>0</v>
      </c>
      <c r="Z102" s="0" t="n">
        <f aca="false">IF(Source!BI79=3,I94+I95+I97+I98+I99+I100,0)</f>
        <v>0</v>
      </c>
      <c r="AA102" s="0" t="n">
        <f aca="false">IF(Source!BI79=4,I94+I95+I97+I98+I99+I100,0)</f>
        <v>0</v>
      </c>
    </row>
    <row r="103" customFormat="false" ht="69.75" hidden="false" customHeight="false" outlineLevel="0" collapsed="false">
      <c r="A103" s="22" t="str">
        <f aca="false">Source!E80</f>
        <v>11</v>
      </c>
      <c r="B103" s="23" t="str">
        <f aca="false">Source!F80</f>
        <v>16.3-14-1</v>
      </c>
      <c r="C103" s="23" t="s">
        <v>40</v>
      </c>
      <c r="D103" s="24" t="str">
        <f aca="false">Source!H80</f>
        <v>м2</v>
      </c>
      <c r="E103" s="25" t="n">
        <f aca="false">Source!I80</f>
        <v>300</v>
      </c>
      <c r="F103" s="26"/>
      <c r="G103" s="27"/>
      <c r="H103" s="25"/>
      <c r="I103" s="26"/>
      <c r="J103" s="25"/>
      <c r="K103" s="26"/>
      <c r="Q103" s="0" t="n">
        <f aca="false">ROUND((Source!DN80/100)*ROUND((Source!AF80*Source!AV80)*Source!I80,2),2)</f>
        <v>0</v>
      </c>
      <c r="R103" s="0" t="n">
        <f aca="false">Source!X80</f>
        <v>0</v>
      </c>
      <c r="S103" s="0" t="n">
        <f aca="false">ROUND((Source!DO80/100)*ROUND((Source!AF80*Source!AV80)*Source!I80,2),2)</f>
        <v>0</v>
      </c>
      <c r="T103" s="0" t="n">
        <f aca="false">Source!Y80</f>
        <v>0</v>
      </c>
      <c r="U103" s="0" t="n">
        <f aca="false">ROUND((175/100)*ROUND((Source!AE80*Source!AV80)*Source!I80,2),2)</f>
        <v>0</v>
      </c>
      <c r="V103" s="0" t="n">
        <f aca="false">ROUND((167/100)*ROUND(Source!CS80*Source!I80,2),2)</f>
        <v>0</v>
      </c>
    </row>
    <row r="104" customFormat="false" ht="14.25" hidden="false" customHeight="false" outlineLevel="0" collapsed="false">
      <c r="A104" s="22"/>
      <c r="B104" s="23"/>
      <c r="C104" s="23" t="s">
        <v>29</v>
      </c>
      <c r="D104" s="24"/>
      <c r="E104" s="25"/>
      <c r="F104" s="26" t="n">
        <f aca="false">Source!AO80</f>
        <v>41</v>
      </c>
      <c r="G104" s="27" t="str">
        <f aca="false">Source!DG80</f>
        <v>*1,15</v>
      </c>
      <c r="H104" s="25" t="n">
        <f aca="false">Source!AV80</f>
        <v>1</v>
      </c>
      <c r="I104" s="26" t="n">
        <f aca="false">ROUND((Source!AF80*Source!AV80)*Source!I80,2)</f>
        <v>14145</v>
      </c>
      <c r="J104" s="25" t="n">
        <f aca="false">IF(Source!BA80&lt;&gt;0,Source!BA80,1)</f>
        <v>15.42</v>
      </c>
      <c r="K104" s="26" t="n">
        <f aca="false">Source!S80</f>
        <v>218115.9</v>
      </c>
      <c r="W104" s="0" t="n">
        <f aca="false">ROUND((Source!AF80*Source!AV80)*Source!I80,2)</f>
        <v>14145</v>
      </c>
    </row>
    <row r="105" customFormat="false" ht="14.25" hidden="false" customHeight="false" outlineLevel="0" collapsed="false">
      <c r="A105" s="22"/>
      <c r="B105" s="23"/>
      <c r="C105" s="23" t="s">
        <v>30</v>
      </c>
      <c r="D105" s="24"/>
      <c r="E105" s="25"/>
      <c r="F105" s="26" t="n">
        <f aca="false">Source!AM80</f>
        <v>30</v>
      </c>
      <c r="G105" s="27" t="str">
        <f aca="false">Source!DE80</f>
        <v>*1,15</v>
      </c>
      <c r="H105" s="25" t="n">
        <f aca="false">Source!AV80</f>
        <v>1</v>
      </c>
      <c r="I105" s="26" t="n">
        <f aca="false">ROUND((Source!AD80*Source!AV80)*Source!I80,2)</f>
        <v>10350</v>
      </c>
      <c r="J105" s="25" t="n">
        <f aca="false">IF(Source!BB80&lt;&gt;0,Source!BB80,1)</f>
        <v>7.67</v>
      </c>
      <c r="K105" s="26" t="n">
        <f aca="false">Source!Q80</f>
        <v>79384.5</v>
      </c>
    </row>
    <row r="106" customFormat="false" ht="14.25" hidden="false" customHeight="false" outlineLevel="0" collapsed="false">
      <c r="A106" s="22"/>
      <c r="B106" s="23"/>
      <c r="C106" s="23" t="s">
        <v>31</v>
      </c>
      <c r="D106" s="24"/>
      <c r="E106" s="25"/>
      <c r="F106" s="26" t="n">
        <f aca="false">Source!AL80</f>
        <v>69</v>
      </c>
      <c r="G106" s="27" t="n">
        <f aca="false">Source!DD80</f>
        <v>0</v>
      </c>
      <c r="H106" s="25" t="n">
        <f aca="false">Source!AW80</f>
        <v>1</v>
      </c>
      <c r="I106" s="26" t="n">
        <f aca="false">ROUND((Source!AC80*Source!AW80)*Source!I80,2)</f>
        <v>20700</v>
      </c>
      <c r="J106" s="25" t="n">
        <f aca="false">IF(Source!BC80&lt;&gt;0,Source!BC80,1)</f>
        <v>7.72</v>
      </c>
      <c r="K106" s="26" t="n">
        <f aca="false">Source!P80</f>
        <v>159804</v>
      </c>
    </row>
    <row r="107" customFormat="false" ht="14.25" hidden="false" customHeight="false" outlineLevel="0" collapsed="false">
      <c r="A107" s="22" t="str">
        <f aca="false">Source!E81</f>
        <v>11,1</v>
      </c>
      <c r="B107" s="23" t="str">
        <f aca="false">Source!F81</f>
        <v>0.0-0-0</v>
      </c>
      <c r="C107" s="23" t="str">
        <f aca="false">Source!G81</f>
        <v>ОБЪЕМ ГРУНТА</v>
      </c>
      <c r="D107" s="24" t="str">
        <f aca="false">Source!H81</f>
        <v>м3</v>
      </c>
      <c r="E107" s="25" t="n">
        <f aca="false">Source!I81</f>
        <v>-60</v>
      </c>
      <c r="F107" s="26" t="n">
        <f aca="false">Source!AK81</f>
        <v>0</v>
      </c>
      <c r="G107" s="27"/>
      <c r="H107" s="25" t="n">
        <f aca="false">Source!AW81</f>
        <v>1</v>
      </c>
      <c r="I107" s="26" t="n">
        <f aca="false">ROUND((Source!AC81*Source!AW81)*Source!I81,2)+ROUND((Source!AD81*Source!AV81)*Source!I81,2)+ROUND((Source!AF81*Source!AV81)*Source!I81,2)</f>
        <v>-0</v>
      </c>
      <c r="J107" s="25" t="n">
        <f aca="false">IF(Source!BC81&lt;&gt;0,Source!BC81,1)</f>
        <v>1</v>
      </c>
      <c r="K107" s="26" t="n">
        <f aca="false">Source!O81</f>
        <v>-0</v>
      </c>
      <c r="Q107" s="0" t="n">
        <f aca="false">ROUND((Source!DN81/100)*ROUND((Source!AF81*Source!AV81)*Source!I81,2),2)</f>
        <v>-0</v>
      </c>
      <c r="R107" s="0" t="n">
        <f aca="false">Source!X81</f>
        <v>-0</v>
      </c>
      <c r="S107" s="0" t="n">
        <f aca="false">ROUND((Source!DO81/100)*ROUND((Source!AF81*Source!AV81)*Source!I81,2),2)</f>
        <v>-0</v>
      </c>
      <c r="T107" s="0" t="n">
        <f aca="false">Source!Y81</f>
        <v>-0</v>
      </c>
      <c r="U107" s="0" t="n">
        <f aca="false">ROUND((175/100)*ROUND((Source!AE81*Source!AV81)*Source!I81,2),2)</f>
        <v>-0</v>
      </c>
      <c r="V107" s="0" t="n">
        <f aca="false">ROUND((167/100)*ROUND(Source!CS81*Source!I81,2),2)</f>
        <v>-0</v>
      </c>
      <c r="X107" s="0" t="n">
        <f aca="false">IF(Source!BI81&lt;=1,I107,0)</f>
        <v>-0</v>
      </c>
      <c r="Y107" s="0" t="n">
        <f aca="false">IF(Source!BI81=2,I107,0)</f>
        <v>0</v>
      </c>
      <c r="Z107" s="0" t="n">
        <f aca="false">IF(Source!BI81=3,I107,0)</f>
        <v>0</v>
      </c>
      <c r="AA107" s="0" t="n">
        <f aca="false">IF(Source!BI81=4,I107,0)</f>
        <v>0</v>
      </c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9" t="n">
        <f aca="false">I104+I105+I106+SUM(I107:I107)</f>
        <v>45195</v>
      </c>
      <c r="I108" s="29"/>
      <c r="J108" s="29" t="n">
        <f aca="false">K104+K105+K106+SUM(K107:K107)</f>
        <v>457304.4</v>
      </c>
      <c r="K108" s="29"/>
      <c r="O108" s="30" t="n">
        <f aca="false">H108</f>
        <v>45195</v>
      </c>
      <c r="P108" s="30" t="n">
        <f aca="false">J108</f>
        <v>457304.4</v>
      </c>
      <c r="X108" s="0" t="n">
        <f aca="false">IF(Source!BI80&lt;=1,I104+I105+I106,0)</f>
        <v>45195</v>
      </c>
      <c r="Y108" s="0" t="n">
        <f aca="false">IF(Source!BI80=2,I104+I105+I106,0)</f>
        <v>0</v>
      </c>
      <c r="Z108" s="0" t="n">
        <f aca="false">IF(Source!BI80=3,I104+I105+I106,0)</f>
        <v>0</v>
      </c>
      <c r="AA108" s="0" t="n">
        <f aca="false">IF(Source!BI80=4,I104+I105+I106,0)</f>
        <v>0</v>
      </c>
    </row>
    <row r="109" customFormat="false" ht="71.25" hidden="false" customHeight="false" outlineLevel="0" collapsed="false">
      <c r="A109" s="22" t="str">
        <f aca="false">Source!E82</f>
        <v>12</v>
      </c>
      <c r="B109" s="23" t="str">
        <f aca="false">Source!F82</f>
        <v>15.1-30-5</v>
      </c>
      <c r="C109" s="23" t="str">
        <f aca="false">Source!G82</f>
        <v>ПЕРЕВОЗКА СТРОИТЕЛЬНОГО МУСОРА НА РАССТОЯНИЕ 30 КМ АВТОСАМОСВАЛАМИ ГРУЗОПОДЪЕМНОСТЬЮ ДО 16 Т, ПЕРЕВОЗКА ДО 30 КМ</v>
      </c>
      <c r="D109" s="24" t="str">
        <f aca="false">Source!H82</f>
        <v>т</v>
      </c>
      <c r="E109" s="25" t="n">
        <f aca="false">Source!I82</f>
        <v>0.0042</v>
      </c>
      <c r="F109" s="26"/>
      <c r="G109" s="27"/>
      <c r="H109" s="25"/>
      <c r="I109" s="26"/>
      <c r="J109" s="25"/>
      <c r="K109" s="26"/>
      <c r="Q109" s="0" t="n">
        <f aca="false">ROUND((Source!DN82/100)*ROUND((Source!AF82*Source!AV82)*Source!I82,2),2)</f>
        <v>0</v>
      </c>
      <c r="R109" s="0" t="n">
        <f aca="false">Source!X82</f>
        <v>0</v>
      </c>
      <c r="S109" s="0" t="n">
        <f aca="false">ROUND((Source!DO82/100)*ROUND((Source!AF82*Source!AV82)*Source!I82,2),2)</f>
        <v>0</v>
      </c>
      <c r="T109" s="0" t="n">
        <f aca="false">Source!Y82</f>
        <v>0</v>
      </c>
      <c r="U109" s="0" t="n">
        <f aca="false">ROUND((175/100)*ROUND((Source!AE82*Source!AV82)*Source!I82,2),2)</f>
        <v>0</v>
      </c>
      <c r="V109" s="0" t="n">
        <f aca="false">ROUND((167/100)*ROUND(Source!CS82*Source!I82,2),2)</f>
        <v>0</v>
      </c>
    </row>
    <row r="110" customFormat="false" ht="14.25" hidden="false" customHeight="false" outlineLevel="0" collapsed="false">
      <c r="A110" s="22"/>
      <c r="B110" s="23"/>
      <c r="C110" s="23" t="s">
        <v>30</v>
      </c>
      <c r="D110" s="24"/>
      <c r="E110" s="25"/>
      <c r="F110" s="26" t="n">
        <f aca="false">Source!AM82</f>
        <v>62.02</v>
      </c>
      <c r="G110" s="27" t="n">
        <f aca="false">Source!DE82</f>
        <v>0</v>
      </c>
      <c r="H110" s="25" t="n">
        <f aca="false">Source!AV82</f>
        <v>1</v>
      </c>
      <c r="I110" s="26" t="n">
        <f aca="false">ROUND((Source!AD82*Source!AV82)*Source!I82,2)</f>
        <v>0.26</v>
      </c>
      <c r="J110" s="25" t="n">
        <f aca="false">IF(Source!BB82&lt;&gt;0,Source!BB82,1)</f>
        <v>7.64</v>
      </c>
      <c r="K110" s="26" t="n">
        <f aca="false">Source!Q82</f>
        <v>1.99</v>
      </c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9" t="n">
        <f aca="false">I110</f>
        <v>0.26</v>
      </c>
      <c r="I111" s="29"/>
      <c r="J111" s="29" t="n">
        <f aca="false">K110</f>
        <v>1.99</v>
      </c>
      <c r="K111" s="29"/>
      <c r="O111" s="30" t="n">
        <f aca="false">H111</f>
        <v>0.26</v>
      </c>
      <c r="P111" s="30" t="n">
        <f aca="false">J111</f>
        <v>1.99</v>
      </c>
      <c r="X111" s="0" t="n">
        <f aca="false">IF(Source!BI82&lt;=1,I110,0)</f>
        <v>0</v>
      </c>
      <c r="Y111" s="0" t="n">
        <f aca="false">IF(Source!BI82=2,I110,0)</f>
        <v>0</v>
      </c>
      <c r="Z111" s="0" t="n">
        <f aca="false">IF(Source!BI82=3,I110,0)</f>
        <v>0</v>
      </c>
      <c r="AA111" s="0" t="n">
        <f aca="false">IF(Source!BI82=4,I110,0)</f>
        <v>0.26</v>
      </c>
    </row>
    <row r="112" customFormat="false" ht="28.5" hidden="false" customHeight="false" outlineLevel="0" collapsed="false">
      <c r="A112" s="22" t="str">
        <f aca="false">Source!E83</f>
        <v>13</v>
      </c>
      <c r="B112" s="23" t="str">
        <f aca="false">Source!F83</f>
        <v>15.1-0-1</v>
      </c>
      <c r="C112" s="23" t="str">
        <f aca="false">Source!G83</f>
        <v>СОДЕРЖАНИЕ СВАЛКИ ОТХОДОВ СТРОИТЕЛЬСТВА И СНОСА</v>
      </c>
      <c r="D112" s="24" t="str">
        <f aca="false">Source!H83</f>
        <v>т</v>
      </c>
      <c r="E112" s="25" t="n">
        <f aca="false">Source!I83</f>
        <v>0.0042</v>
      </c>
      <c r="F112" s="26"/>
      <c r="G112" s="27"/>
      <c r="H112" s="25"/>
      <c r="I112" s="26"/>
      <c r="J112" s="25"/>
      <c r="K112" s="26"/>
      <c r="Q112" s="0" t="n">
        <f aca="false">ROUND((Source!DN83/100)*ROUND((Source!AF83*Source!AV83)*Source!I83,2),2)</f>
        <v>0</v>
      </c>
      <c r="R112" s="0" t="n">
        <f aca="false">Source!X83</f>
        <v>0</v>
      </c>
      <c r="S112" s="0" t="n">
        <f aca="false">ROUND((Source!DO83/100)*ROUND((Source!AF83*Source!AV83)*Source!I83,2),2)</f>
        <v>0</v>
      </c>
      <c r="T112" s="0" t="n">
        <f aca="false">Source!Y83</f>
        <v>0</v>
      </c>
      <c r="U112" s="0" t="n">
        <f aca="false">ROUND((175/100)*ROUND((Source!AE83*Source!AV83)*Source!I83,2),2)</f>
        <v>0</v>
      </c>
      <c r="V112" s="0" t="n">
        <f aca="false">ROUND((167/100)*ROUND(Source!CS83*Source!I83,2),2)</f>
        <v>0</v>
      </c>
    </row>
    <row r="113" customFormat="false" ht="14.25" hidden="false" customHeight="false" outlineLevel="0" collapsed="false">
      <c r="A113" s="22"/>
      <c r="B113" s="23"/>
      <c r="C113" s="23" t="s">
        <v>30</v>
      </c>
      <c r="D113" s="24"/>
      <c r="E113" s="25"/>
      <c r="F113" s="26" t="n">
        <f aca="false">Source!AM83</f>
        <v>101</v>
      </c>
      <c r="G113" s="27" t="n">
        <f aca="false">Source!DE83</f>
        <v>0</v>
      </c>
      <c r="H113" s="25" t="n">
        <f aca="false">Source!AV83</f>
        <v>1</v>
      </c>
      <c r="I113" s="26" t="n">
        <f aca="false">ROUND((Source!AD83*Source!AV83)*Source!I83,2)</f>
        <v>0.42</v>
      </c>
      <c r="J113" s="25" t="n">
        <f aca="false">IF(Source!BB83&lt;&gt;0,Source!BB83,1)</f>
        <v>2.01</v>
      </c>
      <c r="K113" s="26" t="n">
        <f aca="false">Source!Q83</f>
        <v>0.85</v>
      </c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9" t="n">
        <f aca="false">I113</f>
        <v>0.42</v>
      </c>
      <c r="I114" s="29"/>
      <c r="J114" s="29" t="n">
        <f aca="false">K113</f>
        <v>0.85</v>
      </c>
      <c r="K114" s="29"/>
      <c r="O114" s="30" t="n">
        <f aca="false">H114</f>
        <v>0.42</v>
      </c>
      <c r="P114" s="30" t="n">
        <f aca="false">J114</f>
        <v>0.85</v>
      </c>
      <c r="X114" s="0" t="n">
        <f aca="false">IF(Source!BI83&lt;=1,I113,0)</f>
        <v>0</v>
      </c>
      <c r="Y114" s="0" t="n">
        <f aca="false">IF(Source!BI83=2,I113,0)</f>
        <v>0</v>
      </c>
      <c r="Z114" s="0" t="n">
        <f aca="false">IF(Source!BI83=3,I113,0)</f>
        <v>0</v>
      </c>
      <c r="AA114" s="0" t="n">
        <f aca="false">IF(Source!BI83=4,I113,0)</f>
        <v>0.42</v>
      </c>
    </row>
    <row r="115" customFormat="false" ht="71.25" hidden="false" customHeight="false" outlineLevel="0" collapsed="false">
      <c r="A115" s="22" t="str">
        <f aca="false">Source!E84</f>
        <v>14</v>
      </c>
      <c r="B115" s="23" t="str">
        <f aca="false">Source!F84</f>
        <v>3.1-6-10</v>
      </c>
      <c r="C115" s="23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5" s="24" t="str">
        <f aca="false">Source!H84</f>
        <v>100 м3</v>
      </c>
      <c r="E115" s="25" t="n">
        <f aca="false">Source!I84</f>
        <v>0.9</v>
      </c>
      <c r="F115" s="26"/>
      <c r="G115" s="27"/>
      <c r="H115" s="25"/>
      <c r="I115" s="26"/>
      <c r="J115" s="25"/>
      <c r="K115" s="26"/>
      <c r="Q115" s="0" t="n">
        <f aca="false">ROUND((Source!DN84/100)*ROUND((Source!AF84*Source!AV84)*Source!I84,2),2)</f>
        <v>14.83</v>
      </c>
      <c r="R115" s="0" t="n">
        <f aca="false">Source!X84</f>
        <v>256.19</v>
      </c>
      <c r="S115" s="0" t="n">
        <f aca="false">ROUND((Source!DO84/100)*ROUND((Source!AF84*Source!AV84)*Source!I84,2),2)</f>
        <v>11.65</v>
      </c>
      <c r="T115" s="0" t="n">
        <f aca="false">Source!Y84</f>
        <v>142.62</v>
      </c>
      <c r="U115" s="0" t="n">
        <f aca="false">ROUND((175/100)*ROUND((Source!AE84*Source!AV84)*Source!I84,2),2)</f>
        <v>263.74</v>
      </c>
      <c r="V115" s="0" t="n">
        <f aca="false">ROUND((167/100)*ROUND(Source!CS84*Source!I84,2),2)</f>
        <v>4394.34</v>
      </c>
    </row>
    <row r="116" customFormat="false" ht="12.75" hidden="false" customHeight="false" outlineLevel="0" collapsed="false">
      <c r="C116" s="32" t="str">
        <f aca="false">"Объем: "&amp;Source!I84&amp;"=0,3+"&amp;"0,6"</f>
        <v>Объем: 0.9=0,3+0,6</v>
      </c>
    </row>
    <row r="117" customFormat="false" ht="14.25" hidden="false" customHeight="false" outlineLevel="0" collapsed="false">
      <c r="A117" s="22"/>
      <c r="B117" s="23"/>
      <c r="C117" s="23" t="s">
        <v>29</v>
      </c>
      <c r="D117" s="24"/>
      <c r="E117" s="25"/>
      <c r="F117" s="26" t="n">
        <f aca="false">Source!AO84</f>
        <v>14.1</v>
      </c>
      <c r="G117" s="27" t="n">
        <f aca="false">Source!DG84</f>
        <v>0</v>
      </c>
      <c r="H117" s="25" t="n">
        <f aca="false">Source!AV84</f>
        <v>1.192</v>
      </c>
      <c r="I117" s="26" t="n">
        <f aca="false">ROUND((Source!AF84*Source!AV84)*Source!I84,2)</f>
        <v>15.13</v>
      </c>
      <c r="J117" s="25" t="n">
        <f aca="false">IF(Source!BA84&lt;&gt;0,Source!BA84,1)</f>
        <v>17.46</v>
      </c>
      <c r="K117" s="26" t="n">
        <f aca="false">Source!S84</f>
        <v>264.11</v>
      </c>
      <c r="W117" s="0" t="n">
        <f aca="false">ROUND((Source!AF84*Source!AV84)*Source!I84,2)</f>
        <v>15.13</v>
      </c>
    </row>
    <row r="118" customFormat="false" ht="14.25" hidden="false" customHeight="false" outlineLevel="0" collapsed="false">
      <c r="A118" s="22"/>
      <c r="B118" s="23"/>
      <c r="C118" s="23" t="s">
        <v>30</v>
      </c>
      <c r="D118" s="24"/>
      <c r="E118" s="25"/>
      <c r="F118" s="26" t="n">
        <f aca="false">Source!AM84</f>
        <v>757.55</v>
      </c>
      <c r="G118" s="27" t="n">
        <f aca="false">Source!DE84</f>
        <v>0</v>
      </c>
      <c r="H118" s="25" t="n">
        <f aca="false">Source!AV84</f>
        <v>1.192</v>
      </c>
      <c r="I118" s="26" t="n">
        <f aca="false">ROUND((Source!AD84*Source!AV84)*Source!I84,2)</f>
        <v>812.7</v>
      </c>
      <c r="J118" s="25" t="n">
        <f aca="false">IF(Source!BB84&lt;&gt;0,Source!BB84,1)</f>
        <v>7.48</v>
      </c>
      <c r="K118" s="26" t="n">
        <f aca="false">Source!Q84</f>
        <v>6078.99</v>
      </c>
    </row>
    <row r="119" customFormat="false" ht="14.25" hidden="false" customHeight="false" outlineLevel="0" collapsed="false">
      <c r="A119" s="22"/>
      <c r="B119" s="23"/>
      <c r="C119" s="23" t="s">
        <v>33</v>
      </c>
      <c r="D119" s="24"/>
      <c r="E119" s="25"/>
      <c r="F119" s="26" t="n">
        <f aca="false">Source!AN84</f>
        <v>140.48</v>
      </c>
      <c r="G119" s="27" t="n">
        <f aca="false">Source!DF84</f>
        <v>0</v>
      </c>
      <c r="H119" s="25" t="n">
        <f aca="false">Source!AV84</f>
        <v>1.192</v>
      </c>
      <c r="I119" s="31" t="n">
        <f aca="false">ROUND((Source!AE84*Source!AV84)*Source!I84,2)</f>
        <v>150.71</v>
      </c>
      <c r="J119" s="25" t="n">
        <f aca="false">IF(Source!BS84&lt;&gt;0,Source!BS84,1)</f>
        <v>17.46</v>
      </c>
      <c r="K119" s="31" t="n">
        <f aca="false">Source!R84</f>
        <v>2631.34</v>
      </c>
      <c r="W119" s="0" t="n">
        <f aca="false">ROUND((Source!AE84*Source!AV84)*Source!I84,2)</f>
        <v>150.71</v>
      </c>
    </row>
    <row r="120" customFormat="false" ht="14.25" hidden="false" customHeight="false" outlineLevel="0" collapsed="false">
      <c r="A120" s="22"/>
      <c r="B120" s="23"/>
      <c r="C120" s="23" t="s">
        <v>34</v>
      </c>
      <c r="D120" s="24" t="s">
        <v>35</v>
      </c>
      <c r="E120" s="25" t="n">
        <f aca="false">Source!DN84</f>
        <v>98</v>
      </c>
      <c r="F120" s="26"/>
      <c r="G120" s="27"/>
      <c r="H120" s="25"/>
      <c r="I120" s="26" t="n">
        <f aca="false">SUM(Q115:Q119)</f>
        <v>14.83</v>
      </c>
      <c r="J120" s="25" t="n">
        <f aca="false">Source!BZ84</f>
        <v>97</v>
      </c>
      <c r="K120" s="26" t="n">
        <f aca="false">SUM(R115:R119)</f>
        <v>256.19</v>
      </c>
    </row>
    <row r="121" customFormat="false" ht="14.25" hidden="false" customHeight="false" outlineLevel="0" collapsed="false">
      <c r="A121" s="22"/>
      <c r="B121" s="23"/>
      <c r="C121" s="23" t="s">
        <v>36</v>
      </c>
      <c r="D121" s="24" t="s">
        <v>35</v>
      </c>
      <c r="E121" s="25" t="n">
        <f aca="false">Source!DO84</f>
        <v>77</v>
      </c>
      <c r="F121" s="26"/>
      <c r="G121" s="27"/>
      <c r="H121" s="25"/>
      <c r="I121" s="26" t="n">
        <f aca="false">SUM(S115:S120)</f>
        <v>11.65</v>
      </c>
      <c r="J121" s="25" t="n">
        <f aca="false">Source!CA84</f>
        <v>54</v>
      </c>
      <c r="K121" s="26" t="n">
        <f aca="false">SUM(T115:T120)</f>
        <v>142.62</v>
      </c>
    </row>
    <row r="122" customFormat="false" ht="14.25" hidden="false" customHeight="false" outlineLevel="0" collapsed="false">
      <c r="A122" s="22"/>
      <c r="B122" s="23"/>
      <c r="C122" s="23" t="s">
        <v>37</v>
      </c>
      <c r="D122" s="24" t="s">
        <v>35</v>
      </c>
      <c r="E122" s="25" t="n">
        <f aca="false">175</f>
        <v>175</v>
      </c>
      <c r="F122" s="26"/>
      <c r="G122" s="27"/>
      <c r="H122" s="25"/>
      <c r="I122" s="26" t="n">
        <f aca="false">SUM(U115:U121)</f>
        <v>263.74</v>
      </c>
      <c r="J122" s="25" t="n">
        <f aca="false">167</f>
        <v>167</v>
      </c>
      <c r="K122" s="26" t="n">
        <f aca="false">SUM(V115:V121)</f>
        <v>4394.34</v>
      </c>
    </row>
    <row r="123" customFormat="false" ht="14.25" hidden="false" customHeight="false" outlineLevel="0" collapsed="false">
      <c r="A123" s="22"/>
      <c r="B123" s="23"/>
      <c r="C123" s="23" t="s">
        <v>38</v>
      </c>
      <c r="D123" s="24" t="s">
        <v>39</v>
      </c>
      <c r="E123" s="25" t="n">
        <f aca="false">Source!AQ84</f>
        <v>1.38</v>
      </c>
      <c r="F123" s="26"/>
      <c r="G123" s="27" t="n">
        <f aca="false">Source!DI84</f>
        <v>0</v>
      </c>
      <c r="H123" s="25" t="n">
        <f aca="false">Source!AV84</f>
        <v>1.192</v>
      </c>
      <c r="I123" s="26" t="n">
        <f aca="false">Source!U84</f>
        <v>1.480464</v>
      </c>
      <c r="J123" s="25"/>
      <c r="K123" s="26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9" t="n">
        <f aca="false">I117+I118+I120+I121+I122</f>
        <v>1118.05</v>
      </c>
      <c r="I124" s="29"/>
      <c r="J124" s="29" t="n">
        <f aca="false">K117+K118+K120+K121+K122</f>
        <v>11136.25</v>
      </c>
      <c r="K124" s="29"/>
      <c r="O124" s="30" t="n">
        <f aca="false">H124</f>
        <v>1118.05</v>
      </c>
      <c r="P124" s="30" t="n">
        <f aca="false">J124</f>
        <v>11136.25</v>
      </c>
      <c r="X124" s="0" t="n">
        <f aca="false">IF(Source!BI84&lt;=1,I117+I118+I120+I121+I122,0)</f>
        <v>1118.05</v>
      </c>
      <c r="Y124" s="0" t="n">
        <f aca="false">IF(Source!BI84=2,I117+I118+I120+I121+I122,0)</f>
        <v>0</v>
      </c>
      <c r="Z124" s="0" t="n">
        <f aca="false">IF(Source!BI84=3,I117+I118+I120+I121+I122,0)</f>
        <v>0</v>
      </c>
      <c r="AA124" s="0" t="n">
        <f aca="false">IF(Source!BI84=4,I117+I118+I120+I121+I122,0)</f>
        <v>0</v>
      </c>
    </row>
    <row r="125" customFormat="false" ht="85.5" hidden="false" customHeight="false" outlineLevel="0" collapsed="false">
      <c r="A125" s="22" t="str">
        <f aca="false">Source!E85</f>
        <v>15</v>
      </c>
      <c r="B125" s="23" t="str">
        <f aca="false">Source!F85</f>
        <v>15.1-37-1</v>
      </c>
      <c r="C125" s="23" t="str">
        <f aca="false">Source!G85</f>
        <v>ПЕРЕВОЗКА ГРУНТА ИЗ-ПОД ЗДАНИЙ И КОММУНИКАЦИЙ НА РАССТОЯНИЕ 37 КМ АВТОСАМОСВАЛАМИ ГРУЗОПОДЪЕМНОСТЬЮ ДО 16Т, ПЕРЕВОЗКА ДО 37 КМ</v>
      </c>
      <c r="D125" s="24" t="str">
        <f aca="false">Source!H85</f>
        <v>м3</v>
      </c>
      <c r="E125" s="25" t="n">
        <f aca="false">Source!I85</f>
        <v>90</v>
      </c>
      <c r="F125" s="26"/>
      <c r="G125" s="27"/>
      <c r="H125" s="25"/>
      <c r="I125" s="26"/>
      <c r="J125" s="25"/>
      <c r="K125" s="26"/>
      <c r="Q125" s="0" t="n">
        <f aca="false">ROUND((Source!DN85/100)*ROUND((Source!AF85*Source!AV85)*Source!I85,2),2)</f>
        <v>0</v>
      </c>
      <c r="R125" s="0" t="n">
        <f aca="false">Source!X85</f>
        <v>0</v>
      </c>
      <c r="S125" s="0" t="n">
        <f aca="false">ROUND((Source!DO85/100)*ROUND((Source!AF85*Source!AV85)*Source!I85,2),2)</f>
        <v>0</v>
      </c>
      <c r="T125" s="0" t="n">
        <f aca="false">Source!Y85</f>
        <v>0</v>
      </c>
      <c r="U125" s="0" t="n">
        <f aca="false">ROUND((175/100)*ROUND((Source!AE85*Source!AV85)*Source!I85,2),2)</f>
        <v>0</v>
      </c>
      <c r="V125" s="0" t="n">
        <f aca="false">ROUND((167/100)*ROUND(Source!CS85*Source!I85,2),2)</f>
        <v>0</v>
      </c>
    </row>
    <row r="126" customFormat="false" ht="12.75" hidden="false" customHeight="false" outlineLevel="0" collapsed="false">
      <c r="C126" s="32" t="str">
        <f aca="false">"Объем: "&amp;Source!I85&amp;"="&amp;Source!I84&amp;"*"&amp;"100"</f>
        <v>Объем: 90=0.9*100</v>
      </c>
    </row>
    <row r="127" customFormat="false" ht="14.25" hidden="false" customHeight="false" outlineLevel="0" collapsed="false">
      <c r="A127" s="22"/>
      <c r="B127" s="23"/>
      <c r="C127" s="23" t="s">
        <v>30</v>
      </c>
      <c r="D127" s="24"/>
      <c r="E127" s="25"/>
      <c r="F127" s="26" t="n">
        <f aca="false">Source!AM85</f>
        <v>91.5</v>
      </c>
      <c r="G127" s="27" t="n">
        <f aca="false">Source!DE85</f>
        <v>0</v>
      </c>
      <c r="H127" s="25" t="n">
        <f aca="false">Source!AV85</f>
        <v>1</v>
      </c>
      <c r="I127" s="26" t="n">
        <f aca="false">ROUND((Source!AD85*Source!AV85)*Source!I85,2)</f>
        <v>8235</v>
      </c>
      <c r="J127" s="25" t="n">
        <f aca="false">IF(Source!BB85&lt;&gt;0,Source!BB85,1)</f>
        <v>8.79</v>
      </c>
      <c r="K127" s="26" t="n">
        <f aca="false">Source!Q85</f>
        <v>72385.65</v>
      </c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9" t="n">
        <f aca="false">I127</f>
        <v>8235</v>
      </c>
      <c r="I128" s="29"/>
      <c r="J128" s="29" t="n">
        <f aca="false">K127</f>
        <v>72385.65</v>
      </c>
      <c r="K128" s="29"/>
      <c r="O128" s="30" t="n">
        <f aca="false">H128</f>
        <v>8235</v>
      </c>
      <c r="P128" s="30" t="n">
        <f aca="false">J128</f>
        <v>72385.65</v>
      </c>
      <c r="X128" s="0" t="n">
        <f aca="false">IF(Source!BI85&lt;=1,I127,0)</f>
        <v>0</v>
      </c>
      <c r="Y128" s="0" t="n">
        <f aca="false">IF(Source!BI85=2,I127,0)</f>
        <v>0</v>
      </c>
      <c r="Z128" s="0" t="n">
        <f aca="false">IF(Source!BI85=3,I127,0)</f>
        <v>0</v>
      </c>
      <c r="AA128" s="0" t="n">
        <f aca="false">IF(Source!BI85=4,I127,0)</f>
        <v>8235</v>
      </c>
    </row>
    <row r="129" customFormat="false" ht="99.75" hidden="false" customHeight="false" outlineLevel="0" collapsed="false">
      <c r="A129" s="22" t="str">
        <f aca="false">Source!E86</f>
        <v>16</v>
      </c>
      <c r="B129" s="23" t="str">
        <f aca="false">Source!F86</f>
        <v>15.1-0-9</v>
      </c>
      <c r="C129" s="23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9" s="24" t="str">
        <f aca="false">Source!H86</f>
        <v>т</v>
      </c>
      <c r="E129" s="25" t="n">
        <f aca="false">Source!I86</f>
        <v>135</v>
      </c>
      <c r="F129" s="26"/>
      <c r="G129" s="27"/>
      <c r="H129" s="25"/>
      <c r="I129" s="26"/>
      <c r="J129" s="25"/>
      <c r="K129" s="26"/>
      <c r="Q129" s="0" t="n">
        <f aca="false">ROUND((Source!DN86/100)*ROUND((Source!AF86*Source!AV86)*Source!I86,2),2)</f>
        <v>0</v>
      </c>
      <c r="R129" s="0" t="n">
        <f aca="false">Source!X86</f>
        <v>0</v>
      </c>
      <c r="S129" s="0" t="n">
        <f aca="false">ROUND((Source!DO86/100)*ROUND((Source!AF86*Source!AV86)*Source!I86,2),2)</f>
        <v>0</v>
      </c>
      <c r="T129" s="0" t="n">
        <f aca="false">Source!Y86</f>
        <v>0</v>
      </c>
      <c r="U129" s="0" t="n">
        <f aca="false">ROUND((175/100)*ROUND((Source!AE86*Source!AV86)*Source!I86,2),2)</f>
        <v>0</v>
      </c>
      <c r="V129" s="0" t="n">
        <f aca="false">ROUND((167/100)*ROUND(Source!CS86*Source!I86,2),2)</f>
        <v>0</v>
      </c>
    </row>
    <row r="130" customFormat="false" ht="12.75" hidden="false" customHeight="false" outlineLevel="0" collapsed="false">
      <c r="C130" s="32" t="str">
        <f aca="false">"Объем: "&amp;Source!I86&amp;"="&amp;Source!I85&amp;"*"&amp;"1,5"</f>
        <v>Объем: 135=90*1,5</v>
      </c>
    </row>
    <row r="131" customFormat="false" ht="14.25" hidden="false" customHeight="false" outlineLevel="0" collapsed="false">
      <c r="A131" s="22"/>
      <c r="B131" s="23"/>
      <c r="C131" s="23" t="s">
        <v>30</v>
      </c>
      <c r="D131" s="24"/>
      <c r="E131" s="25"/>
      <c r="F131" s="26" t="n">
        <f aca="false">Source!AM86</f>
        <v>43.28</v>
      </c>
      <c r="G131" s="27" t="n">
        <f aca="false">Source!DE86</f>
        <v>0</v>
      </c>
      <c r="H131" s="25" t="n">
        <f aca="false">Source!AV86</f>
        <v>1</v>
      </c>
      <c r="I131" s="26" t="n">
        <f aca="false">ROUND((Source!AD86*Source!AV86)*Source!I86,2)</f>
        <v>5842.8</v>
      </c>
      <c r="J131" s="25" t="n">
        <f aca="false">IF(Source!BB86&lt;&gt;0,Source!BB86,1)</f>
        <v>2.09</v>
      </c>
      <c r="K131" s="26" t="n">
        <f aca="false">Source!Q86</f>
        <v>12211.45</v>
      </c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9" t="n">
        <f aca="false">I131</f>
        <v>5842.8</v>
      </c>
      <c r="I132" s="29"/>
      <c r="J132" s="29" t="n">
        <f aca="false">K131</f>
        <v>12211.45</v>
      </c>
      <c r="K132" s="29"/>
      <c r="O132" s="30" t="n">
        <f aca="false">H132</f>
        <v>5842.8</v>
      </c>
      <c r="P132" s="30" t="n">
        <f aca="false">J132</f>
        <v>12211.45</v>
      </c>
      <c r="X132" s="0" t="n">
        <f aca="false">IF(Source!BI86&lt;=1,I131,0)</f>
        <v>0</v>
      </c>
      <c r="Y132" s="0" t="n">
        <f aca="false">IF(Source!BI86=2,I131,0)</f>
        <v>0</v>
      </c>
      <c r="Z132" s="0" t="n">
        <f aca="false">IF(Source!BI86=3,I131,0)</f>
        <v>0</v>
      </c>
      <c r="AA132" s="0" t="n">
        <f aca="false">IF(Source!BI86=4,I131,0)</f>
        <v>5842.8</v>
      </c>
    </row>
    <row r="134" customFormat="false" ht="15" hidden="false" customHeight="true" outlineLevel="0" collapsed="false">
      <c r="A134" s="33" t="str">
        <f aca="false">CONCATENATE("Итого по подразделу: ",IF(Source!G88&lt;&gt;"Новый подраздел",Source!G88,""))</f>
        <v>Итого по подразделу: Бесканально</v>
      </c>
      <c r="B134" s="33"/>
      <c r="C134" s="33"/>
      <c r="D134" s="33"/>
      <c r="E134" s="33"/>
      <c r="F134" s="33"/>
      <c r="G134" s="33"/>
      <c r="H134" s="34" t="n">
        <f aca="false">SUM(O85:O133)</f>
        <v>276226.53</v>
      </c>
      <c r="I134" s="34"/>
      <c r="J134" s="34" t="n">
        <f aca="false">SUM(P85:P133)</f>
        <v>1665900.7</v>
      </c>
      <c r="K134" s="34"/>
      <c r="AF134" s="35" t="str">
        <f aca="false">CONCATENATE("Итого по подразделу: ",IF(Source!G88&lt;&gt;"Новый подраздел",Source!G88,""))</f>
        <v>Итого по подразделу: Бесканально</v>
      </c>
    </row>
    <row r="137" customFormat="false" ht="15" hidden="false" customHeight="true" outlineLevel="0" collapsed="false">
      <c r="A137" s="33" t="str">
        <f aca="false">CONCATENATE("Итого по разделу: ",IF(Source!G114&lt;&gt;"Новый раздел",Source!G114,""))</f>
        <v>Итого по разделу: Т/с 2ду250 в ППУ</v>
      </c>
      <c r="B137" s="33"/>
      <c r="C137" s="33"/>
      <c r="D137" s="33"/>
      <c r="E137" s="33"/>
      <c r="F137" s="33"/>
      <c r="G137" s="33"/>
      <c r="H137" s="34" t="n">
        <f aca="false">SUM(O24:O136)</f>
        <v>466925.13</v>
      </c>
      <c r="I137" s="34"/>
      <c r="J137" s="34" t="n">
        <f aca="false">SUM(P24:P136)</f>
        <v>2972537.46</v>
      </c>
      <c r="K137" s="34"/>
      <c r="AF137" s="35" t="str">
        <f aca="false">CONCATENATE("Итого по разделу: ",IF(Source!G114&lt;&gt;"Новый раздел",Source!G114,""))</f>
        <v>Итого по разделу: Т/с 2ду250 в ППУ</v>
      </c>
    </row>
    <row r="140" customFormat="false" ht="16.5" hidden="false" customHeight="true" outlineLevel="0" collapsed="false">
      <c r="A140" s="20" t="str">
        <f aca="false">CONCATENATE("Раздел: ",IF(Source!G140&lt;&gt;"Новый раздел",Source!G140,""))</f>
        <v>Раздел: Т/с 2ду80 в ППУ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AE140" s="21" t="str">
        <f aca="false">CONCATENATE("Раздел: ",IF(Source!G140&lt;&gt;"Новый раздел",Source!G140,""))</f>
        <v>Раздел: Т/с 2ду80 в ППУ</v>
      </c>
    </row>
    <row r="142" customFormat="false" ht="16.5" hidden="false" customHeight="true" outlineLevel="0" collapsed="false">
      <c r="A142" s="20" t="str">
        <f aca="false">CONCATENATE("Подраздел: ",IF(Source!G144&lt;&gt;"Новый подраздел",Source!G144,""))</f>
        <v>Подраздел: В непроходном канале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AE142" s="21" t="str">
        <f aca="false">CONCATENATE("Подраздел: ",IF(Source!G144&lt;&gt;"Новый подраздел",Source!G144,""))</f>
        <v>Подраздел: В непроходном канале</v>
      </c>
    </row>
    <row r="143" customFormat="false" ht="114" hidden="false" customHeight="false" outlineLevel="0" collapsed="false">
      <c r="A143" s="22" t="str">
        <f aca="false">Source!E148</f>
        <v>17</v>
      </c>
      <c r="B143" s="23" t="str">
        <f aca="false">Source!F148</f>
        <v>16.1-3021-1</v>
      </c>
      <c r="C143" s="23" t="str">
        <f aca="false">Source!G14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43" s="24" t="str">
        <f aca="false">Source!H148</f>
        <v>м</v>
      </c>
      <c r="E143" s="25" t="n">
        <f aca="false">Source!I148</f>
        <v>5</v>
      </c>
      <c r="F143" s="26"/>
      <c r="G143" s="27"/>
      <c r="H143" s="25"/>
      <c r="I143" s="26"/>
      <c r="J143" s="25"/>
      <c r="K143" s="26"/>
      <c r="Q143" s="0" t="n">
        <f aca="false">ROUND((Source!DN148/100)*ROUND((Source!AF148*Source!AV148)*Source!I148,2),2)</f>
        <v>0</v>
      </c>
      <c r="R143" s="0" t="n">
        <f aca="false">Source!X148</f>
        <v>0</v>
      </c>
      <c r="S143" s="0" t="n">
        <f aca="false">ROUND((Source!DO148/100)*ROUND((Source!AF148*Source!AV148)*Source!I148,2),2)</f>
        <v>0</v>
      </c>
      <c r="T143" s="0" t="n">
        <f aca="false">Source!Y148</f>
        <v>0</v>
      </c>
      <c r="U143" s="0" t="n">
        <f aca="false">ROUND((175/100)*ROUND((Source!AE148*Source!AV148)*Source!I148,2),2)</f>
        <v>0</v>
      </c>
      <c r="V143" s="0" t="n">
        <f aca="false">ROUND((167/100)*ROUND(Source!CS148*Source!I148,2),2)</f>
        <v>0</v>
      </c>
    </row>
    <row r="144" customFormat="false" ht="28.5" hidden="false" customHeight="false" outlineLevel="0" collapsed="false">
      <c r="A144" s="22"/>
      <c r="B144" s="23"/>
      <c r="C144" s="23" t="s">
        <v>29</v>
      </c>
      <c r="D144" s="24"/>
      <c r="E144" s="25"/>
      <c r="F144" s="26" t="n">
        <f aca="false">Source!AO148</f>
        <v>2052</v>
      </c>
      <c r="G144" s="27" t="str">
        <f aca="false">Source!DG148</f>
        <v>*1,15*0,94*0,96</v>
      </c>
      <c r="H144" s="25" t="n">
        <f aca="false">Source!AV148</f>
        <v>1</v>
      </c>
      <c r="I144" s="26" t="n">
        <f aca="false">ROUND((Source!AF148*Source!AV148)*Source!I148,2)</f>
        <v>10647.4</v>
      </c>
      <c r="J144" s="25" t="n">
        <f aca="false">IF(Source!BA148&lt;&gt;0,Source!BA148,1)</f>
        <v>14.14</v>
      </c>
      <c r="K144" s="26" t="n">
        <f aca="false">Source!S148</f>
        <v>150554.24</v>
      </c>
      <c r="W144" s="0" t="n">
        <f aca="false">ROUND((Source!AF148*Source!AV148)*Source!I148,2)</f>
        <v>10647.4</v>
      </c>
    </row>
    <row r="145" customFormat="false" ht="28.5" hidden="false" customHeight="false" outlineLevel="0" collapsed="false">
      <c r="A145" s="22"/>
      <c r="B145" s="23"/>
      <c r="C145" s="23" t="s">
        <v>30</v>
      </c>
      <c r="D145" s="24"/>
      <c r="E145" s="25"/>
      <c r="F145" s="26" t="n">
        <f aca="false">Source!AM148</f>
        <v>1478</v>
      </c>
      <c r="G145" s="27" t="str">
        <f aca="false">Source!DE148</f>
        <v>*1,15*0,96*0,96</v>
      </c>
      <c r="H145" s="25" t="n">
        <f aca="false">Source!AV148</f>
        <v>1</v>
      </c>
      <c r="I145" s="26" t="n">
        <f aca="false">ROUND((Source!AD148*Source!AV148)*Source!I148,2)</f>
        <v>7832.2</v>
      </c>
      <c r="J145" s="25" t="n">
        <f aca="false">IF(Source!BB148&lt;&gt;0,Source!BB148,1)</f>
        <v>10.39</v>
      </c>
      <c r="K145" s="26" t="n">
        <f aca="false">Source!Q148</f>
        <v>81376.56</v>
      </c>
    </row>
    <row r="146" customFormat="false" ht="14.25" hidden="false" customHeight="false" outlineLevel="0" collapsed="false">
      <c r="A146" s="22"/>
      <c r="B146" s="23"/>
      <c r="C146" s="23" t="s">
        <v>31</v>
      </c>
      <c r="D146" s="24"/>
      <c r="E146" s="25"/>
      <c r="F146" s="26" t="n">
        <f aca="false">Source!AL148</f>
        <v>8000</v>
      </c>
      <c r="G146" s="27" t="str">
        <f aca="false">Source!DD148</f>
        <v>*0,9*0,96</v>
      </c>
      <c r="H146" s="25" t="n">
        <f aca="false">Source!AW148</f>
        <v>1</v>
      </c>
      <c r="I146" s="26" t="n">
        <f aca="false">ROUND((Source!AC148*Source!AW148)*Source!I148,2)</f>
        <v>34560</v>
      </c>
      <c r="J146" s="25" t="n">
        <f aca="false">IF(Source!BC148&lt;&gt;0,Source!BC148,1)</f>
        <v>5.56</v>
      </c>
      <c r="K146" s="26" t="n">
        <f aca="false">Source!P148</f>
        <v>192153.6</v>
      </c>
    </row>
    <row r="147" customFormat="false" ht="28.5" hidden="false" customHeight="false" outlineLevel="0" collapsed="false">
      <c r="A147" s="22" t="str">
        <f aca="false">Source!E149</f>
        <v>17,1</v>
      </c>
      <c r="B147" s="23" t="str">
        <f aca="false">Source!F149</f>
        <v>0.0-0-0</v>
      </c>
      <c r="C147" s="23" t="str">
        <f aca="false">Source!G149</f>
        <v>МАССА МУСОРА</v>
      </c>
      <c r="D147" s="24" t="str">
        <f aca="false">Source!H149</f>
        <v>т</v>
      </c>
      <c r="E147" s="25" t="n">
        <f aca="false">Source!I149</f>
        <v>-18.512928</v>
      </c>
      <c r="F147" s="26" t="n">
        <f aca="false">Source!AK149</f>
        <v>0</v>
      </c>
      <c r="G147" s="27" t="s">
        <v>41</v>
      </c>
      <c r="H147" s="25" t="n">
        <f aca="false">Source!AW149</f>
        <v>1</v>
      </c>
      <c r="I147" s="26" t="n">
        <f aca="false">ROUND((Source!AC149*Source!AW149)*Source!I149,2)+ROUND((Source!AD149*Source!AV149)*Source!I149,2)+ROUND((Source!AF149*Source!AV149)*Source!I149,2)</f>
        <v>-0</v>
      </c>
      <c r="J147" s="25" t="n">
        <f aca="false">IF(Source!BC149&lt;&gt;0,Source!BC149,1)</f>
        <v>1</v>
      </c>
      <c r="K147" s="26" t="n">
        <f aca="false">Source!O149</f>
        <v>-0</v>
      </c>
      <c r="Q147" s="0" t="n">
        <f aca="false">ROUND((Source!DN149/100)*ROUND((Source!AF149*Source!AV149)*Source!I149,2),2)</f>
        <v>-0</v>
      </c>
      <c r="R147" s="0" t="n">
        <f aca="false">Source!X149</f>
        <v>-0</v>
      </c>
      <c r="S147" s="0" t="n">
        <f aca="false">ROUND((Source!DO149/100)*ROUND((Source!AF149*Source!AV149)*Source!I149,2),2)</f>
        <v>-0</v>
      </c>
      <c r="T147" s="0" t="n">
        <f aca="false">Source!Y149</f>
        <v>-0</v>
      </c>
      <c r="U147" s="0" t="n">
        <f aca="false">ROUND((175/100)*ROUND((Source!AE149*Source!AV149)*Source!I149,2),2)</f>
        <v>-0</v>
      </c>
      <c r="V147" s="0" t="n">
        <f aca="false">ROUND((167/100)*ROUND(Source!CS149*Source!I149,2),2)</f>
        <v>-0</v>
      </c>
      <c r="X147" s="0" t="n">
        <f aca="false">IF(Source!BI149&lt;=1,I147,0)</f>
        <v>-0</v>
      </c>
      <c r="Y147" s="0" t="n">
        <f aca="false">IF(Source!BI149=2,I147,0)</f>
        <v>0</v>
      </c>
      <c r="Z147" s="0" t="n">
        <f aca="false">IF(Source!BI149=3,I147,0)</f>
        <v>0</v>
      </c>
      <c r="AA147" s="0" t="n">
        <f aca="false">IF(Source!BI149=4,I147,0)</f>
        <v>0</v>
      </c>
    </row>
    <row r="148" customFormat="false" ht="28.5" hidden="false" customHeight="false" outlineLevel="0" collapsed="false">
      <c r="A148" s="22" t="str">
        <f aca="false">Source!E150</f>
        <v>17,2</v>
      </c>
      <c r="B148" s="23" t="str">
        <f aca="false">Source!F150</f>
        <v>0.0-0-0</v>
      </c>
      <c r="C148" s="23" t="str">
        <f aca="false">Source!G150</f>
        <v>ОБЪЕМ ГРУНТА</v>
      </c>
      <c r="D148" s="24" t="str">
        <f aca="false">Source!H150</f>
        <v>м3</v>
      </c>
      <c r="E148" s="25" t="n">
        <f aca="false">Source!I150</f>
        <v>-50.35824</v>
      </c>
      <c r="F148" s="26" t="n">
        <f aca="false">Source!AK150</f>
        <v>0</v>
      </c>
      <c r="G148" s="27" t="s">
        <v>41</v>
      </c>
      <c r="H148" s="25" t="n">
        <f aca="false">Source!AW150</f>
        <v>1</v>
      </c>
      <c r="I148" s="26" t="n">
        <f aca="false">ROUND((Source!AC150*Source!AW150)*Source!I150,2)+ROUND((Source!AD150*Source!AV150)*Source!I150,2)+ROUND((Source!AF150*Source!AV150)*Source!I150,2)</f>
        <v>-0</v>
      </c>
      <c r="J148" s="25" t="n">
        <f aca="false">IF(Source!BC150&lt;&gt;0,Source!BC150,1)</f>
        <v>1</v>
      </c>
      <c r="K148" s="26" t="n">
        <f aca="false">Source!O150</f>
        <v>-0</v>
      </c>
      <c r="Q148" s="0" t="n">
        <f aca="false">ROUND((Source!DN150/100)*ROUND((Source!AF150*Source!AV150)*Source!I150,2),2)</f>
        <v>-0</v>
      </c>
      <c r="R148" s="0" t="n">
        <f aca="false">Source!X150</f>
        <v>-0</v>
      </c>
      <c r="S148" s="0" t="n">
        <f aca="false">ROUND((Source!DO150/100)*ROUND((Source!AF150*Source!AV150)*Source!I150,2),2)</f>
        <v>-0</v>
      </c>
      <c r="T148" s="0" t="n">
        <f aca="false">Source!Y150</f>
        <v>-0</v>
      </c>
      <c r="U148" s="0" t="n">
        <f aca="false">ROUND((175/100)*ROUND((Source!AE150*Source!AV150)*Source!I150,2),2)</f>
        <v>-0</v>
      </c>
      <c r="V148" s="0" t="n">
        <f aca="false">ROUND((167/100)*ROUND(Source!CS150*Source!I150,2),2)</f>
        <v>-0</v>
      </c>
      <c r="X148" s="0" t="n">
        <f aca="false">IF(Source!BI150&lt;=1,I148,0)</f>
        <v>-0</v>
      </c>
      <c r="Y148" s="0" t="n">
        <f aca="false">IF(Source!BI150=2,I148,0)</f>
        <v>0</v>
      </c>
      <c r="Z148" s="0" t="n">
        <f aca="false">IF(Source!BI150=3,I148,0)</f>
        <v>0</v>
      </c>
      <c r="AA148" s="0" t="n">
        <f aca="false">IF(Source!BI150=4,I148,0)</f>
        <v>0</v>
      </c>
    </row>
    <row r="149" customFormat="false" ht="42.75" hidden="false" customHeight="false" outlineLevel="0" collapsed="false">
      <c r="A149" s="22" t="str">
        <f aca="false">Source!E151</f>
        <v>17,3</v>
      </c>
      <c r="B149" s="23" t="str">
        <f aca="false">Source!F151</f>
        <v>1.1-1-629</v>
      </c>
      <c r="C149" s="23" t="str">
        <f aca="false">Source!G151</f>
        <v>МАТЫ МИНЕРАЛОВАТНЫЕ ПРОШИВНЫЕ БЕЗ ОБКЛАДОК, МАРКА 75-100, ТОЛЩИНА 60 ММ</v>
      </c>
      <c r="D149" s="24" t="str">
        <f aca="false">Source!H151</f>
        <v>м3</v>
      </c>
      <c r="E149" s="25" t="n">
        <f aca="false">Source!I151</f>
        <v>-0.29</v>
      </c>
      <c r="F149" s="26" t="n">
        <f aca="false">Source!AK151</f>
        <v>454.3</v>
      </c>
      <c r="G149" s="27"/>
      <c r="H149" s="25" t="n">
        <f aca="false">Source!AW151</f>
        <v>1</v>
      </c>
      <c r="I149" s="26" t="n">
        <f aca="false">ROUND((Source!AC151*Source!AW151)*Source!I151,2)+ROUND((Source!AD151*Source!AV151)*Source!I151,2)+ROUND((Source!AF151*Source!AV151)*Source!I151,2)</f>
        <v>-131.75</v>
      </c>
      <c r="J149" s="25" t="n">
        <f aca="false">IF(Source!BC151&lt;&gt;0,Source!BC151,1)</f>
        <v>5.16</v>
      </c>
      <c r="K149" s="26" t="n">
        <f aca="false">Source!O151</f>
        <v>-679.81</v>
      </c>
      <c r="Q149" s="0" t="n">
        <f aca="false">ROUND((Source!DN151/100)*ROUND((Source!AF151*Source!AV151)*Source!I151,2),2)</f>
        <v>-0</v>
      </c>
      <c r="R149" s="0" t="n">
        <f aca="false">Source!X151</f>
        <v>-0</v>
      </c>
      <c r="S149" s="0" t="n">
        <f aca="false">ROUND((Source!DO151/100)*ROUND((Source!AF151*Source!AV151)*Source!I151,2),2)</f>
        <v>-0</v>
      </c>
      <c r="T149" s="0" t="n">
        <f aca="false">Source!Y151</f>
        <v>-0</v>
      </c>
      <c r="U149" s="0" t="n">
        <f aca="false">ROUND((175/100)*ROUND((Source!AE151*Source!AV151)*Source!I151,2),2)</f>
        <v>-0</v>
      </c>
      <c r="V149" s="0" t="n">
        <f aca="false">ROUND((167/100)*ROUND(Source!CS151*Source!I151,2),2)</f>
        <v>-0</v>
      </c>
      <c r="X149" s="0" t="n">
        <f aca="false">IF(Source!BI151&lt;=1,I149,0)</f>
        <v>-131.75</v>
      </c>
      <c r="Y149" s="0" t="n">
        <f aca="false">IF(Source!BI151=2,I149,0)</f>
        <v>0</v>
      </c>
      <c r="Z149" s="0" t="n">
        <f aca="false">IF(Source!BI151=3,I149,0)</f>
        <v>0</v>
      </c>
      <c r="AA149" s="0" t="n">
        <f aca="false">IF(Source!BI151=4,I149,0)</f>
        <v>0</v>
      </c>
    </row>
    <row r="150" customFormat="false" ht="42.75" hidden="false" customHeight="false" outlineLevel="0" collapsed="false">
      <c r="A150" s="22" t="str">
        <f aca="false">Source!E152</f>
        <v>17,4</v>
      </c>
      <c r="B150" s="23" t="str">
        <f aca="false">Source!F152</f>
        <v>1.12-2-3</v>
      </c>
      <c r="C150" s="23" t="str">
        <f aca="false">Source!G152</f>
        <v>ПЕНОПОЛИУРЕТАНОВАЯ ИЗОЛЯЦИЯ ТРУБ, НАРУЖНЫЙ ДИАМЕТР 89ММ</v>
      </c>
      <c r="D150" s="24" t="str">
        <f aca="false">Source!H152</f>
        <v>м</v>
      </c>
      <c r="E150" s="25" t="n">
        <f aca="false">Source!I152</f>
        <v>10</v>
      </c>
      <c r="F150" s="26" t="n">
        <f aca="false">Source!AK152</f>
        <v>367.51</v>
      </c>
      <c r="G150" s="27"/>
      <c r="H150" s="25" t="n">
        <f aca="false">Source!AW152</f>
        <v>1</v>
      </c>
      <c r="I150" s="26" t="n">
        <f aca="false">ROUND((Source!AC152*Source!AW152)*Source!I152,2)+ROUND((Source!AD152*Source!AV152)*Source!I152,2)+ROUND((Source!AF152*Source!AV152)*Source!I152,2)</f>
        <v>3675.1</v>
      </c>
      <c r="J150" s="25" t="n">
        <f aca="false">IF(Source!BC152&lt;&gt;0,Source!BC152,1)</f>
        <v>2.35</v>
      </c>
      <c r="K150" s="26" t="n">
        <f aca="false">Source!O152</f>
        <v>8636.49</v>
      </c>
      <c r="Q150" s="0" t="n">
        <f aca="false">ROUND((Source!DN152/100)*ROUND((Source!AF152*Source!AV152)*Source!I152,2),2)</f>
        <v>0</v>
      </c>
      <c r="R150" s="0" t="n">
        <f aca="false">Source!X152</f>
        <v>0</v>
      </c>
      <c r="S150" s="0" t="n">
        <f aca="false">ROUND((Source!DO152/100)*ROUND((Source!AF152*Source!AV152)*Source!I152,2),2)</f>
        <v>0</v>
      </c>
      <c r="T150" s="0" t="n">
        <f aca="false">Source!Y152</f>
        <v>0</v>
      </c>
      <c r="U150" s="0" t="n">
        <f aca="false">ROUND((175/100)*ROUND((Source!AE152*Source!AV152)*Source!I152,2),2)</f>
        <v>0</v>
      </c>
      <c r="V150" s="0" t="n">
        <f aca="false">ROUND((167/100)*ROUND(Source!CS152*Source!I152,2),2)</f>
        <v>0</v>
      </c>
      <c r="X150" s="0" t="n">
        <f aca="false">IF(Source!BI152&lt;=1,I150,0)</f>
        <v>3675.1</v>
      </c>
      <c r="Y150" s="0" t="n">
        <f aca="false">IF(Source!BI152=2,I150,0)</f>
        <v>0</v>
      </c>
      <c r="Z150" s="0" t="n">
        <f aca="false">IF(Source!BI152=3,I150,0)</f>
        <v>0</v>
      </c>
      <c r="AA150" s="0" t="n">
        <f aca="false">IF(Source!BI152=4,I150,0)</f>
        <v>0</v>
      </c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9" t="n">
        <f aca="false">I144+I145+I146+SUM(I147:I150)</f>
        <v>56582.95</v>
      </c>
      <c r="I151" s="29"/>
      <c r="J151" s="29" t="n">
        <f aca="false">K144+K145+K146+SUM(K147:K150)</f>
        <v>432041.08</v>
      </c>
      <c r="K151" s="29"/>
      <c r="O151" s="30" t="n">
        <f aca="false">H151</f>
        <v>56582.95</v>
      </c>
      <c r="P151" s="30" t="n">
        <f aca="false">J151</f>
        <v>432041.08</v>
      </c>
      <c r="X151" s="0" t="n">
        <f aca="false">IF(Source!BI148&lt;=1,I144+I145+I146,0)</f>
        <v>53039.6</v>
      </c>
      <c r="Y151" s="0" t="n">
        <f aca="false">IF(Source!BI148=2,I144+I145+I146,0)</f>
        <v>0</v>
      </c>
      <c r="Z151" s="0" t="n">
        <f aca="false">IF(Source!BI148=3,I144+I145+I146,0)</f>
        <v>0</v>
      </c>
      <c r="AA151" s="0" t="n">
        <f aca="false">IF(Source!BI148=4,I144+I145+I146,0)</f>
        <v>0</v>
      </c>
    </row>
    <row r="152" customFormat="false" ht="85.5" hidden="false" customHeight="false" outlineLevel="0" collapsed="false">
      <c r="A152" s="22" t="str">
        <f aca="false">Source!E153</f>
        <v>18</v>
      </c>
      <c r="B152" s="23" t="str">
        <f aca="false">Source!F153</f>
        <v>3.24-24-1</v>
      </c>
      <c r="C152" s="23" t="str">
        <f aca="false">Source!G153</f>
        <v>КОНТРОЛЬ СВАРНЫХ СОЕДИНЕНИЙ ПРОСВЕЧИВАНИЕМ РЕНТГЕНОВСКИМИ УСТАНОВКАМИ ЧЕРЕЗ ДВЕ СТЕНКИ ТРУБОПРОВОДОВ ДИАМЕТРОМ, ММ, ДО: 100</v>
      </c>
      <c r="D152" s="24" t="str">
        <f aca="false">Source!H153</f>
        <v>стык</v>
      </c>
      <c r="E152" s="25" t="n">
        <f aca="false">Source!I153</f>
        <v>4</v>
      </c>
      <c r="F152" s="26"/>
      <c r="G152" s="27"/>
      <c r="H152" s="25"/>
      <c r="I152" s="26"/>
      <c r="J152" s="25"/>
      <c r="K152" s="26"/>
      <c r="Q152" s="0" t="n">
        <f aca="false">ROUND((Source!DN153/100)*ROUND((Source!AF153*Source!AV153)*Source!I153,2),2)</f>
        <v>308.29</v>
      </c>
      <c r="R152" s="0" t="n">
        <f aca="false">Source!X153</f>
        <v>4532.8</v>
      </c>
      <c r="S152" s="0" t="n">
        <f aca="false">ROUND((Source!DO153/100)*ROUND((Source!AF153*Source!AV153)*Source!I153,2),2)</f>
        <v>261.93</v>
      </c>
      <c r="T152" s="0" t="n">
        <f aca="false">Source!Y153</f>
        <v>2306.87</v>
      </c>
      <c r="U152" s="0" t="n">
        <f aca="false">ROUND((175/100)*ROUND((Source!AE153*Source!AV153)*Source!I153,2),2)</f>
        <v>102.85</v>
      </c>
      <c r="V152" s="0" t="n">
        <f aca="false">ROUND((167/100)*ROUND(Source!CS153*Source!I153,2),2)</f>
        <v>1713.64</v>
      </c>
    </row>
    <row r="153" customFormat="false" ht="14.25" hidden="false" customHeight="false" outlineLevel="0" collapsed="false">
      <c r="A153" s="22"/>
      <c r="B153" s="23"/>
      <c r="C153" s="23" t="s">
        <v>29</v>
      </c>
      <c r="D153" s="24"/>
      <c r="E153" s="25"/>
      <c r="F153" s="26" t="n">
        <f aca="false">Source!AO153</f>
        <v>47.23</v>
      </c>
      <c r="G153" s="27" t="str">
        <f aca="false">Source!DG153</f>
        <v>*1,15</v>
      </c>
      <c r="H153" s="25" t="n">
        <f aca="false">Source!AV153</f>
        <v>1.067</v>
      </c>
      <c r="I153" s="26" t="n">
        <f aca="false">ROUND((Source!AF153*Source!AV153)*Source!I153,2)</f>
        <v>231.8</v>
      </c>
      <c r="J153" s="25" t="n">
        <f aca="false">IF(Source!BA153&lt;&gt;0,Source!BA153,1)</f>
        <v>17.46</v>
      </c>
      <c r="K153" s="26" t="n">
        <f aca="false">Source!S153</f>
        <v>4047.14</v>
      </c>
      <c r="W153" s="0" t="n">
        <f aca="false">ROUND((Source!AF153*Source!AV153)*Source!I153,2)</f>
        <v>231.8</v>
      </c>
    </row>
    <row r="154" customFormat="false" ht="14.25" hidden="false" customHeight="false" outlineLevel="0" collapsed="false">
      <c r="A154" s="22"/>
      <c r="B154" s="23"/>
      <c r="C154" s="23" t="s">
        <v>30</v>
      </c>
      <c r="D154" s="24"/>
      <c r="E154" s="25"/>
      <c r="F154" s="26" t="n">
        <f aca="false">Source!AM153</f>
        <v>45.14</v>
      </c>
      <c r="G154" s="27" t="str">
        <f aca="false">Source!DE153</f>
        <v>*1,15</v>
      </c>
      <c r="H154" s="25" t="n">
        <f aca="false">Source!AV153</f>
        <v>1.067</v>
      </c>
      <c r="I154" s="26" t="n">
        <f aca="false">ROUND((Source!AD153*Source!AV153)*Source!I153,2)</f>
        <v>221.55</v>
      </c>
      <c r="J154" s="25" t="n">
        <f aca="false">IF(Source!BB153&lt;&gt;0,Source!BB153,1)</f>
        <v>9.05</v>
      </c>
      <c r="K154" s="26" t="n">
        <f aca="false">Source!Q153</f>
        <v>2005.04</v>
      </c>
    </row>
    <row r="155" customFormat="false" ht="14.25" hidden="false" customHeight="false" outlineLevel="0" collapsed="false">
      <c r="A155" s="22"/>
      <c r="B155" s="23"/>
      <c r="C155" s="23" t="s">
        <v>33</v>
      </c>
      <c r="D155" s="24"/>
      <c r="E155" s="25"/>
      <c r="F155" s="26" t="n">
        <f aca="false">Source!AN153</f>
        <v>11.97</v>
      </c>
      <c r="G155" s="27" t="str">
        <f aca="false">Source!DF153</f>
        <v>*1,15</v>
      </c>
      <c r="H155" s="25" t="n">
        <f aca="false">Source!AV153</f>
        <v>1.067</v>
      </c>
      <c r="I155" s="31" t="n">
        <f aca="false">ROUND((Source!AE153*Source!AV153)*Source!I153,2)</f>
        <v>58.77</v>
      </c>
      <c r="J155" s="25" t="n">
        <f aca="false">IF(Source!BS153&lt;&gt;0,Source!BS153,1)</f>
        <v>17.46</v>
      </c>
      <c r="K155" s="31" t="n">
        <f aca="false">Source!R153</f>
        <v>1026.13</v>
      </c>
      <c r="W155" s="0" t="n">
        <f aca="false">ROUND((Source!AE153*Source!AV153)*Source!I153,2)</f>
        <v>58.77</v>
      </c>
    </row>
    <row r="156" customFormat="false" ht="14.25" hidden="false" customHeight="false" outlineLevel="0" collapsed="false">
      <c r="A156" s="22"/>
      <c r="B156" s="23"/>
      <c r="C156" s="23" t="s">
        <v>31</v>
      </c>
      <c r="D156" s="24"/>
      <c r="E156" s="25"/>
      <c r="F156" s="26" t="n">
        <f aca="false">Source!AL153</f>
        <v>32.4</v>
      </c>
      <c r="G156" s="27" t="n">
        <f aca="false">Source!DD153</f>
        <v>0</v>
      </c>
      <c r="H156" s="25" t="n">
        <f aca="false">Source!AW153</f>
        <v>1.003</v>
      </c>
      <c r="I156" s="26" t="n">
        <f aca="false">ROUND((Source!AC153*Source!AW153)*Source!I153,2)</f>
        <v>129.99</v>
      </c>
      <c r="J156" s="25" t="n">
        <f aca="false">IF(Source!BC153&lt;&gt;0,Source!BC153,1)</f>
        <v>4.73</v>
      </c>
      <c r="K156" s="26" t="n">
        <f aca="false">Source!P153</f>
        <v>614.85</v>
      </c>
    </row>
    <row r="157" customFormat="false" ht="14.25" hidden="false" customHeight="false" outlineLevel="0" collapsed="false">
      <c r="A157" s="22"/>
      <c r="B157" s="23"/>
      <c r="C157" s="23" t="s">
        <v>34</v>
      </c>
      <c r="D157" s="24" t="s">
        <v>35</v>
      </c>
      <c r="E157" s="25" t="n">
        <f aca="false">Source!DN153</f>
        <v>133</v>
      </c>
      <c r="F157" s="26"/>
      <c r="G157" s="27"/>
      <c r="H157" s="25"/>
      <c r="I157" s="26" t="n">
        <f aca="false">SUM(Q152:Q156)</f>
        <v>308.29</v>
      </c>
      <c r="J157" s="25" t="n">
        <f aca="false">Source!BZ153</f>
        <v>112</v>
      </c>
      <c r="K157" s="26" t="n">
        <f aca="false">SUM(R152:R156)</f>
        <v>4532.8</v>
      </c>
    </row>
    <row r="158" customFormat="false" ht="14.25" hidden="false" customHeight="false" outlineLevel="0" collapsed="false">
      <c r="A158" s="22"/>
      <c r="B158" s="23"/>
      <c r="C158" s="23" t="s">
        <v>36</v>
      </c>
      <c r="D158" s="24" t="s">
        <v>35</v>
      </c>
      <c r="E158" s="25" t="n">
        <f aca="false">Source!DO153</f>
        <v>113</v>
      </c>
      <c r="F158" s="26"/>
      <c r="G158" s="27"/>
      <c r="H158" s="25"/>
      <c r="I158" s="26" t="n">
        <f aca="false">SUM(S152:S157)</f>
        <v>261.93</v>
      </c>
      <c r="J158" s="25" t="n">
        <f aca="false">Source!CA153</f>
        <v>57</v>
      </c>
      <c r="K158" s="26" t="n">
        <f aca="false">SUM(T152:T157)</f>
        <v>2306.87</v>
      </c>
    </row>
    <row r="159" customFormat="false" ht="14.25" hidden="false" customHeight="false" outlineLevel="0" collapsed="false">
      <c r="A159" s="22"/>
      <c r="B159" s="23"/>
      <c r="C159" s="23" t="s">
        <v>37</v>
      </c>
      <c r="D159" s="24" t="s">
        <v>35</v>
      </c>
      <c r="E159" s="25" t="n">
        <f aca="false">175</f>
        <v>175</v>
      </c>
      <c r="F159" s="26"/>
      <c r="G159" s="27"/>
      <c r="H159" s="25"/>
      <c r="I159" s="26" t="n">
        <f aca="false">SUM(U152:U158)</f>
        <v>102.85</v>
      </c>
      <c r="J159" s="25" t="n">
        <f aca="false">167</f>
        <v>167</v>
      </c>
      <c r="K159" s="26" t="n">
        <f aca="false">SUM(V152:V158)</f>
        <v>1713.64</v>
      </c>
    </row>
    <row r="160" customFormat="false" ht="14.25" hidden="false" customHeight="false" outlineLevel="0" collapsed="false">
      <c r="A160" s="22"/>
      <c r="B160" s="23"/>
      <c r="C160" s="23" t="s">
        <v>38</v>
      </c>
      <c r="D160" s="24" t="s">
        <v>39</v>
      </c>
      <c r="E160" s="25" t="n">
        <f aca="false">Source!AQ153</f>
        <v>2.79</v>
      </c>
      <c r="F160" s="26"/>
      <c r="G160" s="27" t="str">
        <f aca="false">Source!DI153</f>
        <v>*1,15</v>
      </c>
      <c r="H160" s="25" t="n">
        <f aca="false">Source!AV153</f>
        <v>1.067</v>
      </c>
      <c r="I160" s="26" t="n">
        <f aca="false">Source!U153</f>
        <v>13.693878</v>
      </c>
      <c r="J160" s="25"/>
      <c r="K160" s="26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9" t="n">
        <f aca="false">I153+I154+I156+I157+I158+I159</f>
        <v>1256.41</v>
      </c>
      <c r="I161" s="29"/>
      <c r="J161" s="29" t="n">
        <f aca="false">K153+K154+K156+K157+K158+K159</f>
        <v>15220.34</v>
      </c>
      <c r="K161" s="29"/>
      <c r="O161" s="30" t="n">
        <f aca="false">H161</f>
        <v>1256.41</v>
      </c>
      <c r="P161" s="30" t="n">
        <f aca="false">J161</f>
        <v>15220.34</v>
      </c>
      <c r="X161" s="0" t="n">
        <f aca="false">IF(Source!BI153&lt;=1,I153+I154+I156+I157+I158+I159,0)</f>
        <v>1256.41</v>
      </c>
      <c r="Y161" s="0" t="n">
        <f aca="false">IF(Source!BI153=2,I153+I154+I156+I157+I158+I159,0)</f>
        <v>0</v>
      </c>
      <c r="Z161" s="0" t="n">
        <f aca="false">IF(Source!BI153=3,I153+I154+I156+I157+I158+I159,0)</f>
        <v>0</v>
      </c>
      <c r="AA161" s="0" t="n">
        <f aca="false">IF(Source!BI153=4,I153+I154+I156+I157+I158+I159,0)</f>
        <v>0</v>
      </c>
    </row>
    <row r="162" customFormat="false" ht="85.5" hidden="false" customHeight="false" outlineLevel="0" collapsed="false">
      <c r="A162" s="22" t="str">
        <f aca="false">Source!E154</f>
        <v>19</v>
      </c>
      <c r="B162" s="23" t="str">
        <f aca="false">Source!F154</f>
        <v>3.24-42-3</v>
      </c>
      <c r="C162" s="23" t="str">
        <f aca="false">Source!G154</f>
        <v>БЕСКАНАЛЬНАЯ ПРОКЛАДКА ТРУБОПРОВОДОВ С ТЕПЛОИЗОЛЯЦИЕЙ ИЗ ПЕНОПОЛИУРЕТАНА. ИЗОЛЯЦИЯ СТЫКОВ ТРУБ, ДИАМЕТР ТРУБ 80 ММ</v>
      </c>
      <c r="D162" s="24" t="str">
        <f aca="false">Source!H154</f>
        <v>стык</v>
      </c>
      <c r="E162" s="25" t="n">
        <f aca="false">Source!I154</f>
        <v>4</v>
      </c>
      <c r="F162" s="26"/>
      <c r="G162" s="27"/>
      <c r="H162" s="25"/>
      <c r="I162" s="26"/>
      <c r="J162" s="25"/>
      <c r="K162" s="26"/>
      <c r="Q162" s="0" t="n">
        <f aca="false">ROUND((Source!DN154/100)*ROUND((Source!AF154*Source!AV154)*Source!I154,2),2)</f>
        <v>1486.66</v>
      </c>
      <c r="R162" s="0" t="n">
        <f aca="false">Source!X154</f>
        <v>21858.59</v>
      </c>
      <c r="S162" s="0" t="n">
        <f aca="false">ROUND((Source!DO154/100)*ROUND((Source!AF154*Source!AV154)*Source!I154,2),2)</f>
        <v>1263.1</v>
      </c>
      <c r="T162" s="0" t="n">
        <f aca="false">Source!Y154</f>
        <v>11124.46</v>
      </c>
      <c r="U162" s="0" t="n">
        <f aca="false">ROUND((175/100)*ROUND((Source!AE154*Source!AV154)*Source!I154,2),2)</f>
        <v>94.48</v>
      </c>
      <c r="V162" s="0" t="n">
        <f aca="false">ROUND((167/100)*ROUND(Source!CS154*Source!I154,2),2)</f>
        <v>1574.26</v>
      </c>
    </row>
    <row r="163" customFormat="false" ht="14.25" hidden="false" customHeight="false" outlineLevel="0" collapsed="false">
      <c r="A163" s="22"/>
      <c r="B163" s="23"/>
      <c r="C163" s="23" t="s">
        <v>29</v>
      </c>
      <c r="D163" s="24"/>
      <c r="E163" s="25"/>
      <c r="F163" s="26" t="n">
        <f aca="false">Source!AO154</f>
        <v>227.74</v>
      </c>
      <c r="G163" s="27" t="str">
        <f aca="false">Source!DG154</f>
        <v>*1,15</v>
      </c>
      <c r="H163" s="25" t="n">
        <f aca="false">Source!AV154</f>
        <v>1.067</v>
      </c>
      <c r="I163" s="26" t="n">
        <f aca="false">ROUND((Source!AF154*Source!AV154)*Source!I154,2)</f>
        <v>1117.79</v>
      </c>
      <c r="J163" s="25" t="n">
        <f aca="false">IF(Source!BA154&lt;&gt;0,Source!BA154,1)</f>
        <v>17.46</v>
      </c>
      <c r="K163" s="26" t="n">
        <f aca="false">Source!S154</f>
        <v>19516.6</v>
      </c>
      <c r="W163" s="0" t="n">
        <f aca="false">ROUND((Source!AF154*Source!AV154)*Source!I154,2)</f>
        <v>1117.79</v>
      </c>
    </row>
    <row r="164" customFormat="false" ht="14.25" hidden="false" customHeight="false" outlineLevel="0" collapsed="false">
      <c r="A164" s="22"/>
      <c r="B164" s="23"/>
      <c r="C164" s="23" t="s">
        <v>30</v>
      </c>
      <c r="D164" s="24"/>
      <c r="E164" s="25"/>
      <c r="F164" s="26" t="n">
        <f aca="false">Source!AM154</f>
        <v>74.59</v>
      </c>
      <c r="G164" s="27" t="str">
        <f aca="false">Source!DE154</f>
        <v>*1,15</v>
      </c>
      <c r="H164" s="25" t="n">
        <f aca="false">Source!AV154</f>
        <v>1.067</v>
      </c>
      <c r="I164" s="26" t="n">
        <f aca="false">ROUND((Source!AD154*Source!AV154)*Source!I154,2)</f>
        <v>366.11</v>
      </c>
      <c r="J164" s="25" t="n">
        <f aca="false">IF(Source!BB154&lt;&gt;0,Source!BB154,1)</f>
        <v>7.53</v>
      </c>
      <c r="K164" s="26" t="n">
        <f aca="false">Source!Q154</f>
        <v>2756.8</v>
      </c>
    </row>
    <row r="165" customFormat="false" ht="14.25" hidden="false" customHeight="false" outlineLevel="0" collapsed="false">
      <c r="A165" s="22"/>
      <c r="B165" s="23"/>
      <c r="C165" s="23" t="s">
        <v>33</v>
      </c>
      <c r="D165" s="24"/>
      <c r="E165" s="25"/>
      <c r="F165" s="26" t="n">
        <f aca="false">Source!AN154</f>
        <v>11</v>
      </c>
      <c r="G165" s="27" t="str">
        <f aca="false">Source!DF154</f>
        <v>*1,15</v>
      </c>
      <c r="H165" s="25" t="n">
        <f aca="false">Source!AV154</f>
        <v>1.067</v>
      </c>
      <c r="I165" s="31" t="n">
        <f aca="false">ROUND((Source!AE154*Source!AV154)*Source!I154,2)</f>
        <v>53.99</v>
      </c>
      <c r="J165" s="25" t="n">
        <f aca="false">IF(Source!BS154&lt;&gt;0,Source!BS154,1)</f>
        <v>17.46</v>
      </c>
      <c r="K165" s="31" t="n">
        <f aca="false">Source!R154</f>
        <v>942.67</v>
      </c>
      <c r="W165" s="0" t="n">
        <f aca="false">ROUND((Source!AE154*Source!AV154)*Source!I154,2)</f>
        <v>53.99</v>
      </c>
    </row>
    <row r="166" customFormat="false" ht="14.25" hidden="false" customHeight="false" outlineLevel="0" collapsed="false">
      <c r="A166" s="22"/>
      <c r="B166" s="23"/>
      <c r="C166" s="23" t="s">
        <v>31</v>
      </c>
      <c r="D166" s="24"/>
      <c r="E166" s="25"/>
      <c r="F166" s="26" t="n">
        <f aca="false">Source!AL154</f>
        <v>20.17</v>
      </c>
      <c r="G166" s="27" t="n">
        <f aca="false">Source!DD154</f>
        <v>0</v>
      </c>
      <c r="H166" s="25" t="n">
        <f aca="false">Source!AW154</f>
        <v>1.003</v>
      </c>
      <c r="I166" s="26" t="n">
        <f aca="false">ROUND((Source!AC154*Source!AW154)*Source!I154,2)</f>
        <v>80.92</v>
      </c>
      <c r="J166" s="25" t="n">
        <f aca="false">IF(Source!BC154&lt;&gt;0,Source!BC154,1)</f>
        <v>2.29</v>
      </c>
      <c r="K166" s="26" t="n">
        <f aca="false">Source!P154</f>
        <v>185.31</v>
      </c>
    </row>
    <row r="167" customFormat="false" ht="42.75" hidden="false" customHeight="false" outlineLevel="0" collapsed="false">
      <c r="A167" s="22" t="str">
        <f aca="false">Source!E155</f>
        <v>19,1</v>
      </c>
      <c r="B167" s="23" t="str">
        <f aca="false">Source!F155</f>
        <v>1.12-2-594</v>
      </c>
      <c r="C167" s="23" t="str">
        <f aca="false">Source!G155</f>
        <v>КОМПЛЕКТ ДЛЯ ИЗОЛЯЦИИ СТЫКА МФЛ-1000, ИЗ ПЕНОПОЛИУРЕТАНА, НАРУЖНЫЙ ДИАМЕТР ТРУБ 89 ММ</v>
      </c>
      <c r="D167" s="24" t="str">
        <f aca="false">Source!H155</f>
        <v>компл.</v>
      </c>
      <c r="E167" s="25" t="n">
        <f aca="false">Source!I155</f>
        <v>4</v>
      </c>
      <c r="F167" s="26" t="n">
        <f aca="false">Source!AK155</f>
        <v>2060.37</v>
      </c>
      <c r="G167" s="27"/>
      <c r="H167" s="25" t="n">
        <f aca="false">Source!AW155</f>
        <v>1.003</v>
      </c>
      <c r="I167" s="26" t="n">
        <f aca="false">ROUND((Source!AC155*Source!AW155)*Source!I155,2)+ROUND((Source!AD155*Source!AV155)*Source!I155,2)+ROUND((Source!AF155*Source!AV155)*Source!I155,2)</f>
        <v>8266.2</v>
      </c>
      <c r="J167" s="25" t="n">
        <f aca="false">IF(Source!BC155&lt;&gt;0,Source!BC155,1)</f>
        <v>1.93</v>
      </c>
      <c r="K167" s="26" t="n">
        <f aca="false">Source!O155</f>
        <v>15953.77</v>
      </c>
      <c r="Q167" s="0" t="n">
        <f aca="false">ROUND((Source!DN155/100)*ROUND((Source!AF155*Source!AV155)*Source!I155,2),2)</f>
        <v>0</v>
      </c>
      <c r="R167" s="0" t="n">
        <f aca="false">Source!X155</f>
        <v>0</v>
      </c>
      <c r="S167" s="0" t="n">
        <f aca="false">ROUND((Source!DO155/100)*ROUND((Source!AF155*Source!AV155)*Source!I155,2),2)</f>
        <v>0</v>
      </c>
      <c r="T167" s="0" t="n">
        <f aca="false">Source!Y155</f>
        <v>0</v>
      </c>
      <c r="U167" s="0" t="n">
        <f aca="false">ROUND((175/100)*ROUND((Source!AE155*Source!AV155)*Source!I155,2),2)</f>
        <v>0</v>
      </c>
      <c r="V167" s="0" t="n">
        <f aca="false">ROUND((167/100)*ROUND(Source!CS155*Source!I155,2),2)</f>
        <v>0</v>
      </c>
      <c r="X167" s="0" t="n">
        <f aca="false">IF(Source!BI155&lt;=1,I167,0)</f>
        <v>8266.2</v>
      </c>
      <c r="Y167" s="0" t="n">
        <f aca="false">IF(Source!BI155=2,I167,0)</f>
        <v>0</v>
      </c>
      <c r="Z167" s="0" t="n">
        <f aca="false">IF(Source!BI155=3,I167,0)</f>
        <v>0</v>
      </c>
      <c r="AA167" s="0" t="n">
        <f aca="false">IF(Source!BI155=4,I167,0)</f>
        <v>0</v>
      </c>
    </row>
    <row r="168" customFormat="false" ht="14.25" hidden="false" customHeight="false" outlineLevel="0" collapsed="false">
      <c r="A168" s="22"/>
      <c r="B168" s="23"/>
      <c r="C168" s="23" t="s">
        <v>34</v>
      </c>
      <c r="D168" s="24" t="s">
        <v>35</v>
      </c>
      <c r="E168" s="25" t="n">
        <f aca="false">Source!DN154</f>
        <v>133</v>
      </c>
      <c r="F168" s="26"/>
      <c r="G168" s="27"/>
      <c r="H168" s="25"/>
      <c r="I168" s="26" t="n">
        <f aca="false">SUM(Q162:Q167)</f>
        <v>1486.66</v>
      </c>
      <c r="J168" s="25" t="n">
        <f aca="false">Source!BZ154</f>
        <v>112</v>
      </c>
      <c r="K168" s="26" t="n">
        <f aca="false">SUM(R162:R167)</f>
        <v>21858.59</v>
      </c>
    </row>
    <row r="169" customFormat="false" ht="14.25" hidden="false" customHeight="false" outlineLevel="0" collapsed="false">
      <c r="A169" s="22"/>
      <c r="B169" s="23"/>
      <c r="C169" s="23" t="s">
        <v>36</v>
      </c>
      <c r="D169" s="24" t="s">
        <v>35</v>
      </c>
      <c r="E169" s="25" t="n">
        <f aca="false">Source!DO154</f>
        <v>113</v>
      </c>
      <c r="F169" s="26"/>
      <c r="G169" s="27"/>
      <c r="H169" s="25"/>
      <c r="I169" s="26" t="n">
        <f aca="false">SUM(S162:S168)</f>
        <v>1263.1</v>
      </c>
      <c r="J169" s="25" t="n">
        <f aca="false">Source!CA154</f>
        <v>57</v>
      </c>
      <c r="K169" s="26" t="n">
        <f aca="false">SUM(T162:T168)</f>
        <v>11124.46</v>
      </c>
    </row>
    <row r="170" customFormat="false" ht="14.25" hidden="false" customHeight="false" outlineLevel="0" collapsed="false">
      <c r="A170" s="22"/>
      <c r="B170" s="23"/>
      <c r="C170" s="23" t="s">
        <v>37</v>
      </c>
      <c r="D170" s="24" t="s">
        <v>35</v>
      </c>
      <c r="E170" s="25" t="n">
        <f aca="false">175</f>
        <v>175</v>
      </c>
      <c r="F170" s="26"/>
      <c r="G170" s="27"/>
      <c r="H170" s="25"/>
      <c r="I170" s="26" t="n">
        <f aca="false">SUM(U162:U169)</f>
        <v>94.48</v>
      </c>
      <c r="J170" s="25" t="n">
        <f aca="false">167</f>
        <v>167</v>
      </c>
      <c r="K170" s="26" t="n">
        <f aca="false">SUM(V162:V169)</f>
        <v>1574.26</v>
      </c>
    </row>
    <row r="171" customFormat="false" ht="14.25" hidden="false" customHeight="false" outlineLevel="0" collapsed="false">
      <c r="A171" s="22"/>
      <c r="B171" s="23"/>
      <c r="C171" s="23" t="s">
        <v>38</v>
      </c>
      <c r="D171" s="24" t="s">
        <v>39</v>
      </c>
      <c r="E171" s="25" t="n">
        <f aca="false">Source!AQ154</f>
        <v>16.2</v>
      </c>
      <c r="F171" s="26"/>
      <c r="G171" s="27" t="str">
        <f aca="false">Source!DI154</f>
        <v>*1,15</v>
      </c>
      <c r="H171" s="25" t="n">
        <f aca="false">Source!AV154</f>
        <v>1.067</v>
      </c>
      <c r="I171" s="26" t="n">
        <f aca="false">Source!U154</f>
        <v>79.51284</v>
      </c>
      <c r="J171" s="25"/>
      <c r="K171" s="26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9" t="n">
        <f aca="false">I163+I164+I166+I168+I169+I170+SUM(I167:I167)</f>
        <v>12675.26</v>
      </c>
      <c r="I172" s="29"/>
      <c r="J172" s="29" t="n">
        <f aca="false">K163+K164+K166+K168+K169+K170+SUM(K167:K167)</f>
        <v>72969.79</v>
      </c>
      <c r="K172" s="29"/>
      <c r="O172" s="30" t="n">
        <f aca="false">H172</f>
        <v>12675.26</v>
      </c>
      <c r="P172" s="30" t="n">
        <f aca="false">J172</f>
        <v>72969.79</v>
      </c>
      <c r="X172" s="0" t="n">
        <f aca="false">IF(Source!BI154&lt;=1,I163+I164+I166+I168+I169+I170,0)</f>
        <v>4409.06</v>
      </c>
      <c r="Y172" s="0" t="n">
        <f aca="false">IF(Source!BI154=2,I163+I164+I166+I168+I169+I170,0)</f>
        <v>0</v>
      </c>
      <c r="Z172" s="0" t="n">
        <f aca="false">IF(Source!BI154=3,I163+I164+I166+I168+I169+I170,0)</f>
        <v>0</v>
      </c>
      <c r="AA172" s="0" t="n">
        <f aca="false">IF(Source!BI154=4,I163+I164+I166+I168+I169+I170,0)</f>
        <v>0</v>
      </c>
    </row>
    <row r="173" customFormat="false" ht="71.25" hidden="false" customHeight="false" outlineLevel="0" collapsed="false">
      <c r="A173" s="22" t="str">
        <f aca="false">Source!E156</f>
        <v>20</v>
      </c>
      <c r="B173" s="23" t="str">
        <f aca="false">Source!F156</f>
        <v>15.1-30-5</v>
      </c>
      <c r="C173" s="23" t="str">
        <f aca="false">Source!G156</f>
        <v>ПЕРЕВОЗКА СТРОИТЕЛЬНОГО МУСОРА НА РАССТОЯНИЕ 30 КМ АВТОСАМОСВАЛАМИ ГРУЗОПОДЪЕМНОСТЬЮ ДО 16 Т, ПЕРЕВОЗКА ДО 30 КМ</v>
      </c>
      <c r="D173" s="24" t="str">
        <f aca="false">Source!H156</f>
        <v>т</v>
      </c>
      <c r="E173" s="25" t="n">
        <f aca="false">Source!I156</f>
        <v>18.51</v>
      </c>
      <c r="F173" s="26"/>
      <c r="G173" s="27"/>
      <c r="H173" s="25"/>
      <c r="I173" s="26"/>
      <c r="J173" s="25"/>
      <c r="K173" s="26"/>
      <c r="Q173" s="0" t="n">
        <f aca="false">ROUND((Source!DN156/100)*ROUND((Source!AF156*Source!AV156)*Source!I156,2),2)</f>
        <v>0</v>
      </c>
      <c r="R173" s="0" t="n">
        <f aca="false">Source!X156</f>
        <v>0</v>
      </c>
      <c r="S173" s="0" t="n">
        <f aca="false">ROUND((Source!DO156/100)*ROUND((Source!AF156*Source!AV156)*Source!I156,2),2)</f>
        <v>0</v>
      </c>
      <c r="T173" s="0" t="n">
        <f aca="false">Source!Y156</f>
        <v>0</v>
      </c>
      <c r="U173" s="0" t="n">
        <f aca="false">ROUND((175/100)*ROUND((Source!AE156*Source!AV156)*Source!I156,2),2)</f>
        <v>0</v>
      </c>
      <c r="V173" s="0" t="n">
        <f aca="false">ROUND((167/100)*ROUND(Source!CS156*Source!I156,2),2)</f>
        <v>0</v>
      </c>
    </row>
    <row r="174" customFormat="false" ht="14.25" hidden="false" customHeight="false" outlineLevel="0" collapsed="false">
      <c r="A174" s="22"/>
      <c r="B174" s="23"/>
      <c r="C174" s="23" t="s">
        <v>30</v>
      </c>
      <c r="D174" s="24"/>
      <c r="E174" s="25"/>
      <c r="F174" s="26" t="n">
        <f aca="false">Source!AM156</f>
        <v>62.02</v>
      </c>
      <c r="G174" s="27" t="n">
        <f aca="false">Source!DE156</f>
        <v>0</v>
      </c>
      <c r="H174" s="25" t="n">
        <f aca="false">Source!AV156</f>
        <v>1</v>
      </c>
      <c r="I174" s="26" t="n">
        <f aca="false">ROUND((Source!AD156*Source!AV156)*Source!I156,2)</f>
        <v>1147.99</v>
      </c>
      <c r="J174" s="25" t="n">
        <f aca="false">IF(Source!BB156&lt;&gt;0,Source!BB156,1)</f>
        <v>7.64</v>
      </c>
      <c r="K174" s="26" t="n">
        <f aca="false">Source!Q156</f>
        <v>8770.65</v>
      </c>
    </row>
    <row r="175" customFormat="false" ht="1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9" t="n">
        <f aca="false">I174</f>
        <v>1147.99</v>
      </c>
      <c r="I175" s="29"/>
      <c r="J175" s="29" t="n">
        <f aca="false">K174</f>
        <v>8770.65</v>
      </c>
      <c r="K175" s="29"/>
      <c r="O175" s="30" t="n">
        <f aca="false">H175</f>
        <v>1147.99</v>
      </c>
      <c r="P175" s="30" t="n">
        <f aca="false">J175</f>
        <v>8770.65</v>
      </c>
      <c r="X175" s="0" t="n">
        <f aca="false">IF(Source!BI156&lt;=1,I174,0)</f>
        <v>0</v>
      </c>
      <c r="Y175" s="0" t="n">
        <f aca="false">IF(Source!BI156=2,I174,0)</f>
        <v>0</v>
      </c>
      <c r="Z175" s="0" t="n">
        <f aca="false">IF(Source!BI156=3,I174,0)</f>
        <v>0</v>
      </c>
      <c r="AA175" s="0" t="n">
        <f aca="false">IF(Source!BI156=4,I174,0)</f>
        <v>1147.99</v>
      </c>
    </row>
    <row r="176" customFormat="false" ht="28.5" hidden="false" customHeight="false" outlineLevel="0" collapsed="false">
      <c r="A176" s="22" t="str">
        <f aca="false">Source!E157</f>
        <v>21</v>
      </c>
      <c r="B176" s="23" t="str">
        <f aca="false">Source!F157</f>
        <v>15.1-0-1</v>
      </c>
      <c r="C176" s="23" t="str">
        <f aca="false">Source!G157</f>
        <v>СОДЕРЖАНИЕ СВАЛКИ ОТХОДОВ СТРОИТЕЛЬСТВА И СНОСА</v>
      </c>
      <c r="D176" s="24" t="str">
        <f aca="false">Source!H157</f>
        <v>т</v>
      </c>
      <c r="E176" s="25" t="n">
        <f aca="false">Source!I157</f>
        <v>18.51</v>
      </c>
      <c r="F176" s="26"/>
      <c r="G176" s="27"/>
      <c r="H176" s="25"/>
      <c r="I176" s="26"/>
      <c r="J176" s="25"/>
      <c r="K176" s="26"/>
      <c r="Q176" s="0" t="n">
        <f aca="false">ROUND((Source!DN157/100)*ROUND((Source!AF157*Source!AV157)*Source!I157,2),2)</f>
        <v>0</v>
      </c>
      <c r="R176" s="0" t="n">
        <f aca="false">Source!X157</f>
        <v>0</v>
      </c>
      <c r="S176" s="0" t="n">
        <f aca="false">ROUND((Source!DO157/100)*ROUND((Source!AF157*Source!AV157)*Source!I157,2),2)</f>
        <v>0</v>
      </c>
      <c r="T176" s="0" t="n">
        <f aca="false">Source!Y157</f>
        <v>0</v>
      </c>
      <c r="U176" s="0" t="n">
        <f aca="false">ROUND((175/100)*ROUND((Source!AE157*Source!AV157)*Source!I157,2),2)</f>
        <v>0</v>
      </c>
      <c r="V176" s="0" t="n">
        <f aca="false">ROUND((167/100)*ROUND(Source!CS157*Source!I157,2),2)</f>
        <v>0</v>
      </c>
    </row>
    <row r="177" customFormat="false" ht="14.25" hidden="false" customHeight="false" outlineLevel="0" collapsed="false">
      <c r="A177" s="22"/>
      <c r="B177" s="23"/>
      <c r="C177" s="23" t="s">
        <v>30</v>
      </c>
      <c r="D177" s="24"/>
      <c r="E177" s="25"/>
      <c r="F177" s="26" t="n">
        <f aca="false">Source!AM157</f>
        <v>101</v>
      </c>
      <c r="G177" s="27" t="n">
        <f aca="false">Source!DE157</f>
        <v>0</v>
      </c>
      <c r="H177" s="25" t="n">
        <f aca="false">Source!AV157</f>
        <v>1</v>
      </c>
      <c r="I177" s="26" t="n">
        <f aca="false">ROUND((Source!AD157*Source!AV157)*Source!I157,2)</f>
        <v>1869.51</v>
      </c>
      <c r="J177" s="25" t="n">
        <f aca="false">IF(Source!BB157&lt;&gt;0,Source!BB157,1)</f>
        <v>2.01</v>
      </c>
      <c r="K177" s="26" t="n">
        <f aca="false">Source!Q157</f>
        <v>3757.72</v>
      </c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9" t="n">
        <f aca="false">I177</f>
        <v>1869.51</v>
      </c>
      <c r="I178" s="29"/>
      <c r="J178" s="29" t="n">
        <f aca="false">K177</f>
        <v>3757.72</v>
      </c>
      <c r="K178" s="29"/>
      <c r="O178" s="30" t="n">
        <f aca="false">H178</f>
        <v>1869.51</v>
      </c>
      <c r="P178" s="30" t="n">
        <f aca="false">J178</f>
        <v>3757.72</v>
      </c>
      <c r="X178" s="0" t="n">
        <f aca="false">IF(Source!BI157&lt;=1,I177,0)</f>
        <v>0</v>
      </c>
      <c r="Y178" s="0" t="n">
        <f aca="false">IF(Source!BI157=2,I177,0)</f>
        <v>0</v>
      </c>
      <c r="Z178" s="0" t="n">
        <f aca="false">IF(Source!BI157=3,I177,0)</f>
        <v>0</v>
      </c>
      <c r="AA178" s="0" t="n">
        <f aca="false">IF(Source!BI157=4,I177,0)</f>
        <v>1869.51</v>
      </c>
    </row>
    <row r="179" customFormat="false" ht="71.25" hidden="false" customHeight="false" outlineLevel="0" collapsed="false">
      <c r="A179" s="22" t="str">
        <f aca="false">Source!E158</f>
        <v>22</v>
      </c>
      <c r="B179" s="23" t="str">
        <f aca="false">Source!F158</f>
        <v>3.1-6-10</v>
      </c>
      <c r="C179" s="23" t="str">
        <f aca="false">Source!G158</f>
        <v>РАЗРАБОТКА ГРУНТА С ПОГРУЗКОЙ НА АВТОМОБИЛИ-САМОСВАЛЫ ЭКСКАВАТОРАМИ С КОВШОМ ВМЕСТИМОСТЬЮ 0,5 М3 ГРУППА ГРУНТОВ 1-3</v>
      </c>
      <c r="D179" s="24" t="str">
        <f aca="false">Source!H158</f>
        <v>100 м3</v>
      </c>
      <c r="E179" s="25" t="n">
        <f aca="false">Source!I158</f>
        <v>0.5036</v>
      </c>
      <c r="F179" s="26"/>
      <c r="G179" s="27"/>
      <c r="H179" s="25"/>
      <c r="I179" s="26"/>
      <c r="J179" s="25"/>
      <c r="K179" s="26"/>
      <c r="Q179" s="0" t="n">
        <f aca="false">ROUND((Source!DN158/100)*ROUND((Source!AF158*Source!AV158)*Source!I158,2),2)</f>
        <v>8.29</v>
      </c>
      <c r="R179" s="0" t="n">
        <f aca="false">Source!X158</f>
        <v>143.35</v>
      </c>
      <c r="S179" s="0" t="n">
        <f aca="false">ROUND((Source!DO158/100)*ROUND((Source!AF158*Source!AV158)*Source!I158,2),2)</f>
        <v>6.51</v>
      </c>
      <c r="T179" s="0" t="n">
        <f aca="false">Source!Y158</f>
        <v>79.8</v>
      </c>
      <c r="U179" s="0" t="n">
        <f aca="false">ROUND((175/100)*ROUND((Source!AE158*Source!AV158)*Source!I158,2),2)</f>
        <v>147.58</v>
      </c>
      <c r="V179" s="0" t="n">
        <f aca="false">ROUND((167/100)*ROUND(Source!CS158*Source!I158,2),2)</f>
        <v>2458.87</v>
      </c>
    </row>
    <row r="180" customFormat="false" ht="12.75" hidden="false" customHeight="false" outlineLevel="0" collapsed="false">
      <c r="C180" s="32" t="str">
        <f aca="false">"Объем: "&amp;Source!I158&amp;"=50,36/"&amp;"100"</f>
        <v>Объем: 0.5036=50,36/100</v>
      </c>
    </row>
    <row r="181" customFormat="false" ht="14.25" hidden="false" customHeight="false" outlineLevel="0" collapsed="false">
      <c r="A181" s="22"/>
      <c r="B181" s="23"/>
      <c r="C181" s="23" t="s">
        <v>29</v>
      </c>
      <c r="D181" s="24"/>
      <c r="E181" s="25"/>
      <c r="F181" s="26" t="n">
        <f aca="false">Source!AO158</f>
        <v>14.1</v>
      </c>
      <c r="G181" s="27" t="n">
        <f aca="false">Source!DG158</f>
        <v>0</v>
      </c>
      <c r="H181" s="25" t="n">
        <f aca="false">Source!AV158</f>
        <v>1.192</v>
      </c>
      <c r="I181" s="26" t="n">
        <f aca="false">ROUND((Source!AF158*Source!AV158)*Source!I158,2)</f>
        <v>8.46</v>
      </c>
      <c r="J181" s="25" t="n">
        <f aca="false">IF(Source!BA158&lt;&gt;0,Source!BA158,1)</f>
        <v>17.46</v>
      </c>
      <c r="K181" s="26" t="n">
        <f aca="false">Source!S158</f>
        <v>147.78</v>
      </c>
      <c r="W181" s="0" t="n">
        <f aca="false">ROUND((Source!AF158*Source!AV158)*Source!I158,2)</f>
        <v>8.46</v>
      </c>
    </row>
    <row r="182" customFormat="false" ht="14.25" hidden="false" customHeight="false" outlineLevel="0" collapsed="false">
      <c r="A182" s="22"/>
      <c r="B182" s="23"/>
      <c r="C182" s="23" t="s">
        <v>30</v>
      </c>
      <c r="D182" s="24"/>
      <c r="E182" s="25"/>
      <c r="F182" s="26" t="n">
        <f aca="false">Source!AM158</f>
        <v>757.55</v>
      </c>
      <c r="G182" s="27" t="n">
        <f aca="false">Source!DE158</f>
        <v>0</v>
      </c>
      <c r="H182" s="25" t="n">
        <f aca="false">Source!AV158</f>
        <v>1.192</v>
      </c>
      <c r="I182" s="26" t="n">
        <f aca="false">ROUND((Source!AD158*Source!AV158)*Source!I158,2)</f>
        <v>454.75</v>
      </c>
      <c r="J182" s="25" t="n">
        <f aca="false">IF(Source!BB158&lt;&gt;0,Source!BB158,1)</f>
        <v>7.48</v>
      </c>
      <c r="K182" s="26" t="n">
        <f aca="false">Source!Q158</f>
        <v>3401.53</v>
      </c>
    </row>
    <row r="183" customFormat="false" ht="14.25" hidden="false" customHeight="false" outlineLevel="0" collapsed="false">
      <c r="A183" s="22"/>
      <c r="B183" s="23"/>
      <c r="C183" s="23" t="s">
        <v>33</v>
      </c>
      <c r="D183" s="24"/>
      <c r="E183" s="25"/>
      <c r="F183" s="26" t="n">
        <f aca="false">Source!AN158</f>
        <v>140.48</v>
      </c>
      <c r="G183" s="27" t="n">
        <f aca="false">Source!DF158</f>
        <v>0</v>
      </c>
      <c r="H183" s="25" t="n">
        <f aca="false">Source!AV158</f>
        <v>1.192</v>
      </c>
      <c r="I183" s="31" t="n">
        <f aca="false">ROUND((Source!AE158*Source!AV158)*Source!I158,2)</f>
        <v>84.33</v>
      </c>
      <c r="J183" s="25" t="n">
        <f aca="false">IF(Source!BS158&lt;&gt;0,Source!BS158,1)</f>
        <v>17.46</v>
      </c>
      <c r="K183" s="31" t="n">
        <f aca="false">Source!R158</f>
        <v>1472.38</v>
      </c>
      <c r="W183" s="0" t="n">
        <f aca="false">ROUND((Source!AE158*Source!AV158)*Source!I158,2)</f>
        <v>84.33</v>
      </c>
    </row>
    <row r="184" customFormat="false" ht="14.25" hidden="false" customHeight="false" outlineLevel="0" collapsed="false">
      <c r="A184" s="22"/>
      <c r="B184" s="23"/>
      <c r="C184" s="23" t="s">
        <v>34</v>
      </c>
      <c r="D184" s="24" t="s">
        <v>35</v>
      </c>
      <c r="E184" s="25" t="n">
        <f aca="false">Source!DN158</f>
        <v>98</v>
      </c>
      <c r="F184" s="26"/>
      <c r="G184" s="27"/>
      <c r="H184" s="25"/>
      <c r="I184" s="26" t="n">
        <f aca="false">SUM(Q179:Q183)</f>
        <v>8.29</v>
      </c>
      <c r="J184" s="25" t="n">
        <f aca="false">Source!BZ158</f>
        <v>97</v>
      </c>
      <c r="K184" s="26" t="n">
        <f aca="false">SUM(R179:R183)</f>
        <v>143.35</v>
      </c>
    </row>
    <row r="185" customFormat="false" ht="14.25" hidden="false" customHeight="false" outlineLevel="0" collapsed="false">
      <c r="A185" s="22"/>
      <c r="B185" s="23"/>
      <c r="C185" s="23" t="s">
        <v>36</v>
      </c>
      <c r="D185" s="24" t="s">
        <v>35</v>
      </c>
      <c r="E185" s="25" t="n">
        <f aca="false">Source!DO158</f>
        <v>77</v>
      </c>
      <c r="F185" s="26"/>
      <c r="G185" s="27"/>
      <c r="H185" s="25"/>
      <c r="I185" s="26" t="n">
        <f aca="false">SUM(S179:S184)</f>
        <v>6.51</v>
      </c>
      <c r="J185" s="25" t="n">
        <f aca="false">Source!CA158</f>
        <v>54</v>
      </c>
      <c r="K185" s="26" t="n">
        <f aca="false">SUM(T179:T184)</f>
        <v>79.8</v>
      </c>
    </row>
    <row r="186" customFormat="false" ht="14.25" hidden="false" customHeight="false" outlineLevel="0" collapsed="false">
      <c r="A186" s="22"/>
      <c r="B186" s="23"/>
      <c r="C186" s="23" t="s">
        <v>37</v>
      </c>
      <c r="D186" s="24" t="s">
        <v>35</v>
      </c>
      <c r="E186" s="25" t="n">
        <f aca="false">175</f>
        <v>175</v>
      </c>
      <c r="F186" s="26"/>
      <c r="G186" s="27"/>
      <c r="H186" s="25"/>
      <c r="I186" s="26" t="n">
        <f aca="false">SUM(U179:U185)</f>
        <v>147.58</v>
      </c>
      <c r="J186" s="25" t="n">
        <f aca="false">167</f>
        <v>167</v>
      </c>
      <c r="K186" s="26" t="n">
        <f aca="false">SUM(V179:V185)</f>
        <v>2458.87</v>
      </c>
    </row>
    <row r="187" customFormat="false" ht="14.25" hidden="false" customHeight="false" outlineLevel="0" collapsed="false">
      <c r="A187" s="22"/>
      <c r="B187" s="23"/>
      <c r="C187" s="23" t="s">
        <v>38</v>
      </c>
      <c r="D187" s="24" t="s">
        <v>39</v>
      </c>
      <c r="E187" s="25" t="n">
        <f aca="false">Source!AQ158</f>
        <v>1.38</v>
      </c>
      <c r="F187" s="26"/>
      <c r="G187" s="27" t="n">
        <f aca="false">Source!DI158</f>
        <v>0</v>
      </c>
      <c r="H187" s="25" t="n">
        <f aca="false">Source!AV158</f>
        <v>1.192</v>
      </c>
      <c r="I187" s="26" t="n">
        <f aca="false">Source!U158</f>
        <v>0.828401856</v>
      </c>
      <c r="J187" s="25"/>
      <c r="K187" s="26"/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9" t="n">
        <f aca="false">I181+I182+I184+I185+I186</f>
        <v>625.59</v>
      </c>
      <c r="I188" s="29"/>
      <c r="J188" s="29" t="n">
        <f aca="false">K181+K182+K184+K185+K186</f>
        <v>6231.33</v>
      </c>
      <c r="K188" s="29"/>
      <c r="O188" s="30" t="n">
        <f aca="false">H188</f>
        <v>625.59</v>
      </c>
      <c r="P188" s="30" t="n">
        <f aca="false">J188</f>
        <v>6231.33</v>
      </c>
      <c r="X188" s="0" t="n">
        <f aca="false">IF(Source!BI158&lt;=1,I181+I182+I184+I185+I186,0)</f>
        <v>625.59</v>
      </c>
      <c r="Y188" s="0" t="n">
        <f aca="false">IF(Source!BI158=2,I181+I182+I184+I185+I186,0)</f>
        <v>0</v>
      </c>
      <c r="Z188" s="0" t="n">
        <f aca="false">IF(Source!BI158=3,I181+I182+I184+I185+I186,0)</f>
        <v>0</v>
      </c>
      <c r="AA188" s="0" t="n">
        <f aca="false">IF(Source!BI158=4,I181+I182+I184+I185+I186,0)</f>
        <v>0</v>
      </c>
    </row>
    <row r="189" customFormat="false" ht="85.5" hidden="false" customHeight="false" outlineLevel="0" collapsed="false">
      <c r="A189" s="22" t="str">
        <f aca="false">Source!E159</f>
        <v>23</v>
      </c>
      <c r="B189" s="23" t="str">
        <f aca="false">Source!F159</f>
        <v>15.1-37-1</v>
      </c>
      <c r="C189" s="23" t="str">
        <f aca="false">Source!G159</f>
        <v>ПЕРЕВОЗКА ГРУНТА ИЗ-ПОД ЗДАНИЙ И КОММУНИКАЦИЙ НА РАССТОЯНИЕ 37 КМ АВТОСАМОСВАЛАМИ ГРУЗОПОДЪЕМНОСТЬЮ ДО 16Т, ПЕРЕВОЗКА ДО 37 КМ</v>
      </c>
      <c r="D189" s="24" t="str">
        <f aca="false">Source!H159</f>
        <v>м3</v>
      </c>
      <c r="E189" s="25" t="n">
        <f aca="false">Source!I159</f>
        <v>50.36</v>
      </c>
      <c r="F189" s="26"/>
      <c r="G189" s="27"/>
      <c r="H189" s="25"/>
      <c r="I189" s="26"/>
      <c r="J189" s="25"/>
      <c r="K189" s="26"/>
      <c r="Q189" s="0" t="n">
        <f aca="false">ROUND((Source!DN159/100)*ROUND((Source!AF159*Source!AV159)*Source!I159,2),2)</f>
        <v>0</v>
      </c>
      <c r="R189" s="0" t="n">
        <f aca="false">Source!X159</f>
        <v>0</v>
      </c>
      <c r="S189" s="0" t="n">
        <f aca="false">ROUND((Source!DO159/100)*ROUND((Source!AF159*Source!AV159)*Source!I159,2),2)</f>
        <v>0</v>
      </c>
      <c r="T189" s="0" t="n">
        <f aca="false">Source!Y159</f>
        <v>0</v>
      </c>
      <c r="U189" s="0" t="n">
        <f aca="false">ROUND((175/100)*ROUND((Source!AE159*Source!AV159)*Source!I159,2),2)</f>
        <v>0</v>
      </c>
      <c r="V189" s="0" t="n">
        <f aca="false">ROUND((167/100)*ROUND(Source!CS159*Source!I159,2),2)</f>
        <v>0</v>
      </c>
    </row>
    <row r="190" customFormat="false" ht="12.75" hidden="false" customHeight="false" outlineLevel="0" collapsed="false">
      <c r="C190" s="32" t="str">
        <f aca="false">"Объем: "&amp;Source!I159&amp;"="&amp;Source!I158&amp;"*"&amp;"100"</f>
        <v>Объем: 50.36=0.5036*100</v>
      </c>
    </row>
    <row r="191" customFormat="false" ht="14.25" hidden="false" customHeight="false" outlineLevel="0" collapsed="false">
      <c r="A191" s="22"/>
      <c r="B191" s="23"/>
      <c r="C191" s="23" t="s">
        <v>30</v>
      </c>
      <c r="D191" s="24"/>
      <c r="E191" s="25"/>
      <c r="F191" s="26" t="n">
        <f aca="false">Source!AM159</f>
        <v>91.5</v>
      </c>
      <c r="G191" s="27" t="n">
        <f aca="false">Source!DE159</f>
        <v>0</v>
      </c>
      <c r="H191" s="25" t="n">
        <f aca="false">Source!AV159</f>
        <v>1</v>
      </c>
      <c r="I191" s="26" t="n">
        <f aca="false">ROUND((Source!AD159*Source!AV159)*Source!I159,2)</f>
        <v>4607.94</v>
      </c>
      <c r="J191" s="25" t="n">
        <f aca="false">IF(Source!BB159&lt;&gt;0,Source!BB159,1)</f>
        <v>8.79</v>
      </c>
      <c r="K191" s="26" t="n">
        <f aca="false">Source!Q159</f>
        <v>40503.79</v>
      </c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9" t="n">
        <f aca="false">I191</f>
        <v>4607.94</v>
      </c>
      <c r="I192" s="29"/>
      <c r="J192" s="29" t="n">
        <f aca="false">K191</f>
        <v>40503.79</v>
      </c>
      <c r="K192" s="29"/>
      <c r="O192" s="30" t="n">
        <f aca="false">H192</f>
        <v>4607.94</v>
      </c>
      <c r="P192" s="30" t="n">
        <f aca="false">J192</f>
        <v>40503.79</v>
      </c>
      <c r="X192" s="0" t="n">
        <f aca="false">IF(Source!BI159&lt;=1,I191,0)</f>
        <v>0</v>
      </c>
      <c r="Y192" s="0" t="n">
        <f aca="false">IF(Source!BI159=2,I191,0)</f>
        <v>0</v>
      </c>
      <c r="Z192" s="0" t="n">
        <f aca="false">IF(Source!BI159=3,I191,0)</f>
        <v>0</v>
      </c>
      <c r="AA192" s="0" t="n">
        <f aca="false">IF(Source!BI159=4,I191,0)</f>
        <v>4607.94</v>
      </c>
    </row>
    <row r="193" customFormat="false" ht="99.75" hidden="false" customHeight="false" outlineLevel="0" collapsed="false">
      <c r="A193" s="22" t="str">
        <f aca="false">Source!E160</f>
        <v>24</v>
      </c>
      <c r="B193" s="23" t="str">
        <f aca="false">Source!F160</f>
        <v>15.1-0-9</v>
      </c>
      <c r="C193" s="23" t="str">
        <f aca="false">Source!G16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3" s="24" t="str">
        <f aca="false">Source!H160</f>
        <v>т</v>
      </c>
      <c r="E193" s="25" t="n">
        <f aca="false">Source!I160</f>
        <v>75.54</v>
      </c>
      <c r="F193" s="26"/>
      <c r="G193" s="27"/>
      <c r="H193" s="25"/>
      <c r="I193" s="26"/>
      <c r="J193" s="25"/>
      <c r="K193" s="26"/>
      <c r="Q193" s="0" t="n">
        <f aca="false">ROUND((Source!DN160/100)*ROUND((Source!AF160*Source!AV160)*Source!I160,2),2)</f>
        <v>0</v>
      </c>
      <c r="R193" s="0" t="n">
        <f aca="false">Source!X160</f>
        <v>0</v>
      </c>
      <c r="S193" s="0" t="n">
        <f aca="false">ROUND((Source!DO160/100)*ROUND((Source!AF160*Source!AV160)*Source!I160,2),2)</f>
        <v>0</v>
      </c>
      <c r="T193" s="0" t="n">
        <f aca="false">Source!Y160</f>
        <v>0</v>
      </c>
      <c r="U193" s="0" t="n">
        <f aca="false">ROUND((175/100)*ROUND((Source!AE160*Source!AV160)*Source!I160,2),2)</f>
        <v>0</v>
      </c>
      <c r="V193" s="0" t="n">
        <f aca="false">ROUND((167/100)*ROUND(Source!CS160*Source!I160,2),2)</f>
        <v>0</v>
      </c>
    </row>
    <row r="194" customFormat="false" ht="12.75" hidden="false" customHeight="false" outlineLevel="0" collapsed="false">
      <c r="C194" s="32" t="str">
        <f aca="false">"Объем: "&amp;Source!I160&amp;"="&amp;Source!I159&amp;"*"&amp;"1,5"</f>
        <v>Объем: 75.54=50.36*1,5</v>
      </c>
    </row>
    <row r="195" customFormat="false" ht="14.25" hidden="false" customHeight="false" outlineLevel="0" collapsed="false">
      <c r="A195" s="22"/>
      <c r="B195" s="23"/>
      <c r="C195" s="23" t="s">
        <v>30</v>
      </c>
      <c r="D195" s="24"/>
      <c r="E195" s="25"/>
      <c r="F195" s="26" t="n">
        <f aca="false">Source!AM160</f>
        <v>43.28</v>
      </c>
      <c r="G195" s="27" t="n">
        <f aca="false">Source!DE160</f>
        <v>0</v>
      </c>
      <c r="H195" s="25" t="n">
        <f aca="false">Source!AV160</f>
        <v>1</v>
      </c>
      <c r="I195" s="26" t="n">
        <f aca="false">ROUND((Source!AD160*Source!AV160)*Source!I160,2)</f>
        <v>3269.37</v>
      </c>
      <c r="J195" s="25" t="n">
        <f aca="false">IF(Source!BB160&lt;&gt;0,Source!BB160,1)</f>
        <v>2.09</v>
      </c>
      <c r="K195" s="26" t="n">
        <f aca="false">Source!Q160</f>
        <v>6832.99</v>
      </c>
    </row>
    <row r="196" customFormat="false" ht="1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9" t="n">
        <f aca="false">I195</f>
        <v>3269.37</v>
      </c>
      <c r="I196" s="29"/>
      <c r="J196" s="29" t="n">
        <f aca="false">K195</f>
        <v>6832.99</v>
      </c>
      <c r="K196" s="29"/>
      <c r="O196" s="30" t="n">
        <f aca="false">H196</f>
        <v>3269.37</v>
      </c>
      <c r="P196" s="30" t="n">
        <f aca="false">J196</f>
        <v>6832.99</v>
      </c>
      <c r="X196" s="0" t="n">
        <f aca="false">IF(Source!BI160&lt;=1,I195,0)</f>
        <v>0</v>
      </c>
      <c r="Y196" s="0" t="n">
        <f aca="false">IF(Source!BI160=2,I195,0)</f>
        <v>0</v>
      </c>
      <c r="Z196" s="0" t="n">
        <f aca="false">IF(Source!BI160=3,I195,0)</f>
        <v>0</v>
      </c>
      <c r="AA196" s="0" t="n">
        <f aca="false">IF(Source!BI160=4,I195,0)</f>
        <v>3269.37</v>
      </c>
    </row>
    <row r="198" customFormat="false" ht="15" hidden="false" customHeight="true" outlineLevel="0" collapsed="false">
      <c r="A198" s="33" t="str">
        <f aca="false">CONCATENATE("Итого по подразделу: ",IF(Source!G162&lt;&gt;"Новый подраздел",Source!G162,""))</f>
        <v>Итого по подразделу: В непроходном канале</v>
      </c>
      <c r="B198" s="33"/>
      <c r="C198" s="33"/>
      <c r="D198" s="33"/>
      <c r="E198" s="33"/>
      <c r="F198" s="33"/>
      <c r="G198" s="33"/>
      <c r="H198" s="34" t="n">
        <f aca="false">SUM(O142:O197)</f>
        <v>82035.02</v>
      </c>
      <c r="I198" s="34"/>
      <c r="J198" s="34" t="n">
        <f aca="false">SUM(P142:P197)</f>
        <v>586327.69</v>
      </c>
      <c r="K198" s="34"/>
      <c r="AF198" s="35" t="str">
        <f aca="false">CONCATENATE("Итого по подразделу: ",IF(Source!G162&lt;&gt;"Новый подраздел",Source!G162,""))</f>
        <v>Итого по подразделу: В непроходном канале</v>
      </c>
    </row>
    <row r="201" customFormat="false" ht="16.5" hidden="false" customHeight="true" outlineLevel="0" collapsed="false">
      <c r="A201" s="20" t="str">
        <f aca="false">CONCATENATE("Подраздел: ",IF(Source!G188&lt;&gt;"Новый подраздел",Source!G188,""))</f>
        <v>Подраздел: Бесканально</v>
      </c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AE201" s="21" t="str">
        <f aca="false">CONCATENATE("Подраздел: ",IF(Source!G188&lt;&gt;"Новый подраздел",Source!G188,""))</f>
        <v>Подраздел: Бесканально</v>
      </c>
    </row>
    <row r="202" customFormat="false" ht="128.25" hidden="false" customHeight="false" outlineLevel="0" collapsed="false">
      <c r="A202" s="22" t="str">
        <f aca="false">Source!E192</f>
        <v>25</v>
      </c>
      <c r="B202" s="23" t="str">
        <f aca="false">Source!F192</f>
        <v>16.1-3001-1</v>
      </c>
      <c r="C202" s="23" t="str">
        <f aca="false">Source!G19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02" s="24" t="str">
        <f aca="false">Source!H192</f>
        <v>м</v>
      </c>
      <c r="E202" s="25" t="n">
        <f aca="false">Source!I192</f>
        <v>10</v>
      </c>
      <c r="F202" s="26"/>
      <c r="G202" s="27"/>
      <c r="H202" s="25"/>
      <c r="I202" s="26"/>
      <c r="J202" s="25"/>
      <c r="K202" s="26"/>
      <c r="Q202" s="0" t="n">
        <f aca="false">ROUND((Source!DN192/100)*ROUND((Source!AF192*Source!AV192)*Source!I192,2),2)</f>
        <v>0</v>
      </c>
      <c r="R202" s="0" t="n">
        <f aca="false">Source!X192</f>
        <v>0</v>
      </c>
      <c r="S202" s="0" t="n">
        <f aca="false">ROUND((Source!DO192/100)*ROUND((Source!AF192*Source!AV192)*Source!I192,2),2)</f>
        <v>0</v>
      </c>
      <c r="T202" s="0" t="n">
        <f aca="false">Source!Y192</f>
        <v>0</v>
      </c>
      <c r="U202" s="0" t="n">
        <f aca="false">ROUND((175/100)*ROUND((Source!AE192*Source!AV192)*Source!I192,2),2)</f>
        <v>0</v>
      </c>
      <c r="V202" s="0" t="n">
        <f aca="false">ROUND((167/100)*ROUND(Source!CS192*Source!I192,2),2)</f>
        <v>0</v>
      </c>
    </row>
    <row r="203" customFormat="false" ht="14.25" hidden="false" customHeight="false" outlineLevel="0" collapsed="false">
      <c r="A203" s="22"/>
      <c r="B203" s="23"/>
      <c r="C203" s="23" t="s">
        <v>29</v>
      </c>
      <c r="D203" s="24"/>
      <c r="E203" s="25"/>
      <c r="F203" s="26" t="n">
        <f aca="false">Source!AO192</f>
        <v>509</v>
      </c>
      <c r="G203" s="27" t="str">
        <f aca="false">Source!DG192</f>
        <v>*0,85*1,15</v>
      </c>
      <c r="H203" s="25" t="n">
        <f aca="false">Source!AV192</f>
        <v>1</v>
      </c>
      <c r="I203" s="26" t="n">
        <f aca="false">ROUND((Source!AF192*Source!AV192)*Source!I192,2)</f>
        <v>4975.5</v>
      </c>
      <c r="J203" s="25" t="n">
        <f aca="false">IF(Source!BA192&lt;&gt;0,Source!BA192,1)</f>
        <v>13.71</v>
      </c>
      <c r="K203" s="26" t="n">
        <f aca="false">Source!S192</f>
        <v>68214.11</v>
      </c>
      <c r="W203" s="0" t="n">
        <f aca="false">ROUND((Source!AF192*Source!AV192)*Source!I192,2)</f>
        <v>4975.5</v>
      </c>
    </row>
    <row r="204" customFormat="false" ht="14.25" hidden="false" customHeight="false" outlineLevel="0" collapsed="false">
      <c r="A204" s="22"/>
      <c r="B204" s="23"/>
      <c r="C204" s="23" t="s">
        <v>30</v>
      </c>
      <c r="D204" s="24"/>
      <c r="E204" s="25"/>
      <c r="F204" s="26" t="n">
        <f aca="false">Source!AM192</f>
        <v>167</v>
      </c>
      <c r="G204" s="27" t="str">
        <f aca="false">Source!DE192</f>
        <v>*0,74*1,15</v>
      </c>
      <c r="H204" s="25" t="n">
        <f aca="false">Source!AV192</f>
        <v>1</v>
      </c>
      <c r="I204" s="26" t="n">
        <f aca="false">ROUND((Source!AD192*Source!AV192)*Source!I192,2)</f>
        <v>1421.2</v>
      </c>
      <c r="J204" s="25" t="n">
        <f aca="false">IF(Source!BB192&lt;&gt;0,Source!BB192,1)</f>
        <v>9.6</v>
      </c>
      <c r="K204" s="26" t="n">
        <f aca="false">Source!Q192</f>
        <v>13643.52</v>
      </c>
    </row>
    <row r="205" customFormat="false" ht="14.25" hidden="false" customHeight="false" outlineLevel="0" collapsed="false">
      <c r="A205" s="22"/>
      <c r="B205" s="23"/>
      <c r="C205" s="23" t="s">
        <v>31</v>
      </c>
      <c r="D205" s="24"/>
      <c r="E205" s="25"/>
      <c r="F205" s="26" t="n">
        <f aca="false">Source!AL192</f>
        <v>4434</v>
      </c>
      <c r="G205" s="27" t="str">
        <f aca="false">Source!DD192</f>
        <v>*0,7</v>
      </c>
      <c r="H205" s="25" t="n">
        <f aca="false">Source!AW192</f>
        <v>1</v>
      </c>
      <c r="I205" s="26" t="n">
        <f aca="false">ROUND((Source!AC192*Source!AW192)*Source!I192,2)</f>
        <v>31038</v>
      </c>
      <c r="J205" s="25" t="n">
        <f aca="false">IF(Source!BC192&lt;&gt;0,Source!BC192,1)</f>
        <v>3.41</v>
      </c>
      <c r="K205" s="26" t="n">
        <f aca="false">Source!P192</f>
        <v>105839.58</v>
      </c>
    </row>
    <row r="206" customFormat="false" ht="14.25" hidden="false" customHeight="false" outlineLevel="0" collapsed="false">
      <c r="A206" s="22" t="str">
        <f aca="false">Source!E193</f>
        <v>25,1</v>
      </c>
      <c r="B206" s="23" t="str">
        <f aca="false">Source!F193</f>
        <v>0.0-0-0</v>
      </c>
      <c r="C206" s="23" t="str">
        <f aca="false">Source!G193</f>
        <v>МАССА МУСОРА</v>
      </c>
      <c r="D206" s="24" t="str">
        <f aca="false">Source!H193</f>
        <v>т</v>
      </c>
      <c r="E206" s="25" t="n">
        <f aca="false">Source!I193</f>
        <v>-0.00098</v>
      </c>
      <c r="F206" s="26" t="n">
        <f aca="false">Source!AK193</f>
        <v>0</v>
      </c>
      <c r="G206" s="27" t="s">
        <v>42</v>
      </c>
      <c r="H206" s="25" t="n">
        <f aca="false">Source!AW193</f>
        <v>1</v>
      </c>
      <c r="I206" s="26" t="n">
        <f aca="false">ROUND((Source!AC193*Source!AW193)*Source!I193,2)+ROUND((Source!AD193*Source!AV193)*Source!I193,2)+ROUND((Source!AF193*Source!AV193)*Source!I193,2)</f>
        <v>-0</v>
      </c>
      <c r="J206" s="25" t="n">
        <f aca="false">IF(Source!BC193&lt;&gt;0,Source!BC193,1)</f>
        <v>1</v>
      </c>
      <c r="K206" s="26" t="n">
        <f aca="false">Source!O193</f>
        <v>-0</v>
      </c>
      <c r="Q206" s="0" t="n">
        <f aca="false">ROUND((Source!DN193/100)*ROUND((Source!AF193*Source!AV193)*Source!I193,2),2)</f>
        <v>-0</v>
      </c>
      <c r="R206" s="0" t="n">
        <f aca="false">Source!X193</f>
        <v>-0</v>
      </c>
      <c r="S206" s="0" t="n">
        <f aca="false">ROUND((Source!DO193/100)*ROUND((Source!AF193*Source!AV193)*Source!I193,2),2)</f>
        <v>-0</v>
      </c>
      <c r="T206" s="0" t="n">
        <f aca="false">Source!Y193</f>
        <v>-0</v>
      </c>
      <c r="U206" s="0" t="n">
        <f aca="false">ROUND((175/100)*ROUND((Source!AE193*Source!AV193)*Source!I193,2),2)</f>
        <v>-0</v>
      </c>
      <c r="V206" s="0" t="n">
        <f aca="false">ROUND((167/100)*ROUND(Source!CS193*Source!I193,2),2)</f>
        <v>-0</v>
      </c>
      <c r="X206" s="0" t="n">
        <f aca="false">IF(Source!BI193&lt;=1,I206,0)</f>
        <v>-0</v>
      </c>
      <c r="Y206" s="0" t="n">
        <f aca="false">IF(Source!BI193=2,I206,0)</f>
        <v>0</v>
      </c>
      <c r="Z206" s="0" t="n">
        <f aca="false">IF(Source!BI193=3,I206,0)</f>
        <v>0</v>
      </c>
      <c r="AA206" s="0" t="n">
        <f aca="false">IF(Source!BI193=4,I206,0)</f>
        <v>0</v>
      </c>
    </row>
    <row r="207" customFormat="false" ht="14.25" hidden="false" customHeight="false" outlineLevel="0" collapsed="false">
      <c r="A207" s="22" t="str">
        <f aca="false">Source!E194</f>
        <v>25,2</v>
      </c>
      <c r="B207" s="23" t="str">
        <f aca="false">Source!F194</f>
        <v>0.0-0-0</v>
      </c>
      <c r="C207" s="23" t="str">
        <f aca="false">Source!G194</f>
        <v>ОБЪЕМ ГРУНТА</v>
      </c>
      <c r="D207" s="24" t="str">
        <f aca="false">Source!H194</f>
        <v>м3</v>
      </c>
      <c r="E207" s="25" t="n">
        <f aca="false">Source!I194</f>
        <v>-6.1306</v>
      </c>
      <c r="F207" s="26" t="n">
        <f aca="false">Source!AK194</f>
        <v>0</v>
      </c>
      <c r="G207" s="27" t="s">
        <v>42</v>
      </c>
      <c r="H207" s="25" t="n">
        <f aca="false">Source!AW194</f>
        <v>1</v>
      </c>
      <c r="I207" s="26" t="n">
        <f aca="false">ROUND((Source!AC194*Source!AW194)*Source!I194,2)+ROUND((Source!AD194*Source!AV194)*Source!I194,2)+ROUND((Source!AF194*Source!AV194)*Source!I194,2)</f>
        <v>-0</v>
      </c>
      <c r="J207" s="25" t="n">
        <f aca="false">IF(Source!BC194&lt;&gt;0,Source!BC194,1)</f>
        <v>1</v>
      </c>
      <c r="K207" s="26" t="n">
        <f aca="false">Source!O194</f>
        <v>-0</v>
      </c>
      <c r="Q207" s="0" t="n">
        <f aca="false">ROUND((Source!DN194/100)*ROUND((Source!AF194*Source!AV194)*Source!I194,2),2)</f>
        <v>-0</v>
      </c>
      <c r="R207" s="0" t="n">
        <f aca="false">Source!X194</f>
        <v>-0</v>
      </c>
      <c r="S207" s="0" t="n">
        <f aca="false">ROUND((Source!DO194/100)*ROUND((Source!AF194*Source!AV194)*Source!I194,2),2)</f>
        <v>-0</v>
      </c>
      <c r="T207" s="0" t="n">
        <f aca="false">Source!Y194</f>
        <v>-0</v>
      </c>
      <c r="U207" s="0" t="n">
        <f aca="false">ROUND((175/100)*ROUND((Source!AE194*Source!AV194)*Source!I194,2),2)</f>
        <v>-0</v>
      </c>
      <c r="V207" s="0" t="n">
        <f aca="false">ROUND((167/100)*ROUND(Source!CS194*Source!I194,2),2)</f>
        <v>-0</v>
      </c>
      <c r="X207" s="0" t="n">
        <f aca="false">IF(Source!BI194&lt;=1,I207,0)</f>
        <v>-0</v>
      </c>
      <c r="Y207" s="0" t="n">
        <f aca="false">IF(Source!BI194=2,I207,0)</f>
        <v>0</v>
      </c>
      <c r="Z207" s="0" t="n">
        <f aca="false">IF(Source!BI194=3,I207,0)</f>
        <v>0</v>
      </c>
      <c r="AA207" s="0" t="n">
        <f aca="false">IF(Source!BI194=4,I207,0)</f>
        <v>0</v>
      </c>
    </row>
    <row r="208" customFormat="false" ht="1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9" t="n">
        <f aca="false">I203+I204+I205+SUM(I206:I207)</f>
        <v>37434.7</v>
      </c>
      <c r="I208" s="29"/>
      <c r="J208" s="29" t="n">
        <f aca="false">K203+K204+K205+SUM(K206:K207)</f>
        <v>187697.21</v>
      </c>
      <c r="K208" s="29"/>
      <c r="O208" s="30" t="n">
        <f aca="false">H208</f>
        <v>37434.7</v>
      </c>
      <c r="P208" s="30" t="n">
        <f aca="false">J208</f>
        <v>187697.21</v>
      </c>
      <c r="X208" s="0" t="n">
        <f aca="false">IF(Source!BI192&lt;=1,I203+I204+I205,0)</f>
        <v>37434.7</v>
      </c>
      <c r="Y208" s="0" t="n">
        <f aca="false">IF(Source!BI192=2,I203+I204+I205,0)</f>
        <v>0</v>
      </c>
      <c r="Z208" s="0" t="n">
        <f aca="false">IF(Source!BI192=3,I203+I204+I205,0)</f>
        <v>0</v>
      </c>
      <c r="AA208" s="0" t="n">
        <f aca="false">IF(Source!BI192=4,I203+I204+I205,0)</f>
        <v>0</v>
      </c>
    </row>
    <row r="209" customFormat="false" ht="85.5" hidden="false" customHeight="false" outlineLevel="0" collapsed="false">
      <c r="A209" s="22" t="str">
        <f aca="false">Source!E195</f>
        <v>26</v>
      </c>
      <c r="B209" s="23" t="str">
        <f aca="false">Source!F195</f>
        <v>3.24-24-1</v>
      </c>
      <c r="C209" s="23" t="str">
        <f aca="false">Source!G195</f>
        <v>КОНТРОЛЬ СВАРНЫХ СОЕДИНЕНИЙ ПРОСВЕЧИВАНИЕМ РЕНТГЕНОВСКИМИ УСТАНОВКАМИ ЧЕРЕЗ ДВЕ СТЕНКИ ТРУБОПРОВОДОВ ДИАМЕТРОМ, ММ, ДО: 100</v>
      </c>
      <c r="D209" s="24" t="str">
        <f aca="false">Source!H195</f>
        <v>стык</v>
      </c>
      <c r="E209" s="25" t="n">
        <f aca="false">Source!I195</f>
        <v>4</v>
      </c>
      <c r="F209" s="26"/>
      <c r="G209" s="27"/>
      <c r="H209" s="25"/>
      <c r="I209" s="26"/>
      <c r="J209" s="25"/>
      <c r="K209" s="26"/>
      <c r="Q209" s="0" t="n">
        <f aca="false">ROUND((Source!DN195/100)*ROUND((Source!AF195*Source!AV195)*Source!I195,2),2)</f>
        <v>308.29</v>
      </c>
      <c r="R209" s="0" t="n">
        <f aca="false">Source!X195</f>
        <v>4532.8</v>
      </c>
      <c r="S209" s="0" t="n">
        <f aca="false">ROUND((Source!DO195/100)*ROUND((Source!AF195*Source!AV195)*Source!I195,2),2)</f>
        <v>261.93</v>
      </c>
      <c r="T209" s="0" t="n">
        <f aca="false">Source!Y195</f>
        <v>2306.87</v>
      </c>
      <c r="U209" s="0" t="n">
        <f aca="false">ROUND((175/100)*ROUND((Source!AE195*Source!AV195)*Source!I195,2),2)</f>
        <v>102.85</v>
      </c>
      <c r="V209" s="0" t="n">
        <f aca="false">ROUND((167/100)*ROUND(Source!CS195*Source!I195,2),2)</f>
        <v>1713.64</v>
      </c>
    </row>
    <row r="210" customFormat="false" ht="14.25" hidden="false" customHeight="false" outlineLevel="0" collapsed="false">
      <c r="A210" s="22"/>
      <c r="B210" s="23"/>
      <c r="C210" s="23" t="s">
        <v>29</v>
      </c>
      <c r="D210" s="24"/>
      <c r="E210" s="25"/>
      <c r="F210" s="26" t="n">
        <f aca="false">Source!AO195</f>
        <v>47.23</v>
      </c>
      <c r="G210" s="27" t="str">
        <f aca="false">Source!DG195</f>
        <v>*1,15</v>
      </c>
      <c r="H210" s="25" t="n">
        <f aca="false">Source!AV195</f>
        <v>1.067</v>
      </c>
      <c r="I210" s="26" t="n">
        <f aca="false">ROUND((Source!AF195*Source!AV195)*Source!I195,2)</f>
        <v>231.8</v>
      </c>
      <c r="J210" s="25" t="n">
        <f aca="false">IF(Source!BA195&lt;&gt;0,Source!BA195,1)</f>
        <v>17.46</v>
      </c>
      <c r="K210" s="26" t="n">
        <f aca="false">Source!S195</f>
        <v>4047.14</v>
      </c>
      <c r="W210" s="0" t="n">
        <f aca="false">ROUND((Source!AF195*Source!AV195)*Source!I195,2)</f>
        <v>231.8</v>
      </c>
    </row>
    <row r="211" customFormat="false" ht="14.25" hidden="false" customHeight="false" outlineLevel="0" collapsed="false">
      <c r="A211" s="22"/>
      <c r="B211" s="23"/>
      <c r="C211" s="23" t="s">
        <v>30</v>
      </c>
      <c r="D211" s="24"/>
      <c r="E211" s="25"/>
      <c r="F211" s="26" t="n">
        <f aca="false">Source!AM195</f>
        <v>45.14</v>
      </c>
      <c r="G211" s="27" t="str">
        <f aca="false">Source!DE195</f>
        <v>*1,15</v>
      </c>
      <c r="H211" s="25" t="n">
        <f aca="false">Source!AV195</f>
        <v>1.067</v>
      </c>
      <c r="I211" s="26" t="n">
        <f aca="false">ROUND((Source!AD195*Source!AV195)*Source!I195,2)</f>
        <v>221.55</v>
      </c>
      <c r="J211" s="25" t="n">
        <f aca="false">IF(Source!BB195&lt;&gt;0,Source!BB195,1)</f>
        <v>9.05</v>
      </c>
      <c r="K211" s="26" t="n">
        <f aca="false">Source!Q195</f>
        <v>2005.04</v>
      </c>
    </row>
    <row r="212" customFormat="false" ht="14.25" hidden="false" customHeight="false" outlineLevel="0" collapsed="false">
      <c r="A212" s="22"/>
      <c r="B212" s="23"/>
      <c r="C212" s="23" t="s">
        <v>33</v>
      </c>
      <c r="D212" s="24"/>
      <c r="E212" s="25"/>
      <c r="F212" s="26" t="n">
        <f aca="false">Source!AN195</f>
        <v>11.97</v>
      </c>
      <c r="G212" s="27" t="str">
        <f aca="false">Source!DF195</f>
        <v>*1,15</v>
      </c>
      <c r="H212" s="25" t="n">
        <f aca="false">Source!AV195</f>
        <v>1.067</v>
      </c>
      <c r="I212" s="31" t="n">
        <f aca="false">ROUND((Source!AE195*Source!AV195)*Source!I195,2)</f>
        <v>58.77</v>
      </c>
      <c r="J212" s="25" t="n">
        <f aca="false">IF(Source!BS195&lt;&gt;0,Source!BS195,1)</f>
        <v>17.46</v>
      </c>
      <c r="K212" s="31" t="n">
        <f aca="false">Source!R195</f>
        <v>1026.13</v>
      </c>
      <c r="W212" s="0" t="n">
        <f aca="false">ROUND((Source!AE195*Source!AV195)*Source!I195,2)</f>
        <v>58.77</v>
      </c>
    </row>
    <row r="213" customFormat="false" ht="14.25" hidden="false" customHeight="false" outlineLevel="0" collapsed="false">
      <c r="A213" s="22"/>
      <c r="B213" s="23"/>
      <c r="C213" s="23" t="s">
        <v>31</v>
      </c>
      <c r="D213" s="24"/>
      <c r="E213" s="25"/>
      <c r="F213" s="26" t="n">
        <f aca="false">Source!AL195</f>
        <v>32.4</v>
      </c>
      <c r="G213" s="27" t="n">
        <f aca="false">Source!DD195</f>
        <v>0</v>
      </c>
      <c r="H213" s="25" t="n">
        <f aca="false">Source!AW195</f>
        <v>1.003</v>
      </c>
      <c r="I213" s="26" t="n">
        <f aca="false">ROUND((Source!AC195*Source!AW195)*Source!I195,2)</f>
        <v>129.99</v>
      </c>
      <c r="J213" s="25" t="n">
        <f aca="false">IF(Source!BC195&lt;&gt;0,Source!BC195,1)</f>
        <v>4.73</v>
      </c>
      <c r="K213" s="26" t="n">
        <f aca="false">Source!P195</f>
        <v>614.85</v>
      </c>
    </row>
    <row r="214" customFormat="false" ht="14.25" hidden="false" customHeight="false" outlineLevel="0" collapsed="false">
      <c r="A214" s="22"/>
      <c r="B214" s="23"/>
      <c r="C214" s="23" t="s">
        <v>34</v>
      </c>
      <c r="D214" s="24" t="s">
        <v>35</v>
      </c>
      <c r="E214" s="25" t="n">
        <f aca="false">Source!DN195</f>
        <v>133</v>
      </c>
      <c r="F214" s="26"/>
      <c r="G214" s="27"/>
      <c r="H214" s="25"/>
      <c r="I214" s="26" t="n">
        <f aca="false">SUM(Q209:Q213)</f>
        <v>308.29</v>
      </c>
      <c r="J214" s="25" t="n">
        <f aca="false">Source!BZ195</f>
        <v>112</v>
      </c>
      <c r="K214" s="26" t="n">
        <f aca="false">SUM(R209:R213)</f>
        <v>4532.8</v>
      </c>
    </row>
    <row r="215" customFormat="false" ht="14.25" hidden="false" customHeight="false" outlineLevel="0" collapsed="false">
      <c r="A215" s="22"/>
      <c r="B215" s="23"/>
      <c r="C215" s="23" t="s">
        <v>36</v>
      </c>
      <c r="D215" s="24" t="s">
        <v>35</v>
      </c>
      <c r="E215" s="25" t="n">
        <f aca="false">Source!DO195</f>
        <v>113</v>
      </c>
      <c r="F215" s="26"/>
      <c r="G215" s="27"/>
      <c r="H215" s="25"/>
      <c r="I215" s="26" t="n">
        <f aca="false">SUM(S209:S214)</f>
        <v>261.93</v>
      </c>
      <c r="J215" s="25" t="n">
        <f aca="false">Source!CA195</f>
        <v>57</v>
      </c>
      <c r="K215" s="26" t="n">
        <f aca="false">SUM(T209:T214)</f>
        <v>2306.87</v>
      </c>
    </row>
    <row r="216" customFormat="false" ht="14.25" hidden="false" customHeight="false" outlineLevel="0" collapsed="false">
      <c r="A216" s="22"/>
      <c r="B216" s="23"/>
      <c r="C216" s="23" t="s">
        <v>37</v>
      </c>
      <c r="D216" s="24" t="s">
        <v>35</v>
      </c>
      <c r="E216" s="25" t="n">
        <f aca="false">175</f>
        <v>175</v>
      </c>
      <c r="F216" s="26"/>
      <c r="G216" s="27"/>
      <c r="H216" s="25"/>
      <c r="I216" s="26" t="n">
        <f aca="false">SUM(U209:U215)</f>
        <v>102.85</v>
      </c>
      <c r="J216" s="25" t="n">
        <f aca="false">167</f>
        <v>167</v>
      </c>
      <c r="K216" s="26" t="n">
        <f aca="false">SUM(V209:V215)</f>
        <v>1713.64</v>
      </c>
    </row>
    <row r="217" customFormat="false" ht="14.25" hidden="false" customHeight="false" outlineLevel="0" collapsed="false">
      <c r="A217" s="22"/>
      <c r="B217" s="23"/>
      <c r="C217" s="23" t="s">
        <v>38</v>
      </c>
      <c r="D217" s="24" t="s">
        <v>39</v>
      </c>
      <c r="E217" s="25" t="n">
        <f aca="false">Source!AQ195</f>
        <v>2.79</v>
      </c>
      <c r="F217" s="26"/>
      <c r="G217" s="27" t="str">
        <f aca="false">Source!DI195</f>
        <v>*1,15</v>
      </c>
      <c r="H217" s="25" t="n">
        <f aca="false">Source!AV195</f>
        <v>1.067</v>
      </c>
      <c r="I217" s="26" t="n">
        <f aca="false">Source!U195</f>
        <v>13.693878</v>
      </c>
      <c r="J217" s="25"/>
      <c r="K217" s="26"/>
    </row>
    <row r="218" customFormat="false" ht="1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9" t="n">
        <f aca="false">I210+I211+I213+I214+I215+I216</f>
        <v>1256.41</v>
      </c>
      <c r="I218" s="29"/>
      <c r="J218" s="29" t="n">
        <f aca="false">K210+K211+K213+K214+K215+K216</f>
        <v>15220.34</v>
      </c>
      <c r="K218" s="29"/>
      <c r="O218" s="30" t="n">
        <f aca="false">H218</f>
        <v>1256.41</v>
      </c>
      <c r="P218" s="30" t="n">
        <f aca="false">J218</f>
        <v>15220.34</v>
      </c>
      <c r="X218" s="0" t="n">
        <f aca="false">IF(Source!BI195&lt;=1,I210+I211+I213+I214+I215+I216,0)</f>
        <v>1256.41</v>
      </c>
      <c r="Y218" s="0" t="n">
        <f aca="false">IF(Source!BI195=2,I210+I211+I213+I214+I215+I216,0)</f>
        <v>0</v>
      </c>
      <c r="Z218" s="0" t="n">
        <f aca="false">IF(Source!BI195=3,I210+I211+I213+I214+I215+I216,0)</f>
        <v>0</v>
      </c>
      <c r="AA218" s="0" t="n">
        <f aca="false">IF(Source!BI195=4,I210+I211+I213+I214+I215+I216,0)</f>
        <v>0</v>
      </c>
    </row>
    <row r="219" customFormat="false" ht="69.75" hidden="false" customHeight="false" outlineLevel="0" collapsed="false">
      <c r="A219" s="22" t="str">
        <f aca="false">Source!E196</f>
        <v>27</v>
      </c>
      <c r="B219" s="23" t="str">
        <f aca="false">Source!F196</f>
        <v>16.3-14-1</v>
      </c>
      <c r="C219" s="23" t="s">
        <v>43</v>
      </c>
      <c r="D219" s="24" t="str">
        <f aca="false">Source!H196</f>
        <v>м2</v>
      </c>
      <c r="E219" s="25" t="n">
        <f aca="false">Source!I196</f>
        <v>100</v>
      </c>
      <c r="F219" s="26"/>
      <c r="G219" s="27"/>
      <c r="H219" s="25"/>
      <c r="I219" s="26"/>
      <c r="J219" s="25"/>
      <c r="K219" s="26"/>
      <c r="Q219" s="0" t="n">
        <f aca="false">ROUND((Source!DN196/100)*ROUND((Source!AF196*Source!AV196)*Source!I196,2),2)</f>
        <v>0</v>
      </c>
      <c r="R219" s="0" t="n">
        <f aca="false">Source!X196</f>
        <v>0</v>
      </c>
      <c r="S219" s="0" t="n">
        <f aca="false">ROUND((Source!DO196/100)*ROUND((Source!AF196*Source!AV196)*Source!I196,2),2)</f>
        <v>0</v>
      </c>
      <c r="T219" s="0" t="n">
        <f aca="false">Source!Y196</f>
        <v>0</v>
      </c>
      <c r="U219" s="0" t="n">
        <f aca="false">ROUND((175/100)*ROUND((Source!AE196*Source!AV196)*Source!I196,2),2)</f>
        <v>0</v>
      </c>
      <c r="V219" s="0" t="n">
        <f aca="false">ROUND((167/100)*ROUND(Source!CS196*Source!I196,2),2)</f>
        <v>0</v>
      </c>
    </row>
    <row r="220" customFormat="false" ht="14.25" hidden="false" customHeight="false" outlineLevel="0" collapsed="false">
      <c r="A220" s="22"/>
      <c r="B220" s="23"/>
      <c r="C220" s="23" t="s">
        <v>29</v>
      </c>
      <c r="D220" s="24"/>
      <c r="E220" s="25"/>
      <c r="F220" s="26" t="n">
        <f aca="false">Source!AO196</f>
        <v>41</v>
      </c>
      <c r="G220" s="27" t="str">
        <f aca="false">Source!DG196</f>
        <v>*1,15</v>
      </c>
      <c r="H220" s="25" t="n">
        <f aca="false">Source!AV196</f>
        <v>1</v>
      </c>
      <c r="I220" s="26" t="n">
        <f aca="false">ROUND((Source!AF196*Source!AV196)*Source!I196,2)</f>
        <v>4715</v>
      </c>
      <c r="J220" s="25" t="n">
        <f aca="false">IF(Source!BA196&lt;&gt;0,Source!BA196,1)</f>
        <v>15.42</v>
      </c>
      <c r="K220" s="26" t="n">
        <f aca="false">Source!S196</f>
        <v>72705.3</v>
      </c>
      <c r="W220" s="0" t="n">
        <f aca="false">ROUND((Source!AF196*Source!AV196)*Source!I196,2)</f>
        <v>4715</v>
      </c>
    </row>
    <row r="221" customFormat="false" ht="14.25" hidden="false" customHeight="false" outlineLevel="0" collapsed="false">
      <c r="A221" s="22"/>
      <c r="B221" s="23"/>
      <c r="C221" s="23" t="s">
        <v>30</v>
      </c>
      <c r="D221" s="24"/>
      <c r="E221" s="25"/>
      <c r="F221" s="26" t="n">
        <f aca="false">Source!AM196</f>
        <v>30</v>
      </c>
      <c r="G221" s="27" t="str">
        <f aca="false">Source!DE196</f>
        <v>*1,15</v>
      </c>
      <c r="H221" s="25" t="n">
        <f aca="false">Source!AV196</f>
        <v>1</v>
      </c>
      <c r="I221" s="26" t="n">
        <f aca="false">ROUND((Source!AD196*Source!AV196)*Source!I196,2)</f>
        <v>3450</v>
      </c>
      <c r="J221" s="25" t="n">
        <f aca="false">IF(Source!BB196&lt;&gt;0,Source!BB196,1)</f>
        <v>7.67</v>
      </c>
      <c r="K221" s="26" t="n">
        <f aca="false">Source!Q196</f>
        <v>26461.5</v>
      </c>
    </row>
    <row r="222" customFormat="false" ht="14.25" hidden="false" customHeight="false" outlineLevel="0" collapsed="false">
      <c r="A222" s="22"/>
      <c r="B222" s="23"/>
      <c r="C222" s="23" t="s">
        <v>31</v>
      </c>
      <c r="D222" s="24"/>
      <c r="E222" s="25"/>
      <c r="F222" s="26" t="n">
        <f aca="false">Source!AL196</f>
        <v>69</v>
      </c>
      <c r="G222" s="27" t="n">
        <f aca="false">Source!DD196</f>
        <v>0</v>
      </c>
      <c r="H222" s="25" t="n">
        <f aca="false">Source!AW196</f>
        <v>1</v>
      </c>
      <c r="I222" s="26" t="n">
        <f aca="false">ROUND((Source!AC196*Source!AW196)*Source!I196,2)</f>
        <v>6900</v>
      </c>
      <c r="J222" s="25" t="n">
        <f aca="false">IF(Source!BC196&lt;&gt;0,Source!BC196,1)</f>
        <v>7.72</v>
      </c>
      <c r="K222" s="26" t="n">
        <f aca="false">Source!P196</f>
        <v>53268</v>
      </c>
    </row>
    <row r="223" customFormat="false" ht="14.25" hidden="false" customHeight="false" outlineLevel="0" collapsed="false">
      <c r="A223" s="22" t="str">
        <f aca="false">Source!E197</f>
        <v>27,1</v>
      </c>
      <c r="B223" s="23" t="str">
        <f aca="false">Source!F197</f>
        <v>0.0-0-0</v>
      </c>
      <c r="C223" s="23" t="str">
        <f aca="false">Source!G197</f>
        <v>ОБЪЕМ ГРУНТА</v>
      </c>
      <c r="D223" s="24" t="str">
        <f aca="false">Source!H197</f>
        <v>м3</v>
      </c>
      <c r="E223" s="25" t="n">
        <f aca="false">Source!I197</f>
        <v>-20</v>
      </c>
      <c r="F223" s="26" t="n">
        <f aca="false">Source!AK197</f>
        <v>0</v>
      </c>
      <c r="G223" s="27"/>
      <c r="H223" s="25" t="n">
        <f aca="false">Source!AW197</f>
        <v>1</v>
      </c>
      <c r="I223" s="26" t="n">
        <f aca="false">ROUND((Source!AC197*Source!AW197)*Source!I197,2)+ROUND((Source!AD197*Source!AV197)*Source!I197,2)+ROUND((Source!AF197*Source!AV197)*Source!I197,2)</f>
        <v>-0</v>
      </c>
      <c r="J223" s="25" t="n">
        <f aca="false">IF(Source!BC197&lt;&gt;0,Source!BC197,1)</f>
        <v>1</v>
      </c>
      <c r="K223" s="26" t="n">
        <f aca="false">Source!O197</f>
        <v>-0</v>
      </c>
      <c r="Q223" s="0" t="n">
        <f aca="false">ROUND((Source!DN197/100)*ROUND((Source!AF197*Source!AV197)*Source!I197,2),2)</f>
        <v>-0</v>
      </c>
      <c r="R223" s="0" t="n">
        <f aca="false">Source!X197</f>
        <v>-0</v>
      </c>
      <c r="S223" s="0" t="n">
        <f aca="false">ROUND((Source!DO197/100)*ROUND((Source!AF197*Source!AV197)*Source!I197,2),2)</f>
        <v>-0</v>
      </c>
      <c r="T223" s="0" t="n">
        <f aca="false">Source!Y197</f>
        <v>-0</v>
      </c>
      <c r="U223" s="0" t="n">
        <f aca="false">ROUND((175/100)*ROUND((Source!AE197*Source!AV197)*Source!I197,2),2)</f>
        <v>-0</v>
      </c>
      <c r="V223" s="0" t="n">
        <f aca="false">ROUND((167/100)*ROUND(Source!CS197*Source!I197,2),2)</f>
        <v>-0</v>
      </c>
      <c r="X223" s="0" t="n">
        <f aca="false">IF(Source!BI197&lt;=1,I223,0)</f>
        <v>-0</v>
      </c>
      <c r="Y223" s="0" t="n">
        <f aca="false">IF(Source!BI197=2,I223,0)</f>
        <v>0</v>
      </c>
      <c r="Z223" s="0" t="n">
        <f aca="false">IF(Source!BI197=3,I223,0)</f>
        <v>0</v>
      </c>
      <c r="AA223" s="0" t="n">
        <f aca="false">IF(Source!BI197=4,I223,0)</f>
        <v>0</v>
      </c>
    </row>
    <row r="224" customFormat="false" ht="1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9" t="n">
        <f aca="false">I220+I221+I222+SUM(I223:I223)</f>
        <v>15065</v>
      </c>
      <c r="I224" s="29"/>
      <c r="J224" s="29" t="n">
        <f aca="false">K220+K221+K222+SUM(K223:K223)</f>
        <v>152434.8</v>
      </c>
      <c r="K224" s="29"/>
      <c r="O224" s="30" t="n">
        <f aca="false">H224</f>
        <v>15065</v>
      </c>
      <c r="P224" s="30" t="n">
        <f aca="false">J224</f>
        <v>152434.8</v>
      </c>
      <c r="X224" s="0" t="n">
        <f aca="false">IF(Source!BI196&lt;=1,I220+I221+I222,0)</f>
        <v>15065</v>
      </c>
      <c r="Y224" s="0" t="n">
        <f aca="false">IF(Source!BI196=2,I220+I221+I222,0)</f>
        <v>0</v>
      </c>
      <c r="Z224" s="0" t="n">
        <f aca="false">IF(Source!BI196=3,I220+I221+I222,0)</f>
        <v>0</v>
      </c>
      <c r="AA224" s="0" t="n">
        <f aca="false">IF(Source!BI196=4,I220+I221+I222,0)</f>
        <v>0</v>
      </c>
    </row>
    <row r="225" customFormat="false" ht="71.25" hidden="false" customHeight="false" outlineLevel="0" collapsed="false">
      <c r="A225" s="22" t="str">
        <f aca="false">Source!E198</f>
        <v>28</v>
      </c>
      <c r="B225" s="23" t="str">
        <f aca="false">Source!F198</f>
        <v>15.1-30-5</v>
      </c>
      <c r="C225" s="23" t="str">
        <f aca="false">Source!G198</f>
        <v>ПЕРЕВОЗКА СТРОИТЕЛЬНОГО МУСОРА НА РАССТОЯНИЕ 30 КМ АВТОСАМОСВАЛАМИ ГРУЗОПОДЪЕМНОСТЬЮ ДО 16 Т, ПЕРЕВОЗКА ДО 30 КМ</v>
      </c>
      <c r="D225" s="24" t="str">
        <f aca="false">Source!H198</f>
        <v>т</v>
      </c>
      <c r="E225" s="25" t="n">
        <f aca="false">Source!I198</f>
        <v>0.001</v>
      </c>
      <c r="F225" s="26"/>
      <c r="G225" s="27"/>
      <c r="H225" s="25"/>
      <c r="I225" s="26"/>
      <c r="J225" s="25"/>
      <c r="K225" s="26"/>
      <c r="Q225" s="0" t="n">
        <f aca="false">ROUND((Source!DN198/100)*ROUND((Source!AF198*Source!AV198)*Source!I198,2),2)</f>
        <v>0</v>
      </c>
      <c r="R225" s="0" t="n">
        <f aca="false">Source!X198</f>
        <v>0</v>
      </c>
      <c r="S225" s="0" t="n">
        <f aca="false">ROUND((Source!DO198/100)*ROUND((Source!AF198*Source!AV198)*Source!I198,2),2)</f>
        <v>0</v>
      </c>
      <c r="T225" s="0" t="n">
        <f aca="false">Source!Y198</f>
        <v>0</v>
      </c>
      <c r="U225" s="0" t="n">
        <f aca="false">ROUND((175/100)*ROUND((Source!AE198*Source!AV198)*Source!I198,2),2)</f>
        <v>0</v>
      </c>
      <c r="V225" s="0" t="n">
        <f aca="false">ROUND((167/100)*ROUND(Source!CS198*Source!I198,2),2)</f>
        <v>0</v>
      </c>
    </row>
    <row r="226" customFormat="false" ht="14.25" hidden="false" customHeight="false" outlineLevel="0" collapsed="false">
      <c r="A226" s="22"/>
      <c r="B226" s="23"/>
      <c r="C226" s="23" t="s">
        <v>30</v>
      </c>
      <c r="D226" s="24"/>
      <c r="E226" s="25"/>
      <c r="F226" s="26" t="n">
        <f aca="false">Source!AM198</f>
        <v>62.02</v>
      </c>
      <c r="G226" s="27" t="n">
        <f aca="false">Source!DE198</f>
        <v>0</v>
      </c>
      <c r="H226" s="25" t="n">
        <f aca="false">Source!AV198</f>
        <v>1</v>
      </c>
      <c r="I226" s="26" t="n">
        <f aca="false">ROUND((Source!AD198*Source!AV198)*Source!I198,2)</f>
        <v>0.06</v>
      </c>
      <c r="J226" s="25" t="n">
        <f aca="false">IF(Source!BB198&lt;&gt;0,Source!BB198,1)</f>
        <v>7.64</v>
      </c>
      <c r="K226" s="26" t="n">
        <f aca="false">Source!Q198</f>
        <v>0.47</v>
      </c>
    </row>
    <row r="227" customFormat="false" ht="1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9" t="n">
        <f aca="false">I226</f>
        <v>0.06</v>
      </c>
      <c r="I227" s="29"/>
      <c r="J227" s="29" t="n">
        <f aca="false">K226</f>
        <v>0.47</v>
      </c>
      <c r="K227" s="29"/>
      <c r="O227" s="30" t="n">
        <f aca="false">H227</f>
        <v>0.06</v>
      </c>
      <c r="P227" s="30" t="n">
        <f aca="false">J227</f>
        <v>0.47</v>
      </c>
      <c r="X227" s="0" t="n">
        <f aca="false">IF(Source!BI198&lt;=1,I226,0)</f>
        <v>0</v>
      </c>
      <c r="Y227" s="0" t="n">
        <f aca="false">IF(Source!BI198=2,I226,0)</f>
        <v>0</v>
      </c>
      <c r="Z227" s="0" t="n">
        <f aca="false">IF(Source!BI198=3,I226,0)</f>
        <v>0</v>
      </c>
      <c r="AA227" s="0" t="n">
        <f aca="false">IF(Source!BI198=4,I226,0)</f>
        <v>0.06</v>
      </c>
    </row>
    <row r="228" customFormat="false" ht="28.5" hidden="false" customHeight="false" outlineLevel="0" collapsed="false">
      <c r="A228" s="22" t="str">
        <f aca="false">Source!E199</f>
        <v>29</v>
      </c>
      <c r="B228" s="23" t="str">
        <f aca="false">Source!F199</f>
        <v>15.1-0-1</v>
      </c>
      <c r="C228" s="23" t="str">
        <f aca="false">Source!G199</f>
        <v>СОДЕРЖАНИЕ СВАЛКИ ОТХОДОВ СТРОИТЕЛЬСТВА И СНОСА</v>
      </c>
      <c r="D228" s="24" t="str">
        <f aca="false">Source!H199</f>
        <v>т</v>
      </c>
      <c r="E228" s="25" t="n">
        <f aca="false">Source!I199</f>
        <v>0.001</v>
      </c>
      <c r="F228" s="26"/>
      <c r="G228" s="27"/>
      <c r="H228" s="25"/>
      <c r="I228" s="26"/>
      <c r="J228" s="25"/>
      <c r="K228" s="26"/>
      <c r="Q228" s="0" t="n">
        <f aca="false">ROUND((Source!DN199/100)*ROUND((Source!AF199*Source!AV199)*Source!I199,2),2)</f>
        <v>0</v>
      </c>
      <c r="R228" s="0" t="n">
        <f aca="false">Source!X199</f>
        <v>0</v>
      </c>
      <c r="S228" s="0" t="n">
        <f aca="false">ROUND((Source!DO199/100)*ROUND((Source!AF199*Source!AV199)*Source!I199,2),2)</f>
        <v>0</v>
      </c>
      <c r="T228" s="0" t="n">
        <f aca="false">Source!Y199</f>
        <v>0</v>
      </c>
      <c r="U228" s="0" t="n">
        <f aca="false">ROUND((175/100)*ROUND((Source!AE199*Source!AV199)*Source!I199,2),2)</f>
        <v>0</v>
      </c>
      <c r="V228" s="0" t="n">
        <f aca="false">ROUND((167/100)*ROUND(Source!CS199*Source!I199,2),2)</f>
        <v>0</v>
      </c>
    </row>
    <row r="229" customFormat="false" ht="14.25" hidden="false" customHeight="false" outlineLevel="0" collapsed="false">
      <c r="A229" s="22"/>
      <c r="B229" s="23"/>
      <c r="C229" s="23" t="s">
        <v>30</v>
      </c>
      <c r="D229" s="24"/>
      <c r="E229" s="25"/>
      <c r="F229" s="26" t="n">
        <f aca="false">Source!AM199</f>
        <v>101</v>
      </c>
      <c r="G229" s="27" t="n">
        <f aca="false">Source!DE199</f>
        <v>0</v>
      </c>
      <c r="H229" s="25" t="n">
        <f aca="false">Source!AV199</f>
        <v>1</v>
      </c>
      <c r="I229" s="26" t="n">
        <f aca="false">ROUND((Source!AD199*Source!AV199)*Source!I199,2)</f>
        <v>0.1</v>
      </c>
      <c r="J229" s="25" t="n">
        <f aca="false">IF(Source!BB199&lt;&gt;0,Source!BB199,1)</f>
        <v>2.01</v>
      </c>
      <c r="K229" s="26" t="n">
        <f aca="false">Source!Q199</f>
        <v>0.2</v>
      </c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9" t="n">
        <f aca="false">I229</f>
        <v>0.1</v>
      </c>
      <c r="I230" s="29"/>
      <c r="J230" s="29" t="n">
        <f aca="false">K229</f>
        <v>0.2</v>
      </c>
      <c r="K230" s="29"/>
      <c r="O230" s="30" t="n">
        <f aca="false">H230</f>
        <v>0.1</v>
      </c>
      <c r="P230" s="30" t="n">
        <f aca="false">J230</f>
        <v>0.2</v>
      </c>
      <c r="X230" s="0" t="n">
        <f aca="false">IF(Source!BI199&lt;=1,I229,0)</f>
        <v>0</v>
      </c>
      <c r="Y230" s="0" t="n">
        <f aca="false">IF(Source!BI199=2,I229,0)</f>
        <v>0</v>
      </c>
      <c r="Z230" s="0" t="n">
        <f aca="false">IF(Source!BI199=3,I229,0)</f>
        <v>0</v>
      </c>
      <c r="AA230" s="0" t="n">
        <f aca="false">IF(Source!BI199=4,I229,0)</f>
        <v>0.1</v>
      </c>
    </row>
    <row r="231" customFormat="false" ht="71.25" hidden="false" customHeight="false" outlineLevel="0" collapsed="false">
      <c r="A231" s="22" t="str">
        <f aca="false">Source!E200</f>
        <v>30</v>
      </c>
      <c r="B231" s="23" t="str">
        <f aca="false">Source!F200</f>
        <v>3.1-6-10</v>
      </c>
      <c r="C231" s="23" t="str">
        <f aca="false">Source!G200</f>
        <v>РАЗРАБОТКА ГРУНТА С ПОГРУЗКОЙ НА АВТОМОБИЛИ-САМОСВАЛЫ ЭКСКАВАТОРАМИ С КОВШОМ ВМЕСТИМОСТЬЮ 0,5 М3 ГРУППА ГРУНТОВ 1-3</v>
      </c>
      <c r="D231" s="24" t="str">
        <f aca="false">Source!H200</f>
        <v>100 м3</v>
      </c>
      <c r="E231" s="25" t="n">
        <f aca="false">Source!I200</f>
        <v>0.2613</v>
      </c>
      <c r="F231" s="26"/>
      <c r="G231" s="27"/>
      <c r="H231" s="25"/>
      <c r="I231" s="26"/>
      <c r="J231" s="25"/>
      <c r="K231" s="26"/>
      <c r="Q231" s="0" t="n">
        <f aca="false">ROUND((Source!DN200/100)*ROUND((Source!AF200*Source!AV200)*Source!I200,2),2)</f>
        <v>4.3</v>
      </c>
      <c r="R231" s="0" t="n">
        <f aca="false">Source!X200</f>
        <v>74.38</v>
      </c>
      <c r="S231" s="0" t="n">
        <f aca="false">ROUND((Source!DO200/100)*ROUND((Source!AF200*Source!AV200)*Source!I200,2),2)</f>
        <v>3.38</v>
      </c>
      <c r="T231" s="0" t="n">
        <f aca="false">Source!Y200</f>
        <v>41.41</v>
      </c>
      <c r="U231" s="0" t="n">
        <f aca="false">ROUND((175/100)*ROUND((Source!AE200*Source!AV200)*Source!I200,2),2)</f>
        <v>76.58</v>
      </c>
      <c r="V231" s="0" t="n">
        <f aca="false">ROUND((167/100)*ROUND(Source!CS200*Source!I200,2),2)</f>
        <v>1275.83</v>
      </c>
    </row>
    <row r="232" customFormat="false" ht="12.75" hidden="false" customHeight="false" outlineLevel="0" collapsed="false">
      <c r="C232" s="32" t="str">
        <f aca="false">"Объем: "&amp;Source!I200&amp;"=0,0613+"&amp;"0,2"</f>
        <v>Объем: 0.2613=0,0613+0,2</v>
      </c>
    </row>
    <row r="233" customFormat="false" ht="14.25" hidden="false" customHeight="false" outlineLevel="0" collapsed="false">
      <c r="A233" s="22"/>
      <c r="B233" s="23"/>
      <c r="C233" s="23" t="s">
        <v>29</v>
      </c>
      <c r="D233" s="24"/>
      <c r="E233" s="25"/>
      <c r="F233" s="26" t="n">
        <f aca="false">Source!AO200</f>
        <v>14.1</v>
      </c>
      <c r="G233" s="27" t="n">
        <f aca="false">Source!DG200</f>
        <v>0</v>
      </c>
      <c r="H233" s="25" t="n">
        <f aca="false">Source!AV200</f>
        <v>1.192</v>
      </c>
      <c r="I233" s="26" t="n">
        <f aca="false">ROUND((Source!AF200*Source!AV200)*Source!I200,2)</f>
        <v>4.39</v>
      </c>
      <c r="J233" s="25" t="n">
        <f aca="false">IF(Source!BA200&lt;&gt;0,Source!BA200,1)</f>
        <v>17.46</v>
      </c>
      <c r="K233" s="26" t="n">
        <f aca="false">Source!S200</f>
        <v>76.68</v>
      </c>
      <c r="W233" s="0" t="n">
        <f aca="false">ROUND((Source!AF200*Source!AV200)*Source!I200,2)</f>
        <v>4.39</v>
      </c>
    </row>
    <row r="234" customFormat="false" ht="14.25" hidden="false" customHeight="false" outlineLevel="0" collapsed="false">
      <c r="A234" s="22"/>
      <c r="B234" s="23"/>
      <c r="C234" s="23" t="s">
        <v>30</v>
      </c>
      <c r="D234" s="24"/>
      <c r="E234" s="25"/>
      <c r="F234" s="26" t="n">
        <f aca="false">Source!AM200</f>
        <v>757.55</v>
      </c>
      <c r="G234" s="27" t="n">
        <f aca="false">Source!DE200</f>
        <v>0</v>
      </c>
      <c r="H234" s="25" t="n">
        <f aca="false">Source!AV200</f>
        <v>1.192</v>
      </c>
      <c r="I234" s="26" t="n">
        <f aca="false">ROUND((Source!AD200*Source!AV200)*Source!I200,2)</f>
        <v>235.95</v>
      </c>
      <c r="J234" s="25" t="n">
        <f aca="false">IF(Source!BB200&lt;&gt;0,Source!BB200,1)</f>
        <v>7.48</v>
      </c>
      <c r="K234" s="26" t="n">
        <f aca="false">Source!Q200</f>
        <v>1764.93</v>
      </c>
    </row>
    <row r="235" customFormat="false" ht="14.25" hidden="false" customHeight="false" outlineLevel="0" collapsed="false">
      <c r="A235" s="22"/>
      <c r="B235" s="23"/>
      <c r="C235" s="23" t="s">
        <v>33</v>
      </c>
      <c r="D235" s="24"/>
      <c r="E235" s="25"/>
      <c r="F235" s="26" t="n">
        <f aca="false">Source!AN200</f>
        <v>140.48</v>
      </c>
      <c r="G235" s="27" t="n">
        <f aca="false">Source!DF200</f>
        <v>0</v>
      </c>
      <c r="H235" s="25" t="n">
        <f aca="false">Source!AV200</f>
        <v>1.192</v>
      </c>
      <c r="I235" s="31" t="n">
        <f aca="false">ROUND((Source!AE200*Source!AV200)*Source!I200,2)</f>
        <v>43.76</v>
      </c>
      <c r="J235" s="25" t="n">
        <f aca="false">IF(Source!BS200&lt;&gt;0,Source!BS200,1)</f>
        <v>17.46</v>
      </c>
      <c r="K235" s="31" t="n">
        <f aca="false">Source!R200</f>
        <v>763.97</v>
      </c>
      <c r="W235" s="0" t="n">
        <f aca="false">ROUND((Source!AE200*Source!AV200)*Source!I200,2)</f>
        <v>43.76</v>
      </c>
    </row>
    <row r="236" customFormat="false" ht="14.25" hidden="false" customHeight="false" outlineLevel="0" collapsed="false">
      <c r="A236" s="22"/>
      <c r="B236" s="23"/>
      <c r="C236" s="23" t="s">
        <v>34</v>
      </c>
      <c r="D236" s="24" t="s">
        <v>35</v>
      </c>
      <c r="E236" s="25" t="n">
        <f aca="false">Source!DN200</f>
        <v>98</v>
      </c>
      <c r="F236" s="26"/>
      <c r="G236" s="27"/>
      <c r="H236" s="25"/>
      <c r="I236" s="26" t="n">
        <f aca="false">SUM(Q231:Q235)</f>
        <v>4.3</v>
      </c>
      <c r="J236" s="25" t="n">
        <f aca="false">Source!BZ200</f>
        <v>97</v>
      </c>
      <c r="K236" s="26" t="n">
        <f aca="false">SUM(R231:R235)</f>
        <v>74.38</v>
      </c>
    </row>
    <row r="237" customFormat="false" ht="14.25" hidden="false" customHeight="false" outlineLevel="0" collapsed="false">
      <c r="A237" s="22"/>
      <c r="B237" s="23"/>
      <c r="C237" s="23" t="s">
        <v>36</v>
      </c>
      <c r="D237" s="24" t="s">
        <v>35</v>
      </c>
      <c r="E237" s="25" t="n">
        <f aca="false">Source!DO200</f>
        <v>77</v>
      </c>
      <c r="F237" s="26"/>
      <c r="G237" s="27"/>
      <c r="H237" s="25"/>
      <c r="I237" s="26" t="n">
        <f aca="false">SUM(S231:S236)</f>
        <v>3.38</v>
      </c>
      <c r="J237" s="25" t="n">
        <f aca="false">Source!CA200</f>
        <v>54</v>
      </c>
      <c r="K237" s="26" t="n">
        <f aca="false">SUM(T231:T236)</f>
        <v>41.41</v>
      </c>
    </row>
    <row r="238" customFormat="false" ht="14.25" hidden="false" customHeight="false" outlineLevel="0" collapsed="false">
      <c r="A238" s="22"/>
      <c r="B238" s="23"/>
      <c r="C238" s="23" t="s">
        <v>37</v>
      </c>
      <c r="D238" s="24" t="s">
        <v>35</v>
      </c>
      <c r="E238" s="25" t="n">
        <f aca="false">175</f>
        <v>175</v>
      </c>
      <c r="F238" s="26"/>
      <c r="G238" s="27"/>
      <c r="H238" s="25"/>
      <c r="I238" s="26" t="n">
        <f aca="false">SUM(U231:U237)</f>
        <v>76.58</v>
      </c>
      <c r="J238" s="25" t="n">
        <f aca="false">167</f>
        <v>167</v>
      </c>
      <c r="K238" s="26" t="n">
        <f aca="false">SUM(V231:V237)</f>
        <v>1275.83</v>
      </c>
    </row>
    <row r="239" customFormat="false" ht="14.25" hidden="false" customHeight="false" outlineLevel="0" collapsed="false">
      <c r="A239" s="22"/>
      <c r="B239" s="23"/>
      <c r="C239" s="23" t="s">
        <v>38</v>
      </c>
      <c r="D239" s="24" t="s">
        <v>39</v>
      </c>
      <c r="E239" s="25" t="n">
        <f aca="false">Source!AQ200</f>
        <v>1.38</v>
      </c>
      <c r="F239" s="26"/>
      <c r="G239" s="27" t="n">
        <f aca="false">Source!DI200</f>
        <v>0</v>
      </c>
      <c r="H239" s="25" t="n">
        <f aca="false">Source!AV200</f>
        <v>1.192</v>
      </c>
      <c r="I239" s="26" t="n">
        <f aca="false">Source!U200</f>
        <v>0.429828048</v>
      </c>
      <c r="J239" s="25"/>
      <c r="K239" s="26"/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9" t="n">
        <f aca="false">I233+I234+I236+I237+I238</f>
        <v>324.6</v>
      </c>
      <c r="I240" s="29"/>
      <c r="J240" s="29" t="n">
        <f aca="false">K233+K234+K236+K237+K238</f>
        <v>3233.23</v>
      </c>
      <c r="K240" s="29"/>
      <c r="O240" s="30" t="n">
        <f aca="false">H240</f>
        <v>324.6</v>
      </c>
      <c r="P240" s="30" t="n">
        <f aca="false">J240</f>
        <v>3233.23</v>
      </c>
      <c r="X240" s="0" t="n">
        <f aca="false">IF(Source!BI200&lt;=1,I233+I234+I236+I237+I238,0)</f>
        <v>324.6</v>
      </c>
      <c r="Y240" s="0" t="n">
        <f aca="false">IF(Source!BI200=2,I233+I234+I236+I237+I238,0)</f>
        <v>0</v>
      </c>
      <c r="Z240" s="0" t="n">
        <f aca="false">IF(Source!BI200=3,I233+I234+I236+I237+I238,0)</f>
        <v>0</v>
      </c>
      <c r="AA240" s="0" t="n">
        <f aca="false">IF(Source!BI200=4,I233+I234+I236+I237+I238,0)</f>
        <v>0</v>
      </c>
    </row>
    <row r="241" customFormat="false" ht="85.5" hidden="false" customHeight="false" outlineLevel="0" collapsed="false">
      <c r="A241" s="22" t="str">
        <f aca="false">Source!E201</f>
        <v>31</v>
      </c>
      <c r="B241" s="23" t="str">
        <f aca="false">Source!F201</f>
        <v>15.1-37-1</v>
      </c>
      <c r="C241" s="23" t="str">
        <f aca="false">Source!G201</f>
        <v>ПЕРЕВОЗКА ГРУНТА ИЗ-ПОД ЗДАНИЙ И КОММУНИКАЦИЙ НА РАССТОЯНИЕ 37 КМ АВТОСАМОСВАЛАМИ ГРУЗОПОДЪЕМНОСТЬЮ ДО 16Т, ПЕРЕВОЗКА ДО 37 КМ</v>
      </c>
      <c r="D241" s="24" t="str">
        <f aca="false">Source!H201</f>
        <v>м3</v>
      </c>
      <c r="E241" s="25" t="n">
        <f aca="false">Source!I201</f>
        <v>26.13</v>
      </c>
      <c r="F241" s="26"/>
      <c r="G241" s="27"/>
      <c r="H241" s="25"/>
      <c r="I241" s="26"/>
      <c r="J241" s="25"/>
      <c r="K241" s="26"/>
      <c r="Q241" s="0" t="n">
        <f aca="false">ROUND((Source!DN201/100)*ROUND((Source!AF201*Source!AV201)*Source!I201,2),2)</f>
        <v>0</v>
      </c>
      <c r="R241" s="0" t="n">
        <f aca="false">Source!X201</f>
        <v>0</v>
      </c>
      <c r="S241" s="0" t="n">
        <f aca="false">ROUND((Source!DO201/100)*ROUND((Source!AF201*Source!AV201)*Source!I201,2),2)</f>
        <v>0</v>
      </c>
      <c r="T241" s="0" t="n">
        <f aca="false">Source!Y201</f>
        <v>0</v>
      </c>
      <c r="U241" s="0" t="n">
        <f aca="false">ROUND((175/100)*ROUND((Source!AE201*Source!AV201)*Source!I201,2),2)</f>
        <v>0</v>
      </c>
      <c r="V241" s="0" t="n">
        <f aca="false">ROUND((167/100)*ROUND(Source!CS201*Source!I201,2),2)</f>
        <v>0</v>
      </c>
    </row>
    <row r="242" customFormat="false" ht="12.75" hidden="false" customHeight="false" outlineLevel="0" collapsed="false">
      <c r="C242" s="32" t="str">
        <f aca="false">"Объем: "&amp;Source!I201&amp;"="&amp;Source!I200&amp;"*"&amp;"100"</f>
        <v>Объем: 26.13=0.2613*100</v>
      </c>
    </row>
    <row r="243" customFormat="false" ht="14.25" hidden="false" customHeight="false" outlineLevel="0" collapsed="false">
      <c r="A243" s="22"/>
      <c r="B243" s="23"/>
      <c r="C243" s="23" t="s">
        <v>30</v>
      </c>
      <c r="D243" s="24"/>
      <c r="E243" s="25"/>
      <c r="F243" s="26" t="n">
        <f aca="false">Source!AM201</f>
        <v>91.5</v>
      </c>
      <c r="G243" s="27" t="n">
        <f aca="false">Source!DE201</f>
        <v>0</v>
      </c>
      <c r="H243" s="25" t="n">
        <f aca="false">Source!AV201</f>
        <v>1</v>
      </c>
      <c r="I243" s="26" t="n">
        <f aca="false">ROUND((Source!AD201*Source!AV201)*Source!I201,2)</f>
        <v>2390.9</v>
      </c>
      <c r="J243" s="25" t="n">
        <f aca="false">IF(Source!BB201&lt;&gt;0,Source!BB201,1)</f>
        <v>8.79</v>
      </c>
      <c r="K243" s="26" t="n">
        <f aca="false">Source!Q201</f>
        <v>21015.97</v>
      </c>
    </row>
    <row r="244" customFormat="false" ht="1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9" t="n">
        <f aca="false">I243</f>
        <v>2390.9</v>
      </c>
      <c r="I244" s="29"/>
      <c r="J244" s="29" t="n">
        <f aca="false">K243</f>
        <v>21015.97</v>
      </c>
      <c r="K244" s="29"/>
      <c r="O244" s="30" t="n">
        <f aca="false">H244</f>
        <v>2390.9</v>
      </c>
      <c r="P244" s="30" t="n">
        <f aca="false">J244</f>
        <v>21015.97</v>
      </c>
      <c r="X244" s="0" t="n">
        <f aca="false">IF(Source!BI201&lt;=1,I243,0)</f>
        <v>0</v>
      </c>
      <c r="Y244" s="0" t="n">
        <f aca="false">IF(Source!BI201=2,I243,0)</f>
        <v>0</v>
      </c>
      <c r="Z244" s="0" t="n">
        <f aca="false">IF(Source!BI201=3,I243,0)</f>
        <v>0</v>
      </c>
      <c r="AA244" s="0" t="n">
        <f aca="false">IF(Source!BI201=4,I243,0)</f>
        <v>2390.9</v>
      </c>
    </row>
    <row r="245" customFormat="false" ht="99.75" hidden="false" customHeight="false" outlineLevel="0" collapsed="false">
      <c r="A245" s="22" t="str">
        <f aca="false">Source!E202</f>
        <v>32</v>
      </c>
      <c r="B245" s="23" t="str">
        <f aca="false">Source!F202</f>
        <v>15.1-0-9</v>
      </c>
      <c r="C245" s="23" t="str">
        <f aca="false">Source!G20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5" s="24" t="str">
        <f aca="false">Source!H202</f>
        <v>т</v>
      </c>
      <c r="E245" s="25" t="n">
        <f aca="false">Source!I202</f>
        <v>39.195</v>
      </c>
      <c r="F245" s="26"/>
      <c r="G245" s="27"/>
      <c r="H245" s="25"/>
      <c r="I245" s="26"/>
      <c r="J245" s="25"/>
      <c r="K245" s="26"/>
      <c r="Q245" s="0" t="n">
        <f aca="false">ROUND((Source!DN202/100)*ROUND((Source!AF202*Source!AV202)*Source!I202,2),2)</f>
        <v>0</v>
      </c>
      <c r="R245" s="0" t="n">
        <f aca="false">Source!X202</f>
        <v>0</v>
      </c>
      <c r="S245" s="0" t="n">
        <f aca="false">ROUND((Source!DO202/100)*ROUND((Source!AF202*Source!AV202)*Source!I202,2),2)</f>
        <v>0</v>
      </c>
      <c r="T245" s="0" t="n">
        <f aca="false">Source!Y202</f>
        <v>0</v>
      </c>
      <c r="U245" s="0" t="n">
        <f aca="false">ROUND((175/100)*ROUND((Source!AE202*Source!AV202)*Source!I202,2),2)</f>
        <v>0</v>
      </c>
      <c r="V245" s="0" t="n">
        <f aca="false">ROUND((167/100)*ROUND(Source!CS202*Source!I202,2),2)</f>
        <v>0</v>
      </c>
    </row>
    <row r="246" customFormat="false" ht="12.75" hidden="false" customHeight="false" outlineLevel="0" collapsed="false">
      <c r="C246" s="32" t="str">
        <f aca="false">"Объем: "&amp;Source!I202&amp;"="&amp;Source!I201&amp;"*"&amp;"1,5"</f>
        <v>Объем: 39.195=26.13*1,5</v>
      </c>
    </row>
    <row r="247" customFormat="false" ht="14.25" hidden="false" customHeight="false" outlineLevel="0" collapsed="false">
      <c r="A247" s="22"/>
      <c r="B247" s="23"/>
      <c r="C247" s="23" t="s">
        <v>30</v>
      </c>
      <c r="D247" s="24"/>
      <c r="E247" s="25"/>
      <c r="F247" s="26" t="n">
        <f aca="false">Source!AM202</f>
        <v>43.28</v>
      </c>
      <c r="G247" s="27" t="n">
        <f aca="false">Source!DE202</f>
        <v>0</v>
      </c>
      <c r="H247" s="25" t="n">
        <f aca="false">Source!AV202</f>
        <v>1</v>
      </c>
      <c r="I247" s="26" t="n">
        <f aca="false">ROUND((Source!AD202*Source!AV202)*Source!I202,2)</f>
        <v>1696.36</v>
      </c>
      <c r="J247" s="25" t="n">
        <f aca="false">IF(Source!BB202&lt;&gt;0,Source!BB202,1)</f>
        <v>2.09</v>
      </c>
      <c r="K247" s="26" t="n">
        <f aca="false">Source!Q202</f>
        <v>3545.39</v>
      </c>
    </row>
    <row r="248" customFormat="false" ht="1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9" t="n">
        <f aca="false">I247</f>
        <v>1696.36</v>
      </c>
      <c r="I248" s="29"/>
      <c r="J248" s="29" t="n">
        <f aca="false">K247</f>
        <v>3545.39</v>
      </c>
      <c r="K248" s="29"/>
      <c r="O248" s="30" t="n">
        <f aca="false">H248</f>
        <v>1696.36</v>
      </c>
      <c r="P248" s="30" t="n">
        <f aca="false">J248</f>
        <v>3545.39</v>
      </c>
      <c r="X248" s="0" t="n">
        <f aca="false">IF(Source!BI202&lt;=1,I247,0)</f>
        <v>0</v>
      </c>
      <c r="Y248" s="0" t="n">
        <f aca="false">IF(Source!BI202=2,I247,0)</f>
        <v>0</v>
      </c>
      <c r="Z248" s="0" t="n">
        <f aca="false">IF(Source!BI202=3,I247,0)</f>
        <v>0</v>
      </c>
      <c r="AA248" s="0" t="n">
        <f aca="false">IF(Source!BI202=4,I247,0)</f>
        <v>1696.36</v>
      </c>
    </row>
    <row r="250" customFormat="false" ht="15" hidden="false" customHeight="true" outlineLevel="0" collapsed="false">
      <c r="A250" s="33" t="str">
        <f aca="false">CONCATENATE("Итого по подразделу: ",IF(Source!G204&lt;&gt;"Новый подраздел",Source!G204,""))</f>
        <v>Итого по подразделу: Бесканально</v>
      </c>
      <c r="B250" s="33"/>
      <c r="C250" s="33"/>
      <c r="D250" s="33"/>
      <c r="E250" s="33"/>
      <c r="F250" s="33"/>
      <c r="G250" s="33"/>
      <c r="H250" s="34" t="n">
        <f aca="false">SUM(O201:O249)</f>
        <v>58168.13</v>
      </c>
      <c r="I250" s="34"/>
      <c r="J250" s="34" t="n">
        <f aca="false">SUM(P201:P249)</f>
        <v>383147.61</v>
      </c>
      <c r="K250" s="34"/>
      <c r="AF250" s="35" t="str">
        <f aca="false">CONCATENATE("Итого по подразделу: ",IF(Source!G204&lt;&gt;"Новый подраздел",Source!G204,""))</f>
        <v>Итого по подразделу: Бесканально</v>
      </c>
    </row>
    <row r="253" customFormat="false" ht="15" hidden="false" customHeight="true" outlineLevel="0" collapsed="false">
      <c r="A253" s="33" t="str">
        <f aca="false">CONCATENATE("Итого по разделу: ",IF(Source!G230&lt;&gt;"Новый раздел",Source!G230,""))</f>
        <v>Итого по разделу: Т/с 2ду80 в ППУ</v>
      </c>
      <c r="B253" s="33"/>
      <c r="C253" s="33"/>
      <c r="D253" s="33"/>
      <c r="E253" s="33"/>
      <c r="F253" s="33"/>
      <c r="G253" s="33"/>
      <c r="H253" s="34" t="n">
        <f aca="false">SUM(O140:O252)</f>
        <v>140203.15</v>
      </c>
      <c r="I253" s="34"/>
      <c r="J253" s="34" t="n">
        <f aca="false">SUM(P140:P252)</f>
        <v>969475.3</v>
      </c>
      <c r="K253" s="34"/>
      <c r="AF253" s="35" t="str">
        <f aca="false">CONCATENATE("Итого по разделу: ",IF(Source!G230&lt;&gt;"Новый раздел",Source!G230,""))</f>
        <v>Итого по разделу: Т/с 2ду80 в ППУ</v>
      </c>
    </row>
    <row r="256" customFormat="false" ht="16.5" hidden="false" customHeight="true" outlineLevel="0" collapsed="false">
      <c r="A256" s="20" t="str">
        <f aca="false">CONCATENATE("Раздел: ",IF(Source!G256&lt;&gt;"Новый раздел",Source!G256,""))</f>
        <v>Раздел: Тепловая камера 6,2*5,6*2,5</v>
      </c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AE256" s="21" t="str">
        <f aca="false">CONCATENATE("Раздел: ",IF(Source!G256&lt;&gt;"Новый раздел",Source!G256,""))</f>
        <v>Раздел: Тепловая камера 6,2*5,6*2,5</v>
      </c>
    </row>
    <row r="257" customFormat="false" ht="69.75" hidden="false" customHeight="false" outlineLevel="0" collapsed="false">
      <c r="A257" s="22" t="str">
        <f aca="false">Source!E260</f>
        <v>33</v>
      </c>
      <c r="B257" s="23" t="str">
        <f aca="false">Source!F260</f>
        <v>16.1-2601-6</v>
      </c>
      <c r="C257" s="23" t="s">
        <v>44</v>
      </c>
      <c r="D257" s="24" t="str">
        <f aca="false">Source!H260</f>
        <v>камера</v>
      </c>
      <c r="E257" s="25" t="n">
        <f aca="false">Source!I260</f>
        <v>1</v>
      </c>
      <c r="F257" s="26"/>
      <c r="G257" s="27"/>
      <c r="H257" s="25"/>
      <c r="I257" s="26"/>
      <c r="J257" s="25"/>
      <c r="K257" s="26"/>
      <c r="Q257" s="0" t="n">
        <f aca="false">ROUND((Source!DN260/100)*ROUND((Source!AF260*Source!AV260)*Source!I260,2),2)</f>
        <v>0</v>
      </c>
      <c r="R257" s="0" t="n">
        <f aca="false">Source!X260</f>
        <v>0</v>
      </c>
      <c r="S257" s="0" t="n">
        <f aca="false">ROUND((Source!DO260/100)*ROUND((Source!AF260*Source!AV260)*Source!I260,2),2)</f>
        <v>0</v>
      </c>
      <c r="T257" s="0" t="n">
        <f aca="false">Source!Y260</f>
        <v>0</v>
      </c>
      <c r="U257" s="0" t="n">
        <f aca="false">ROUND((175/100)*ROUND((Source!AE260*Source!AV260)*Source!I260,2),2)</f>
        <v>0</v>
      </c>
      <c r="V257" s="0" t="n">
        <f aca="false">ROUND((167/100)*ROUND(Source!CS260*Source!I260,2),2)</f>
        <v>0</v>
      </c>
    </row>
    <row r="258" customFormat="false" ht="14.25" hidden="false" customHeight="false" outlineLevel="0" collapsed="false">
      <c r="A258" s="22"/>
      <c r="B258" s="23"/>
      <c r="C258" s="23" t="s">
        <v>29</v>
      </c>
      <c r="D258" s="24"/>
      <c r="E258" s="25"/>
      <c r="F258" s="26" t="n">
        <f aca="false">Source!AO260</f>
        <v>16524</v>
      </c>
      <c r="G258" s="27" t="str">
        <f aca="false">Source!DG260</f>
        <v>*1,018*1,15</v>
      </c>
      <c r="H258" s="25" t="n">
        <f aca="false">Source!AV260</f>
        <v>1</v>
      </c>
      <c r="I258" s="26" t="n">
        <f aca="false">ROUND((Source!AF260*Source!AV260)*Source!I260,2)</f>
        <v>19344.65</v>
      </c>
      <c r="J258" s="25" t="n">
        <f aca="false">IF(Source!BA260&lt;&gt;0,Source!BA260,1)</f>
        <v>13.74</v>
      </c>
      <c r="K258" s="26" t="n">
        <f aca="false">Source!S260</f>
        <v>265795.49</v>
      </c>
      <c r="W258" s="0" t="n">
        <f aca="false">ROUND((Source!AF260*Source!AV260)*Source!I260,2)</f>
        <v>19344.65</v>
      </c>
    </row>
    <row r="259" customFormat="false" ht="14.25" hidden="false" customHeight="false" outlineLevel="0" collapsed="false">
      <c r="A259" s="22"/>
      <c r="B259" s="23"/>
      <c r="C259" s="23" t="s">
        <v>30</v>
      </c>
      <c r="D259" s="24"/>
      <c r="E259" s="25"/>
      <c r="F259" s="26" t="n">
        <f aca="false">Source!AM260</f>
        <v>17787</v>
      </c>
      <c r="G259" s="27" t="str">
        <f aca="false">Source!DE260</f>
        <v>*1,018*1,15</v>
      </c>
      <c r="H259" s="25" t="n">
        <f aca="false">Source!AV260</f>
        <v>1</v>
      </c>
      <c r="I259" s="26" t="n">
        <f aca="false">ROUND((Source!AD260*Source!AV260)*Source!I260,2)</f>
        <v>20823.24</v>
      </c>
      <c r="J259" s="25" t="n">
        <f aca="false">IF(Source!BB260&lt;&gt;0,Source!BB260,1)</f>
        <v>10.33</v>
      </c>
      <c r="K259" s="26" t="n">
        <f aca="false">Source!Q260</f>
        <v>215104.07</v>
      </c>
    </row>
    <row r="260" customFormat="false" ht="14.25" hidden="false" customHeight="false" outlineLevel="0" collapsed="false">
      <c r="A260" s="22"/>
      <c r="B260" s="23"/>
      <c r="C260" s="23" t="s">
        <v>31</v>
      </c>
      <c r="D260" s="24"/>
      <c r="E260" s="25"/>
      <c r="F260" s="26" t="n">
        <f aca="false">Source!AL260</f>
        <v>55877</v>
      </c>
      <c r="G260" s="27" t="str">
        <f aca="false">Source!DD260</f>
        <v>*1,018</v>
      </c>
      <c r="H260" s="25" t="n">
        <f aca="false">Source!AW260</f>
        <v>1</v>
      </c>
      <c r="I260" s="26" t="n">
        <f aca="false">ROUND((Source!AC260*Source!AW260)*Source!I260,2)</f>
        <v>56882.79</v>
      </c>
      <c r="J260" s="25" t="n">
        <f aca="false">IF(Source!BC260&lt;&gt;0,Source!BC260,1)</f>
        <v>5.71</v>
      </c>
      <c r="K260" s="26" t="n">
        <f aca="false">Source!P260</f>
        <v>324800.73</v>
      </c>
    </row>
    <row r="261" customFormat="false" ht="14.25" hidden="false" customHeight="false" outlineLevel="0" collapsed="false">
      <c r="A261" s="22" t="str">
        <f aca="false">Source!E261</f>
        <v>33,1</v>
      </c>
      <c r="B261" s="23" t="str">
        <f aca="false">Source!F261</f>
        <v>0.0-0-0</v>
      </c>
      <c r="C261" s="23" t="str">
        <f aca="false">Source!G261</f>
        <v>МАССА МУСОРА</v>
      </c>
      <c r="D261" s="24" t="str">
        <f aca="false">Source!H261</f>
        <v>т</v>
      </c>
      <c r="E261" s="25" t="n">
        <f aca="false">Source!I261</f>
        <v>0.50391</v>
      </c>
      <c r="F261" s="26" t="n">
        <f aca="false">Source!AK261</f>
        <v>0</v>
      </c>
      <c r="G261" s="27" t="s">
        <v>45</v>
      </c>
      <c r="H261" s="25" t="n">
        <f aca="false">Source!AW261</f>
        <v>1</v>
      </c>
      <c r="I261" s="26" t="n">
        <f aca="false">ROUND((Source!AC261*Source!AW261)*Source!I261,2)+ROUND((Source!AD261*Source!AV261)*Source!I261,2)+ROUND((Source!AF261*Source!AV261)*Source!I261,2)</f>
        <v>0</v>
      </c>
      <c r="J261" s="25" t="n">
        <f aca="false">IF(Source!BC261&lt;&gt;0,Source!BC261,1)</f>
        <v>1</v>
      </c>
      <c r="K261" s="26" t="n">
        <f aca="false">Source!O261</f>
        <v>0</v>
      </c>
      <c r="Q261" s="0" t="n">
        <f aca="false">ROUND((Source!DN261/100)*ROUND((Source!AF261*Source!AV261)*Source!I261,2),2)</f>
        <v>0</v>
      </c>
      <c r="R261" s="0" t="n">
        <f aca="false">Source!X261</f>
        <v>0</v>
      </c>
      <c r="S261" s="0" t="n">
        <f aca="false">ROUND((Source!DO261/100)*ROUND((Source!AF261*Source!AV261)*Source!I261,2),2)</f>
        <v>0</v>
      </c>
      <c r="T261" s="0" t="n">
        <f aca="false">Source!Y261</f>
        <v>0</v>
      </c>
      <c r="U261" s="0" t="n">
        <f aca="false">ROUND((175/100)*ROUND((Source!AE261*Source!AV261)*Source!I261,2),2)</f>
        <v>0</v>
      </c>
      <c r="V261" s="0" t="n">
        <f aca="false">ROUND((167/100)*ROUND(Source!CS261*Source!I261,2),2)</f>
        <v>0</v>
      </c>
      <c r="X261" s="0" t="n">
        <f aca="false">IF(Source!BI261&lt;=1,I261,0)</f>
        <v>0</v>
      </c>
      <c r="Y261" s="0" t="n">
        <f aca="false">IF(Source!BI261=2,I261,0)</f>
        <v>0</v>
      </c>
      <c r="Z261" s="0" t="n">
        <f aca="false">IF(Source!BI261=3,I261,0)</f>
        <v>0</v>
      </c>
      <c r="AA261" s="0" t="n">
        <f aca="false">IF(Source!BI261=4,I261,0)</f>
        <v>0</v>
      </c>
    </row>
    <row r="262" customFormat="false" ht="14.25" hidden="false" customHeight="false" outlineLevel="0" collapsed="false">
      <c r="A262" s="22" t="str">
        <f aca="false">Source!E262</f>
        <v>33,2</v>
      </c>
      <c r="B262" s="23" t="str">
        <f aca="false">Source!F262</f>
        <v>0.0-0-0</v>
      </c>
      <c r="C262" s="23" t="str">
        <f aca="false">Source!G262</f>
        <v>ОБЪЕМ ГРУНТА</v>
      </c>
      <c r="D262" s="24" t="str">
        <f aca="false">Source!H262</f>
        <v>м3</v>
      </c>
      <c r="E262" s="25" t="n">
        <f aca="false">Source!I262</f>
        <v>20.14622</v>
      </c>
      <c r="F262" s="26" t="n">
        <f aca="false">Source!AK262</f>
        <v>0</v>
      </c>
      <c r="G262" s="27" t="s">
        <v>45</v>
      </c>
      <c r="H262" s="25" t="n">
        <f aca="false">Source!AW262</f>
        <v>1</v>
      </c>
      <c r="I262" s="26" t="n">
        <f aca="false">ROUND((Source!AC262*Source!AW262)*Source!I262,2)+ROUND((Source!AD262*Source!AV262)*Source!I262,2)+ROUND((Source!AF262*Source!AV262)*Source!I262,2)</f>
        <v>0</v>
      </c>
      <c r="J262" s="25" t="n">
        <f aca="false">IF(Source!BC262&lt;&gt;0,Source!BC262,1)</f>
        <v>1</v>
      </c>
      <c r="K262" s="26" t="n">
        <f aca="false">Source!O262</f>
        <v>0</v>
      </c>
      <c r="Q262" s="0" t="n">
        <f aca="false">ROUND((Source!DN262/100)*ROUND((Source!AF262*Source!AV262)*Source!I262,2),2)</f>
        <v>0</v>
      </c>
      <c r="R262" s="0" t="n">
        <f aca="false">Source!X262</f>
        <v>0</v>
      </c>
      <c r="S262" s="0" t="n">
        <f aca="false">ROUND((Source!DO262/100)*ROUND((Source!AF262*Source!AV262)*Source!I262,2),2)</f>
        <v>0</v>
      </c>
      <c r="T262" s="0" t="n">
        <f aca="false">Source!Y262</f>
        <v>0</v>
      </c>
      <c r="U262" s="0" t="n">
        <f aca="false">ROUND((175/100)*ROUND((Source!AE262*Source!AV262)*Source!I262,2),2)</f>
        <v>0</v>
      </c>
      <c r="V262" s="0" t="n">
        <f aca="false">ROUND((167/100)*ROUND(Source!CS262*Source!I262,2),2)</f>
        <v>0</v>
      </c>
      <c r="X262" s="0" t="n">
        <f aca="false">IF(Source!BI262&lt;=1,I262,0)</f>
        <v>0</v>
      </c>
      <c r="Y262" s="0" t="n">
        <f aca="false">IF(Source!BI262=2,I262,0)</f>
        <v>0</v>
      </c>
      <c r="Z262" s="0" t="n">
        <f aca="false">IF(Source!BI262=3,I262,0)</f>
        <v>0</v>
      </c>
      <c r="AA262" s="0" t="n">
        <f aca="false">IF(Source!BI262=4,I262,0)</f>
        <v>0</v>
      </c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9" t="n">
        <f aca="false">I258+I259+I260+SUM(I261:I262)</f>
        <v>97050.68</v>
      </c>
      <c r="I263" s="29"/>
      <c r="J263" s="29" t="n">
        <f aca="false">K258+K259+K260+SUM(K261:K262)</f>
        <v>805700.29</v>
      </c>
      <c r="K263" s="29"/>
      <c r="O263" s="30" t="n">
        <f aca="false">H263</f>
        <v>97050.68</v>
      </c>
      <c r="P263" s="30" t="n">
        <f aca="false">J263</f>
        <v>805700.29</v>
      </c>
      <c r="X263" s="0" t="n">
        <f aca="false">IF(Source!BI260&lt;=1,I258+I259+I260,0)</f>
        <v>97050.68</v>
      </c>
      <c r="Y263" s="0" t="n">
        <f aca="false">IF(Source!BI260=2,I258+I259+I260,0)</f>
        <v>0</v>
      </c>
      <c r="Z263" s="0" t="n">
        <f aca="false">IF(Source!BI260=3,I258+I259+I260,0)</f>
        <v>0</v>
      </c>
      <c r="AA263" s="0" t="n">
        <f aca="false">IF(Source!BI260=4,I258+I259+I260,0)</f>
        <v>0</v>
      </c>
    </row>
    <row r="264" customFormat="false" ht="42.75" hidden="false" customHeight="false" outlineLevel="0" collapsed="false">
      <c r="A264" s="22" t="str">
        <f aca="false">Source!E263</f>
        <v>34</v>
      </c>
      <c r="B264" s="23" t="str">
        <f aca="false">Source!F263</f>
        <v>16.1-2603-1</v>
      </c>
      <c r="C264" s="23" t="str">
        <f aca="false">Source!G263</f>
        <v>ТЕХНОЛОГИЧЕСКИЙ УЗЕЛ КАМЕРЫ, ДИАМЕТР ТРУБОПРОВОДА 200-300 ММ</v>
      </c>
      <c r="D264" s="24" t="str">
        <f aca="false">Source!H263</f>
        <v>узел</v>
      </c>
      <c r="E264" s="25" t="n">
        <f aca="false">Source!I263</f>
        <v>1</v>
      </c>
      <c r="F264" s="26"/>
      <c r="G264" s="27"/>
      <c r="H264" s="25"/>
      <c r="I264" s="26"/>
      <c r="J264" s="25"/>
      <c r="K264" s="26"/>
      <c r="Q264" s="0" t="n">
        <f aca="false">ROUND((Source!DN263/100)*ROUND((Source!AF263*Source!AV263)*Source!I263,2),2)</f>
        <v>0</v>
      </c>
      <c r="R264" s="0" t="n">
        <f aca="false">Source!X263</f>
        <v>0</v>
      </c>
      <c r="S264" s="0" t="n">
        <f aca="false">ROUND((Source!DO263/100)*ROUND((Source!AF263*Source!AV263)*Source!I263,2),2)</f>
        <v>0</v>
      </c>
      <c r="T264" s="0" t="n">
        <f aca="false">Source!Y263</f>
        <v>0</v>
      </c>
      <c r="U264" s="0" t="n">
        <f aca="false">ROUND((175/100)*ROUND((Source!AE263*Source!AV263)*Source!I263,2),2)</f>
        <v>0</v>
      </c>
      <c r="V264" s="0" t="n">
        <f aca="false">ROUND((167/100)*ROUND(Source!CS263*Source!I263,2),2)</f>
        <v>0</v>
      </c>
    </row>
    <row r="265" customFormat="false" ht="14.25" hidden="false" customHeight="false" outlineLevel="0" collapsed="false">
      <c r="A265" s="22"/>
      <c r="B265" s="23"/>
      <c r="C265" s="23" t="s">
        <v>29</v>
      </c>
      <c r="D265" s="24"/>
      <c r="E265" s="25"/>
      <c r="F265" s="26" t="n">
        <f aca="false">Source!AO263</f>
        <v>7504</v>
      </c>
      <c r="G265" s="27" t="str">
        <f aca="false">Source!DG263</f>
        <v>*1,15</v>
      </c>
      <c r="H265" s="25" t="n">
        <f aca="false">Source!AV263</f>
        <v>1</v>
      </c>
      <c r="I265" s="26" t="n">
        <f aca="false">ROUND((Source!AF263*Source!AV263)*Source!I263,2)</f>
        <v>8629.6</v>
      </c>
      <c r="J265" s="25" t="n">
        <f aca="false">IF(Source!BA263&lt;&gt;0,Source!BA263,1)</f>
        <v>13.8</v>
      </c>
      <c r="K265" s="26" t="n">
        <f aca="false">Source!S263</f>
        <v>119088.48</v>
      </c>
      <c r="W265" s="0" t="n">
        <f aca="false">ROUND((Source!AF263*Source!AV263)*Source!I263,2)</f>
        <v>8629.6</v>
      </c>
    </row>
    <row r="266" customFormat="false" ht="14.25" hidden="false" customHeight="false" outlineLevel="0" collapsed="false">
      <c r="A266" s="22"/>
      <c r="B266" s="23"/>
      <c r="C266" s="23" t="s">
        <v>30</v>
      </c>
      <c r="D266" s="24"/>
      <c r="E266" s="25"/>
      <c r="F266" s="26" t="n">
        <f aca="false">Source!AM263</f>
        <v>5018</v>
      </c>
      <c r="G266" s="27" t="str">
        <f aca="false">Source!DE263</f>
        <v>*1,15</v>
      </c>
      <c r="H266" s="25" t="n">
        <f aca="false">Source!AV263</f>
        <v>1</v>
      </c>
      <c r="I266" s="26" t="n">
        <f aca="false">ROUND((Source!AD263*Source!AV263)*Source!I263,2)</f>
        <v>5770.7</v>
      </c>
      <c r="J266" s="25" t="n">
        <f aca="false">IF(Source!BB263&lt;&gt;0,Source!BB263,1)</f>
        <v>10.52</v>
      </c>
      <c r="K266" s="26" t="n">
        <f aca="false">Source!Q263</f>
        <v>60707.76</v>
      </c>
    </row>
    <row r="267" customFormat="false" ht="14.25" hidden="false" customHeight="false" outlineLevel="0" collapsed="false">
      <c r="A267" s="22"/>
      <c r="B267" s="23"/>
      <c r="C267" s="23" t="s">
        <v>31</v>
      </c>
      <c r="D267" s="24"/>
      <c r="E267" s="25"/>
      <c r="F267" s="26" t="n">
        <f aca="false">Source!AL263</f>
        <v>27212</v>
      </c>
      <c r="G267" s="27" t="n">
        <f aca="false">Source!DD263</f>
        <v>0</v>
      </c>
      <c r="H267" s="25" t="n">
        <f aca="false">Source!AW263</f>
        <v>1</v>
      </c>
      <c r="I267" s="26" t="n">
        <f aca="false">ROUND((Source!AC263*Source!AW263)*Source!I263,2)</f>
        <v>27212</v>
      </c>
      <c r="J267" s="25" t="n">
        <f aca="false">IF(Source!BC263&lt;&gt;0,Source!BC263,1)</f>
        <v>4.71</v>
      </c>
      <c r="K267" s="26" t="n">
        <f aca="false">Source!P263</f>
        <v>128168.52</v>
      </c>
    </row>
    <row r="268" customFormat="false" ht="71.25" hidden="false" customHeight="false" outlineLevel="0" collapsed="false">
      <c r="A268" s="22" t="str">
        <f aca="false">Source!E264</f>
        <v>34,1</v>
      </c>
      <c r="B268" s="23" t="str">
        <f aca="false">Source!F264</f>
        <v>Дог-р №ЭК-73/15-ДПЛ от 21.07.2015</v>
      </c>
      <c r="C268" s="23" t="s">
        <v>46</v>
      </c>
      <c r="D268" s="24" t="str">
        <f aca="false">Source!H264</f>
        <v>КОМП</v>
      </c>
      <c r="E268" s="25" t="n">
        <f aca="false">Source!I264</f>
        <v>2</v>
      </c>
      <c r="F268" s="26" t="n">
        <f aca="false">Source!AK264</f>
        <v>78216.91</v>
      </c>
      <c r="G268" s="27"/>
      <c r="H268" s="25" t="n">
        <f aca="false">Source!AW264</f>
        <v>1</v>
      </c>
      <c r="I268" s="26" t="n">
        <f aca="false">ROUND((Source!AC264*Source!AW264)*Source!I264,2)+ROUND((Source!AD264*Source!AV264)*Source!I264,2)+ROUND((Source!AF264*Source!AV264)*Source!I264,2)</f>
        <v>156433.82</v>
      </c>
      <c r="J268" s="25" t="n">
        <f aca="false">IF(Source!BC264&lt;&gt;0,Source!BC264,1)</f>
        <v>4.11</v>
      </c>
      <c r="K268" s="26" t="n">
        <f aca="false">Source!O264</f>
        <v>642943</v>
      </c>
      <c r="Q268" s="0" t="n">
        <f aca="false">ROUND((Source!DN264/100)*ROUND((Source!AF264*Source!AV264)*Source!I264,2),2)</f>
        <v>0</v>
      </c>
      <c r="R268" s="0" t="n">
        <f aca="false">Source!X264</f>
        <v>0</v>
      </c>
      <c r="S268" s="0" t="n">
        <f aca="false">ROUND((Source!DO264/100)*ROUND((Source!AF264*Source!AV264)*Source!I264,2),2)</f>
        <v>0</v>
      </c>
      <c r="T268" s="0" t="n">
        <f aca="false">Source!Y264</f>
        <v>0</v>
      </c>
      <c r="U268" s="0" t="n">
        <f aca="false">ROUND((175/100)*ROUND((Source!AE264*Source!AV264)*Source!I264,2),2)</f>
        <v>0</v>
      </c>
      <c r="V268" s="0" t="n">
        <f aca="false">ROUND((167/100)*ROUND(Source!CS264*Source!I264,2),2)</f>
        <v>0</v>
      </c>
      <c r="X268" s="0" t="n">
        <f aca="false">IF(Source!BI264&lt;=1,I268,0)</f>
        <v>0</v>
      </c>
      <c r="Y268" s="0" t="n">
        <f aca="false">IF(Source!BI264=2,I268,0)</f>
        <v>0</v>
      </c>
      <c r="Z268" s="0" t="n">
        <f aca="false">IF(Source!BI264=3,I268,0)</f>
        <v>156433.82</v>
      </c>
      <c r="AA268" s="0" t="n">
        <f aca="false">IF(Source!BI264=4,I268,0)</f>
        <v>0</v>
      </c>
    </row>
    <row r="269" customFormat="false" ht="1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9" t="n">
        <f aca="false">I265+I266+I267+SUM(I268:I268)</f>
        <v>198046.12</v>
      </c>
      <c r="I269" s="29"/>
      <c r="J269" s="29" t="n">
        <f aca="false">K265+K266+K267+SUM(K268:K268)</f>
        <v>950907.76</v>
      </c>
      <c r="K269" s="29"/>
      <c r="O269" s="30" t="n">
        <f aca="false">H269</f>
        <v>198046.12</v>
      </c>
      <c r="P269" s="30" t="n">
        <f aca="false">J269</f>
        <v>950907.76</v>
      </c>
      <c r="X269" s="0" t="n">
        <f aca="false">IF(Source!BI263&lt;=1,I265+I266+I267,0)</f>
        <v>41612.3</v>
      </c>
      <c r="Y269" s="0" t="n">
        <f aca="false">IF(Source!BI263=2,I265+I266+I267,0)</f>
        <v>0</v>
      </c>
      <c r="Z269" s="0" t="n">
        <f aca="false">IF(Source!BI263=3,I265+I266+I267,0)</f>
        <v>0</v>
      </c>
      <c r="AA269" s="0" t="n">
        <f aca="false">IF(Source!BI263=4,I265+I266+I267,0)</f>
        <v>0</v>
      </c>
    </row>
    <row r="270" customFormat="false" ht="69.75" hidden="false" customHeight="false" outlineLevel="0" collapsed="false">
      <c r="A270" s="22" t="str">
        <f aca="false">Source!E265</f>
        <v>35</v>
      </c>
      <c r="B270" s="23" t="str">
        <f aca="false">Source!F265</f>
        <v>16.3-14-1</v>
      </c>
      <c r="C270" s="23" t="s">
        <v>47</v>
      </c>
      <c r="D270" s="24" t="str">
        <f aca="false">Source!H265</f>
        <v>м2</v>
      </c>
      <c r="E270" s="25" t="n">
        <f aca="false">Source!I265</f>
        <v>118</v>
      </c>
      <c r="F270" s="26"/>
      <c r="G270" s="27"/>
      <c r="H270" s="25"/>
      <c r="I270" s="26"/>
      <c r="J270" s="25"/>
      <c r="K270" s="26"/>
      <c r="Q270" s="0" t="n">
        <f aca="false">ROUND((Source!DN265/100)*ROUND((Source!AF265*Source!AV265)*Source!I265,2),2)</f>
        <v>0</v>
      </c>
      <c r="R270" s="0" t="n">
        <f aca="false">Source!X265</f>
        <v>0</v>
      </c>
      <c r="S270" s="0" t="n">
        <f aca="false">ROUND((Source!DO265/100)*ROUND((Source!AF265*Source!AV265)*Source!I265,2),2)</f>
        <v>0</v>
      </c>
      <c r="T270" s="0" t="n">
        <f aca="false">Source!Y265</f>
        <v>0</v>
      </c>
      <c r="U270" s="0" t="n">
        <f aca="false">ROUND((175/100)*ROUND((Source!AE265*Source!AV265)*Source!I265,2),2)</f>
        <v>0</v>
      </c>
      <c r="V270" s="0" t="n">
        <f aca="false">ROUND((167/100)*ROUND(Source!CS265*Source!I265,2),2)</f>
        <v>0</v>
      </c>
    </row>
    <row r="271" customFormat="false" ht="14.25" hidden="false" customHeight="false" outlineLevel="0" collapsed="false">
      <c r="A271" s="22"/>
      <c r="B271" s="23"/>
      <c r="C271" s="23" t="s">
        <v>29</v>
      </c>
      <c r="D271" s="24"/>
      <c r="E271" s="25"/>
      <c r="F271" s="26" t="n">
        <f aca="false">Source!AO265</f>
        <v>41</v>
      </c>
      <c r="G271" s="27" t="str">
        <f aca="false">Source!DG265</f>
        <v>*1,15</v>
      </c>
      <c r="H271" s="25" t="n">
        <f aca="false">Source!AV265</f>
        <v>1</v>
      </c>
      <c r="I271" s="26" t="n">
        <f aca="false">ROUND((Source!AF265*Source!AV265)*Source!I265,2)</f>
        <v>5563.7</v>
      </c>
      <c r="J271" s="25" t="n">
        <f aca="false">IF(Source!BA265&lt;&gt;0,Source!BA265,1)</f>
        <v>15.42</v>
      </c>
      <c r="K271" s="26" t="n">
        <f aca="false">Source!S265</f>
        <v>85792.25</v>
      </c>
      <c r="W271" s="0" t="n">
        <f aca="false">ROUND((Source!AF265*Source!AV265)*Source!I265,2)</f>
        <v>5563.7</v>
      </c>
    </row>
    <row r="272" customFormat="false" ht="14.25" hidden="false" customHeight="false" outlineLevel="0" collapsed="false">
      <c r="A272" s="22"/>
      <c r="B272" s="23"/>
      <c r="C272" s="23" t="s">
        <v>30</v>
      </c>
      <c r="D272" s="24"/>
      <c r="E272" s="25"/>
      <c r="F272" s="26" t="n">
        <f aca="false">Source!AM265</f>
        <v>30</v>
      </c>
      <c r="G272" s="27" t="str">
        <f aca="false">Source!DE265</f>
        <v>*1,15</v>
      </c>
      <c r="H272" s="25" t="n">
        <f aca="false">Source!AV265</f>
        <v>1</v>
      </c>
      <c r="I272" s="26" t="n">
        <f aca="false">ROUND((Source!AD265*Source!AV265)*Source!I265,2)</f>
        <v>4071</v>
      </c>
      <c r="J272" s="25" t="n">
        <f aca="false">IF(Source!BB265&lt;&gt;0,Source!BB265,1)</f>
        <v>7.67</v>
      </c>
      <c r="K272" s="26" t="n">
        <f aca="false">Source!Q265</f>
        <v>31224.57</v>
      </c>
    </row>
    <row r="273" customFormat="false" ht="14.25" hidden="false" customHeight="false" outlineLevel="0" collapsed="false">
      <c r="A273" s="22"/>
      <c r="B273" s="23"/>
      <c r="C273" s="23" t="s">
        <v>31</v>
      </c>
      <c r="D273" s="24"/>
      <c r="E273" s="25"/>
      <c r="F273" s="26" t="n">
        <f aca="false">Source!AL265</f>
        <v>69</v>
      </c>
      <c r="G273" s="27" t="n">
        <f aca="false">Source!DD265</f>
        <v>0</v>
      </c>
      <c r="H273" s="25" t="n">
        <f aca="false">Source!AW265</f>
        <v>1</v>
      </c>
      <c r="I273" s="26" t="n">
        <f aca="false">ROUND((Source!AC265*Source!AW265)*Source!I265,2)</f>
        <v>8142</v>
      </c>
      <c r="J273" s="25" t="n">
        <f aca="false">IF(Source!BC265&lt;&gt;0,Source!BC265,1)</f>
        <v>7.72</v>
      </c>
      <c r="K273" s="26" t="n">
        <f aca="false">Source!P265</f>
        <v>62856.24</v>
      </c>
    </row>
    <row r="274" customFormat="false" ht="14.25" hidden="false" customHeight="false" outlineLevel="0" collapsed="false">
      <c r="A274" s="22" t="str">
        <f aca="false">Source!E266</f>
        <v>35,1</v>
      </c>
      <c r="B274" s="23" t="str">
        <f aca="false">Source!F266</f>
        <v>0.0-0-0</v>
      </c>
      <c r="C274" s="23" t="str">
        <f aca="false">Source!G266</f>
        <v>ОБЪЕМ ГРУНТА</v>
      </c>
      <c r="D274" s="24" t="str">
        <f aca="false">Source!H266</f>
        <v>м3</v>
      </c>
      <c r="E274" s="25" t="n">
        <f aca="false">Source!I266</f>
        <v>-23.6</v>
      </c>
      <c r="F274" s="26" t="n">
        <f aca="false">Source!AK266</f>
        <v>0</v>
      </c>
      <c r="G274" s="27"/>
      <c r="H274" s="25" t="n">
        <f aca="false">Source!AW266</f>
        <v>1</v>
      </c>
      <c r="I274" s="26" t="n">
        <f aca="false">ROUND((Source!AC266*Source!AW266)*Source!I266,2)+ROUND((Source!AD266*Source!AV266)*Source!I266,2)+ROUND((Source!AF266*Source!AV266)*Source!I266,2)</f>
        <v>-0</v>
      </c>
      <c r="J274" s="25" t="n">
        <f aca="false">IF(Source!BC266&lt;&gt;0,Source!BC266,1)</f>
        <v>1</v>
      </c>
      <c r="K274" s="26" t="n">
        <f aca="false">Source!O266</f>
        <v>-0</v>
      </c>
      <c r="Q274" s="0" t="n">
        <f aca="false">ROUND((Source!DN266/100)*ROUND((Source!AF266*Source!AV266)*Source!I266,2),2)</f>
        <v>-0</v>
      </c>
      <c r="R274" s="0" t="n">
        <f aca="false">Source!X266</f>
        <v>-0</v>
      </c>
      <c r="S274" s="0" t="n">
        <f aca="false">ROUND((Source!DO266/100)*ROUND((Source!AF266*Source!AV266)*Source!I266,2),2)</f>
        <v>-0</v>
      </c>
      <c r="T274" s="0" t="n">
        <f aca="false">Source!Y266</f>
        <v>-0</v>
      </c>
      <c r="U274" s="0" t="n">
        <f aca="false">ROUND((175/100)*ROUND((Source!AE266*Source!AV266)*Source!I266,2),2)</f>
        <v>-0</v>
      </c>
      <c r="V274" s="0" t="n">
        <f aca="false">ROUND((167/100)*ROUND(Source!CS266*Source!I266,2),2)</f>
        <v>-0</v>
      </c>
      <c r="X274" s="0" t="n">
        <f aca="false">IF(Source!BI266&lt;=1,I274,0)</f>
        <v>-0</v>
      </c>
      <c r="Y274" s="0" t="n">
        <f aca="false">IF(Source!BI266=2,I274,0)</f>
        <v>0</v>
      </c>
      <c r="Z274" s="0" t="n">
        <f aca="false">IF(Source!BI266=3,I274,0)</f>
        <v>0</v>
      </c>
      <c r="AA274" s="0" t="n">
        <f aca="false">IF(Source!BI266=4,I274,0)</f>
        <v>0</v>
      </c>
    </row>
    <row r="275" customFormat="false" ht="1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9" t="n">
        <f aca="false">I271+I272+I273+SUM(I274:I274)</f>
        <v>17776.7</v>
      </c>
      <c r="I275" s="29"/>
      <c r="J275" s="29" t="n">
        <f aca="false">K271+K272+K273+SUM(K274:K274)</f>
        <v>179873.06</v>
      </c>
      <c r="K275" s="29"/>
      <c r="O275" s="30" t="n">
        <f aca="false">H275</f>
        <v>17776.7</v>
      </c>
      <c r="P275" s="30" t="n">
        <f aca="false">J275</f>
        <v>179873.06</v>
      </c>
      <c r="X275" s="0" t="n">
        <f aca="false">IF(Source!BI265&lt;=1,I271+I272+I273,0)</f>
        <v>17776.7</v>
      </c>
      <c r="Y275" s="0" t="n">
        <f aca="false">IF(Source!BI265=2,I271+I272+I273,0)</f>
        <v>0</v>
      </c>
      <c r="Z275" s="0" t="n">
        <f aca="false">IF(Source!BI265=3,I271+I272+I273,0)</f>
        <v>0</v>
      </c>
      <c r="AA275" s="0" t="n">
        <f aca="false">IF(Source!BI265=4,I271+I272+I273,0)</f>
        <v>0</v>
      </c>
    </row>
    <row r="276" customFormat="false" ht="71.25" hidden="false" customHeight="false" outlineLevel="0" collapsed="false">
      <c r="A276" s="22" t="str">
        <f aca="false">Source!E267</f>
        <v>36</v>
      </c>
      <c r="B276" s="23" t="str">
        <f aca="false">Source!F267</f>
        <v>15.1-30-5</v>
      </c>
      <c r="C276" s="23" t="str">
        <f aca="false">Source!G267</f>
        <v>ПЕРЕВОЗКА СТРОИТЕЛЬНОГО МУСОРА НА РАССТОЯНИЕ 30 КМ АВТОСАМОСВАЛАМИ ГРУЗОПОДЪЕМНОСТЬЮ ДО 16 Т, ПЕРЕВОЗКА ДО 30 КМ</v>
      </c>
      <c r="D276" s="24" t="str">
        <f aca="false">Source!H267</f>
        <v>т</v>
      </c>
      <c r="E276" s="25" t="n">
        <f aca="false">Source!I267</f>
        <v>0.504</v>
      </c>
      <c r="F276" s="26"/>
      <c r="G276" s="27"/>
      <c r="H276" s="25"/>
      <c r="I276" s="26"/>
      <c r="J276" s="25"/>
      <c r="K276" s="26"/>
      <c r="Q276" s="0" t="n">
        <f aca="false">ROUND((Source!DN267/100)*ROUND((Source!AF267*Source!AV267)*Source!I267,2),2)</f>
        <v>0</v>
      </c>
      <c r="R276" s="0" t="n">
        <f aca="false">Source!X267</f>
        <v>0</v>
      </c>
      <c r="S276" s="0" t="n">
        <f aca="false">ROUND((Source!DO267/100)*ROUND((Source!AF267*Source!AV267)*Source!I267,2),2)</f>
        <v>0</v>
      </c>
      <c r="T276" s="0" t="n">
        <f aca="false">Source!Y267</f>
        <v>0</v>
      </c>
      <c r="U276" s="0" t="n">
        <f aca="false">ROUND((175/100)*ROUND((Source!AE267*Source!AV267)*Source!I267,2),2)</f>
        <v>0</v>
      </c>
      <c r="V276" s="0" t="n">
        <f aca="false">ROUND((167/100)*ROUND(Source!CS267*Source!I267,2),2)</f>
        <v>0</v>
      </c>
    </row>
    <row r="277" customFormat="false" ht="14.25" hidden="false" customHeight="false" outlineLevel="0" collapsed="false">
      <c r="A277" s="22"/>
      <c r="B277" s="23"/>
      <c r="C277" s="23" t="s">
        <v>30</v>
      </c>
      <c r="D277" s="24"/>
      <c r="E277" s="25"/>
      <c r="F277" s="26" t="n">
        <f aca="false">Source!AM267</f>
        <v>62.02</v>
      </c>
      <c r="G277" s="27" t="n">
        <f aca="false">Source!DE267</f>
        <v>0</v>
      </c>
      <c r="H277" s="25" t="n">
        <f aca="false">Source!AV267</f>
        <v>1</v>
      </c>
      <c r="I277" s="26" t="n">
        <f aca="false">ROUND((Source!AD267*Source!AV267)*Source!I267,2)</f>
        <v>31.26</v>
      </c>
      <c r="J277" s="25" t="n">
        <f aca="false">IF(Source!BB267&lt;&gt;0,Source!BB267,1)</f>
        <v>7.64</v>
      </c>
      <c r="K277" s="26" t="n">
        <f aca="false">Source!Q267</f>
        <v>238.81</v>
      </c>
    </row>
    <row r="278" customFormat="false" ht="1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9" t="n">
        <f aca="false">I277</f>
        <v>31.26</v>
      </c>
      <c r="I278" s="29"/>
      <c r="J278" s="29" t="n">
        <f aca="false">K277</f>
        <v>238.81</v>
      </c>
      <c r="K278" s="29"/>
      <c r="O278" s="30" t="n">
        <f aca="false">H278</f>
        <v>31.26</v>
      </c>
      <c r="P278" s="30" t="n">
        <f aca="false">J278</f>
        <v>238.81</v>
      </c>
      <c r="X278" s="0" t="n">
        <f aca="false">IF(Source!BI267&lt;=1,I277,0)</f>
        <v>0</v>
      </c>
      <c r="Y278" s="0" t="n">
        <f aca="false">IF(Source!BI267=2,I277,0)</f>
        <v>0</v>
      </c>
      <c r="Z278" s="0" t="n">
        <f aca="false">IF(Source!BI267=3,I277,0)</f>
        <v>0</v>
      </c>
      <c r="AA278" s="0" t="n">
        <f aca="false">IF(Source!BI267=4,I277,0)</f>
        <v>31.26</v>
      </c>
    </row>
    <row r="279" customFormat="false" ht="28.5" hidden="false" customHeight="false" outlineLevel="0" collapsed="false">
      <c r="A279" s="22" t="str">
        <f aca="false">Source!E268</f>
        <v>37</v>
      </c>
      <c r="B279" s="23" t="str">
        <f aca="false">Source!F268</f>
        <v>15.1-0-1</v>
      </c>
      <c r="C279" s="23" t="str">
        <f aca="false">Source!G268</f>
        <v>СОДЕРЖАНИЕ СВАЛКИ ОТХОДОВ СТРОИТЕЛЬСТВА И СНОСА</v>
      </c>
      <c r="D279" s="24" t="str">
        <f aca="false">Source!H268</f>
        <v>т</v>
      </c>
      <c r="E279" s="25" t="n">
        <f aca="false">Source!I268</f>
        <v>0.504</v>
      </c>
      <c r="F279" s="26"/>
      <c r="G279" s="27"/>
      <c r="H279" s="25"/>
      <c r="I279" s="26"/>
      <c r="J279" s="25"/>
      <c r="K279" s="26"/>
      <c r="Q279" s="0" t="n">
        <f aca="false">ROUND((Source!DN268/100)*ROUND((Source!AF268*Source!AV268)*Source!I268,2),2)</f>
        <v>0</v>
      </c>
      <c r="R279" s="0" t="n">
        <f aca="false">Source!X268</f>
        <v>0</v>
      </c>
      <c r="S279" s="0" t="n">
        <f aca="false">ROUND((Source!DO268/100)*ROUND((Source!AF268*Source!AV268)*Source!I268,2),2)</f>
        <v>0</v>
      </c>
      <c r="T279" s="0" t="n">
        <f aca="false">Source!Y268</f>
        <v>0</v>
      </c>
      <c r="U279" s="0" t="n">
        <f aca="false">ROUND((175/100)*ROUND((Source!AE268*Source!AV268)*Source!I268,2),2)</f>
        <v>0</v>
      </c>
      <c r="V279" s="0" t="n">
        <f aca="false">ROUND((167/100)*ROUND(Source!CS268*Source!I268,2),2)</f>
        <v>0</v>
      </c>
    </row>
    <row r="280" customFormat="false" ht="14.25" hidden="false" customHeight="false" outlineLevel="0" collapsed="false">
      <c r="A280" s="22"/>
      <c r="B280" s="23"/>
      <c r="C280" s="23" t="s">
        <v>30</v>
      </c>
      <c r="D280" s="24"/>
      <c r="E280" s="25"/>
      <c r="F280" s="26" t="n">
        <f aca="false">Source!AM268</f>
        <v>101</v>
      </c>
      <c r="G280" s="27" t="n">
        <f aca="false">Source!DE268</f>
        <v>0</v>
      </c>
      <c r="H280" s="25" t="n">
        <f aca="false">Source!AV268</f>
        <v>1</v>
      </c>
      <c r="I280" s="26" t="n">
        <f aca="false">ROUND((Source!AD268*Source!AV268)*Source!I268,2)</f>
        <v>50.9</v>
      </c>
      <c r="J280" s="25" t="n">
        <f aca="false">IF(Source!BB268&lt;&gt;0,Source!BB268,1)</f>
        <v>2.01</v>
      </c>
      <c r="K280" s="26" t="n">
        <f aca="false">Source!Q268</f>
        <v>102.32</v>
      </c>
    </row>
    <row r="281" customFormat="false" ht="1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9" t="n">
        <f aca="false">I280</f>
        <v>50.9</v>
      </c>
      <c r="I281" s="29"/>
      <c r="J281" s="29" t="n">
        <f aca="false">K280</f>
        <v>102.32</v>
      </c>
      <c r="K281" s="29"/>
      <c r="O281" s="30" t="n">
        <f aca="false">H281</f>
        <v>50.9</v>
      </c>
      <c r="P281" s="30" t="n">
        <f aca="false">J281</f>
        <v>102.32</v>
      </c>
      <c r="X281" s="0" t="n">
        <f aca="false">IF(Source!BI268&lt;=1,I280,0)</f>
        <v>0</v>
      </c>
      <c r="Y281" s="0" t="n">
        <f aca="false">IF(Source!BI268=2,I280,0)</f>
        <v>0</v>
      </c>
      <c r="Z281" s="0" t="n">
        <f aca="false">IF(Source!BI268=3,I280,0)</f>
        <v>0</v>
      </c>
      <c r="AA281" s="0" t="n">
        <f aca="false">IF(Source!BI268=4,I280,0)</f>
        <v>50.9</v>
      </c>
    </row>
    <row r="282" customFormat="false" ht="71.25" hidden="false" customHeight="false" outlineLevel="0" collapsed="false">
      <c r="A282" s="22" t="str">
        <f aca="false">Source!E269</f>
        <v>38</v>
      </c>
      <c r="B282" s="23" t="str">
        <f aca="false">Source!F269</f>
        <v>3.1-6-10</v>
      </c>
      <c r="C282" s="23" t="str">
        <f aca="false">Source!G269</f>
        <v>РАЗРАБОТКА ГРУНТА С ПОГРУЗКОЙ НА АВТОМОБИЛИ-САМОСВАЛЫ ЭКСКАВАТОРАМИ С КОВШОМ ВМЕСТИМОСТЬЮ 0,5 М3 ГРУППА ГРУНТОВ 1-3</v>
      </c>
      <c r="D282" s="24" t="str">
        <f aca="false">Source!H269</f>
        <v>100 м3</v>
      </c>
      <c r="E282" s="25" t="n">
        <f aca="false">Source!I269</f>
        <v>0.4375</v>
      </c>
      <c r="F282" s="26"/>
      <c r="G282" s="27"/>
      <c r="H282" s="25"/>
      <c r="I282" s="26"/>
      <c r="J282" s="25"/>
      <c r="K282" s="26"/>
      <c r="Q282" s="0" t="n">
        <f aca="false">ROUND((Source!DN269/100)*ROUND((Source!AF269*Source!AV269)*Source!I269,2),2)</f>
        <v>7.2</v>
      </c>
      <c r="R282" s="0" t="n">
        <f aca="false">Source!X269</f>
        <v>124.54</v>
      </c>
      <c r="S282" s="0" t="n">
        <f aca="false">ROUND((Source!DO269/100)*ROUND((Source!AF269*Source!AV269)*Source!I269,2),2)</f>
        <v>5.66</v>
      </c>
      <c r="T282" s="0" t="n">
        <f aca="false">Source!Y269</f>
        <v>69.33</v>
      </c>
      <c r="U282" s="0" t="n">
        <f aca="false">ROUND((175/100)*ROUND((Source!AE269*Source!AV269)*Source!I269,2),2)</f>
        <v>128.21</v>
      </c>
      <c r="V282" s="0" t="n">
        <f aca="false">ROUND((167/100)*ROUND(Source!CS269*Source!I269,2),2)</f>
        <v>2136.15</v>
      </c>
    </row>
    <row r="283" customFormat="false" ht="12.75" hidden="false" customHeight="false" outlineLevel="0" collapsed="false">
      <c r="C283" s="32" t="str">
        <f aca="false">"Объем: "&amp;Source!I269&amp;"=0,2015+"&amp;"0,236"</f>
        <v>Объем: 0.4375=0,2015+0,236</v>
      </c>
    </row>
    <row r="284" customFormat="false" ht="14.25" hidden="false" customHeight="false" outlineLevel="0" collapsed="false">
      <c r="A284" s="22"/>
      <c r="B284" s="23"/>
      <c r="C284" s="23" t="s">
        <v>29</v>
      </c>
      <c r="D284" s="24"/>
      <c r="E284" s="25"/>
      <c r="F284" s="26" t="n">
        <f aca="false">Source!AO269</f>
        <v>14.1</v>
      </c>
      <c r="G284" s="27" t="n">
        <f aca="false">Source!DG269</f>
        <v>0</v>
      </c>
      <c r="H284" s="25" t="n">
        <f aca="false">Source!AV269</f>
        <v>1.192</v>
      </c>
      <c r="I284" s="26" t="n">
        <f aca="false">ROUND((Source!AF269*Source!AV269)*Source!I269,2)</f>
        <v>7.35</v>
      </c>
      <c r="J284" s="25" t="n">
        <f aca="false">IF(Source!BA269&lt;&gt;0,Source!BA269,1)</f>
        <v>17.46</v>
      </c>
      <c r="K284" s="26" t="n">
        <f aca="false">Source!S269</f>
        <v>128.39</v>
      </c>
      <c r="W284" s="0" t="n">
        <f aca="false">ROUND((Source!AF269*Source!AV269)*Source!I269,2)</f>
        <v>7.35</v>
      </c>
    </row>
    <row r="285" customFormat="false" ht="14.25" hidden="false" customHeight="false" outlineLevel="0" collapsed="false">
      <c r="A285" s="22"/>
      <c r="B285" s="23"/>
      <c r="C285" s="23" t="s">
        <v>30</v>
      </c>
      <c r="D285" s="24"/>
      <c r="E285" s="25"/>
      <c r="F285" s="26" t="n">
        <f aca="false">Source!AM269</f>
        <v>757.55</v>
      </c>
      <c r="G285" s="27" t="n">
        <f aca="false">Source!DE269</f>
        <v>0</v>
      </c>
      <c r="H285" s="25" t="n">
        <f aca="false">Source!AV269</f>
        <v>1.192</v>
      </c>
      <c r="I285" s="26" t="n">
        <f aca="false">ROUND((Source!AD269*Source!AV269)*Source!I269,2)</f>
        <v>395.06</v>
      </c>
      <c r="J285" s="25" t="n">
        <f aca="false">IF(Source!BB269&lt;&gt;0,Source!BB269,1)</f>
        <v>7.48</v>
      </c>
      <c r="K285" s="26" t="n">
        <f aca="false">Source!Q269</f>
        <v>2955.07</v>
      </c>
    </row>
    <row r="286" customFormat="false" ht="14.25" hidden="false" customHeight="false" outlineLevel="0" collapsed="false">
      <c r="A286" s="22"/>
      <c r="B286" s="23"/>
      <c r="C286" s="23" t="s">
        <v>33</v>
      </c>
      <c r="D286" s="24"/>
      <c r="E286" s="25"/>
      <c r="F286" s="26" t="n">
        <f aca="false">Source!AN269</f>
        <v>140.48</v>
      </c>
      <c r="G286" s="27" t="n">
        <f aca="false">Source!DF269</f>
        <v>0</v>
      </c>
      <c r="H286" s="25" t="n">
        <f aca="false">Source!AV269</f>
        <v>1.192</v>
      </c>
      <c r="I286" s="31" t="n">
        <f aca="false">ROUND((Source!AE269*Source!AV269)*Source!I269,2)</f>
        <v>73.26</v>
      </c>
      <c r="J286" s="25" t="n">
        <f aca="false">IF(Source!BS269&lt;&gt;0,Source!BS269,1)</f>
        <v>17.46</v>
      </c>
      <c r="K286" s="31" t="n">
        <f aca="false">Source!R269</f>
        <v>1279.13</v>
      </c>
      <c r="W286" s="0" t="n">
        <f aca="false">ROUND((Source!AE269*Source!AV269)*Source!I269,2)</f>
        <v>73.26</v>
      </c>
    </row>
    <row r="287" customFormat="false" ht="14.25" hidden="false" customHeight="false" outlineLevel="0" collapsed="false">
      <c r="A287" s="22"/>
      <c r="B287" s="23"/>
      <c r="C287" s="23" t="s">
        <v>34</v>
      </c>
      <c r="D287" s="24" t="s">
        <v>35</v>
      </c>
      <c r="E287" s="25" t="n">
        <f aca="false">Source!DN269</f>
        <v>98</v>
      </c>
      <c r="F287" s="26"/>
      <c r="G287" s="27"/>
      <c r="H287" s="25"/>
      <c r="I287" s="26" t="n">
        <f aca="false">SUM(Q282:Q286)</f>
        <v>7.2</v>
      </c>
      <c r="J287" s="25" t="n">
        <f aca="false">Source!BZ269</f>
        <v>97</v>
      </c>
      <c r="K287" s="26" t="n">
        <f aca="false">SUM(R282:R286)</f>
        <v>124.54</v>
      </c>
    </row>
    <row r="288" customFormat="false" ht="14.25" hidden="false" customHeight="false" outlineLevel="0" collapsed="false">
      <c r="A288" s="22"/>
      <c r="B288" s="23"/>
      <c r="C288" s="23" t="s">
        <v>36</v>
      </c>
      <c r="D288" s="24" t="s">
        <v>35</v>
      </c>
      <c r="E288" s="25" t="n">
        <f aca="false">Source!DO269</f>
        <v>77</v>
      </c>
      <c r="F288" s="26"/>
      <c r="G288" s="27"/>
      <c r="H288" s="25"/>
      <c r="I288" s="26" t="n">
        <f aca="false">SUM(S282:S287)</f>
        <v>5.66</v>
      </c>
      <c r="J288" s="25" t="n">
        <f aca="false">Source!CA269</f>
        <v>54</v>
      </c>
      <c r="K288" s="26" t="n">
        <f aca="false">SUM(T282:T287)</f>
        <v>69.33</v>
      </c>
    </row>
    <row r="289" customFormat="false" ht="14.25" hidden="false" customHeight="false" outlineLevel="0" collapsed="false">
      <c r="A289" s="22"/>
      <c r="B289" s="23"/>
      <c r="C289" s="23" t="s">
        <v>37</v>
      </c>
      <c r="D289" s="24" t="s">
        <v>35</v>
      </c>
      <c r="E289" s="25" t="n">
        <f aca="false">175</f>
        <v>175</v>
      </c>
      <c r="F289" s="26"/>
      <c r="G289" s="27"/>
      <c r="H289" s="25"/>
      <c r="I289" s="26" t="n">
        <f aca="false">SUM(U282:U288)</f>
        <v>128.21</v>
      </c>
      <c r="J289" s="25" t="n">
        <f aca="false">167</f>
        <v>167</v>
      </c>
      <c r="K289" s="26" t="n">
        <f aca="false">SUM(V282:V288)</f>
        <v>2136.15</v>
      </c>
    </row>
    <row r="290" customFormat="false" ht="14.25" hidden="false" customHeight="false" outlineLevel="0" collapsed="false">
      <c r="A290" s="22"/>
      <c r="B290" s="23"/>
      <c r="C290" s="23" t="s">
        <v>38</v>
      </c>
      <c r="D290" s="24" t="s">
        <v>39</v>
      </c>
      <c r="E290" s="25" t="n">
        <f aca="false">Source!AQ269</f>
        <v>1.38</v>
      </c>
      <c r="F290" s="26"/>
      <c r="G290" s="27" t="n">
        <f aca="false">Source!DI269</f>
        <v>0</v>
      </c>
      <c r="H290" s="25" t="n">
        <f aca="false">Source!AV269</f>
        <v>1.192</v>
      </c>
      <c r="I290" s="26" t="n">
        <f aca="false">Source!U269</f>
        <v>0.71967</v>
      </c>
      <c r="J290" s="25"/>
      <c r="K290" s="26"/>
    </row>
    <row r="291" customFormat="false" ht="1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9" t="n">
        <f aca="false">I284+I285+I287+I288+I289</f>
        <v>543.48</v>
      </c>
      <c r="I291" s="29"/>
      <c r="J291" s="29" t="n">
        <f aca="false">K284+K285+K287+K288+K289</f>
        <v>5413.48</v>
      </c>
      <c r="K291" s="29"/>
      <c r="O291" s="30" t="n">
        <f aca="false">H291</f>
        <v>543.48</v>
      </c>
      <c r="P291" s="30" t="n">
        <f aca="false">J291</f>
        <v>5413.48</v>
      </c>
      <c r="X291" s="0" t="n">
        <f aca="false">IF(Source!BI269&lt;=1,I284+I285+I287+I288+I289,0)</f>
        <v>543.48</v>
      </c>
      <c r="Y291" s="0" t="n">
        <f aca="false">IF(Source!BI269=2,I284+I285+I287+I288+I289,0)</f>
        <v>0</v>
      </c>
      <c r="Z291" s="0" t="n">
        <f aca="false">IF(Source!BI269=3,I284+I285+I287+I288+I289,0)</f>
        <v>0</v>
      </c>
      <c r="AA291" s="0" t="n">
        <f aca="false">IF(Source!BI269=4,I284+I285+I287+I288+I289,0)</f>
        <v>0</v>
      </c>
    </row>
    <row r="292" customFormat="false" ht="85.5" hidden="false" customHeight="false" outlineLevel="0" collapsed="false">
      <c r="A292" s="22" t="str">
        <f aca="false">Source!E270</f>
        <v>39</v>
      </c>
      <c r="B292" s="23" t="str">
        <f aca="false">Source!F270</f>
        <v>15.1-37-1</v>
      </c>
      <c r="C292" s="23" t="str">
        <f aca="false">Source!G270</f>
        <v>ПЕРЕВОЗКА ГРУНТА ИЗ-ПОД ЗДАНИЙ И КОММУНИКАЦИЙ НА РАССТОЯНИЕ 37 КМ АВТОСАМОСВАЛАМИ ГРУЗОПОДЪЕМНОСТЬЮ ДО 16Т, ПЕРЕВОЗКА ДО 37 КМ</v>
      </c>
      <c r="D292" s="24" t="str">
        <f aca="false">Source!H270</f>
        <v>м3</v>
      </c>
      <c r="E292" s="25" t="n">
        <f aca="false">Source!I270</f>
        <v>43.75</v>
      </c>
      <c r="F292" s="26"/>
      <c r="G292" s="27"/>
      <c r="H292" s="25"/>
      <c r="I292" s="26"/>
      <c r="J292" s="25"/>
      <c r="K292" s="26"/>
      <c r="Q292" s="0" t="n">
        <f aca="false">ROUND((Source!DN270/100)*ROUND((Source!AF270*Source!AV270)*Source!I270,2),2)</f>
        <v>0</v>
      </c>
      <c r="R292" s="0" t="n">
        <f aca="false">Source!X270</f>
        <v>0</v>
      </c>
      <c r="S292" s="0" t="n">
        <f aca="false">ROUND((Source!DO270/100)*ROUND((Source!AF270*Source!AV270)*Source!I270,2),2)</f>
        <v>0</v>
      </c>
      <c r="T292" s="0" t="n">
        <f aca="false">Source!Y270</f>
        <v>0</v>
      </c>
      <c r="U292" s="0" t="n">
        <f aca="false">ROUND((175/100)*ROUND((Source!AE270*Source!AV270)*Source!I270,2),2)</f>
        <v>0</v>
      </c>
      <c r="V292" s="0" t="n">
        <f aca="false">ROUND((167/100)*ROUND(Source!CS270*Source!I270,2),2)</f>
        <v>0</v>
      </c>
    </row>
    <row r="293" customFormat="false" ht="12.75" hidden="false" customHeight="false" outlineLevel="0" collapsed="false">
      <c r="C293" s="32" t="str">
        <f aca="false">"Объем: "&amp;Source!I270&amp;"="&amp;Source!I269&amp;"*"&amp;"100"</f>
        <v>Объем: 43.75=0.4375*100</v>
      </c>
    </row>
    <row r="294" customFormat="false" ht="14.25" hidden="false" customHeight="false" outlineLevel="0" collapsed="false">
      <c r="A294" s="22"/>
      <c r="B294" s="23"/>
      <c r="C294" s="23" t="s">
        <v>30</v>
      </c>
      <c r="D294" s="24"/>
      <c r="E294" s="25"/>
      <c r="F294" s="26" t="n">
        <f aca="false">Source!AM270</f>
        <v>91.5</v>
      </c>
      <c r="G294" s="27" t="n">
        <f aca="false">Source!DE270</f>
        <v>0</v>
      </c>
      <c r="H294" s="25" t="n">
        <f aca="false">Source!AV270</f>
        <v>1</v>
      </c>
      <c r="I294" s="26" t="n">
        <f aca="false">ROUND((Source!AD270*Source!AV270)*Source!I270,2)</f>
        <v>4003.13</v>
      </c>
      <c r="J294" s="25" t="n">
        <f aca="false">IF(Source!BB270&lt;&gt;0,Source!BB270,1)</f>
        <v>8.79</v>
      </c>
      <c r="K294" s="26" t="n">
        <f aca="false">Source!Q270</f>
        <v>35187.47</v>
      </c>
    </row>
    <row r="295" customFormat="false" ht="1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9" t="n">
        <f aca="false">I294</f>
        <v>4003.13</v>
      </c>
      <c r="I295" s="29"/>
      <c r="J295" s="29" t="n">
        <f aca="false">K294</f>
        <v>35187.47</v>
      </c>
      <c r="K295" s="29"/>
      <c r="O295" s="30" t="n">
        <f aca="false">H295</f>
        <v>4003.13</v>
      </c>
      <c r="P295" s="30" t="n">
        <f aca="false">J295</f>
        <v>35187.47</v>
      </c>
      <c r="X295" s="0" t="n">
        <f aca="false">IF(Source!BI270&lt;=1,I294,0)</f>
        <v>0</v>
      </c>
      <c r="Y295" s="0" t="n">
        <f aca="false">IF(Source!BI270=2,I294,0)</f>
        <v>0</v>
      </c>
      <c r="Z295" s="0" t="n">
        <f aca="false">IF(Source!BI270=3,I294,0)</f>
        <v>0</v>
      </c>
      <c r="AA295" s="0" t="n">
        <f aca="false">IF(Source!BI270=4,I294,0)</f>
        <v>4003.13</v>
      </c>
    </row>
    <row r="296" customFormat="false" ht="99.75" hidden="false" customHeight="false" outlineLevel="0" collapsed="false">
      <c r="A296" s="22" t="str">
        <f aca="false">Source!E271</f>
        <v>40</v>
      </c>
      <c r="B296" s="23" t="str">
        <f aca="false">Source!F271</f>
        <v>15.1-0-9</v>
      </c>
      <c r="C296" s="23" t="str">
        <f aca="false">Source!G27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6" s="24" t="str">
        <f aca="false">Source!H271</f>
        <v>т</v>
      </c>
      <c r="E296" s="25" t="n">
        <f aca="false">Source!I271</f>
        <v>65.625</v>
      </c>
      <c r="F296" s="26"/>
      <c r="G296" s="27"/>
      <c r="H296" s="25"/>
      <c r="I296" s="26"/>
      <c r="J296" s="25"/>
      <c r="K296" s="26"/>
      <c r="Q296" s="0" t="n">
        <f aca="false">ROUND((Source!DN271/100)*ROUND((Source!AF271*Source!AV271)*Source!I271,2),2)</f>
        <v>0</v>
      </c>
      <c r="R296" s="0" t="n">
        <f aca="false">Source!X271</f>
        <v>0</v>
      </c>
      <c r="S296" s="0" t="n">
        <f aca="false">ROUND((Source!DO271/100)*ROUND((Source!AF271*Source!AV271)*Source!I271,2),2)</f>
        <v>0</v>
      </c>
      <c r="T296" s="0" t="n">
        <f aca="false">Source!Y271</f>
        <v>0</v>
      </c>
      <c r="U296" s="0" t="n">
        <f aca="false">ROUND((175/100)*ROUND((Source!AE271*Source!AV271)*Source!I271,2),2)</f>
        <v>0</v>
      </c>
      <c r="V296" s="0" t="n">
        <f aca="false">ROUND((167/100)*ROUND(Source!CS271*Source!I271,2),2)</f>
        <v>0</v>
      </c>
    </row>
    <row r="297" customFormat="false" ht="12.75" hidden="false" customHeight="false" outlineLevel="0" collapsed="false">
      <c r="C297" s="32" t="str">
        <f aca="false">"Объем: "&amp;Source!I271&amp;"="&amp;Source!I270&amp;"*"&amp;"1,5"</f>
        <v>Объем: 65.625=43.75*1,5</v>
      </c>
    </row>
    <row r="298" customFormat="false" ht="14.25" hidden="false" customHeight="false" outlineLevel="0" collapsed="false">
      <c r="A298" s="22"/>
      <c r="B298" s="23"/>
      <c r="C298" s="23" t="s">
        <v>30</v>
      </c>
      <c r="D298" s="24"/>
      <c r="E298" s="25"/>
      <c r="F298" s="26" t="n">
        <f aca="false">Source!AM271</f>
        <v>43.28</v>
      </c>
      <c r="G298" s="27" t="n">
        <f aca="false">Source!DE271</f>
        <v>0</v>
      </c>
      <c r="H298" s="25" t="n">
        <f aca="false">Source!AV271</f>
        <v>1</v>
      </c>
      <c r="I298" s="26" t="n">
        <f aca="false">ROUND((Source!AD271*Source!AV271)*Source!I271,2)</f>
        <v>2840.25</v>
      </c>
      <c r="J298" s="25" t="n">
        <f aca="false">IF(Source!BB271&lt;&gt;0,Source!BB271,1)</f>
        <v>2.09</v>
      </c>
      <c r="K298" s="26" t="n">
        <f aca="false">Source!Q271</f>
        <v>5936.12</v>
      </c>
    </row>
    <row r="299" customFormat="false" ht="1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9" t="n">
        <f aca="false">I298</f>
        <v>2840.25</v>
      </c>
      <c r="I299" s="29"/>
      <c r="J299" s="29" t="n">
        <f aca="false">K298</f>
        <v>5936.12</v>
      </c>
      <c r="K299" s="29"/>
      <c r="O299" s="30" t="n">
        <f aca="false">H299</f>
        <v>2840.25</v>
      </c>
      <c r="P299" s="30" t="n">
        <f aca="false">J299</f>
        <v>5936.12</v>
      </c>
      <c r="X299" s="0" t="n">
        <f aca="false">IF(Source!BI271&lt;=1,I298,0)</f>
        <v>0</v>
      </c>
      <c r="Y299" s="0" t="n">
        <f aca="false">IF(Source!BI271=2,I298,0)</f>
        <v>0</v>
      </c>
      <c r="Z299" s="0" t="n">
        <f aca="false">IF(Source!BI271=3,I298,0)</f>
        <v>0</v>
      </c>
      <c r="AA299" s="0" t="n">
        <f aca="false">IF(Source!BI271=4,I298,0)</f>
        <v>2840.25</v>
      </c>
    </row>
    <row r="301" customFormat="false" ht="15" hidden="false" customHeight="true" outlineLevel="0" collapsed="false">
      <c r="A301" s="33" t="str">
        <f aca="false">CONCATENATE("Итого по разделу: ",IF(Source!G273&lt;&gt;"Новый раздел",Source!G273,""))</f>
        <v>Итого по разделу: Тепловая камера 6,2*5,6*2,5</v>
      </c>
      <c r="B301" s="33"/>
      <c r="C301" s="33"/>
      <c r="D301" s="33"/>
      <c r="E301" s="33"/>
      <c r="F301" s="33"/>
      <c r="G301" s="33"/>
      <c r="H301" s="34" t="n">
        <f aca="false">SUM(O256:O300)</f>
        <v>320342.52</v>
      </c>
      <c r="I301" s="34"/>
      <c r="J301" s="34" t="n">
        <f aca="false">SUM(P256:P300)</f>
        <v>1983359.31</v>
      </c>
      <c r="K301" s="34"/>
      <c r="AF301" s="35" t="str">
        <f aca="false">CONCATENATE("Итого по разделу: ",IF(Source!G273&lt;&gt;"Новый раздел",Source!G273,""))</f>
        <v>Итого по разделу: Тепловая камера 6,2*5,6*2,5</v>
      </c>
    </row>
    <row r="304" customFormat="false" ht="16.5" hidden="false" customHeight="true" outlineLevel="0" collapsed="false">
      <c r="A304" s="20" t="str">
        <f aca="false">CONCATENATE("Раздел: ",IF(Source!G299&lt;&gt;"Новый раздел",Source!G299,""))</f>
        <v>Раздел: Тепловая камера 4,2*3,6*2,5</v>
      </c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AE304" s="21" t="str">
        <f aca="false">CONCATENATE("Раздел: ",IF(Source!G299&lt;&gt;"Новый раздел",Source!G299,""))</f>
        <v>Раздел: Тепловая камера 4,2*3,6*2,5</v>
      </c>
    </row>
    <row r="305" customFormat="false" ht="69.75" hidden="false" customHeight="false" outlineLevel="0" collapsed="false">
      <c r="A305" s="22" t="str">
        <f aca="false">Source!E303</f>
        <v>41</v>
      </c>
      <c r="B305" s="23" t="str">
        <f aca="false">Source!F303</f>
        <v>16.1-2601-2</v>
      </c>
      <c r="C305" s="23" t="s">
        <v>48</v>
      </c>
      <c r="D305" s="24" t="str">
        <f aca="false">Source!H303</f>
        <v>камера</v>
      </c>
      <c r="E305" s="25" t="n">
        <f aca="false">Source!I303</f>
        <v>1</v>
      </c>
      <c r="F305" s="26"/>
      <c r="G305" s="27"/>
      <c r="H305" s="25"/>
      <c r="I305" s="26"/>
      <c r="J305" s="25"/>
      <c r="K305" s="26"/>
      <c r="Q305" s="0" t="n">
        <f aca="false">ROUND((Source!DN303/100)*ROUND((Source!AF303*Source!AV303)*Source!I303,2),2)</f>
        <v>0</v>
      </c>
      <c r="R305" s="0" t="n">
        <f aca="false">Source!X303</f>
        <v>0</v>
      </c>
      <c r="S305" s="0" t="n">
        <f aca="false">ROUND((Source!DO303/100)*ROUND((Source!AF303*Source!AV303)*Source!I303,2),2)</f>
        <v>0</v>
      </c>
      <c r="T305" s="0" t="n">
        <f aca="false">Source!Y303</f>
        <v>0</v>
      </c>
      <c r="U305" s="0" t="n">
        <f aca="false">ROUND((175/100)*ROUND((Source!AE303*Source!AV303)*Source!I303,2),2)</f>
        <v>0</v>
      </c>
      <c r="V305" s="0" t="n">
        <f aca="false">ROUND((167/100)*ROUND(Source!CS303*Source!I303,2),2)</f>
        <v>0</v>
      </c>
    </row>
    <row r="306" customFormat="false" ht="14.25" hidden="false" customHeight="false" outlineLevel="0" collapsed="false">
      <c r="A306" s="22"/>
      <c r="B306" s="23"/>
      <c r="C306" s="23" t="s">
        <v>29</v>
      </c>
      <c r="D306" s="24"/>
      <c r="E306" s="25"/>
      <c r="F306" s="26" t="n">
        <f aca="false">Source!AO303</f>
        <v>5941</v>
      </c>
      <c r="G306" s="27" t="str">
        <f aca="false">Source!DG303</f>
        <v>*1,068*1,15</v>
      </c>
      <c r="H306" s="25" t="n">
        <f aca="false">Source!AV303</f>
        <v>1</v>
      </c>
      <c r="I306" s="26" t="n">
        <f aca="false">ROUND((Source!AF303*Source!AV303)*Source!I303,2)</f>
        <v>7296.74</v>
      </c>
      <c r="J306" s="25" t="n">
        <f aca="false">IF(Source!BA303&lt;&gt;0,Source!BA303,1)</f>
        <v>15.54</v>
      </c>
      <c r="K306" s="26" t="n">
        <f aca="false">Source!S303</f>
        <v>113391.34</v>
      </c>
      <c r="W306" s="0" t="n">
        <f aca="false">ROUND((Source!AF303*Source!AV303)*Source!I303,2)</f>
        <v>7296.74</v>
      </c>
    </row>
    <row r="307" customFormat="false" ht="14.25" hidden="false" customHeight="false" outlineLevel="0" collapsed="false">
      <c r="A307" s="22"/>
      <c r="B307" s="23"/>
      <c r="C307" s="23" t="s">
        <v>30</v>
      </c>
      <c r="D307" s="24"/>
      <c r="E307" s="25"/>
      <c r="F307" s="26" t="n">
        <f aca="false">Source!AM303</f>
        <v>2012</v>
      </c>
      <c r="G307" s="27" t="str">
        <f aca="false">Source!DE303</f>
        <v>*1,068*1,15</v>
      </c>
      <c r="H307" s="25" t="n">
        <f aca="false">Source!AV303</f>
        <v>1</v>
      </c>
      <c r="I307" s="26" t="n">
        <f aca="false">ROUND((Source!AD303*Source!AV303)*Source!I303,2)</f>
        <v>2471.14</v>
      </c>
      <c r="J307" s="25" t="n">
        <f aca="false">IF(Source!BB303&lt;&gt;0,Source!BB303,1)</f>
        <v>11.3</v>
      </c>
      <c r="K307" s="26" t="n">
        <f aca="false">Source!Q303</f>
        <v>27923.88</v>
      </c>
    </row>
    <row r="308" customFormat="false" ht="14.25" hidden="false" customHeight="false" outlineLevel="0" collapsed="false">
      <c r="A308" s="22"/>
      <c r="B308" s="23"/>
      <c r="C308" s="23" t="s">
        <v>31</v>
      </c>
      <c r="D308" s="24"/>
      <c r="E308" s="25"/>
      <c r="F308" s="26" t="n">
        <f aca="false">Source!AL303</f>
        <v>37924</v>
      </c>
      <c r="G308" s="27" t="str">
        <f aca="false">Source!DD303</f>
        <v>*1,068</v>
      </c>
      <c r="H308" s="25" t="n">
        <f aca="false">Source!AW303</f>
        <v>1</v>
      </c>
      <c r="I308" s="26" t="n">
        <f aca="false">ROUND((Source!AC303*Source!AW303)*Source!I303,2)</f>
        <v>40502.83</v>
      </c>
      <c r="J308" s="25" t="n">
        <f aca="false">IF(Source!BC303&lt;&gt;0,Source!BC303,1)</f>
        <v>5.71</v>
      </c>
      <c r="K308" s="26" t="n">
        <f aca="false">Source!P303</f>
        <v>231271.16</v>
      </c>
    </row>
    <row r="309" customFormat="false" ht="14.25" hidden="false" customHeight="false" outlineLevel="0" collapsed="false">
      <c r="A309" s="22" t="str">
        <f aca="false">Source!E304</f>
        <v>41,1</v>
      </c>
      <c r="B309" s="23" t="str">
        <f aca="false">Source!F304</f>
        <v>0.0-0-0</v>
      </c>
      <c r="C309" s="23" t="str">
        <f aca="false">Source!G304</f>
        <v>МАССА МУСОРА</v>
      </c>
      <c r="D309" s="24" t="str">
        <f aca="false">Source!H304</f>
        <v>т</v>
      </c>
      <c r="E309" s="25" t="n">
        <f aca="false">Source!I304</f>
        <v>0.358848</v>
      </c>
      <c r="F309" s="26" t="n">
        <f aca="false">Source!AK304</f>
        <v>0</v>
      </c>
      <c r="G309" s="27" t="s">
        <v>49</v>
      </c>
      <c r="H309" s="25" t="n">
        <f aca="false">Source!AW304</f>
        <v>1</v>
      </c>
      <c r="I309" s="26" t="n">
        <f aca="false">ROUND((Source!AC304*Source!AW304)*Source!I304,2)+ROUND((Source!AD304*Source!AV304)*Source!I304,2)+ROUND((Source!AF304*Source!AV304)*Source!I304,2)</f>
        <v>0</v>
      </c>
      <c r="J309" s="25" t="n">
        <f aca="false">IF(Source!BC304&lt;&gt;0,Source!BC304,1)</f>
        <v>1</v>
      </c>
      <c r="K309" s="26" t="n">
        <f aca="false">Source!O304</f>
        <v>0</v>
      </c>
      <c r="Q309" s="0" t="n">
        <f aca="false">ROUND((Source!DN304/100)*ROUND((Source!AF304*Source!AV304)*Source!I304,2),2)</f>
        <v>0</v>
      </c>
      <c r="R309" s="0" t="n">
        <f aca="false">Source!X304</f>
        <v>0</v>
      </c>
      <c r="S309" s="0" t="n">
        <f aca="false">ROUND((Source!DO304/100)*ROUND((Source!AF304*Source!AV304)*Source!I304,2),2)</f>
        <v>0</v>
      </c>
      <c r="T309" s="0" t="n">
        <f aca="false">Source!Y304</f>
        <v>0</v>
      </c>
      <c r="U309" s="0" t="n">
        <f aca="false">ROUND((175/100)*ROUND((Source!AE304*Source!AV304)*Source!I304,2),2)</f>
        <v>0</v>
      </c>
      <c r="V309" s="0" t="n">
        <f aca="false">ROUND((167/100)*ROUND(Source!CS304*Source!I304,2),2)</f>
        <v>0</v>
      </c>
      <c r="X309" s="0" t="n">
        <f aca="false">IF(Source!BI304&lt;=1,I309,0)</f>
        <v>0</v>
      </c>
      <c r="Y309" s="0" t="n">
        <f aca="false">IF(Source!BI304=2,I309,0)</f>
        <v>0</v>
      </c>
      <c r="Z309" s="0" t="n">
        <f aca="false">IF(Source!BI304=3,I309,0)</f>
        <v>0</v>
      </c>
      <c r="AA309" s="0" t="n">
        <f aca="false">IF(Source!BI304=4,I309,0)</f>
        <v>0</v>
      </c>
    </row>
    <row r="310" customFormat="false" ht="14.25" hidden="false" customHeight="false" outlineLevel="0" collapsed="false">
      <c r="A310" s="22" t="str">
        <f aca="false">Source!E305</f>
        <v>41,2</v>
      </c>
      <c r="B310" s="23" t="str">
        <f aca="false">Source!F305</f>
        <v>0.0-0-0</v>
      </c>
      <c r="C310" s="23" t="str">
        <f aca="false">Source!G305</f>
        <v>ОБЪЕМ ГРУНТА</v>
      </c>
      <c r="D310" s="24" t="str">
        <f aca="false">Source!H305</f>
        <v>м3</v>
      </c>
      <c r="E310" s="25" t="n">
        <f aca="false">Source!I305</f>
        <v>25.55724</v>
      </c>
      <c r="F310" s="26" t="n">
        <f aca="false">Source!AK305</f>
        <v>0</v>
      </c>
      <c r="G310" s="27" t="s">
        <v>49</v>
      </c>
      <c r="H310" s="25" t="n">
        <f aca="false">Source!AW305</f>
        <v>1</v>
      </c>
      <c r="I310" s="26" t="n">
        <f aca="false">ROUND((Source!AC305*Source!AW305)*Source!I305,2)+ROUND((Source!AD305*Source!AV305)*Source!I305,2)+ROUND((Source!AF305*Source!AV305)*Source!I305,2)</f>
        <v>0</v>
      </c>
      <c r="J310" s="25" t="n">
        <f aca="false">IF(Source!BC305&lt;&gt;0,Source!BC305,1)</f>
        <v>1</v>
      </c>
      <c r="K310" s="26" t="n">
        <f aca="false">Source!O305</f>
        <v>0</v>
      </c>
      <c r="Q310" s="0" t="n">
        <f aca="false">ROUND((Source!DN305/100)*ROUND((Source!AF305*Source!AV305)*Source!I305,2),2)</f>
        <v>0</v>
      </c>
      <c r="R310" s="0" t="n">
        <f aca="false">Source!X305</f>
        <v>0</v>
      </c>
      <c r="S310" s="0" t="n">
        <f aca="false">ROUND((Source!DO305/100)*ROUND((Source!AF305*Source!AV305)*Source!I305,2),2)</f>
        <v>0</v>
      </c>
      <c r="T310" s="0" t="n">
        <f aca="false">Source!Y305</f>
        <v>0</v>
      </c>
      <c r="U310" s="0" t="n">
        <f aca="false">ROUND((175/100)*ROUND((Source!AE305*Source!AV305)*Source!I305,2),2)</f>
        <v>0</v>
      </c>
      <c r="V310" s="0" t="n">
        <f aca="false">ROUND((167/100)*ROUND(Source!CS305*Source!I305,2),2)</f>
        <v>0</v>
      </c>
      <c r="X310" s="0" t="n">
        <f aca="false">IF(Source!BI305&lt;=1,I310,0)</f>
        <v>0</v>
      </c>
      <c r="Y310" s="0" t="n">
        <f aca="false">IF(Source!BI305=2,I310,0)</f>
        <v>0</v>
      </c>
      <c r="Z310" s="0" t="n">
        <f aca="false">IF(Source!BI305=3,I310,0)</f>
        <v>0</v>
      </c>
      <c r="AA310" s="0" t="n">
        <f aca="false">IF(Source!BI305=4,I310,0)</f>
        <v>0</v>
      </c>
    </row>
    <row r="311" customFormat="false" ht="1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9" t="n">
        <f aca="false">I306+I307+I308+SUM(I309:I310)</f>
        <v>50270.71</v>
      </c>
      <c r="I311" s="29"/>
      <c r="J311" s="29" t="n">
        <f aca="false">K306+K307+K308+SUM(K309:K310)</f>
        <v>372586.38</v>
      </c>
      <c r="K311" s="29"/>
      <c r="O311" s="30" t="n">
        <f aca="false">H311</f>
        <v>50270.71</v>
      </c>
      <c r="P311" s="30" t="n">
        <f aca="false">J311</f>
        <v>372586.38</v>
      </c>
      <c r="X311" s="0" t="n">
        <f aca="false">IF(Source!BI303&lt;=1,I306+I307+I308,0)</f>
        <v>50270.71</v>
      </c>
      <c r="Y311" s="0" t="n">
        <f aca="false">IF(Source!BI303=2,I306+I307+I308,0)</f>
        <v>0</v>
      </c>
      <c r="Z311" s="0" t="n">
        <f aca="false">IF(Source!BI303=3,I306+I307+I308,0)</f>
        <v>0</v>
      </c>
      <c r="AA311" s="0" t="n">
        <f aca="false">IF(Source!BI303=4,I306+I307+I308,0)</f>
        <v>0</v>
      </c>
    </row>
    <row r="312" customFormat="false" ht="42.75" hidden="false" customHeight="false" outlineLevel="0" collapsed="false">
      <c r="A312" s="22" t="str">
        <f aca="false">Source!E306</f>
        <v>42</v>
      </c>
      <c r="B312" s="23" t="str">
        <f aca="false">Source!F306</f>
        <v>16.1-2603-1</v>
      </c>
      <c r="C312" s="23" t="str">
        <f aca="false">Source!G306</f>
        <v>ТЕХНОЛОГИЧЕСКИЙ УЗЕЛ КАМЕРЫ, ДИАМЕТР ТРУБОПРОВОДА 200-300 ММ</v>
      </c>
      <c r="D312" s="24" t="str">
        <f aca="false">Source!H306</f>
        <v>узел</v>
      </c>
      <c r="E312" s="25" t="n">
        <f aca="false">Source!I306</f>
        <v>1</v>
      </c>
      <c r="F312" s="26"/>
      <c r="G312" s="27"/>
      <c r="H312" s="25"/>
      <c r="I312" s="26"/>
      <c r="J312" s="25"/>
      <c r="K312" s="26"/>
      <c r="Q312" s="0" t="n">
        <f aca="false">ROUND((Source!DN306/100)*ROUND((Source!AF306*Source!AV306)*Source!I306,2),2)</f>
        <v>0</v>
      </c>
      <c r="R312" s="0" t="n">
        <f aca="false">Source!X306</f>
        <v>0</v>
      </c>
      <c r="S312" s="0" t="n">
        <f aca="false">ROUND((Source!DO306/100)*ROUND((Source!AF306*Source!AV306)*Source!I306,2),2)</f>
        <v>0</v>
      </c>
      <c r="T312" s="0" t="n">
        <f aca="false">Source!Y306</f>
        <v>0</v>
      </c>
      <c r="U312" s="0" t="n">
        <f aca="false">ROUND((175/100)*ROUND((Source!AE306*Source!AV306)*Source!I306,2),2)</f>
        <v>0</v>
      </c>
      <c r="V312" s="0" t="n">
        <f aca="false">ROUND((167/100)*ROUND(Source!CS306*Source!I306,2),2)</f>
        <v>0</v>
      </c>
    </row>
    <row r="313" customFormat="false" ht="14.25" hidden="false" customHeight="false" outlineLevel="0" collapsed="false">
      <c r="A313" s="22"/>
      <c r="B313" s="23"/>
      <c r="C313" s="23" t="s">
        <v>29</v>
      </c>
      <c r="D313" s="24"/>
      <c r="E313" s="25"/>
      <c r="F313" s="26" t="n">
        <f aca="false">Source!AO306</f>
        <v>7504</v>
      </c>
      <c r="G313" s="27" t="str">
        <f aca="false">Source!DG306</f>
        <v>*0,73*1,15</v>
      </c>
      <c r="H313" s="25" t="n">
        <f aca="false">Source!AV306</f>
        <v>1</v>
      </c>
      <c r="I313" s="26" t="n">
        <f aca="false">ROUND((Source!AF306*Source!AV306)*Source!I306,2)</f>
        <v>6299.61</v>
      </c>
      <c r="J313" s="25" t="n">
        <f aca="false">IF(Source!BA306&lt;&gt;0,Source!BA306,1)</f>
        <v>13.8</v>
      </c>
      <c r="K313" s="26" t="n">
        <f aca="false">Source!S306</f>
        <v>86934.62</v>
      </c>
      <c r="W313" s="0" t="n">
        <f aca="false">ROUND((Source!AF306*Source!AV306)*Source!I306,2)</f>
        <v>6299.61</v>
      </c>
    </row>
    <row r="314" customFormat="false" ht="14.25" hidden="false" customHeight="false" outlineLevel="0" collapsed="false">
      <c r="A314" s="22"/>
      <c r="B314" s="23"/>
      <c r="C314" s="23" t="s">
        <v>30</v>
      </c>
      <c r="D314" s="24"/>
      <c r="E314" s="25"/>
      <c r="F314" s="26" t="n">
        <f aca="false">Source!AM306</f>
        <v>5018</v>
      </c>
      <c r="G314" s="27" t="str">
        <f aca="false">Source!DE306</f>
        <v>*0,65*1,15</v>
      </c>
      <c r="H314" s="25" t="n">
        <f aca="false">Source!AV306</f>
        <v>1</v>
      </c>
      <c r="I314" s="26" t="n">
        <f aca="false">ROUND((Source!AD306*Source!AV306)*Source!I306,2)</f>
        <v>3750.96</v>
      </c>
      <c r="J314" s="25" t="n">
        <f aca="false">IF(Source!BB306&lt;&gt;0,Source!BB306,1)</f>
        <v>10.52</v>
      </c>
      <c r="K314" s="26" t="n">
        <f aca="false">Source!Q306</f>
        <v>39460.1</v>
      </c>
    </row>
    <row r="315" customFormat="false" ht="14.25" hidden="false" customHeight="false" outlineLevel="0" collapsed="false">
      <c r="A315" s="22"/>
      <c r="B315" s="23"/>
      <c r="C315" s="23" t="s">
        <v>31</v>
      </c>
      <c r="D315" s="24"/>
      <c r="E315" s="25"/>
      <c r="F315" s="26" t="n">
        <f aca="false">Source!AL306</f>
        <v>27212</v>
      </c>
      <c r="G315" s="27" t="str">
        <f aca="false">Source!DD306</f>
        <v>*0,82</v>
      </c>
      <c r="H315" s="25" t="n">
        <f aca="false">Source!AW306</f>
        <v>1</v>
      </c>
      <c r="I315" s="26" t="n">
        <f aca="false">ROUND((Source!AC306*Source!AW306)*Source!I306,2)</f>
        <v>22313.84</v>
      </c>
      <c r="J315" s="25" t="n">
        <f aca="false">IF(Source!BC306&lt;&gt;0,Source!BC306,1)</f>
        <v>4.71</v>
      </c>
      <c r="K315" s="26" t="n">
        <f aca="false">Source!P306</f>
        <v>105098.19</v>
      </c>
    </row>
    <row r="316" customFormat="false" ht="1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9" t="n">
        <f aca="false">I313+I314+I315</f>
        <v>32364.41</v>
      </c>
      <c r="I316" s="29"/>
      <c r="J316" s="29" t="n">
        <f aca="false">K313+K314+K315</f>
        <v>231492.91</v>
      </c>
      <c r="K316" s="29"/>
      <c r="O316" s="30" t="n">
        <f aca="false">H316</f>
        <v>32364.41</v>
      </c>
      <c r="P316" s="30" t="n">
        <f aca="false">J316</f>
        <v>231492.91</v>
      </c>
      <c r="X316" s="0" t="n">
        <f aca="false">IF(Source!BI306&lt;=1,I313+I314+I315,0)</f>
        <v>32364.41</v>
      </c>
      <c r="Y316" s="0" t="n">
        <f aca="false">IF(Source!BI306=2,I313+I314+I315,0)</f>
        <v>0</v>
      </c>
      <c r="Z316" s="0" t="n">
        <f aca="false">IF(Source!BI306=3,I313+I314+I315,0)</f>
        <v>0</v>
      </c>
      <c r="AA316" s="0" t="n">
        <f aca="false">IF(Source!BI306=4,I313+I314+I315,0)</f>
        <v>0</v>
      </c>
    </row>
    <row r="317" customFormat="false" ht="69.75" hidden="false" customHeight="false" outlineLevel="0" collapsed="false">
      <c r="A317" s="22" t="str">
        <f aca="false">Source!E307</f>
        <v>43</v>
      </c>
      <c r="B317" s="23" t="str">
        <f aca="false">Source!F307</f>
        <v>16.3-14-1</v>
      </c>
      <c r="C317" s="23" t="s">
        <v>50</v>
      </c>
      <c r="D317" s="24" t="str">
        <f aca="false">Source!H307</f>
        <v>м2</v>
      </c>
      <c r="E317" s="25" t="n">
        <f aca="false">Source!I307</f>
        <v>78</v>
      </c>
      <c r="F317" s="26"/>
      <c r="G317" s="27"/>
      <c r="H317" s="25"/>
      <c r="I317" s="26"/>
      <c r="J317" s="25"/>
      <c r="K317" s="26"/>
      <c r="Q317" s="0" t="n">
        <f aca="false">ROUND((Source!DN307/100)*ROUND((Source!AF307*Source!AV307)*Source!I307,2),2)</f>
        <v>0</v>
      </c>
      <c r="R317" s="0" t="n">
        <f aca="false">Source!X307</f>
        <v>0</v>
      </c>
      <c r="S317" s="0" t="n">
        <f aca="false">ROUND((Source!DO307/100)*ROUND((Source!AF307*Source!AV307)*Source!I307,2),2)</f>
        <v>0</v>
      </c>
      <c r="T317" s="0" t="n">
        <f aca="false">Source!Y307</f>
        <v>0</v>
      </c>
      <c r="U317" s="0" t="n">
        <f aca="false">ROUND((175/100)*ROUND((Source!AE307*Source!AV307)*Source!I307,2),2)</f>
        <v>0</v>
      </c>
      <c r="V317" s="0" t="n">
        <f aca="false">ROUND((167/100)*ROUND(Source!CS307*Source!I307,2),2)</f>
        <v>0</v>
      </c>
    </row>
    <row r="318" customFormat="false" ht="14.25" hidden="false" customHeight="false" outlineLevel="0" collapsed="false">
      <c r="A318" s="22"/>
      <c r="B318" s="23"/>
      <c r="C318" s="23" t="s">
        <v>29</v>
      </c>
      <c r="D318" s="24"/>
      <c r="E318" s="25"/>
      <c r="F318" s="26" t="n">
        <f aca="false">Source!AO307</f>
        <v>41</v>
      </c>
      <c r="G318" s="27" t="str">
        <f aca="false">Source!DG307</f>
        <v>*1,15</v>
      </c>
      <c r="H318" s="25" t="n">
        <f aca="false">Source!AV307</f>
        <v>1</v>
      </c>
      <c r="I318" s="26" t="n">
        <f aca="false">ROUND((Source!AF307*Source!AV307)*Source!I307,2)</f>
        <v>3677.7</v>
      </c>
      <c r="J318" s="25" t="n">
        <f aca="false">IF(Source!BA307&lt;&gt;0,Source!BA307,1)</f>
        <v>15.42</v>
      </c>
      <c r="K318" s="26" t="n">
        <f aca="false">Source!S307</f>
        <v>56710.13</v>
      </c>
      <c r="W318" s="0" t="n">
        <f aca="false">ROUND((Source!AF307*Source!AV307)*Source!I307,2)</f>
        <v>3677.7</v>
      </c>
    </row>
    <row r="319" customFormat="false" ht="14.25" hidden="false" customHeight="false" outlineLevel="0" collapsed="false">
      <c r="A319" s="22"/>
      <c r="B319" s="23"/>
      <c r="C319" s="23" t="s">
        <v>30</v>
      </c>
      <c r="D319" s="24"/>
      <c r="E319" s="25"/>
      <c r="F319" s="26" t="n">
        <f aca="false">Source!AM307</f>
        <v>30</v>
      </c>
      <c r="G319" s="27" t="str">
        <f aca="false">Source!DE307</f>
        <v>*1,15</v>
      </c>
      <c r="H319" s="25" t="n">
        <f aca="false">Source!AV307</f>
        <v>1</v>
      </c>
      <c r="I319" s="26" t="n">
        <f aca="false">ROUND((Source!AD307*Source!AV307)*Source!I307,2)</f>
        <v>2691</v>
      </c>
      <c r="J319" s="25" t="n">
        <f aca="false">IF(Source!BB307&lt;&gt;0,Source!BB307,1)</f>
        <v>7.67</v>
      </c>
      <c r="K319" s="26" t="n">
        <f aca="false">Source!Q307</f>
        <v>20639.97</v>
      </c>
    </row>
    <row r="320" customFormat="false" ht="14.25" hidden="false" customHeight="false" outlineLevel="0" collapsed="false">
      <c r="A320" s="22"/>
      <c r="B320" s="23"/>
      <c r="C320" s="23" t="s">
        <v>31</v>
      </c>
      <c r="D320" s="24"/>
      <c r="E320" s="25"/>
      <c r="F320" s="26" t="n">
        <f aca="false">Source!AL307</f>
        <v>69</v>
      </c>
      <c r="G320" s="27" t="n">
        <f aca="false">Source!DD307</f>
        <v>0</v>
      </c>
      <c r="H320" s="25" t="n">
        <f aca="false">Source!AW307</f>
        <v>1</v>
      </c>
      <c r="I320" s="26" t="n">
        <f aca="false">ROUND((Source!AC307*Source!AW307)*Source!I307,2)</f>
        <v>5382</v>
      </c>
      <c r="J320" s="25" t="n">
        <f aca="false">IF(Source!BC307&lt;&gt;0,Source!BC307,1)</f>
        <v>7.72</v>
      </c>
      <c r="K320" s="26" t="n">
        <f aca="false">Source!P307</f>
        <v>41549.04</v>
      </c>
    </row>
    <row r="321" customFormat="false" ht="14.25" hidden="false" customHeight="false" outlineLevel="0" collapsed="false">
      <c r="A321" s="22" t="str">
        <f aca="false">Source!E308</f>
        <v>43,1</v>
      </c>
      <c r="B321" s="23" t="str">
        <f aca="false">Source!F308</f>
        <v>0.0-0-0</v>
      </c>
      <c r="C321" s="23" t="str">
        <f aca="false">Source!G308</f>
        <v>ОБЪЕМ ГРУНТА</v>
      </c>
      <c r="D321" s="24" t="str">
        <f aca="false">Source!H308</f>
        <v>м3</v>
      </c>
      <c r="E321" s="25" t="n">
        <f aca="false">Source!I308</f>
        <v>-15.6</v>
      </c>
      <c r="F321" s="26" t="n">
        <f aca="false">Source!AK308</f>
        <v>0</v>
      </c>
      <c r="G321" s="27"/>
      <c r="H321" s="25" t="n">
        <f aca="false">Source!AW308</f>
        <v>1</v>
      </c>
      <c r="I321" s="26" t="n">
        <f aca="false">ROUND((Source!AC308*Source!AW308)*Source!I308,2)+ROUND((Source!AD308*Source!AV308)*Source!I308,2)+ROUND((Source!AF308*Source!AV308)*Source!I308,2)</f>
        <v>-0</v>
      </c>
      <c r="J321" s="25" t="n">
        <f aca="false">IF(Source!BC308&lt;&gt;0,Source!BC308,1)</f>
        <v>1</v>
      </c>
      <c r="K321" s="26" t="n">
        <f aca="false">Source!O308</f>
        <v>-0</v>
      </c>
      <c r="Q321" s="0" t="n">
        <f aca="false">ROUND((Source!DN308/100)*ROUND((Source!AF308*Source!AV308)*Source!I308,2),2)</f>
        <v>-0</v>
      </c>
      <c r="R321" s="0" t="n">
        <f aca="false">Source!X308</f>
        <v>-0</v>
      </c>
      <c r="S321" s="0" t="n">
        <f aca="false">ROUND((Source!DO308/100)*ROUND((Source!AF308*Source!AV308)*Source!I308,2),2)</f>
        <v>-0</v>
      </c>
      <c r="T321" s="0" t="n">
        <f aca="false">Source!Y308</f>
        <v>-0</v>
      </c>
      <c r="U321" s="0" t="n">
        <f aca="false">ROUND((175/100)*ROUND((Source!AE308*Source!AV308)*Source!I308,2),2)</f>
        <v>-0</v>
      </c>
      <c r="V321" s="0" t="n">
        <f aca="false">ROUND((167/100)*ROUND(Source!CS308*Source!I308,2),2)</f>
        <v>-0</v>
      </c>
      <c r="X321" s="0" t="n">
        <f aca="false">IF(Source!BI308&lt;=1,I321,0)</f>
        <v>-0</v>
      </c>
      <c r="Y321" s="0" t="n">
        <f aca="false">IF(Source!BI308=2,I321,0)</f>
        <v>0</v>
      </c>
      <c r="Z321" s="0" t="n">
        <f aca="false">IF(Source!BI308=3,I321,0)</f>
        <v>0</v>
      </c>
      <c r="AA321" s="0" t="n">
        <f aca="false">IF(Source!BI308=4,I321,0)</f>
        <v>0</v>
      </c>
    </row>
    <row r="322" customFormat="false" ht="1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9" t="n">
        <f aca="false">I318+I319+I320+SUM(I321:I321)</f>
        <v>11750.7</v>
      </c>
      <c r="I322" s="29"/>
      <c r="J322" s="29" t="n">
        <f aca="false">K318+K319+K320+SUM(K321:K321)</f>
        <v>118899.14</v>
      </c>
      <c r="K322" s="29"/>
      <c r="O322" s="30" t="n">
        <f aca="false">H322</f>
        <v>11750.7</v>
      </c>
      <c r="P322" s="30" t="n">
        <f aca="false">J322</f>
        <v>118899.14</v>
      </c>
      <c r="X322" s="0" t="n">
        <f aca="false">IF(Source!BI307&lt;=1,I318+I319+I320,0)</f>
        <v>11750.7</v>
      </c>
      <c r="Y322" s="0" t="n">
        <f aca="false">IF(Source!BI307=2,I318+I319+I320,0)</f>
        <v>0</v>
      </c>
      <c r="Z322" s="0" t="n">
        <f aca="false">IF(Source!BI307=3,I318+I319+I320,0)</f>
        <v>0</v>
      </c>
      <c r="AA322" s="0" t="n">
        <f aca="false">IF(Source!BI307=4,I318+I319+I320,0)</f>
        <v>0</v>
      </c>
    </row>
    <row r="323" customFormat="false" ht="71.25" hidden="false" customHeight="false" outlineLevel="0" collapsed="false">
      <c r="A323" s="22" t="str">
        <f aca="false">Source!E309</f>
        <v>44</v>
      </c>
      <c r="B323" s="23" t="str">
        <f aca="false">Source!F309</f>
        <v>15.1-30-5</v>
      </c>
      <c r="C323" s="23" t="str">
        <f aca="false">Source!G309</f>
        <v>ПЕРЕВОЗКА СТРОИТЕЛЬНОГО МУСОРА НА РАССТОЯНИЕ 30 КМ АВТОСАМОСВАЛАМИ ГРУЗОПОДЪЕМНОСТЬЮ ДО 16 Т, ПЕРЕВОЗКА ДО 30 КМ</v>
      </c>
      <c r="D323" s="24" t="str">
        <f aca="false">Source!H309</f>
        <v>т</v>
      </c>
      <c r="E323" s="25" t="n">
        <f aca="false">Source!I309</f>
        <v>0.36</v>
      </c>
      <c r="F323" s="26"/>
      <c r="G323" s="27"/>
      <c r="H323" s="25"/>
      <c r="I323" s="26"/>
      <c r="J323" s="25"/>
      <c r="K323" s="26"/>
      <c r="Q323" s="0" t="n">
        <f aca="false">ROUND((Source!DN309/100)*ROUND((Source!AF309*Source!AV309)*Source!I309,2),2)</f>
        <v>0</v>
      </c>
      <c r="R323" s="0" t="n">
        <f aca="false">Source!X309</f>
        <v>0</v>
      </c>
      <c r="S323" s="0" t="n">
        <f aca="false">ROUND((Source!DO309/100)*ROUND((Source!AF309*Source!AV309)*Source!I309,2),2)</f>
        <v>0</v>
      </c>
      <c r="T323" s="0" t="n">
        <f aca="false">Source!Y309</f>
        <v>0</v>
      </c>
      <c r="U323" s="0" t="n">
        <f aca="false">ROUND((175/100)*ROUND((Source!AE309*Source!AV309)*Source!I309,2),2)</f>
        <v>0</v>
      </c>
      <c r="V323" s="0" t="n">
        <f aca="false">ROUND((167/100)*ROUND(Source!CS309*Source!I309,2),2)</f>
        <v>0</v>
      </c>
    </row>
    <row r="324" customFormat="false" ht="14.25" hidden="false" customHeight="false" outlineLevel="0" collapsed="false">
      <c r="A324" s="22"/>
      <c r="B324" s="23"/>
      <c r="C324" s="23" t="s">
        <v>30</v>
      </c>
      <c r="D324" s="24"/>
      <c r="E324" s="25"/>
      <c r="F324" s="26" t="n">
        <f aca="false">Source!AM309</f>
        <v>62.02</v>
      </c>
      <c r="G324" s="27" t="n">
        <f aca="false">Source!DE309</f>
        <v>0</v>
      </c>
      <c r="H324" s="25" t="n">
        <f aca="false">Source!AV309</f>
        <v>1</v>
      </c>
      <c r="I324" s="26" t="n">
        <f aca="false">ROUND((Source!AD309*Source!AV309)*Source!I309,2)</f>
        <v>22.33</v>
      </c>
      <c r="J324" s="25" t="n">
        <f aca="false">IF(Source!BB309&lt;&gt;0,Source!BB309,1)</f>
        <v>7.64</v>
      </c>
      <c r="K324" s="26" t="n">
        <f aca="false">Source!Q309</f>
        <v>170.58</v>
      </c>
    </row>
    <row r="325" customFormat="false" ht="1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9" t="n">
        <f aca="false">I324</f>
        <v>22.33</v>
      </c>
      <c r="I325" s="29"/>
      <c r="J325" s="29" t="n">
        <f aca="false">K324</f>
        <v>170.58</v>
      </c>
      <c r="K325" s="29"/>
      <c r="O325" s="30" t="n">
        <f aca="false">H325</f>
        <v>22.33</v>
      </c>
      <c r="P325" s="30" t="n">
        <f aca="false">J325</f>
        <v>170.58</v>
      </c>
      <c r="X325" s="0" t="n">
        <f aca="false">IF(Source!BI309&lt;=1,I324,0)</f>
        <v>0</v>
      </c>
      <c r="Y325" s="0" t="n">
        <f aca="false">IF(Source!BI309=2,I324,0)</f>
        <v>0</v>
      </c>
      <c r="Z325" s="0" t="n">
        <f aca="false">IF(Source!BI309=3,I324,0)</f>
        <v>0</v>
      </c>
      <c r="AA325" s="0" t="n">
        <f aca="false">IF(Source!BI309=4,I324,0)</f>
        <v>22.33</v>
      </c>
    </row>
    <row r="326" customFormat="false" ht="28.5" hidden="false" customHeight="false" outlineLevel="0" collapsed="false">
      <c r="A326" s="22" t="str">
        <f aca="false">Source!E310</f>
        <v>45</v>
      </c>
      <c r="B326" s="23" t="str">
        <f aca="false">Source!F310</f>
        <v>15.1-0-1</v>
      </c>
      <c r="C326" s="23" t="str">
        <f aca="false">Source!G310</f>
        <v>СОДЕРЖАНИЕ СВАЛКИ ОТХОДОВ СТРОИТЕЛЬСТВА И СНОСА</v>
      </c>
      <c r="D326" s="24" t="str">
        <f aca="false">Source!H310</f>
        <v>т</v>
      </c>
      <c r="E326" s="25" t="n">
        <f aca="false">Source!I310</f>
        <v>0.36</v>
      </c>
      <c r="F326" s="26"/>
      <c r="G326" s="27"/>
      <c r="H326" s="25"/>
      <c r="I326" s="26"/>
      <c r="J326" s="25"/>
      <c r="K326" s="26"/>
      <c r="Q326" s="0" t="n">
        <f aca="false">ROUND((Source!DN310/100)*ROUND((Source!AF310*Source!AV310)*Source!I310,2),2)</f>
        <v>0</v>
      </c>
      <c r="R326" s="0" t="n">
        <f aca="false">Source!X310</f>
        <v>0</v>
      </c>
      <c r="S326" s="0" t="n">
        <f aca="false">ROUND((Source!DO310/100)*ROUND((Source!AF310*Source!AV310)*Source!I310,2),2)</f>
        <v>0</v>
      </c>
      <c r="T326" s="0" t="n">
        <f aca="false">Source!Y310</f>
        <v>0</v>
      </c>
      <c r="U326" s="0" t="n">
        <f aca="false">ROUND((175/100)*ROUND((Source!AE310*Source!AV310)*Source!I310,2),2)</f>
        <v>0</v>
      </c>
      <c r="V326" s="0" t="n">
        <f aca="false">ROUND((167/100)*ROUND(Source!CS310*Source!I310,2),2)</f>
        <v>0</v>
      </c>
    </row>
    <row r="327" customFormat="false" ht="14.25" hidden="false" customHeight="false" outlineLevel="0" collapsed="false">
      <c r="A327" s="22"/>
      <c r="B327" s="23"/>
      <c r="C327" s="23" t="s">
        <v>30</v>
      </c>
      <c r="D327" s="24"/>
      <c r="E327" s="25"/>
      <c r="F327" s="26" t="n">
        <f aca="false">Source!AM310</f>
        <v>101</v>
      </c>
      <c r="G327" s="27" t="n">
        <f aca="false">Source!DE310</f>
        <v>0</v>
      </c>
      <c r="H327" s="25" t="n">
        <f aca="false">Source!AV310</f>
        <v>1</v>
      </c>
      <c r="I327" s="26" t="n">
        <f aca="false">ROUND((Source!AD310*Source!AV310)*Source!I310,2)</f>
        <v>36.36</v>
      </c>
      <c r="J327" s="25" t="n">
        <f aca="false">IF(Source!BB310&lt;&gt;0,Source!BB310,1)</f>
        <v>2.01</v>
      </c>
      <c r="K327" s="26" t="n">
        <f aca="false">Source!Q310</f>
        <v>73.08</v>
      </c>
    </row>
    <row r="328" customFormat="false" ht="1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9" t="n">
        <f aca="false">I327</f>
        <v>36.36</v>
      </c>
      <c r="I328" s="29"/>
      <c r="J328" s="29" t="n">
        <f aca="false">K327</f>
        <v>73.08</v>
      </c>
      <c r="K328" s="29"/>
      <c r="O328" s="30" t="n">
        <f aca="false">H328</f>
        <v>36.36</v>
      </c>
      <c r="P328" s="30" t="n">
        <f aca="false">J328</f>
        <v>73.08</v>
      </c>
      <c r="X328" s="0" t="n">
        <f aca="false">IF(Source!BI310&lt;=1,I327,0)</f>
        <v>0</v>
      </c>
      <c r="Y328" s="0" t="n">
        <f aca="false">IF(Source!BI310=2,I327,0)</f>
        <v>0</v>
      </c>
      <c r="Z328" s="0" t="n">
        <f aca="false">IF(Source!BI310=3,I327,0)</f>
        <v>0</v>
      </c>
      <c r="AA328" s="0" t="n">
        <f aca="false">IF(Source!BI310=4,I327,0)</f>
        <v>36.36</v>
      </c>
    </row>
    <row r="329" customFormat="false" ht="71.25" hidden="false" customHeight="false" outlineLevel="0" collapsed="false">
      <c r="A329" s="22" t="str">
        <f aca="false">Source!E311</f>
        <v>46</v>
      </c>
      <c r="B329" s="23" t="str">
        <f aca="false">Source!F311</f>
        <v>3.1-6-10</v>
      </c>
      <c r="C329" s="23" t="str">
        <f aca="false">Source!G311</f>
        <v>РАЗРАБОТКА ГРУНТА С ПОГРУЗКОЙ НА АВТОМОБИЛИ-САМОСВАЛЫ ЭКСКАВАТОРАМИ С КОВШОМ ВМЕСТИМОСТЬЮ 0,5 М3 ГРУППА ГРУНТОВ 1-3</v>
      </c>
      <c r="D329" s="24" t="str">
        <f aca="false">Source!H311</f>
        <v>100 м3</v>
      </c>
      <c r="E329" s="25" t="n">
        <f aca="false">Source!I311</f>
        <v>0.4116</v>
      </c>
      <c r="F329" s="26"/>
      <c r="G329" s="27"/>
      <c r="H329" s="25"/>
      <c r="I329" s="26"/>
      <c r="J329" s="25"/>
      <c r="K329" s="26"/>
      <c r="Q329" s="0" t="n">
        <f aca="false">ROUND((Source!DN311/100)*ROUND((Source!AF311*Source!AV311)*Source!I311,2),2)</f>
        <v>6.78</v>
      </c>
      <c r="R329" s="0" t="n">
        <f aca="false">Source!X311</f>
        <v>117.17</v>
      </c>
      <c r="S329" s="0" t="n">
        <f aca="false">ROUND((Source!DO311/100)*ROUND((Source!AF311*Source!AV311)*Source!I311,2),2)</f>
        <v>5.33</v>
      </c>
      <c r="T329" s="0" t="n">
        <f aca="false">Source!Y311</f>
        <v>65.23</v>
      </c>
      <c r="U329" s="0" t="n">
        <f aca="false">ROUND((175/100)*ROUND((Source!AE311*Source!AV311)*Source!I311,2),2)</f>
        <v>120.61</v>
      </c>
      <c r="V329" s="0" t="n">
        <f aca="false">ROUND((167/100)*ROUND(Source!CS311*Source!I311,2),2)</f>
        <v>2009.68</v>
      </c>
    </row>
    <row r="330" customFormat="false" ht="12.75" hidden="false" customHeight="false" outlineLevel="0" collapsed="false">
      <c r="C330" s="32" t="str">
        <f aca="false">"Объем: "&amp;Source!I311&amp;"=(25,56+"&amp;"15,6)/"&amp;"100"</f>
        <v>Объем: 0.4116=(25,56+15,6)/100</v>
      </c>
    </row>
    <row r="331" customFormat="false" ht="14.25" hidden="false" customHeight="false" outlineLevel="0" collapsed="false">
      <c r="A331" s="22"/>
      <c r="B331" s="23"/>
      <c r="C331" s="23" t="s">
        <v>29</v>
      </c>
      <c r="D331" s="24"/>
      <c r="E331" s="25"/>
      <c r="F331" s="26" t="n">
        <f aca="false">Source!AO311</f>
        <v>14.1</v>
      </c>
      <c r="G331" s="27" t="n">
        <f aca="false">Source!DG311</f>
        <v>0</v>
      </c>
      <c r="H331" s="25" t="n">
        <f aca="false">Source!AV311</f>
        <v>1.192</v>
      </c>
      <c r="I331" s="26" t="n">
        <f aca="false">ROUND((Source!AF311*Source!AV311)*Source!I311,2)</f>
        <v>6.92</v>
      </c>
      <c r="J331" s="25" t="n">
        <f aca="false">IF(Source!BA311&lt;&gt;0,Source!BA311,1)</f>
        <v>17.46</v>
      </c>
      <c r="K331" s="26" t="n">
        <f aca="false">Source!S311</f>
        <v>120.79</v>
      </c>
      <c r="W331" s="0" t="n">
        <f aca="false">ROUND((Source!AF311*Source!AV311)*Source!I311,2)</f>
        <v>6.92</v>
      </c>
    </row>
    <row r="332" customFormat="false" ht="14.25" hidden="false" customHeight="false" outlineLevel="0" collapsed="false">
      <c r="A332" s="22"/>
      <c r="B332" s="23"/>
      <c r="C332" s="23" t="s">
        <v>30</v>
      </c>
      <c r="D332" s="24"/>
      <c r="E332" s="25"/>
      <c r="F332" s="26" t="n">
        <f aca="false">Source!AM311</f>
        <v>757.55</v>
      </c>
      <c r="G332" s="27" t="n">
        <f aca="false">Source!DE311</f>
        <v>0</v>
      </c>
      <c r="H332" s="25" t="n">
        <f aca="false">Source!AV311</f>
        <v>1.192</v>
      </c>
      <c r="I332" s="26" t="n">
        <f aca="false">ROUND((Source!AD311*Source!AV311)*Source!I311,2)</f>
        <v>371.67</v>
      </c>
      <c r="J332" s="25" t="n">
        <f aca="false">IF(Source!BB311&lt;&gt;0,Source!BB311,1)</f>
        <v>7.48</v>
      </c>
      <c r="K332" s="26" t="n">
        <f aca="false">Source!Q311</f>
        <v>2780.13</v>
      </c>
    </row>
    <row r="333" customFormat="false" ht="14.25" hidden="false" customHeight="false" outlineLevel="0" collapsed="false">
      <c r="A333" s="22"/>
      <c r="B333" s="23"/>
      <c r="C333" s="23" t="s">
        <v>33</v>
      </c>
      <c r="D333" s="24"/>
      <c r="E333" s="25"/>
      <c r="F333" s="26" t="n">
        <f aca="false">Source!AN311</f>
        <v>140.48</v>
      </c>
      <c r="G333" s="27" t="n">
        <f aca="false">Source!DF311</f>
        <v>0</v>
      </c>
      <c r="H333" s="25" t="n">
        <f aca="false">Source!AV311</f>
        <v>1.192</v>
      </c>
      <c r="I333" s="31" t="n">
        <f aca="false">ROUND((Source!AE311*Source!AV311)*Source!I311,2)</f>
        <v>68.92</v>
      </c>
      <c r="J333" s="25" t="n">
        <f aca="false">IF(Source!BS311&lt;&gt;0,Source!BS311,1)</f>
        <v>17.46</v>
      </c>
      <c r="K333" s="31" t="n">
        <f aca="false">Source!R311</f>
        <v>1203.4</v>
      </c>
      <c r="W333" s="0" t="n">
        <f aca="false">ROUND((Source!AE311*Source!AV311)*Source!I311,2)</f>
        <v>68.92</v>
      </c>
    </row>
    <row r="334" customFormat="false" ht="14.25" hidden="false" customHeight="false" outlineLevel="0" collapsed="false">
      <c r="A334" s="22"/>
      <c r="B334" s="23"/>
      <c r="C334" s="23" t="s">
        <v>34</v>
      </c>
      <c r="D334" s="24" t="s">
        <v>35</v>
      </c>
      <c r="E334" s="25" t="n">
        <f aca="false">Source!DN311</f>
        <v>98</v>
      </c>
      <c r="F334" s="26"/>
      <c r="G334" s="27"/>
      <c r="H334" s="25"/>
      <c r="I334" s="26" t="n">
        <f aca="false">SUM(Q329:Q333)</f>
        <v>6.78</v>
      </c>
      <c r="J334" s="25" t="n">
        <f aca="false">Source!BZ311</f>
        <v>97</v>
      </c>
      <c r="K334" s="26" t="n">
        <f aca="false">SUM(R329:R333)</f>
        <v>117.17</v>
      </c>
    </row>
    <row r="335" customFormat="false" ht="14.25" hidden="false" customHeight="false" outlineLevel="0" collapsed="false">
      <c r="A335" s="22"/>
      <c r="B335" s="23"/>
      <c r="C335" s="23" t="s">
        <v>36</v>
      </c>
      <c r="D335" s="24" t="s">
        <v>35</v>
      </c>
      <c r="E335" s="25" t="n">
        <f aca="false">Source!DO311</f>
        <v>77</v>
      </c>
      <c r="F335" s="26"/>
      <c r="G335" s="27"/>
      <c r="H335" s="25"/>
      <c r="I335" s="26" t="n">
        <f aca="false">SUM(S329:S334)</f>
        <v>5.33</v>
      </c>
      <c r="J335" s="25" t="n">
        <f aca="false">Source!CA311</f>
        <v>54</v>
      </c>
      <c r="K335" s="26" t="n">
        <f aca="false">SUM(T329:T334)</f>
        <v>65.23</v>
      </c>
    </row>
    <row r="336" customFormat="false" ht="14.25" hidden="false" customHeight="false" outlineLevel="0" collapsed="false">
      <c r="A336" s="22"/>
      <c r="B336" s="23"/>
      <c r="C336" s="23" t="s">
        <v>37</v>
      </c>
      <c r="D336" s="24" t="s">
        <v>35</v>
      </c>
      <c r="E336" s="25" t="n">
        <f aca="false">175</f>
        <v>175</v>
      </c>
      <c r="F336" s="26"/>
      <c r="G336" s="27"/>
      <c r="H336" s="25"/>
      <c r="I336" s="26" t="n">
        <f aca="false">SUM(U329:U335)</f>
        <v>120.61</v>
      </c>
      <c r="J336" s="25" t="n">
        <f aca="false">167</f>
        <v>167</v>
      </c>
      <c r="K336" s="26" t="n">
        <f aca="false">SUM(V329:V335)</f>
        <v>2009.68</v>
      </c>
    </row>
    <row r="337" customFormat="false" ht="14.25" hidden="false" customHeight="false" outlineLevel="0" collapsed="false">
      <c r="A337" s="22"/>
      <c r="B337" s="23"/>
      <c r="C337" s="23" t="s">
        <v>38</v>
      </c>
      <c r="D337" s="24" t="s">
        <v>39</v>
      </c>
      <c r="E337" s="25" t="n">
        <f aca="false">Source!AQ311</f>
        <v>1.38</v>
      </c>
      <c r="F337" s="26"/>
      <c r="G337" s="27" t="n">
        <f aca="false">Source!DI311</f>
        <v>0</v>
      </c>
      <c r="H337" s="25" t="n">
        <f aca="false">Source!AV311</f>
        <v>1.192</v>
      </c>
      <c r="I337" s="26" t="n">
        <f aca="false">Source!U311</f>
        <v>0.677065536</v>
      </c>
      <c r="J337" s="25"/>
      <c r="K337" s="26"/>
    </row>
    <row r="338" customFormat="false" ht="1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9" t="n">
        <f aca="false">I331+I332+I334+I335+I336</f>
        <v>511.31</v>
      </c>
      <c r="I338" s="29"/>
      <c r="J338" s="29" t="n">
        <f aca="false">K331+K332+K334+K335+K336</f>
        <v>5093</v>
      </c>
      <c r="K338" s="29"/>
      <c r="O338" s="30" t="n">
        <f aca="false">H338</f>
        <v>511.31</v>
      </c>
      <c r="P338" s="30" t="n">
        <f aca="false">J338</f>
        <v>5093</v>
      </c>
      <c r="X338" s="0" t="n">
        <f aca="false">IF(Source!BI311&lt;=1,I331+I332+I334+I335+I336,0)</f>
        <v>511.31</v>
      </c>
      <c r="Y338" s="0" t="n">
        <f aca="false">IF(Source!BI311=2,I331+I332+I334+I335+I336,0)</f>
        <v>0</v>
      </c>
      <c r="Z338" s="0" t="n">
        <f aca="false">IF(Source!BI311=3,I331+I332+I334+I335+I336,0)</f>
        <v>0</v>
      </c>
      <c r="AA338" s="0" t="n">
        <f aca="false">IF(Source!BI311=4,I331+I332+I334+I335+I336,0)</f>
        <v>0</v>
      </c>
    </row>
    <row r="339" customFormat="false" ht="85.5" hidden="false" customHeight="false" outlineLevel="0" collapsed="false">
      <c r="A339" s="22" t="str">
        <f aca="false">Source!E312</f>
        <v>47</v>
      </c>
      <c r="B339" s="23" t="str">
        <f aca="false">Source!F312</f>
        <v>15.1-37-1</v>
      </c>
      <c r="C339" s="23" t="str">
        <f aca="false">Source!G312</f>
        <v>ПЕРЕВОЗКА ГРУНТА ИЗ-ПОД ЗДАНИЙ И КОММУНИКАЦИЙ НА РАССТОЯНИЕ 37 КМ АВТОСАМОСВАЛАМИ ГРУЗОПОДЪЕМНОСТЬЮ ДО 16Т, ПЕРЕВОЗКА ДО 37 КМ</v>
      </c>
      <c r="D339" s="24" t="str">
        <f aca="false">Source!H312</f>
        <v>м3</v>
      </c>
      <c r="E339" s="25" t="n">
        <f aca="false">Source!I312</f>
        <v>41.16</v>
      </c>
      <c r="F339" s="26"/>
      <c r="G339" s="27"/>
      <c r="H339" s="25"/>
      <c r="I339" s="26"/>
      <c r="J339" s="25"/>
      <c r="K339" s="26"/>
      <c r="Q339" s="0" t="n">
        <f aca="false">ROUND((Source!DN312/100)*ROUND((Source!AF312*Source!AV312)*Source!I312,2),2)</f>
        <v>0</v>
      </c>
      <c r="R339" s="0" t="n">
        <f aca="false">Source!X312</f>
        <v>0</v>
      </c>
      <c r="S339" s="0" t="n">
        <f aca="false">ROUND((Source!DO312/100)*ROUND((Source!AF312*Source!AV312)*Source!I312,2),2)</f>
        <v>0</v>
      </c>
      <c r="T339" s="0" t="n">
        <f aca="false">Source!Y312</f>
        <v>0</v>
      </c>
      <c r="U339" s="0" t="n">
        <f aca="false">ROUND((175/100)*ROUND((Source!AE312*Source!AV312)*Source!I312,2),2)</f>
        <v>0</v>
      </c>
      <c r="V339" s="0" t="n">
        <f aca="false">ROUND((167/100)*ROUND(Source!CS312*Source!I312,2),2)</f>
        <v>0</v>
      </c>
    </row>
    <row r="340" customFormat="false" ht="12.75" hidden="false" customHeight="false" outlineLevel="0" collapsed="false">
      <c r="C340" s="32" t="str">
        <f aca="false">"Объем: "&amp;Source!I312&amp;"="&amp;Source!I311&amp;"*"&amp;"100"</f>
        <v>Объем: 41.16=0.4116*100</v>
      </c>
    </row>
    <row r="341" customFormat="false" ht="14.25" hidden="false" customHeight="false" outlineLevel="0" collapsed="false">
      <c r="A341" s="22"/>
      <c r="B341" s="23"/>
      <c r="C341" s="23" t="s">
        <v>30</v>
      </c>
      <c r="D341" s="24"/>
      <c r="E341" s="25"/>
      <c r="F341" s="26" t="n">
        <f aca="false">Source!AM312</f>
        <v>91.5</v>
      </c>
      <c r="G341" s="27" t="n">
        <f aca="false">Source!DE312</f>
        <v>0</v>
      </c>
      <c r="H341" s="25" t="n">
        <f aca="false">Source!AV312</f>
        <v>1</v>
      </c>
      <c r="I341" s="26" t="n">
        <f aca="false">ROUND((Source!AD312*Source!AV312)*Source!I312,2)</f>
        <v>3766.14</v>
      </c>
      <c r="J341" s="25" t="n">
        <f aca="false">IF(Source!BB312&lt;&gt;0,Source!BB312,1)</f>
        <v>8.79</v>
      </c>
      <c r="K341" s="26" t="n">
        <f aca="false">Source!Q312</f>
        <v>33104.37</v>
      </c>
    </row>
    <row r="342" customFormat="false" ht="1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9" t="n">
        <f aca="false">I341</f>
        <v>3766.14</v>
      </c>
      <c r="I342" s="29"/>
      <c r="J342" s="29" t="n">
        <f aca="false">K341</f>
        <v>33104.37</v>
      </c>
      <c r="K342" s="29"/>
      <c r="O342" s="30" t="n">
        <f aca="false">H342</f>
        <v>3766.14</v>
      </c>
      <c r="P342" s="30" t="n">
        <f aca="false">J342</f>
        <v>33104.37</v>
      </c>
      <c r="X342" s="0" t="n">
        <f aca="false">IF(Source!BI312&lt;=1,I341,0)</f>
        <v>0</v>
      </c>
      <c r="Y342" s="0" t="n">
        <f aca="false">IF(Source!BI312=2,I341,0)</f>
        <v>0</v>
      </c>
      <c r="Z342" s="0" t="n">
        <f aca="false">IF(Source!BI312=3,I341,0)</f>
        <v>0</v>
      </c>
      <c r="AA342" s="0" t="n">
        <f aca="false">IF(Source!BI312=4,I341,0)</f>
        <v>3766.14</v>
      </c>
    </row>
    <row r="343" customFormat="false" ht="99.75" hidden="false" customHeight="false" outlineLevel="0" collapsed="false">
      <c r="A343" s="22" t="str">
        <f aca="false">Source!E313</f>
        <v>48</v>
      </c>
      <c r="B343" s="23" t="str">
        <f aca="false">Source!F313</f>
        <v>15.1-0-9</v>
      </c>
      <c r="C343" s="23" t="str">
        <f aca="false">Source!G31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43" s="24" t="str">
        <f aca="false">Source!H313</f>
        <v>т</v>
      </c>
      <c r="E343" s="25" t="n">
        <f aca="false">Source!I313</f>
        <v>61.74</v>
      </c>
      <c r="F343" s="26"/>
      <c r="G343" s="27"/>
      <c r="H343" s="25"/>
      <c r="I343" s="26"/>
      <c r="J343" s="25"/>
      <c r="K343" s="26"/>
      <c r="Q343" s="0" t="n">
        <f aca="false">ROUND((Source!DN313/100)*ROUND((Source!AF313*Source!AV313)*Source!I313,2),2)</f>
        <v>0</v>
      </c>
      <c r="R343" s="0" t="n">
        <f aca="false">Source!X313</f>
        <v>0</v>
      </c>
      <c r="S343" s="0" t="n">
        <f aca="false">ROUND((Source!DO313/100)*ROUND((Source!AF313*Source!AV313)*Source!I313,2),2)</f>
        <v>0</v>
      </c>
      <c r="T343" s="0" t="n">
        <f aca="false">Source!Y313</f>
        <v>0</v>
      </c>
      <c r="U343" s="0" t="n">
        <f aca="false">ROUND((175/100)*ROUND((Source!AE313*Source!AV313)*Source!I313,2),2)</f>
        <v>0</v>
      </c>
      <c r="V343" s="0" t="n">
        <f aca="false">ROUND((167/100)*ROUND(Source!CS313*Source!I313,2),2)</f>
        <v>0</v>
      </c>
    </row>
    <row r="344" customFormat="false" ht="12.75" hidden="false" customHeight="false" outlineLevel="0" collapsed="false">
      <c r="C344" s="32" t="str">
        <f aca="false">"Объем: "&amp;Source!I313&amp;"="&amp;Source!I312&amp;"*"&amp;"1,5"</f>
        <v>Объем: 61.74=41.16*1,5</v>
      </c>
    </row>
    <row r="345" customFormat="false" ht="14.25" hidden="false" customHeight="false" outlineLevel="0" collapsed="false">
      <c r="A345" s="22"/>
      <c r="B345" s="23"/>
      <c r="C345" s="23" t="s">
        <v>30</v>
      </c>
      <c r="D345" s="24"/>
      <c r="E345" s="25"/>
      <c r="F345" s="26" t="n">
        <f aca="false">Source!AM313</f>
        <v>43.28</v>
      </c>
      <c r="G345" s="27" t="n">
        <f aca="false">Source!DE313</f>
        <v>0</v>
      </c>
      <c r="H345" s="25" t="n">
        <f aca="false">Source!AV313</f>
        <v>1</v>
      </c>
      <c r="I345" s="26" t="n">
        <f aca="false">ROUND((Source!AD313*Source!AV313)*Source!I313,2)</f>
        <v>2672.11</v>
      </c>
      <c r="J345" s="25" t="n">
        <f aca="false">IF(Source!BB313&lt;&gt;0,Source!BB313,1)</f>
        <v>2.09</v>
      </c>
      <c r="K345" s="26" t="n">
        <f aca="false">Source!Q313</f>
        <v>5584.7</v>
      </c>
    </row>
    <row r="346" customFormat="false" ht="1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9" t="n">
        <f aca="false">I345</f>
        <v>2672.11</v>
      </c>
      <c r="I346" s="29"/>
      <c r="J346" s="29" t="n">
        <f aca="false">K345</f>
        <v>5584.7</v>
      </c>
      <c r="K346" s="29"/>
      <c r="O346" s="30" t="n">
        <f aca="false">H346</f>
        <v>2672.11</v>
      </c>
      <c r="P346" s="30" t="n">
        <f aca="false">J346</f>
        <v>5584.7</v>
      </c>
      <c r="X346" s="0" t="n">
        <f aca="false">IF(Source!BI313&lt;=1,I345,0)</f>
        <v>0</v>
      </c>
      <c r="Y346" s="0" t="n">
        <f aca="false">IF(Source!BI313=2,I345,0)</f>
        <v>0</v>
      </c>
      <c r="Z346" s="0" t="n">
        <f aca="false">IF(Source!BI313=3,I345,0)</f>
        <v>0</v>
      </c>
      <c r="AA346" s="0" t="n">
        <f aca="false">IF(Source!BI313=4,I345,0)</f>
        <v>2672.11</v>
      </c>
    </row>
    <row r="348" customFormat="false" ht="15" hidden="false" customHeight="true" outlineLevel="0" collapsed="false">
      <c r="A348" s="33" t="str">
        <f aca="false">CONCATENATE("Итого по разделу: ",IF(Source!G315&lt;&gt;"Новый раздел",Source!G315,""))</f>
        <v>Итого по разделу: Тепловая камера 4,2*3,6*2,5</v>
      </c>
      <c r="B348" s="33"/>
      <c r="C348" s="33"/>
      <c r="D348" s="33"/>
      <c r="E348" s="33"/>
      <c r="F348" s="33"/>
      <c r="G348" s="33"/>
      <c r="H348" s="34" t="n">
        <f aca="false">SUM(O304:O347)</f>
        <v>101394.07</v>
      </c>
      <c r="I348" s="34"/>
      <c r="J348" s="34" t="n">
        <f aca="false">SUM(P304:P347)</f>
        <v>767004.16</v>
      </c>
      <c r="K348" s="34"/>
      <c r="AF348" s="35" t="str">
        <f aca="false">CONCATENATE("Итого по разделу: ",IF(Source!G315&lt;&gt;"Новый раздел",Source!G315,""))</f>
        <v>Итого по разделу: Тепловая камера 4,2*3,6*2,5</v>
      </c>
    </row>
    <row r="351" customFormat="false" ht="16.5" hidden="false" customHeight="true" outlineLevel="0" collapsed="false">
      <c r="A351" s="20" t="str">
        <f aca="false">CONCATENATE("Раздел: ",IF(Source!G341&lt;&gt;"Новый раздел",Source!G341,""))</f>
        <v>Раздел: Водовыпуск Ду150 ж/б труба</v>
      </c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AE351" s="21" t="str">
        <f aca="false">CONCATENATE("Раздел: ",IF(Source!G341&lt;&gt;"Новый раздел",Source!G341,""))</f>
        <v>Раздел: Водовыпуск Ду150 ж/б труба</v>
      </c>
    </row>
    <row r="352" customFormat="false" ht="98.25" hidden="false" customHeight="false" outlineLevel="0" collapsed="false">
      <c r="A352" s="22" t="str">
        <f aca="false">Source!E345</f>
        <v>49</v>
      </c>
      <c r="B352" s="23" t="str">
        <f aca="false">Source!F345</f>
        <v>16.1-1601-2</v>
      </c>
      <c r="C352" s="23" t="s">
        <v>51</v>
      </c>
      <c r="D352" s="24" t="str">
        <f aca="false">Source!H345</f>
        <v>м</v>
      </c>
      <c r="E352" s="25" t="n">
        <f aca="false">Source!I345</f>
        <v>20</v>
      </c>
      <c r="F352" s="26"/>
      <c r="G352" s="27"/>
      <c r="H352" s="25"/>
      <c r="I352" s="26"/>
      <c r="J352" s="25"/>
      <c r="K352" s="26"/>
      <c r="Q352" s="0" t="n">
        <f aca="false">ROUND((Source!DN345/100)*ROUND((Source!AF345*Source!AV345)*Source!I345,2),2)</f>
        <v>0</v>
      </c>
      <c r="R352" s="0" t="n">
        <f aca="false">Source!X345</f>
        <v>0</v>
      </c>
      <c r="S352" s="0" t="n">
        <f aca="false">ROUND((Source!DO345/100)*ROUND((Source!AF345*Source!AV345)*Source!I345,2),2)</f>
        <v>0</v>
      </c>
      <c r="T352" s="0" t="n">
        <f aca="false">Source!Y345</f>
        <v>0</v>
      </c>
      <c r="U352" s="0" t="n">
        <f aca="false">ROUND((175/100)*ROUND((Source!AE345*Source!AV345)*Source!I345,2),2)</f>
        <v>0</v>
      </c>
      <c r="V352" s="0" t="n">
        <f aca="false">ROUND((167/100)*ROUND(Source!CS345*Source!I345,2),2)</f>
        <v>0</v>
      </c>
    </row>
    <row r="353" customFormat="false" ht="14.25" hidden="false" customHeight="false" outlineLevel="0" collapsed="false">
      <c r="A353" s="22"/>
      <c r="B353" s="23"/>
      <c r="C353" s="23" t="s">
        <v>29</v>
      </c>
      <c r="D353" s="24"/>
      <c r="E353" s="25"/>
      <c r="F353" s="26" t="n">
        <f aca="false">Source!AO345</f>
        <v>337</v>
      </c>
      <c r="G353" s="27" t="str">
        <f aca="false">Source!DG345</f>
        <v>*1,15*0,375</v>
      </c>
      <c r="H353" s="25" t="n">
        <f aca="false">Source!AV345</f>
        <v>1</v>
      </c>
      <c r="I353" s="26" t="n">
        <f aca="false">ROUND((Source!AF345*Source!AV345)*Source!I345,2)</f>
        <v>2906.6</v>
      </c>
      <c r="J353" s="25" t="n">
        <f aca="false">IF(Source!BA345&lt;&gt;0,Source!BA345,1)</f>
        <v>14.34</v>
      </c>
      <c r="K353" s="26" t="n">
        <f aca="false">Source!S345</f>
        <v>41680.64</v>
      </c>
      <c r="W353" s="0" t="n">
        <f aca="false">ROUND((Source!AF345*Source!AV345)*Source!I345,2)</f>
        <v>2906.6</v>
      </c>
    </row>
    <row r="354" customFormat="false" ht="14.25" hidden="false" customHeight="false" outlineLevel="0" collapsed="false">
      <c r="A354" s="22"/>
      <c r="B354" s="23"/>
      <c r="C354" s="23" t="s">
        <v>30</v>
      </c>
      <c r="D354" s="24"/>
      <c r="E354" s="25"/>
      <c r="F354" s="26" t="n">
        <f aca="false">Source!AM345</f>
        <v>243</v>
      </c>
      <c r="G354" s="27" t="str">
        <f aca="false">Source!DE345</f>
        <v>*1,15*0,375</v>
      </c>
      <c r="H354" s="25" t="n">
        <f aca="false">Source!AV345</f>
        <v>1</v>
      </c>
      <c r="I354" s="26" t="n">
        <f aca="false">ROUND((Source!AD345*Source!AV345)*Source!I345,2)</f>
        <v>2095.8</v>
      </c>
      <c r="J354" s="25" t="n">
        <f aca="false">IF(Source!BB345&lt;&gt;0,Source!BB345,1)</f>
        <v>11.15</v>
      </c>
      <c r="K354" s="26" t="n">
        <f aca="false">Source!Q345</f>
        <v>23368.17</v>
      </c>
    </row>
    <row r="355" customFormat="false" ht="14.25" hidden="false" customHeight="false" outlineLevel="0" collapsed="false">
      <c r="A355" s="22"/>
      <c r="B355" s="23"/>
      <c r="C355" s="23" t="s">
        <v>31</v>
      </c>
      <c r="D355" s="24"/>
      <c r="E355" s="25"/>
      <c r="F355" s="26" t="n">
        <f aca="false">Source!AL345</f>
        <v>671</v>
      </c>
      <c r="G355" s="27" t="str">
        <f aca="false">Source!DD345</f>
        <v>*0,375</v>
      </c>
      <c r="H355" s="25" t="n">
        <f aca="false">Source!AW345</f>
        <v>1</v>
      </c>
      <c r="I355" s="26" t="n">
        <f aca="false">ROUND((Source!AC345*Source!AW345)*Source!I345,2)</f>
        <v>5032.6</v>
      </c>
      <c r="J355" s="25" t="n">
        <f aca="false">IF(Source!BC345&lt;&gt;0,Source!BC345,1)</f>
        <v>6.79</v>
      </c>
      <c r="K355" s="26" t="n">
        <f aca="false">Source!P345</f>
        <v>34171.35</v>
      </c>
    </row>
    <row r="356" customFormat="false" ht="14.25" hidden="false" customHeight="false" outlineLevel="0" collapsed="false">
      <c r="A356" s="22" t="str">
        <f aca="false">Source!E346</f>
        <v>49,1</v>
      </c>
      <c r="B356" s="23" t="str">
        <f aca="false">Source!F346</f>
        <v>0.0-0-0</v>
      </c>
      <c r="C356" s="23" t="str">
        <f aca="false">Source!G346</f>
        <v>ОБЪЕМ ГРУНТА</v>
      </c>
      <c r="D356" s="24" t="str">
        <f aca="false">Source!H346</f>
        <v>м3</v>
      </c>
      <c r="E356" s="25" t="n">
        <f aca="false">Source!I346</f>
        <v>16.05</v>
      </c>
      <c r="F356" s="26" t="n">
        <f aca="false">Source!AK346</f>
        <v>0</v>
      </c>
      <c r="G356" s="27" t="s">
        <v>52</v>
      </c>
      <c r="H356" s="25" t="n">
        <f aca="false">Source!AW346</f>
        <v>1</v>
      </c>
      <c r="I356" s="26" t="n">
        <f aca="false">ROUND((Source!AC346*Source!AW346)*Source!I346,2)+ROUND((Source!AD346*Source!AV346)*Source!I346,2)+ROUND((Source!AF346*Source!AV346)*Source!I346,2)</f>
        <v>0</v>
      </c>
      <c r="J356" s="25" t="n">
        <f aca="false">IF(Source!BC346&lt;&gt;0,Source!BC346,1)</f>
        <v>1</v>
      </c>
      <c r="K356" s="26" t="n">
        <f aca="false">Source!O346</f>
        <v>0</v>
      </c>
      <c r="Q356" s="0" t="n">
        <f aca="false">ROUND((Source!DN346/100)*ROUND((Source!AF346*Source!AV346)*Source!I346,2),2)</f>
        <v>0</v>
      </c>
      <c r="R356" s="0" t="n">
        <f aca="false">Source!X346</f>
        <v>0</v>
      </c>
      <c r="S356" s="0" t="n">
        <f aca="false">ROUND((Source!DO346/100)*ROUND((Source!AF346*Source!AV346)*Source!I346,2),2)</f>
        <v>0</v>
      </c>
      <c r="T356" s="0" t="n">
        <f aca="false">Source!Y346</f>
        <v>0</v>
      </c>
      <c r="U356" s="0" t="n">
        <f aca="false">ROUND((175/100)*ROUND((Source!AE346*Source!AV346)*Source!I346,2),2)</f>
        <v>0</v>
      </c>
      <c r="V356" s="0" t="n">
        <f aca="false">ROUND((167/100)*ROUND(Source!CS346*Source!I346,2),2)</f>
        <v>0</v>
      </c>
      <c r="X356" s="0" t="n">
        <f aca="false">IF(Source!BI346&lt;=1,I356,0)</f>
        <v>0</v>
      </c>
      <c r="Y356" s="0" t="n">
        <f aca="false">IF(Source!BI346=2,I356,0)</f>
        <v>0</v>
      </c>
      <c r="Z356" s="0" t="n">
        <f aca="false">IF(Source!BI346=3,I356,0)</f>
        <v>0</v>
      </c>
      <c r="AA356" s="0" t="n">
        <f aca="false">IF(Source!BI346=4,I356,0)</f>
        <v>0</v>
      </c>
    </row>
    <row r="357" customFormat="false" ht="1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9" t="n">
        <f aca="false">I353+I354+I355+SUM(I356:I356)</f>
        <v>10035</v>
      </c>
      <c r="I357" s="29"/>
      <c r="J357" s="29" t="n">
        <f aca="false">K353+K354+K355+SUM(K356:K356)</f>
        <v>99220.16</v>
      </c>
      <c r="K357" s="29"/>
      <c r="O357" s="30" t="n">
        <f aca="false">H357</f>
        <v>10035</v>
      </c>
      <c r="P357" s="30" t="n">
        <f aca="false">J357</f>
        <v>99220.16</v>
      </c>
      <c r="X357" s="0" t="n">
        <f aca="false">IF(Source!BI345&lt;=1,I353+I354+I355,0)</f>
        <v>10035</v>
      </c>
      <c r="Y357" s="0" t="n">
        <f aca="false">IF(Source!BI345=2,I353+I354+I355,0)</f>
        <v>0</v>
      </c>
      <c r="Z357" s="0" t="n">
        <f aca="false">IF(Source!BI345=3,I353+I354+I355,0)</f>
        <v>0</v>
      </c>
      <c r="AA357" s="0" t="n">
        <f aca="false">IF(Source!BI345=4,I353+I354+I355,0)</f>
        <v>0</v>
      </c>
    </row>
    <row r="358" customFormat="false" ht="71.25" hidden="false" customHeight="false" outlineLevel="0" collapsed="false">
      <c r="A358" s="22" t="str">
        <f aca="false">Source!E347</f>
        <v>50</v>
      </c>
      <c r="B358" s="23" t="str">
        <f aca="false">Source!F347</f>
        <v>3.1-6-10</v>
      </c>
      <c r="C358" s="23" t="str">
        <f aca="false">Source!G347</f>
        <v>РАЗРАБОТКА ГРУНТА С ПОГРУЗКОЙ НА АВТОМОБИЛИ-САМОСВАЛЫ ЭКСКАВАТОРАМИ С КОВШОМ ВМЕСТИМОСТЬЮ 0,5 М3 ГРУППА ГРУНТОВ 1-3</v>
      </c>
      <c r="D358" s="24" t="str">
        <f aca="false">Source!H347</f>
        <v>100 м3</v>
      </c>
      <c r="E358" s="25" t="n">
        <f aca="false">Source!I347</f>
        <v>0.1605</v>
      </c>
      <c r="F358" s="26"/>
      <c r="G358" s="27"/>
      <c r="H358" s="25"/>
      <c r="I358" s="26"/>
      <c r="J358" s="25"/>
      <c r="K358" s="26"/>
      <c r="Q358" s="0" t="n">
        <f aca="false">ROUND((Source!DN347/100)*ROUND((Source!AF347*Source!AV347)*Source!I347,2),2)</f>
        <v>2.65</v>
      </c>
      <c r="R358" s="0" t="n">
        <f aca="false">Source!X347</f>
        <v>45.69</v>
      </c>
      <c r="S358" s="0" t="n">
        <f aca="false">ROUND((Source!DO347/100)*ROUND((Source!AF347*Source!AV347)*Source!I347,2),2)</f>
        <v>2.08</v>
      </c>
      <c r="T358" s="0" t="n">
        <f aca="false">Source!Y347</f>
        <v>25.43</v>
      </c>
      <c r="U358" s="0" t="n">
        <f aca="false">ROUND((175/100)*ROUND((Source!AE347*Source!AV347)*Source!I347,2),2)</f>
        <v>47.04</v>
      </c>
      <c r="V358" s="0" t="n">
        <f aca="false">ROUND((167/100)*ROUND(Source!CS347*Source!I347,2),2)</f>
        <v>783.66</v>
      </c>
    </row>
    <row r="359" customFormat="false" ht="12.75" hidden="false" customHeight="false" outlineLevel="0" collapsed="false">
      <c r="C359" s="32" t="str">
        <f aca="false">"Объем: "&amp;Source!I347&amp;"=16,05/"&amp;"100"</f>
        <v>Объем: 0.1605=16,05/100</v>
      </c>
    </row>
    <row r="360" customFormat="false" ht="14.25" hidden="false" customHeight="false" outlineLevel="0" collapsed="false">
      <c r="A360" s="22"/>
      <c r="B360" s="23"/>
      <c r="C360" s="23" t="s">
        <v>29</v>
      </c>
      <c r="D360" s="24"/>
      <c r="E360" s="25"/>
      <c r="F360" s="26" t="n">
        <f aca="false">Source!AO347</f>
        <v>14.1</v>
      </c>
      <c r="G360" s="27" t="n">
        <f aca="false">Source!DG347</f>
        <v>0</v>
      </c>
      <c r="H360" s="25" t="n">
        <f aca="false">Source!AV347</f>
        <v>1.192</v>
      </c>
      <c r="I360" s="26" t="n">
        <f aca="false">ROUND((Source!AF347*Source!AV347)*Source!I347,2)</f>
        <v>2.7</v>
      </c>
      <c r="J360" s="25" t="n">
        <f aca="false">IF(Source!BA347&lt;&gt;0,Source!BA347,1)</f>
        <v>17.46</v>
      </c>
      <c r="K360" s="26" t="n">
        <f aca="false">Source!S347</f>
        <v>47.1</v>
      </c>
      <c r="W360" s="0" t="n">
        <f aca="false">ROUND((Source!AF347*Source!AV347)*Source!I347,2)</f>
        <v>2.7</v>
      </c>
    </row>
    <row r="361" customFormat="false" ht="14.25" hidden="false" customHeight="false" outlineLevel="0" collapsed="false">
      <c r="A361" s="22"/>
      <c r="B361" s="23"/>
      <c r="C361" s="23" t="s">
        <v>30</v>
      </c>
      <c r="D361" s="24"/>
      <c r="E361" s="25"/>
      <c r="F361" s="26" t="n">
        <f aca="false">Source!AM347</f>
        <v>757.55</v>
      </c>
      <c r="G361" s="27" t="n">
        <f aca="false">Source!DE347</f>
        <v>0</v>
      </c>
      <c r="H361" s="25" t="n">
        <f aca="false">Source!AV347</f>
        <v>1.192</v>
      </c>
      <c r="I361" s="26" t="n">
        <f aca="false">ROUND((Source!AD347*Source!AV347)*Source!I347,2)</f>
        <v>144.93</v>
      </c>
      <c r="J361" s="25" t="n">
        <f aca="false">IF(Source!BB347&lt;&gt;0,Source!BB347,1)</f>
        <v>7.48</v>
      </c>
      <c r="K361" s="26" t="n">
        <f aca="false">Source!Q347</f>
        <v>1084.09</v>
      </c>
    </row>
    <row r="362" customFormat="false" ht="14.25" hidden="false" customHeight="false" outlineLevel="0" collapsed="false">
      <c r="A362" s="22"/>
      <c r="B362" s="23"/>
      <c r="C362" s="23" t="s">
        <v>33</v>
      </c>
      <c r="D362" s="24"/>
      <c r="E362" s="25"/>
      <c r="F362" s="26" t="n">
        <f aca="false">Source!AN347</f>
        <v>140.48</v>
      </c>
      <c r="G362" s="27" t="n">
        <f aca="false">Source!DF347</f>
        <v>0</v>
      </c>
      <c r="H362" s="25" t="n">
        <f aca="false">Source!AV347</f>
        <v>1.192</v>
      </c>
      <c r="I362" s="31" t="n">
        <f aca="false">ROUND((Source!AE347*Source!AV347)*Source!I347,2)</f>
        <v>26.88</v>
      </c>
      <c r="J362" s="25" t="n">
        <f aca="false">IF(Source!BS347&lt;&gt;0,Source!BS347,1)</f>
        <v>17.46</v>
      </c>
      <c r="K362" s="31" t="n">
        <f aca="false">Source!R347</f>
        <v>469.26</v>
      </c>
      <c r="W362" s="0" t="n">
        <f aca="false">ROUND((Source!AE347*Source!AV347)*Source!I347,2)</f>
        <v>26.88</v>
      </c>
    </row>
    <row r="363" customFormat="false" ht="14.25" hidden="false" customHeight="false" outlineLevel="0" collapsed="false">
      <c r="A363" s="22"/>
      <c r="B363" s="23"/>
      <c r="C363" s="23" t="s">
        <v>34</v>
      </c>
      <c r="D363" s="24" t="s">
        <v>35</v>
      </c>
      <c r="E363" s="25" t="n">
        <f aca="false">Source!DN347</f>
        <v>98</v>
      </c>
      <c r="F363" s="26"/>
      <c r="G363" s="27"/>
      <c r="H363" s="25"/>
      <c r="I363" s="26" t="n">
        <f aca="false">SUM(Q358:Q362)</f>
        <v>2.65</v>
      </c>
      <c r="J363" s="25" t="n">
        <f aca="false">Source!BZ347</f>
        <v>97</v>
      </c>
      <c r="K363" s="26" t="n">
        <f aca="false">SUM(R358:R362)</f>
        <v>45.69</v>
      </c>
    </row>
    <row r="364" customFormat="false" ht="14.25" hidden="false" customHeight="false" outlineLevel="0" collapsed="false">
      <c r="A364" s="22"/>
      <c r="B364" s="23"/>
      <c r="C364" s="23" t="s">
        <v>36</v>
      </c>
      <c r="D364" s="24" t="s">
        <v>35</v>
      </c>
      <c r="E364" s="25" t="n">
        <f aca="false">Source!DO347</f>
        <v>77</v>
      </c>
      <c r="F364" s="26"/>
      <c r="G364" s="27"/>
      <c r="H364" s="25"/>
      <c r="I364" s="26" t="n">
        <f aca="false">SUM(S358:S363)</f>
        <v>2.08</v>
      </c>
      <c r="J364" s="25" t="n">
        <f aca="false">Source!CA347</f>
        <v>54</v>
      </c>
      <c r="K364" s="26" t="n">
        <f aca="false">SUM(T358:T363)</f>
        <v>25.43</v>
      </c>
    </row>
    <row r="365" customFormat="false" ht="14.25" hidden="false" customHeight="false" outlineLevel="0" collapsed="false">
      <c r="A365" s="22"/>
      <c r="B365" s="23"/>
      <c r="C365" s="23" t="s">
        <v>37</v>
      </c>
      <c r="D365" s="24" t="s">
        <v>35</v>
      </c>
      <c r="E365" s="25" t="n">
        <f aca="false">175</f>
        <v>175</v>
      </c>
      <c r="F365" s="26"/>
      <c r="G365" s="27"/>
      <c r="H365" s="25"/>
      <c r="I365" s="26" t="n">
        <f aca="false">SUM(U358:U364)</f>
        <v>47.04</v>
      </c>
      <c r="J365" s="25" t="n">
        <f aca="false">167</f>
        <v>167</v>
      </c>
      <c r="K365" s="26" t="n">
        <f aca="false">SUM(V358:V364)</f>
        <v>783.66</v>
      </c>
    </row>
    <row r="366" customFormat="false" ht="14.25" hidden="false" customHeight="false" outlineLevel="0" collapsed="false">
      <c r="A366" s="22"/>
      <c r="B366" s="23"/>
      <c r="C366" s="23" t="s">
        <v>38</v>
      </c>
      <c r="D366" s="24" t="s">
        <v>39</v>
      </c>
      <c r="E366" s="25" t="n">
        <f aca="false">Source!AQ347</f>
        <v>1.38</v>
      </c>
      <c r="F366" s="26"/>
      <c r="G366" s="27" t="n">
        <f aca="false">Source!DI347</f>
        <v>0</v>
      </c>
      <c r="H366" s="25" t="n">
        <f aca="false">Source!AV347</f>
        <v>1.192</v>
      </c>
      <c r="I366" s="26" t="n">
        <f aca="false">Source!U347</f>
        <v>0.26401608</v>
      </c>
      <c r="J366" s="25"/>
      <c r="K366" s="26"/>
    </row>
    <row r="367" customFormat="false" ht="1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9" t="n">
        <f aca="false">I360+I361+I363+I364+I365</f>
        <v>199.4</v>
      </c>
      <c r="I367" s="29"/>
      <c r="J367" s="29" t="n">
        <f aca="false">K360+K361+K363+K364+K365</f>
        <v>1985.97</v>
      </c>
      <c r="K367" s="29"/>
      <c r="O367" s="30" t="n">
        <f aca="false">H367</f>
        <v>199.4</v>
      </c>
      <c r="P367" s="30" t="n">
        <f aca="false">J367</f>
        <v>1985.97</v>
      </c>
      <c r="X367" s="0" t="n">
        <f aca="false">IF(Source!BI347&lt;=1,I360+I361+I363+I364+I365,0)</f>
        <v>199.4</v>
      </c>
      <c r="Y367" s="0" t="n">
        <f aca="false">IF(Source!BI347=2,I360+I361+I363+I364+I365,0)</f>
        <v>0</v>
      </c>
      <c r="Z367" s="0" t="n">
        <f aca="false">IF(Source!BI347=3,I360+I361+I363+I364+I365,0)</f>
        <v>0</v>
      </c>
      <c r="AA367" s="0" t="n">
        <f aca="false">IF(Source!BI347=4,I360+I361+I363+I364+I365,0)</f>
        <v>0</v>
      </c>
    </row>
    <row r="368" customFormat="false" ht="85.5" hidden="false" customHeight="false" outlineLevel="0" collapsed="false">
      <c r="A368" s="22" t="str">
        <f aca="false">Source!E348</f>
        <v>51</v>
      </c>
      <c r="B368" s="23" t="str">
        <f aca="false">Source!F348</f>
        <v>15.1-37-1</v>
      </c>
      <c r="C368" s="23" t="str">
        <f aca="false">Source!G348</f>
        <v>ПЕРЕВОЗКА ГРУНТА ИЗ-ПОД ЗДАНИЙ И КОММУНИКАЦИЙ НА РАССТОЯНИЕ 37 КМ АВТОСАМОСВАЛАМИ ГРУЗОПОДЪЕМНОСТЬЮ ДО 16Т, ПЕРЕВОЗКА ДО 37 КМ</v>
      </c>
      <c r="D368" s="24" t="str">
        <f aca="false">Source!H348</f>
        <v>м3</v>
      </c>
      <c r="E368" s="25" t="n">
        <f aca="false">Source!I348</f>
        <v>16.05</v>
      </c>
      <c r="F368" s="26"/>
      <c r="G368" s="27"/>
      <c r="H368" s="25"/>
      <c r="I368" s="26"/>
      <c r="J368" s="25"/>
      <c r="K368" s="26"/>
      <c r="Q368" s="0" t="n">
        <f aca="false">ROUND((Source!DN348/100)*ROUND((Source!AF348*Source!AV348)*Source!I348,2),2)</f>
        <v>0</v>
      </c>
      <c r="R368" s="0" t="n">
        <f aca="false">Source!X348</f>
        <v>0</v>
      </c>
      <c r="S368" s="0" t="n">
        <f aca="false">ROUND((Source!DO348/100)*ROUND((Source!AF348*Source!AV348)*Source!I348,2),2)</f>
        <v>0</v>
      </c>
      <c r="T368" s="0" t="n">
        <f aca="false">Source!Y348</f>
        <v>0</v>
      </c>
      <c r="U368" s="0" t="n">
        <f aca="false">ROUND((175/100)*ROUND((Source!AE348*Source!AV348)*Source!I348,2),2)</f>
        <v>0</v>
      </c>
      <c r="V368" s="0" t="n">
        <f aca="false">ROUND((167/100)*ROUND(Source!CS348*Source!I348,2),2)</f>
        <v>0</v>
      </c>
    </row>
    <row r="369" customFormat="false" ht="12.75" hidden="false" customHeight="false" outlineLevel="0" collapsed="false">
      <c r="C369" s="32" t="str">
        <f aca="false">"Объем: "&amp;Source!I348&amp;"="&amp;Source!I347&amp;"*"&amp;"100"</f>
        <v>Объем: 16.05=0.1605*100</v>
      </c>
    </row>
    <row r="370" customFormat="false" ht="14.25" hidden="false" customHeight="false" outlineLevel="0" collapsed="false">
      <c r="A370" s="22"/>
      <c r="B370" s="23"/>
      <c r="C370" s="23" t="s">
        <v>30</v>
      </c>
      <c r="D370" s="24"/>
      <c r="E370" s="25"/>
      <c r="F370" s="26" t="n">
        <f aca="false">Source!AM348</f>
        <v>91.5</v>
      </c>
      <c r="G370" s="27" t="n">
        <f aca="false">Source!DE348</f>
        <v>0</v>
      </c>
      <c r="H370" s="25" t="n">
        <f aca="false">Source!AV348</f>
        <v>1</v>
      </c>
      <c r="I370" s="26" t="n">
        <f aca="false">ROUND((Source!AD348*Source!AV348)*Source!I348,2)</f>
        <v>1468.58</v>
      </c>
      <c r="J370" s="25" t="n">
        <f aca="false">IF(Source!BB348&lt;&gt;0,Source!BB348,1)</f>
        <v>8.79</v>
      </c>
      <c r="K370" s="26" t="n">
        <f aca="false">Source!Q348</f>
        <v>12908.77</v>
      </c>
    </row>
    <row r="371" customFormat="false" ht="1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9" t="n">
        <f aca="false">I370</f>
        <v>1468.58</v>
      </c>
      <c r="I371" s="29"/>
      <c r="J371" s="29" t="n">
        <f aca="false">K370</f>
        <v>12908.77</v>
      </c>
      <c r="K371" s="29"/>
      <c r="O371" s="30" t="n">
        <f aca="false">H371</f>
        <v>1468.58</v>
      </c>
      <c r="P371" s="30" t="n">
        <f aca="false">J371</f>
        <v>12908.77</v>
      </c>
      <c r="X371" s="0" t="n">
        <f aca="false">IF(Source!BI348&lt;=1,I370,0)</f>
        <v>0</v>
      </c>
      <c r="Y371" s="0" t="n">
        <f aca="false">IF(Source!BI348=2,I370,0)</f>
        <v>0</v>
      </c>
      <c r="Z371" s="0" t="n">
        <f aca="false">IF(Source!BI348=3,I370,0)</f>
        <v>0</v>
      </c>
      <c r="AA371" s="0" t="n">
        <f aca="false">IF(Source!BI348=4,I370,0)</f>
        <v>1468.58</v>
      </c>
    </row>
    <row r="372" customFormat="false" ht="99.75" hidden="false" customHeight="false" outlineLevel="0" collapsed="false">
      <c r="A372" s="22" t="str">
        <f aca="false">Source!E349</f>
        <v>52</v>
      </c>
      <c r="B372" s="23" t="str">
        <f aca="false">Source!F349</f>
        <v>15.1-0-9</v>
      </c>
      <c r="C372" s="23" t="str">
        <f aca="false">Source!G34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72" s="24" t="str">
        <f aca="false">Source!H349</f>
        <v>т</v>
      </c>
      <c r="E372" s="25" t="n">
        <f aca="false">Source!I349</f>
        <v>24.075</v>
      </c>
      <c r="F372" s="26"/>
      <c r="G372" s="27"/>
      <c r="H372" s="25"/>
      <c r="I372" s="26"/>
      <c r="J372" s="25"/>
      <c r="K372" s="26"/>
      <c r="Q372" s="0" t="n">
        <f aca="false">ROUND((Source!DN349/100)*ROUND((Source!AF349*Source!AV349)*Source!I349,2),2)</f>
        <v>0</v>
      </c>
      <c r="R372" s="0" t="n">
        <f aca="false">Source!X349</f>
        <v>0</v>
      </c>
      <c r="S372" s="0" t="n">
        <f aca="false">ROUND((Source!DO349/100)*ROUND((Source!AF349*Source!AV349)*Source!I349,2),2)</f>
        <v>0</v>
      </c>
      <c r="T372" s="0" t="n">
        <f aca="false">Source!Y349</f>
        <v>0</v>
      </c>
      <c r="U372" s="0" t="n">
        <f aca="false">ROUND((175/100)*ROUND((Source!AE349*Source!AV349)*Source!I349,2),2)</f>
        <v>0</v>
      </c>
      <c r="V372" s="0" t="n">
        <f aca="false">ROUND((167/100)*ROUND(Source!CS349*Source!I349,2),2)</f>
        <v>0</v>
      </c>
    </row>
    <row r="373" customFormat="false" ht="12.75" hidden="false" customHeight="false" outlineLevel="0" collapsed="false">
      <c r="C373" s="32" t="str">
        <f aca="false">"Объем: "&amp;Source!I349&amp;"="&amp;Source!I348&amp;"*"&amp;"1,5"</f>
        <v>Объем: 24.075=16.05*1,5</v>
      </c>
    </row>
    <row r="374" customFormat="false" ht="14.25" hidden="false" customHeight="false" outlineLevel="0" collapsed="false">
      <c r="A374" s="22"/>
      <c r="B374" s="23"/>
      <c r="C374" s="23" t="s">
        <v>30</v>
      </c>
      <c r="D374" s="24"/>
      <c r="E374" s="25"/>
      <c r="F374" s="26" t="n">
        <f aca="false">Source!AM349</f>
        <v>43.28</v>
      </c>
      <c r="G374" s="27" t="n">
        <f aca="false">Source!DE349</f>
        <v>0</v>
      </c>
      <c r="H374" s="25" t="n">
        <f aca="false">Source!AV349</f>
        <v>1</v>
      </c>
      <c r="I374" s="26" t="n">
        <f aca="false">ROUND((Source!AD349*Source!AV349)*Source!I349,2)</f>
        <v>1041.97</v>
      </c>
      <c r="J374" s="25" t="n">
        <f aca="false">IF(Source!BB349&lt;&gt;0,Source!BB349,1)</f>
        <v>2.09</v>
      </c>
      <c r="K374" s="26" t="n">
        <f aca="false">Source!Q349</f>
        <v>2177.71</v>
      </c>
    </row>
    <row r="375" customFormat="false" ht="1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9" t="n">
        <f aca="false">I374</f>
        <v>1041.97</v>
      </c>
      <c r="I375" s="29"/>
      <c r="J375" s="29" t="n">
        <f aca="false">K374</f>
        <v>2177.71</v>
      </c>
      <c r="K375" s="29"/>
      <c r="O375" s="30" t="n">
        <f aca="false">H375</f>
        <v>1041.97</v>
      </c>
      <c r="P375" s="30" t="n">
        <f aca="false">J375</f>
        <v>2177.71</v>
      </c>
      <c r="X375" s="0" t="n">
        <f aca="false">IF(Source!BI349&lt;=1,I374,0)</f>
        <v>0</v>
      </c>
      <c r="Y375" s="0" t="n">
        <f aca="false">IF(Source!BI349=2,I374,0)</f>
        <v>0</v>
      </c>
      <c r="Z375" s="0" t="n">
        <f aca="false">IF(Source!BI349=3,I374,0)</f>
        <v>0</v>
      </c>
      <c r="AA375" s="0" t="n">
        <f aca="false">IF(Source!BI349=4,I374,0)</f>
        <v>1041.97</v>
      </c>
    </row>
    <row r="377" customFormat="false" ht="15" hidden="false" customHeight="true" outlineLevel="0" collapsed="false">
      <c r="A377" s="33" t="str">
        <f aca="false">CONCATENATE("Итого по разделу: ",IF(Source!G351&lt;&gt;"Новый раздел",Source!G351,""))</f>
        <v>Итого по разделу: Водовыпуск Ду150 ж/б труба</v>
      </c>
      <c r="B377" s="33"/>
      <c r="C377" s="33"/>
      <c r="D377" s="33"/>
      <c r="E377" s="33"/>
      <c r="F377" s="33"/>
      <c r="G377" s="33"/>
      <c r="H377" s="34" t="n">
        <f aca="false">SUM(O351:O376)</f>
        <v>12744.95</v>
      </c>
      <c r="I377" s="34"/>
      <c r="J377" s="34" t="n">
        <f aca="false">SUM(P351:P376)</f>
        <v>116292.61</v>
      </c>
      <c r="K377" s="34"/>
      <c r="AF377" s="35" t="str">
        <f aca="false">CONCATENATE("Итого по разделу: ",IF(Source!G351&lt;&gt;"Новый раздел",Source!G351,""))</f>
        <v>Итого по разделу: Водовыпуск Ду150 ж/б труба</v>
      </c>
    </row>
    <row r="380" customFormat="false" ht="16.5" hidden="false" customHeight="true" outlineLevel="0" collapsed="false">
      <c r="A380" s="20" t="str">
        <f aca="false">CONCATENATE("Раздел: ",IF(Source!G377&lt;&gt;"Новый раздел",Source!G377,""))</f>
        <v>Раздел: Байпас 2ду600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AE380" s="21" t="str">
        <f aca="false">CONCATENATE("Раздел: ",IF(Source!G377&lt;&gt;"Новый раздел",Source!G377,""))</f>
        <v>Раздел: Байпас 2ду600</v>
      </c>
    </row>
    <row r="381" customFormat="false" ht="57" hidden="false" customHeight="false" outlineLevel="0" collapsed="false">
      <c r="A381" s="22" t="str">
        <f aca="false">Source!E381</f>
        <v>53</v>
      </c>
      <c r="B381" s="23" t="str">
        <f aca="false">Source!F381</f>
        <v>16.1-3030-7</v>
      </c>
      <c r="C381" s="23" t="str">
        <f aca="false">Source!G381</f>
        <v>НАЗЕМНАЯ ПРОКЛАДКА ТЕПЛОВЫХ СЕТЕЙ ИЗ СТАЛЬНЫХ ЭЛЕКТРОСВАРНЫХ ТРУБ ДИАМЕТРОМ 600ММ</v>
      </c>
      <c r="D381" s="24" t="str">
        <f aca="false">Source!H381</f>
        <v>м</v>
      </c>
      <c r="E381" s="25" t="n">
        <f aca="false">Source!I381</f>
        <v>30</v>
      </c>
      <c r="F381" s="26"/>
      <c r="G381" s="27"/>
      <c r="H381" s="25"/>
      <c r="I381" s="26"/>
      <c r="J381" s="25"/>
      <c r="K381" s="26"/>
      <c r="Q381" s="0" t="n">
        <f aca="false">ROUND((Source!DN381/100)*ROUND((Source!AF381*Source!AV381)*Source!I381,2),2)</f>
        <v>0</v>
      </c>
      <c r="R381" s="0" t="n">
        <f aca="false">Source!X381</f>
        <v>0</v>
      </c>
      <c r="S381" s="0" t="n">
        <f aca="false">ROUND((Source!DO381/100)*ROUND((Source!AF381*Source!AV381)*Source!I381,2),2)</f>
        <v>0</v>
      </c>
      <c r="T381" s="0" t="n">
        <f aca="false">Source!Y381</f>
        <v>0</v>
      </c>
      <c r="U381" s="0" t="n">
        <f aca="false">ROUND((175/100)*ROUND((Source!AE381*Source!AV381)*Source!I381,2),2)</f>
        <v>0</v>
      </c>
      <c r="V381" s="0" t="n">
        <f aca="false">ROUND((167/100)*ROUND(Source!CS381*Source!I381,2),2)</f>
        <v>0</v>
      </c>
    </row>
    <row r="382" customFormat="false" ht="14.25" hidden="false" customHeight="false" outlineLevel="0" collapsed="false">
      <c r="A382" s="22"/>
      <c r="B382" s="23"/>
      <c r="C382" s="23" t="s">
        <v>29</v>
      </c>
      <c r="D382" s="24"/>
      <c r="E382" s="25"/>
      <c r="F382" s="26" t="n">
        <f aca="false">Source!AO381</f>
        <v>1075</v>
      </c>
      <c r="G382" s="27" t="str">
        <f aca="false">Source!DG381</f>
        <v>*1,15</v>
      </c>
      <c r="H382" s="25" t="n">
        <f aca="false">Source!AV381</f>
        <v>1</v>
      </c>
      <c r="I382" s="26" t="n">
        <f aca="false">ROUND((Source!AF381*Source!AV381)*Source!I381,2)</f>
        <v>37087.5</v>
      </c>
      <c r="J382" s="25" t="n">
        <f aca="false">IF(Source!BA381&lt;&gt;0,Source!BA381,1)</f>
        <v>14.36</v>
      </c>
      <c r="K382" s="26" t="n">
        <f aca="false">Source!S381</f>
        <v>532576.5</v>
      </c>
      <c r="W382" s="0" t="n">
        <f aca="false">ROUND((Source!AF381*Source!AV381)*Source!I381,2)</f>
        <v>37087.5</v>
      </c>
    </row>
    <row r="383" customFormat="false" ht="14.25" hidden="false" customHeight="false" outlineLevel="0" collapsed="false">
      <c r="A383" s="22"/>
      <c r="B383" s="23"/>
      <c r="C383" s="23" t="s">
        <v>30</v>
      </c>
      <c r="D383" s="24"/>
      <c r="E383" s="25"/>
      <c r="F383" s="26" t="n">
        <f aca="false">Source!AM381</f>
        <v>234</v>
      </c>
      <c r="G383" s="27" t="str">
        <f aca="false">Source!DE381</f>
        <v>*1,15</v>
      </c>
      <c r="H383" s="25" t="n">
        <f aca="false">Source!AV381</f>
        <v>1</v>
      </c>
      <c r="I383" s="26" t="n">
        <f aca="false">ROUND((Source!AD381*Source!AV381)*Source!I381,2)</f>
        <v>8073</v>
      </c>
      <c r="J383" s="25" t="n">
        <f aca="false">IF(Source!BB381&lt;&gt;0,Source!BB381,1)</f>
        <v>10.57</v>
      </c>
      <c r="K383" s="26" t="n">
        <f aca="false">Source!Q381</f>
        <v>85331.61</v>
      </c>
    </row>
    <row r="384" customFormat="false" ht="14.25" hidden="false" customHeight="false" outlineLevel="0" collapsed="false">
      <c r="A384" s="22"/>
      <c r="B384" s="23"/>
      <c r="C384" s="23" t="s">
        <v>31</v>
      </c>
      <c r="D384" s="24"/>
      <c r="E384" s="25"/>
      <c r="F384" s="26" t="n">
        <f aca="false">Source!AL381</f>
        <v>4255</v>
      </c>
      <c r="G384" s="27" t="n">
        <f aca="false">Source!DD381</f>
        <v>0</v>
      </c>
      <c r="H384" s="25" t="n">
        <f aca="false">Source!AW381</f>
        <v>1</v>
      </c>
      <c r="I384" s="26" t="n">
        <f aca="false">ROUND((Source!AC381*Source!AW381)*Source!I381,2)</f>
        <v>127650</v>
      </c>
      <c r="J384" s="25" t="n">
        <f aca="false">IF(Source!BC381&lt;&gt;0,Source!BC381,1)</f>
        <v>4.86</v>
      </c>
      <c r="K384" s="26" t="n">
        <f aca="false">Source!P381</f>
        <v>620379</v>
      </c>
    </row>
    <row r="385" customFormat="false" ht="1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9" t="n">
        <f aca="false">I382+I383+I384</f>
        <v>172810.5</v>
      </c>
      <c r="I385" s="29"/>
      <c r="J385" s="29" t="n">
        <f aca="false">K382+K383+K384</f>
        <v>1238287.11</v>
      </c>
      <c r="K385" s="29"/>
      <c r="O385" s="30" t="n">
        <f aca="false">H385</f>
        <v>172810.5</v>
      </c>
      <c r="P385" s="30" t="n">
        <f aca="false">J385</f>
        <v>1238287.11</v>
      </c>
      <c r="X385" s="0" t="n">
        <f aca="false">IF(Source!BI381&lt;=1,I382+I383+I384,0)</f>
        <v>172810.5</v>
      </c>
      <c r="Y385" s="0" t="n">
        <f aca="false">IF(Source!BI381=2,I382+I383+I384,0)</f>
        <v>0</v>
      </c>
      <c r="Z385" s="0" t="n">
        <f aca="false">IF(Source!BI381=3,I382+I383+I384,0)</f>
        <v>0</v>
      </c>
      <c r="AA385" s="0" t="n">
        <f aca="false">IF(Source!BI381=4,I382+I383+I384,0)</f>
        <v>0</v>
      </c>
    </row>
    <row r="386" customFormat="false" ht="69.75" hidden="false" customHeight="false" outlineLevel="0" collapsed="false">
      <c r="A386" s="22" t="str">
        <f aca="false">Source!E382</f>
        <v>54</v>
      </c>
      <c r="B386" s="23" t="str">
        <f aca="false">Source!F382</f>
        <v>3.24-4-14</v>
      </c>
      <c r="C386" s="23" t="s">
        <v>53</v>
      </c>
      <c r="D386" s="24" t="str">
        <f aca="false">Source!H382</f>
        <v>км</v>
      </c>
      <c r="E386" s="25" t="n">
        <f aca="false">Source!I382</f>
        <v>0.06</v>
      </c>
      <c r="F386" s="26"/>
      <c r="G386" s="27"/>
      <c r="H386" s="25"/>
      <c r="I386" s="26"/>
      <c r="J386" s="25"/>
      <c r="K386" s="26"/>
      <c r="Q386" s="0" t="n">
        <f aca="false">ROUND((Source!DN382/100)*ROUND((Source!AF382*Source!AV382)*Source!I382,2),2)</f>
        <v>1155.52</v>
      </c>
      <c r="R386" s="0" t="n">
        <f aca="false">Source!X382</f>
        <v>16989.76</v>
      </c>
      <c r="S386" s="0" t="n">
        <f aca="false">ROUND((Source!DO382/100)*ROUND((Source!AF382*Source!AV382)*Source!I382,2),2)</f>
        <v>981.76</v>
      </c>
      <c r="T386" s="0" t="n">
        <f aca="false">Source!Y382</f>
        <v>8646.58</v>
      </c>
      <c r="U386" s="0" t="n">
        <f aca="false">ROUND((175/100)*ROUND((Source!AE382*Source!AV382)*Source!I382,2),2)</f>
        <v>588.11</v>
      </c>
      <c r="V386" s="0" t="n">
        <f aca="false">ROUND((167/100)*ROUND(Source!CS382*Source!I382,2),2)</f>
        <v>9798.89</v>
      </c>
    </row>
    <row r="387" customFormat="false" ht="14.25" hidden="false" customHeight="false" outlineLevel="0" collapsed="false">
      <c r="A387" s="22"/>
      <c r="B387" s="23"/>
      <c r="C387" s="23" t="s">
        <v>29</v>
      </c>
      <c r="D387" s="24"/>
      <c r="E387" s="25"/>
      <c r="F387" s="26" t="n">
        <f aca="false">Source!AO382</f>
        <v>19668</v>
      </c>
      <c r="G387" s="27" t="str">
        <f aca="false">Source!DG382</f>
        <v>*0,6*1,15</v>
      </c>
      <c r="H387" s="25" t="n">
        <f aca="false">Source!AV382</f>
        <v>1.067</v>
      </c>
      <c r="I387" s="26" t="n">
        <f aca="false">ROUND((Source!AF382*Source!AV382)*Source!I382,2)</f>
        <v>868.81</v>
      </c>
      <c r="J387" s="25" t="n">
        <f aca="false">IF(Source!BA382&lt;&gt;0,Source!BA382,1)</f>
        <v>17.46</v>
      </c>
      <c r="K387" s="26" t="n">
        <f aca="false">Source!S382</f>
        <v>15169.43</v>
      </c>
      <c r="W387" s="0" t="n">
        <f aca="false">ROUND((Source!AF382*Source!AV382)*Source!I382,2)</f>
        <v>868.81</v>
      </c>
    </row>
    <row r="388" customFormat="false" ht="14.25" hidden="false" customHeight="false" outlineLevel="0" collapsed="false">
      <c r="A388" s="22"/>
      <c r="B388" s="23"/>
      <c r="C388" s="23" t="s">
        <v>30</v>
      </c>
      <c r="D388" s="24"/>
      <c r="E388" s="25"/>
      <c r="F388" s="26" t="n">
        <f aca="false">Source!AM382</f>
        <v>41615.85</v>
      </c>
      <c r="G388" s="27" t="str">
        <f aca="false">Source!DE382</f>
        <v>*0,6*1,15</v>
      </c>
      <c r="H388" s="25" t="n">
        <f aca="false">Source!AV382</f>
        <v>1.067</v>
      </c>
      <c r="I388" s="26" t="n">
        <f aca="false">ROUND((Source!AD382*Source!AV382)*Source!I382,2)</f>
        <v>1838.33</v>
      </c>
      <c r="J388" s="25" t="n">
        <f aca="false">IF(Source!BB382&lt;&gt;0,Source!BB382,1)</f>
        <v>7.86</v>
      </c>
      <c r="K388" s="26" t="n">
        <f aca="false">Source!Q382</f>
        <v>14449.28</v>
      </c>
    </row>
    <row r="389" customFormat="false" ht="14.25" hidden="false" customHeight="false" outlineLevel="0" collapsed="false">
      <c r="A389" s="22"/>
      <c r="B389" s="23"/>
      <c r="C389" s="23" t="s">
        <v>33</v>
      </c>
      <c r="D389" s="24"/>
      <c r="E389" s="25"/>
      <c r="F389" s="26" t="n">
        <f aca="false">Source!AN382</f>
        <v>7607.66</v>
      </c>
      <c r="G389" s="27" t="str">
        <f aca="false">Source!DF382</f>
        <v>*0,6*1,15</v>
      </c>
      <c r="H389" s="25" t="n">
        <f aca="false">Source!AV382</f>
        <v>1.067</v>
      </c>
      <c r="I389" s="31" t="n">
        <f aca="false">ROUND((Source!AE382*Source!AV382)*Source!I382,2)</f>
        <v>336.06</v>
      </c>
      <c r="J389" s="25" t="n">
        <f aca="false">IF(Source!BS382&lt;&gt;0,Source!BS382,1)</f>
        <v>17.46</v>
      </c>
      <c r="K389" s="31" t="n">
        <f aca="false">Source!R382</f>
        <v>5867.6</v>
      </c>
      <c r="W389" s="0" t="n">
        <f aca="false">ROUND((Source!AE382*Source!AV382)*Source!I382,2)</f>
        <v>336.06</v>
      </c>
    </row>
    <row r="390" customFormat="false" ht="14.25" hidden="false" customHeight="false" outlineLevel="0" collapsed="false">
      <c r="A390" s="22"/>
      <c r="B390" s="23"/>
      <c r="C390" s="23" t="s">
        <v>34</v>
      </c>
      <c r="D390" s="24" t="s">
        <v>35</v>
      </c>
      <c r="E390" s="25" t="n">
        <f aca="false">Source!DN382</f>
        <v>133</v>
      </c>
      <c r="F390" s="26"/>
      <c r="G390" s="27"/>
      <c r="H390" s="25"/>
      <c r="I390" s="26" t="n">
        <f aca="false">SUM(Q386:Q389)</f>
        <v>1155.52</v>
      </c>
      <c r="J390" s="25" t="n">
        <f aca="false">Source!BZ382</f>
        <v>112</v>
      </c>
      <c r="K390" s="26" t="n">
        <f aca="false">SUM(R386:R389)</f>
        <v>16989.76</v>
      </c>
    </row>
    <row r="391" customFormat="false" ht="14.25" hidden="false" customHeight="false" outlineLevel="0" collapsed="false">
      <c r="A391" s="22"/>
      <c r="B391" s="23"/>
      <c r="C391" s="23" t="s">
        <v>36</v>
      </c>
      <c r="D391" s="24" t="s">
        <v>35</v>
      </c>
      <c r="E391" s="25" t="n">
        <f aca="false">Source!DO382</f>
        <v>113</v>
      </c>
      <c r="F391" s="26"/>
      <c r="G391" s="27"/>
      <c r="H391" s="25"/>
      <c r="I391" s="26" t="n">
        <f aca="false">SUM(S386:S390)</f>
        <v>981.76</v>
      </c>
      <c r="J391" s="25" t="n">
        <f aca="false">Source!CA382</f>
        <v>57</v>
      </c>
      <c r="K391" s="26" t="n">
        <f aca="false">SUM(T386:T390)</f>
        <v>8646.58</v>
      </c>
    </row>
    <row r="392" customFormat="false" ht="14.25" hidden="false" customHeight="false" outlineLevel="0" collapsed="false">
      <c r="A392" s="22"/>
      <c r="B392" s="23"/>
      <c r="C392" s="23" t="s">
        <v>37</v>
      </c>
      <c r="D392" s="24" t="s">
        <v>35</v>
      </c>
      <c r="E392" s="25" t="n">
        <f aca="false">175</f>
        <v>175</v>
      </c>
      <c r="F392" s="26"/>
      <c r="G392" s="27"/>
      <c r="H392" s="25"/>
      <c r="I392" s="26" t="n">
        <f aca="false">SUM(U386:U391)</f>
        <v>588.11</v>
      </c>
      <c r="J392" s="25" t="n">
        <f aca="false">167</f>
        <v>167</v>
      </c>
      <c r="K392" s="26" t="n">
        <f aca="false">SUM(V386:V391)</f>
        <v>9798.89</v>
      </c>
    </row>
    <row r="393" customFormat="false" ht="14.25" hidden="false" customHeight="false" outlineLevel="0" collapsed="false">
      <c r="A393" s="22"/>
      <c r="B393" s="23"/>
      <c r="C393" s="23" t="s">
        <v>38</v>
      </c>
      <c r="D393" s="24" t="s">
        <v>39</v>
      </c>
      <c r="E393" s="25" t="n">
        <f aca="false">Source!AQ382</f>
        <v>1490</v>
      </c>
      <c r="F393" s="26"/>
      <c r="G393" s="27" t="str">
        <f aca="false">Source!DI382</f>
        <v>*0,6*1,15</v>
      </c>
      <c r="H393" s="25" t="n">
        <f aca="false">Source!AV382</f>
        <v>1.067</v>
      </c>
      <c r="I393" s="26" t="n">
        <f aca="false">Source!U382</f>
        <v>65.818962</v>
      </c>
      <c r="J393" s="25"/>
      <c r="K393" s="26"/>
    </row>
    <row r="394" customFormat="false" ht="1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9" t="n">
        <f aca="false">I387+I388+I390+I391+I392</f>
        <v>5432.53</v>
      </c>
      <c r="I394" s="29"/>
      <c r="J394" s="29" t="n">
        <f aca="false">K387+K388+K390+K391+K392</f>
        <v>65053.94</v>
      </c>
      <c r="K394" s="29"/>
      <c r="O394" s="30" t="n">
        <f aca="false">H394</f>
        <v>5432.53</v>
      </c>
      <c r="P394" s="30" t="n">
        <f aca="false">J394</f>
        <v>65053.94</v>
      </c>
      <c r="X394" s="0" t="n">
        <f aca="false">IF(Source!BI382&lt;=1,I387+I388+I390+I391+I392,0)</f>
        <v>5432.53</v>
      </c>
      <c r="Y394" s="0" t="n">
        <f aca="false">IF(Source!BI382=2,I387+I388+I390+I391+I392,0)</f>
        <v>0</v>
      </c>
      <c r="Z394" s="0" t="n">
        <f aca="false">IF(Source!BI382=3,I387+I388+I390+I391+I392,0)</f>
        <v>0</v>
      </c>
      <c r="AA394" s="0" t="n">
        <f aca="false">IF(Source!BI382=4,I387+I388+I390+I391+I392,0)</f>
        <v>0</v>
      </c>
    </row>
    <row r="395" customFormat="false" ht="41.25" hidden="false" customHeight="false" outlineLevel="0" collapsed="false">
      <c r="A395" s="22" t="str">
        <f aca="false">Source!E383</f>
        <v>55</v>
      </c>
      <c r="B395" s="23" t="str">
        <f aca="false">Source!F383</f>
        <v>6.66-162-2</v>
      </c>
      <c r="C395" s="23" t="s">
        <v>54</v>
      </c>
      <c r="D395" s="24" t="str">
        <f aca="false">Source!H383</f>
        <v>100 м2</v>
      </c>
      <c r="E395" s="25" t="n">
        <f aca="false">Source!I383</f>
        <v>1.5637</v>
      </c>
      <c r="F395" s="26"/>
      <c r="G395" s="27"/>
      <c r="H395" s="25"/>
      <c r="I395" s="26"/>
      <c r="J395" s="25"/>
      <c r="K395" s="26"/>
      <c r="Q395" s="0" t="n">
        <f aca="false">ROUND((Source!DN383/100)*ROUND((Source!AF383*Source!AV383)*Source!I383,2),2)</f>
        <v>442.83</v>
      </c>
      <c r="R395" s="0" t="n">
        <f aca="false">Source!X383</f>
        <v>6598.63</v>
      </c>
      <c r="S395" s="0" t="n">
        <f aca="false">ROUND((Source!DO383/100)*ROUND((Source!AF383*Source!AV383)*Source!I383,2),2)</f>
        <v>259.59</v>
      </c>
      <c r="T395" s="0" t="n">
        <f aca="false">Source!Y383</f>
        <v>2932.72</v>
      </c>
      <c r="U395" s="0" t="n">
        <f aca="false">ROUND((175/100)*ROUND((Source!AE383*Source!AV383)*Source!I383,2),2)</f>
        <v>0</v>
      </c>
      <c r="V395" s="0" t="n">
        <f aca="false">ROUND((167/100)*ROUND(Source!CS383*Source!I383,2),2)</f>
        <v>0</v>
      </c>
    </row>
    <row r="396" customFormat="false" ht="12.75" hidden="false" customHeight="false" outlineLevel="0" collapsed="false">
      <c r="C396" s="32" t="str">
        <f aca="false">"Объем: "&amp;Source!I383&amp;"=156,37/"&amp;"100"</f>
        <v>Объем: 1.5637=156,37/100</v>
      </c>
    </row>
    <row r="397" customFormat="false" ht="14.25" hidden="false" customHeight="false" outlineLevel="0" collapsed="false">
      <c r="A397" s="22"/>
      <c r="B397" s="23"/>
      <c r="C397" s="23" t="s">
        <v>29</v>
      </c>
      <c r="D397" s="24"/>
      <c r="E397" s="25"/>
      <c r="F397" s="26" t="n">
        <f aca="false">Source!AO383</f>
        <v>208</v>
      </c>
      <c r="G397" s="27" t="str">
        <f aca="false">Source!DG383</f>
        <v>*1,1</v>
      </c>
      <c r="H397" s="25" t="n">
        <f aca="false">Source!AV383</f>
        <v>1.067</v>
      </c>
      <c r="I397" s="26" t="n">
        <f aca="false">ROUND((Source!AF383*Source!AV383)*Source!I383,2)</f>
        <v>381.75</v>
      </c>
      <c r="J397" s="25" t="n">
        <f aca="false">IF(Source!BA383&lt;&gt;0,Source!BA383,1)</f>
        <v>17.46</v>
      </c>
      <c r="K397" s="26" t="n">
        <f aca="false">Source!S383</f>
        <v>6665.28</v>
      </c>
      <c r="W397" s="0" t="n">
        <f aca="false">ROUND((Source!AF383*Source!AV383)*Source!I383,2)</f>
        <v>381.75</v>
      </c>
    </row>
    <row r="398" customFormat="false" ht="14.25" hidden="false" customHeight="false" outlineLevel="0" collapsed="false">
      <c r="A398" s="22"/>
      <c r="B398" s="23"/>
      <c r="C398" s="23" t="s">
        <v>34</v>
      </c>
      <c r="D398" s="24" t="s">
        <v>35</v>
      </c>
      <c r="E398" s="25" t="n">
        <f aca="false">Source!DN383</f>
        <v>116</v>
      </c>
      <c r="F398" s="26"/>
      <c r="G398" s="27"/>
      <c r="H398" s="25"/>
      <c r="I398" s="26" t="n">
        <f aca="false">SUM(Q395:Q397)</f>
        <v>442.83</v>
      </c>
      <c r="J398" s="25" t="n">
        <f aca="false">Source!BZ383</f>
        <v>99</v>
      </c>
      <c r="K398" s="26" t="n">
        <f aca="false">SUM(R395:R397)</f>
        <v>6598.63</v>
      </c>
    </row>
    <row r="399" customFormat="false" ht="14.25" hidden="false" customHeight="false" outlineLevel="0" collapsed="false">
      <c r="A399" s="22"/>
      <c r="B399" s="23"/>
      <c r="C399" s="23" t="s">
        <v>36</v>
      </c>
      <c r="D399" s="24" t="s">
        <v>35</v>
      </c>
      <c r="E399" s="25" t="n">
        <f aca="false">Source!DO383</f>
        <v>68</v>
      </c>
      <c r="F399" s="26"/>
      <c r="G399" s="27"/>
      <c r="H399" s="25"/>
      <c r="I399" s="26" t="n">
        <f aca="false">SUM(S395:S398)</f>
        <v>259.59</v>
      </c>
      <c r="J399" s="25" t="n">
        <f aca="false">Source!CA383</f>
        <v>44</v>
      </c>
      <c r="K399" s="26" t="n">
        <f aca="false">SUM(T395:T398)</f>
        <v>2932.72</v>
      </c>
    </row>
    <row r="400" customFormat="false" ht="14.25" hidden="false" customHeight="false" outlineLevel="0" collapsed="false">
      <c r="A400" s="22"/>
      <c r="B400" s="23"/>
      <c r="C400" s="23" t="s">
        <v>38</v>
      </c>
      <c r="D400" s="24" t="s">
        <v>39</v>
      </c>
      <c r="E400" s="25" t="n">
        <f aca="false">Source!AQ383</f>
        <v>19.1</v>
      </c>
      <c r="F400" s="26"/>
      <c r="G400" s="27" t="str">
        <f aca="false">Source!DI383</f>
        <v>*1,1</v>
      </c>
      <c r="H400" s="25" t="n">
        <f aca="false">Source!AV383</f>
        <v>1.067</v>
      </c>
      <c r="I400" s="26" t="n">
        <f aca="false">Source!U383</f>
        <v>35.054510579</v>
      </c>
      <c r="J400" s="25"/>
      <c r="K400" s="26"/>
    </row>
    <row r="401" customFormat="false" ht="1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9" t="n">
        <f aca="false">I397+I398+I399</f>
        <v>1084.17</v>
      </c>
      <c r="I401" s="29"/>
      <c r="J401" s="29" t="n">
        <f aca="false">K397+K398+K399</f>
        <v>16196.63</v>
      </c>
      <c r="K401" s="29"/>
      <c r="O401" s="30" t="n">
        <f aca="false">H401</f>
        <v>1084.17</v>
      </c>
      <c r="P401" s="30" t="n">
        <f aca="false">J401</f>
        <v>16196.63</v>
      </c>
      <c r="X401" s="0" t="n">
        <f aca="false">IF(Source!BI383&lt;=1,I397+I398+I399,0)</f>
        <v>1084.17</v>
      </c>
      <c r="Y401" s="0" t="n">
        <f aca="false">IF(Source!BI383=2,I397+I398+I399,0)</f>
        <v>0</v>
      </c>
      <c r="Z401" s="0" t="n">
        <f aca="false">IF(Source!BI383=3,I397+I398+I399,0)</f>
        <v>0</v>
      </c>
      <c r="AA401" s="0" t="n">
        <f aca="false">IF(Source!BI383=4,I397+I398+I399,0)</f>
        <v>0</v>
      </c>
    </row>
    <row r="402" customFormat="false" ht="69.75" hidden="false" customHeight="false" outlineLevel="0" collapsed="false">
      <c r="A402" s="22" t="str">
        <f aca="false">Source!E384</f>
        <v>56</v>
      </c>
      <c r="B402" s="23" t="str">
        <f aca="false">Source!F384</f>
        <v>3.26-52-1</v>
      </c>
      <c r="C402" s="23" t="s">
        <v>55</v>
      </c>
      <c r="D402" s="24" t="str">
        <f aca="false">Source!H384</f>
        <v>м2</v>
      </c>
      <c r="E402" s="25" t="n">
        <f aca="false">Source!I384</f>
        <v>156.37</v>
      </c>
      <c r="F402" s="26"/>
      <c r="G402" s="27"/>
      <c r="H402" s="25"/>
      <c r="I402" s="26"/>
      <c r="J402" s="25"/>
      <c r="K402" s="26"/>
      <c r="Q402" s="0" t="n">
        <f aca="false">ROUND((Source!DN384/100)*ROUND((Source!AF384*Source!AV384)*Source!I384,2),2)</f>
        <v>2878.39</v>
      </c>
      <c r="R402" s="0" t="n">
        <f aca="false">Source!X384</f>
        <v>42564.24</v>
      </c>
      <c r="S402" s="0" t="n">
        <f aca="false">ROUND((Source!DO384/100)*ROUND((Source!AF384*Source!AV384)*Source!I384,2),2)</f>
        <v>2144.1</v>
      </c>
      <c r="T402" s="0" t="n">
        <f aca="false">Source!Y384</f>
        <v>22564.18</v>
      </c>
      <c r="U402" s="0" t="n">
        <f aca="false">ROUND((175/100)*ROUND((Source!AE384*Source!AV384)*Source!I384,2),2)</f>
        <v>154.72</v>
      </c>
      <c r="V402" s="0" t="n">
        <f aca="false">ROUND((167/100)*ROUND(Source!CS384*Source!I384,2),2)</f>
        <v>2577.83</v>
      </c>
    </row>
    <row r="403" customFormat="false" ht="12.75" hidden="false" customHeight="false" outlineLevel="0" collapsed="false">
      <c r="C403" s="32" t="str">
        <f aca="false">"Объем: "&amp;Source!I384&amp;"="&amp;Source!I383&amp;"*"&amp;"100"</f>
        <v>Объем: 156.37=1.5637*100</v>
      </c>
    </row>
    <row r="404" customFormat="false" ht="14.25" hidden="false" customHeight="false" outlineLevel="0" collapsed="false">
      <c r="A404" s="22"/>
      <c r="B404" s="23"/>
      <c r="C404" s="23" t="s">
        <v>29</v>
      </c>
      <c r="D404" s="24"/>
      <c r="E404" s="25"/>
      <c r="F404" s="26" t="n">
        <f aca="false">Source!AO384</f>
        <v>26</v>
      </c>
      <c r="G404" s="27" t="str">
        <f aca="false">Source!DG384</f>
        <v>*1,15*0,6</v>
      </c>
      <c r="H404" s="25" t="n">
        <f aca="false">Source!AV384</f>
        <v>1.047</v>
      </c>
      <c r="I404" s="26" t="n">
        <f aca="false">ROUND((Source!AF384*Source!AV384)*Source!I384,2)</f>
        <v>2937.13</v>
      </c>
      <c r="J404" s="25" t="n">
        <f aca="false">IF(Source!BA384&lt;&gt;0,Source!BA384,1)</f>
        <v>17.46</v>
      </c>
      <c r="K404" s="26" t="n">
        <f aca="false">Source!S384</f>
        <v>51282.22</v>
      </c>
      <c r="W404" s="0" t="n">
        <f aca="false">ROUND((Source!AF384*Source!AV384)*Source!I384,2)</f>
        <v>2937.13</v>
      </c>
    </row>
    <row r="405" customFormat="false" ht="14.25" hidden="false" customHeight="false" outlineLevel="0" collapsed="false">
      <c r="A405" s="22"/>
      <c r="B405" s="23"/>
      <c r="C405" s="23" t="s">
        <v>30</v>
      </c>
      <c r="D405" s="24"/>
      <c r="E405" s="25"/>
      <c r="F405" s="26" t="n">
        <f aca="false">Source!AM384</f>
        <v>3.97</v>
      </c>
      <c r="G405" s="27" t="str">
        <f aca="false">Source!DE384</f>
        <v>*1,15*0,6</v>
      </c>
      <c r="H405" s="25" t="n">
        <f aca="false">Source!AV384</f>
        <v>1.047</v>
      </c>
      <c r="I405" s="26" t="n">
        <f aca="false">ROUND((Source!AD384*Source!AV384)*Source!I384,2)</f>
        <v>448.59</v>
      </c>
      <c r="J405" s="25" t="n">
        <f aca="false">IF(Source!BB384&lt;&gt;0,Source!BB384,1)</f>
        <v>7.67</v>
      </c>
      <c r="K405" s="26" t="n">
        <f aca="false">Source!Q384</f>
        <v>3440.69</v>
      </c>
    </row>
    <row r="406" customFormat="false" ht="14.25" hidden="false" customHeight="false" outlineLevel="0" collapsed="false">
      <c r="A406" s="22"/>
      <c r="B406" s="23"/>
      <c r="C406" s="23" t="s">
        <v>33</v>
      </c>
      <c r="D406" s="24"/>
      <c r="E406" s="25"/>
      <c r="F406" s="26" t="n">
        <f aca="false">Source!AN384</f>
        <v>0.78</v>
      </c>
      <c r="G406" s="27" t="str">
        <f aca="false">Source!DF384</f>
        <v>*1,15*0,6</v>
      </c>
      <c r="H406" s="25" t="n">
        <f aca="false">Source!AV384</f>
        <v>1.047</v>
      </c>
      <c r="I406" s="31" t="n">
        <f aca="false">ROUND((Source!AE384*Source!AV384)*Source!I384,2)</f>
        <v>88.41</v>
      </c>
      <c r="J406" s="25" t="n">
        <f aca="false">IF(Source!BS384&lt;&gt;0,Source!BS384,1)</f>
        <v>17.46</v>
      </c>
      <c r="K406" s="31" t="n">
        <f aca="false">Source!R384</f>
        <v>1543.61</v>
      </c>
      <c r="W406" s="0" t="n">
        <f aca="false">ROUND((Source!AE384*Source!AV384)*Source!I384,2)</f>
        <v>88.41</v>
      </c>
    </row>
    <row r="407" customFormat="false" ht="14.25" hidden="false" customHeight="false" outlineLevel="0" collapsed="false">
      <c r="A407" s="22"/>
      <c r="B407" s="23"/>
      <c r="C407" s="23" t="s">
        <v>34</v>
      </c>
      <c r="D407" s="24" t="s">
        <v>35</v>
      </c>
      <c r="E407" s="25" t="n">
        <f aca="false">Source!DN384</f>
        <v>98</v>
      </c>
      <c r="F407" s="26"/>
      <c r="G407" s="27"/>
      <c r="H407" s="25"/>
      <c r="I407" s="26" t="n">
        <f aca="false">SUM(Q402:Q406)</f>
        <v>2878.39</v>
      </c>
      <c r="J407" s="25" t="n">
        <f aca="false">Source!BZ384</f>
        <v>83</v>
      </c>
      <c r="K407" s="26" t="n">
        <f aca="false">SUM(R402:R406)</f>
        <v>42564.24</v>
      </c>
    </row>
    <row r="408" customFormat="false" ht="14.25" hidden="false" customHeight="false" outlineLevel="0" collapsed="false">
      <c r="A408" s="22"/>
      <c r="B408" s="23"/>
      <c r="C408" s="23" t="s">
        <v>36</v>
      </c>
      <c r="D408" s="24" t="s">
        <v>35</v>
      </c>
      <c r="E408" s="25" t="n">
        <f aca="false">Source!DO384</f>
        <v>73</v>
      </c>
      <c r="F408" s="26"/>
      <c r="G408" s="27"/>
      <c r="H408" s="25"/>
      <c r="I408" s="26" t="n">
        <f aca="false">SUM(S402:S407)</f>
        <v>2144.1</v>
      </c>
      <c r="J408" s="25" t="n">
        <f aca="false">Source!CA384</f>
        <v>44</v>
      </c>
      <c r="K408" s="26" t="n">
        <f aca="false">SUM(T402:T407)</f>
        <v>22564.18</v>
      </c>
    </row>
    <row r="409" customFormat="false" ht="14.25" hidden="false" customHeight="false" outlineLevel="0" collapsed="false">
      <c r="A409" s="22"/>
      <c r="B409" s="23"/>
      <c r="C409" s="23" t="s">
        <v>37</v>
      </c>
      <c r="D409" s="24" t="s">
        <v>35</v>
      </c>
      <c r="E409" s="25" t="n">
        <f aca="false">175</f>
        <v>175</v>
      </c>
      <c r="F409" s="26"/>
      <c r="G409" s="27"/>
      <c r="H409" s="25"/>
      <c r="I409" s="26" t="n">
        <f aca="false">SUM(U402:U408)</f>
        <v>154.72</v>
      </c>
      <c r="J409" s="25" t="n">
        <f aca="false">167</f>
        <v>167</v>
      </c>
      <c r="K409" s="26" t="n">
        <f aca="false">SUM(V402:V408)</f>
        <v>2577.83</v>
      </c>
    </row>
    <row r="410" customFormat="false" ht="14.25" hidden="false" customHeight="false" outlineLevel="0" collapsed="false">
      <c r="A410" s="22"/>
      <c r="B410" s="23"/>
      <c r="C410" s="23" t="s">
        <v>38</v>
      </c>
      <c r="D410" s="24" t="s">
        <v>39</v>
      </c>
      <c r="E410" s="25" t="n">
        <f aca="false">Source!AQ384</f>
        <v>2</v>
      </c>
      <c r="F410" s="26"/>
      <c r="G410" s="27" t="str">
        <f aca="false">Source!DI384</f>
        <v>*1,15*0,6</v>
      </c>
      <c r="H410" s="25" t="n">
        <f aca="false">Source!AV384</f>
        <v>1.047</v>
      </c>
      <c r="I410" s="26" t="n">
        <f aca="false">Source!U384</f>
        <v>225.9327582</v>
      </c>
      <c r="J410" s="25"/>
      <c r="K410" s="26"/>
    </row>
    <row r="411" customFormat="false" ht="1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9" t="n">
        <f aca="false">I404+I405+I407+I408+I409</f>
        <v>8562.93</v>
      </c>
      <c r="I411" s="29"/>
      <c r="J411" s="29" t="n">
        <f aca="false">K404+K405+K407+K408+K409</f>
        <v>122429.16</v>
      </c>
      <c r="K411" s="29"/>
      <c r="O411" s="30" t="n">
        <f aca="false">H411</f>
        <v>8562.93</v>
      </c>
      <c r="P411" s="30" t="n">
        <f aca="false">J411</f>
        <v>122429.16</v>
      </c>
      <c r="X411" s="0" t="n">
        <f aca="false">IF(Source!BI384&lt;=1,I404+I405+I407+I408+I409,0)</f>
        <v>8562.93</v>
      </c>
      <c r="Y411" s="0" t="n">
        <f aca="false">IF(Source!BI384=2,I404+I405+I407+I408+I409,0)</f>
        <v>0</v>
      </c>
      <c r="Z411" s="0" t="n">
        <f aca="false">IF(Source!BI384=3,I404+I405+I407+I408+I409,0)</f>
        <v>0</v>
      </c>
      <c r="AA411" s="0" t="n">
        <f aca="false">IF(Source!BI384=4,I404+I405+I407+I408+I409,0)</f>
        <v>0</v>
      </c>
    </row>
    <row r="412" customFormat="false" ht="42.75" hidden="false" customHeight="false" outlineLevel="0" collapsed="false">
      <c r="A412" s="22" t="str">
        <f aca="false">Source!E385</f>
        <v>57</v>
      </c>
      <c r="B412" s="23" t="str">
        <f aca="false">Source!F385</f>
        <v>6.68-13-1</v>
      </c>
      <c r="C412" s="23" t="str">
        <f aca="false">Source!G385</f>
        <v>МЕХАНИЗИРОВАННАЯ ПОГРУЗКА СТРОИТЕЛЬНОГО МУСОРА В АВТОМОБИЛИ-САМОСВАЛЫ</v>
      </c>
      <c r="D412" s="24" t="str">
        <f aca="false">Source!H385</f>
        <v>т</v>
      </c>
      <c r="E412" s="25" t="n">
        <f aca="false">Source!I385</f>
        <v>10.76</v>
      </c>
      <c r="F412" s="26"/>
      <c r="G412" s="27"/>
      <c r="H412" s="25"/>
      <c r="I412" s="26"/>
      <c r="J412" s="25"/>
      <c r="K412" s="26"/>
      <c r="Q412" s="0" t="n">
        <f aca="false">ROUND((Source!DN385/100)*ROUND((Source!AF385*Source!AV385)*Source!I385,2),2)</f>
        <v>0</v>
      </c>
      <c r="R412" s="0" t="n">
        <f aca="false">Source!X385</f>
        <v>0</v>
      </c>
      <c r="S412" s="0" t="n">
        <f aca="false">ROUND((Source!DO385/100)*ROUND((Source!AF385*Source!AV385)*Source!I385,2),2)</f>
        <v>0</v>
      </c>
      <c r="T412" s="0" t="n">
        <f aca="false">Source!Y385</f>
        <v>0</v>
      </c>
      <c r="U412" s="0" t="n">
        <f aca="false">ROUND((175/100)*ROUND((Source!AE385*Source!AV385)*Source!I385,2),2)</f>
        <v>32.13</v>
      </c>
      <c r="V412" s="0" t="n">
        <f aca="false">ROUND((167/100)*ROUND(Source!CS385*Source!I385,2),2)</f>
        <v>535.44</v>
      </c>
    </row>
    <row r="413" customFormat="false" ht="12.75" hidden="false" customHeight="false" outlineLevel="0" collapsed="false">
      <c r="C413" s="32" t="str">
        <f aca="false">"Объем: "&amp;Source!I385&amp;"=6,78+"&amp;"2,75+"&amp;"1,23"</f>
        <v>Объем: 10.76=6,78+2,75+1,23</v>
      </c>
    </row>
    <row r="414" customFormat="false" ht="14.25" hidden="false" customHeight="false" outlineLevel="0" collapsed="false">
      <c r="A414" s="22"/>
      <c r="B414" s="23"/>
      <c r="C414" s="23" t="s">
        <v>30</v>
      </c>
      <c r="D414" s="24"/>
      <c r="E414" s="25"/>
      <c r="F414" s="26" t="n">
        <f aca="false">Source!AM385</f>
        <v>8.86</v>
      </c>
      <c r="G414" s="27" t="str">
        <f aca="false">Source!DE385</f>
        <v>*1,1</v>
      </c>
      <c r="H414" s="25" t="n">
        <f aca="false">Source!AV385</f>
        <v>1.047</v>
      </c>
      <c r="I414" s="26" t="n">
        <f aca="false">ROUND((Source!AD385*Source!AV385)*Source!I385,2)</f>
        <v>109.84</v>
      </c>
      <c r="J414" s="25" t="n">
        <f aca="false">IF(Source!BB385&lt;&gt;0,Source!BB385,1)</f>
        <v>7.92</v>
      </c>
      <c r="K414" s="26" t="n">
        <f aca="false">Source!Q385</f>
        <v>869.94</v>
      </c>
    </row>
    <row r="415" customFormat="false" ht="14.25" hidden="false" customHeight="false" outlineLevel="0" collapsed="false">
      <c r="A415" s="22"/>
      <c r="B415" s="23"/>
      <c r="C415" s="23" t="s">
        <v>33</v>
      </c>
      <c r="D415" s="24"/>
      <c r="E415" s="25"/>
      <c r="F415" s="26" t="n">
        <f aca="false">Source!AN385</f>
        <v>1.48</v>
      </c>
      <c r="G415" s="27" t="str">
        <f aca="false">Source!DF385</f>
        <v>*1,1</v>
      </c>
      <c r="H415" s="25" t="n">
        <f aca="false">Source!AV385</f>
        <v>1.047</v>
      </c>
      <c r="I415" s="31" t="n">
        <f aca="false">ROUND((Source!AE385*Source!AV385)*Source!I385,2)</f>
        <v>18.36</v>
      </c>
      <c r="J415" s="25" t="n">
        <f aca="false">IF(Source!BS385&lt;&gt;0,Source!BS385,1)</f>
        <v>17.46</v>
      </c>
      <c r="K415" s="31" t="n">
        <f aca="false">Source!R385</f>
        <v>320.62</v>
      </c>
      <c r="W415" s="0" t="n">
        <f aca="false">ROUND((Source!AE385*Source!AV385)*Source!I385,2)</f>
        <v>18.36</v>
      </c>
    </row>
    <row r="416" customFormat="false" ht="14.25" hidden="false" customHeight="false" outlineLevel="0" collapsed="false">
      <c r="A416" s="22"/>
      <c r="B416" s="23"/>
      <c r="C416" s="23" t="s">
        <v>37</v>
      </c>
      <c r="D416" s="24" t="s">
        <v>35</v>
      </c>
      <c r="E416" s="25" t="n">
        <f aca="false">175</f>
        <v>175</v>
      </c>
      <c r="F416" s="26"/>
      <c r="G416" s="27"/>
      <c r="H416" s="25"/>
      <c r="I416" s="26" t="n">
        <f aca="false">SUM(U412:U415)</f>
        <v>32.13</v>
      </c>
      <c r="J416" s="25" t="n">
        <f aca="false">167</f>
        <v>167</v>
      </c>
      <c r="K416" s="26" t="n">
        <f aca="false">SUM(V412:V415)</f>
        <v>535.44</v>
      </c>
    </row>
    <row r="417" customFormat="false" ht="1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9" t="n">
        <f aca="false">I414+I416</f>
        <v>141.97</v>
      </c>
      <c r="I417" s="29"/>
      <c r="J417" s="29" t="n">
        <f aca="false">K414+K416</f>
        <v>1405.38</v>
      </c>
      <c r="K417" s="29"/>
      <c r="O417" s="30" t="n">
        <f aca="false">H417</f>
        <v>141.97</v>
      </c>
      <c r="P417" s="30" t="n">
        <f aca="false">J417</f>
        <v>1405.38</v>
      </c>
      <c r="X417" s="0" t="n">
        <f aca="false">IF(Source!BI385&lt;=1,I414+I416,0)</f>
        <v>141.97</v>
      </c>
      <c r="Y417" s="0" t="n">
        <f aca="false">IF(Source!BI385=2,I414+I416,0)</f>
        <v>0</v>
      </c>
      <c r="Z417" s="0" t="n">
        <f aca="false">IF(Source!BI385=3,I414+I416,0)</f>
        <v>0</v>
      </c>
      <c r="AA417" s="0" t="n">
        <f aca="false">IF(Source!BI385=4,I414+I416,0)</f>
        <v>0</v>
      </c>
    </row>
    <row r="418" customFormat="false" ht="71.25" hidden="false" customHeight="false" outlineLevel="0" collapsed="false">
      <c r="A418" s="22" t="str">
        <f aca="false">Source!E386</f>
        <v>58</v>
      </c>
      <c r="B418" s="23" t="str">
        <f aca="false">Source!F386</f>
        <v>15.1-30-5</v>
      </c>
      <c r="C418" s="23" t="str">
        <f aca="false">Source!G386</f>
        <v>ПЕРЕВОЗКА СТРОИТЕЛЬНОГО МУСОРА НА РАССТОЯНИЕ 30 КМ АВТОСАМОСВАЛАМИ ГРУЗОПОДЪЕМНОСТЬЮ ДО 16 Т, ПЕРЕВОЗКА ДО 30 КМ</v>
      </c>
      <c r="D418" s="24" t="str">
        <f aca="false">Source!H386</f>
        <v>т</v>
      </c>
      <c r="E418" s="25" t="n">
        <f aca="false">Source!I386</f>
        <v>10.76</v>
      </c>
      <c r="F418" s="26"/>
      <c r="G418" s="27"/>
      <c r="H418" s="25"/>
      <c r="I418" s="26"/>
      <c r="J418" s="25"/>
      <c r="K418" s="26"/>
      <c r="Q418" s="0" t="n">
        <f aca="false">ROUND((Source!DN386/100)*ROUND((Source!AF386*Source!AV386)*Source!I386,2),2)</f>
        <v>0</v>
      </c>
      <c r="R418" s="0" t="n">
        <f aca="false">Source!X386</f>
        <v>0</v>
      </c>
      <c r="S418" s="0" t="n">
        <f aca="false">ROUND((Source!DO386/100)*ROUND((Source!AF386*Source!AV386)*Source!I386,2),2)</f>
        <v>0</v>
      </c>
      <c r="T418" s="0" t="n">
        <f aca="false">Source!Y386</f>
        <v>0</v>
      </c>
      <c r="U418" s="0" t="n">
        <f aca="false">ROUND((175/100)*ROUND((Source!AE386*Source!AV386)*Source!I386,2),2)</f>
        <v>0</v>
      </c>
      <c r="V418" s="0" t="n">
        <f aca="false">ROUND((167/100)*ROUND(Source!CS386*Source!I386,2),2)</f>
        <v>0</v>
      </c>
    </row>
    <row r="419" customFormat="false" ht="14.25" hidden="false" customHeight="false" outlineLevel="0" collapsed="false">
      <c r="A419" s="22"/>
      <c r="B419" s="23"/>
      <c r="C419" s="23" t="s">
        <v>30</v>
      </c>
      <c r="D419" s="24"/>
      <c r="E419" s="25"/>
      <c r="F419" s="26" t="n">
        <f aca="false">Source!AM386</f>
        <v>62.02</v>
      </c>
      <c r="G419" s="27" t="n">
        <f aca="false">Source!DE386</f>
        <v>0</v>
      </c>
      <c r="H419" s="25" t="n">
        <f aca="false">Source!AV386</f>
        <v>1</v>
      </c>
      <c r="I419" s="26" t="n">
        <f aca="false">ROUND((Source!AD386*Source!AV386)*Source!I386,2)</f>
        <v>667.34</v>
      </c>
      <c r="J419" s="25" t="n">
        <f aca="false">IF(Source!BB386&lt;&gt;0,Source!BB386,1)</f>
        <v>7.64</v>
      </c>
      <c r="K419" s="26" t="n">
        <f aca="false">Source!Q386</f>
        <v>5098.44</v>
      </c>
    </row>
    <row r="420" customFormat="false" ht="1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9" t="n">
        <f aca="false">I419</f>
        <v>667.34</v>
      </c>
      <c r="I420" s="29"/>
      <c r="J420" s="29" t="n">
        <f aca="false">K419</f>
        <v>5098.44</v>
      </c>
      <c r="K420" s="29"/>
      <c r="O420" s="30" t="n">
        <f aca="false">H420</f>
        <v>667.34</v>
      </c>
      <c r="P420" s="30" t="n">
        <f aca="false">J420</f>
        <v>5098.44</v>
      </c>
      <c r="X420" s="0" t="n">
        <f aca="false">IF(Source!BI386&lt;=1,I419,0)</f>
        <v>0</v>
      </c>
      <c r="Y420" s="0" t="n">
        <f aca="false">IF(Source!BI386=2,I419,0)</f>
        <v>0</v>
      </c>
      <c r="Z420" s="0" t="n">
        <f aca="false">IF(Source!BI386=3,I419,0)</f>
        <v>0</v>
      </c>
      <c r="AA420" s="0" t="n">
        <f aca="false">IF(Source!BI386=4,I419,0)</f>
        <v>667.34</v>
      </c>
    </row>
    <row r="421" customFormat="false" ht="28.5" hidden="false" customHeight="false" outlineLevel="0" collapsed="false">
      <c r="A421" s="22" t="str">
        <f aca="false">Source!E387</f>
        <v>59</v>
      </c>
      <c r="B421" s="23" t="str">
        <f aca="false">Source!F387</f>
        <v>15.1-0-1</v>
      </c>
      <c r="C421" s="23" t="str">
        <f aca="false">Source!G387</f>
        <v>СОДЕРЖАНИЕ СВАЛКИ ОТХОДОВ СТРОИТЕЛЬСТВА И СНОСА</v>
      </c>
      <c r="D421" s="24" t="str">
        <f aca="false">Source!H387</f>
        <v>т</v>
      </c>
      <c r="E421" s="25" t="n">
        <f aca="false">Source!I387</f>
        <v>2.75</v>
      </c>
      <c r="F421" s="26"/>
      <c r="G421" s="27"/>
      <c r="H421" s="25"/>
      <c r="I421" s="26"/>
      <c r="J421" s="25"/>
      <c r="K421" s="26"/>
      <c r="Q421" s="0" t="n">
        <f aca="false">ROUND((Source!DN387/100)*ROUND((Source!AF387*Source!AV387)*Source!I387,2),2)</f>
        <v>0</v>
      </c>
      <c r="R421" s="0" t="n">
        <f aca="false">Source!X387</f>
        <v>0</v>
      </c>
      <c r="S421" s="0" t="n">
        <f aca="false">ROUND((Source!DO387/100)*ROUND((Source!AF387*Source!AV387)*Source!I387,2),2)</f>
        <v>0</v>
      </c>
      <c r="T421" s="0" t="n">
        <f aca="false">Source!Y387</f>
        <v>0</v>
      </c>
      <c r="U421" s="0" t="n">
        <f aca="false">ROUND((175/100)*ROUND((Source!AE387*Source!AV387)*Source!I387,2),2)</f>
        <v>0</v>
      </c>
      <c r="V421" s="0" t="n">
        <f aca="false">ROUND((167/100)*ROUND(Source!CS387*Source!I387,2),2)</f>
        <v>0</v>
      </c>
    </row>
    <row r="422" customFormat="false" ht="14.25" hidden="false" customHeight="false" outlineLevel="0" collapsed="false">
      <c r="A422" s="22"/>
      <c r="B422" s="23"/>
      <c r="C422" s="23" t="s">
        <v>30</v>
      </c>
      <c r="D422" s="24"/>
      <c r="E422" s="25"/>
      <c r="F422" s="26" t="n">
        <f aca="false">Source!AM387</f>
        <v>101</v>
      </c>
      <c r="G422" s="27" t="n">
        <f aca="false">Source!DE387</f>
        <v>0</v>
      </c>
      <c r="H422" s="25" t="n">
        <f aca="false">Source!AV387</f>
        <v>1</v>
      </c>
      <c r="I422" s="26" t="n">
        <f aca="false">ROUND((Source!AD387*Source!AV387)*Source!I387,2)</f>
        <v>277.75</v>
      </c>
      <c r="J422" s="25" t="n">
        <f aca="false">IF(Source!BB387&lt;&gt;0,Source!BB387,1)</f>
        <v>2.01</v>
      </c>
      <c r="K422" s="26" t="n">
        <f aca="false">Source!Q387</f>
        <v>558.28</v>
      </c>
    </row>
    <row r="423" customFormat="false" ht="1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9" t="n">
        <f aca="false">I422</f>
        <v>277.75</v>
      </c>
      <c r="I423" s="29"/>
      <c r="J423" s="29" t="n">
        <f aca="false">K422</f>
        <v>558.28</v>
      </c>
      <c r="K423" s="29"/>
      <c r="O423" s="30" t="n">
        <f aca="false">H423</f>
        <v>277.75</v>
      </c>
      <c r="P423" s="30" t="n">
        <f aca="false">J423</f>
        <v>558.28</v>
      </c>
      <c r="X423" s="0" t="n">
        <f aca="false">IF(Source!BI387&lt;=1,I422,0)</f>
        <v>0</v>
      </c>
      <c r="Y423" s="0" t="n">
        <f aca="false">IF(Source!BI387=2,I422,0)</f>
        <v>0</v>
      </c>
      <c r="Z423" s="0" t="n">
        <f aca="false">IF(Source!BI387=3,I422,0)</f>
        <v>0</v>
      </c>
      <c r="AA423" s="0" t="n">
        <f aca="false">IF(Source!BI387=4,I422,0)</f>
        <v>277.75</v>
      </c>
    </row>
    <row r="425" customFormat="false" ht="15" hidden="false" customHeight="true" outlineLevel="0" collapsed="false">
      <c r="A425" s="33" t="str">
        <f aca="false">CONCATENATE("Итого по разделу: ",IF(Source!G389&lt;&gt;"Новый раздел",Source!G389,""))</f>
        <v>Итого по разделу: Байпас 2ду600</v>
      </c>
      <c r="B425" s="33"/>
      <c r="C425" s="33"/>
      <c r="D425" s="33"/>
      <c r="E425" s="33"/>
      <c r="F425" s="33"/>
      <c r="G425" s="33"/>
      <c r="H425" s="34" t="n">
        <f aca="false">SUM(O380:O424)</f>
        <v>188977.19</v>
      </c>
      <c r="I425" s="34"/>
      <c r="J425" s="34" t="n">
        <f aca="false">SUM(P380:P424)</f>
        <v>1449028.94</v>
      </c>
      <c r="K425" s="34"/>
      <c r="AF425" s="35" t="str">
        <f aca="false">CONCATENATE("Итого по разделу: ",IF(Source!G389&lt;&gt;"Новый раздел",Source!G389,""))</f>
        <v>Итого по разделу: Байпас 2ду600</v>
      </c>
    </row>
    <row r="428" customFormat="false" ht="16.5" hidden="false" customHeight="true" outlineLevel="0" collapsed="false">
      <c r="A428" s="20" t="str">
        <f aca="false">CONCATENATE("Раздел: ",IF(Source!G415&lt;&gt;"Новый раздел",Source!G415,""))</f>
        <v>Раздел: Камера байпаса 4,2*4,2*2,0</v>
      </c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AE428" s="21" t="str">
        <f aca="false">CONCATENATE("Раздел: ",IF(Source!G415&lt;&gt;"Новый раздел",Source!G415,""))</f>
        <v>Раздел: Камера байпаса 4,2*4,2*2,0</v>
      </c>
    </row>
    <row r="429" customFormat="false" ht="69.75" hidden="false" customHeight="false" outlineLevel="0" collapsed="false">
      <c r="A429" s="22" t="str">
        <f aca="false">Source!E419</f>
        <v>60</v>
      </c>
      <c r="B429" s="23" t="str">
        <f aca="false">Source!F419</f>
        <v>16.1-2601-2</v>
      </c>
      <c r="C429" s="23" t="s">
        <v>56</v>
      </c>
      <c r="D429" s="24" t="str">
        <f aca="false">Source!H419</f>
        <v>камера</v>
      </c>
      <c r="E429" s="25" t="n">
        <f aca="false">Source!I419</f>
        <v>2</v>
      </c>
      <c r="F429" s="26"/>
      <c r="G429" s="27"/>
      <c r="H429" s="25"/>
      <c r="I429" s="26"/>
      <c r="J429" s="25"/>
      <c r="K429" s="26"/>
      <c r="Q429" s="0" t="n">
        <f aca="false">ROUND((Source!DN419/100)*ROUND((Source!AF419*Source!AV419)*Source!I419,2),2)</f>
        <v>0</v>
      </c>
      <c r="R429" s="0" t="n">
        <f aca="false">Source!X419</f>
        <v>0</v>
      </c>
      <c r="S429" s="0" t="n">
        <f aca="false">ROUND((Source!DO419/100)*ROUND((Source!AF419*Source!AV419)*Source!I419,2),2)</f>
        <v>0</v>
      </c>
      <c r="T429" s="0" t="n">
        <f aca="false">Source!Y419</f>
        <v>0</v>
      </c>
      <c r="U429" s="0" t="n">
        <f aca="false">ROUND((175/100)*ROUND((Source!AE419*Source!AV419)*Source!I419,2),2)</f>
        <v>0</v>
      </c>
      <c r="V429" s="0" t="n">
        <f aca="false">ROUND((167/100)*ROUND(Source!CS419*Source!I419,2),2)</f>
        <v>0</v>
      </c>
    </row>
    <row r="430" customFormat="false" ht="14.25" hidden="false" customHeight="false" outlineLevel="0" collapsed="false">
      <c r="A430" s="22"/>
      <c r="B430" s="23"/>
      <c r="C430" s="23" t="s">
        <v>29</v>
      </c>
      <c r="D430" s="24"/>
      <c r="E430" s="25"/>
      <c r="F430" s="26" t="n">
        <f aca="false">Source!AO419</f>
        <v>5941</v>
      </c>
      <c r="G430" s="27" t="str">
        <f aca="false">Source!DG419</f>
        <v>*0,92*1,15</v>
      </c>
      <c r="H430" s="25" t="n">
        <f aca="false">Source!AV419</f>
        <v>1</v>
      </c>
      <c r="I430" s="26" t="n">
        <f aca="false">ROUND((Source!AF419*Source!AV419)*Source!I419,2)</f>
        <v>12571.16</v>
      </c>
      <c r="J430" s="25" t="n">
        <f aca="false">IF(Source!BA419&lt;&gt;0,Source!BA419,1)</f>
        <v>15.54</v>
      </c>
      <c r="K430" s="26" t="n">
        <f aca="false">Source!S419</f>
        <v>195355.83</v>
      </c>
      <c r="W430" s="0" t="n">
        <f aca="false">ROUND((Source!AF419*Source!AV419)*Source!I419,2)</f>
        <v>12571.16</v>
      </c>
    </row>
    <row r="431" customFormat="false" ht="14.25" hidden="false" customHeight="false" outlineLevel="0" collapsed="false">
      <c r="A431" s="22"/>
      <c r="B431" s="23"/>
      <c r="C431" s="23" t="s">
        <v>30</v>
      </c>
      <c r="D431" s="24"/>
      <c r="E431" s="25"/>
      <c r="F431" s="26" t="n">
        <f aca="false">Source!AM419</f>
        <v>2012</v>
      </c>
      <c r="G431" s="27" t="str">
        <f aca="false">Source!DE419</f>
        <v>*0,92*1,15</v>
      </c>
      <c r="H431" s="25" t="n">
        <f aca="false">Source!AV419</f>
        <v>1</v>
      </c>
      <c r="I431" s="26" t="n">
        <f aca="false">ROUND((Source!AD419*Source!AV419)*Source!I419,2)</f>
        <v>4257.4</v>
      </c>
      <c r="J431" s="25" t="n">
        <f aca="false">IF(Source!BB419&lt;&gt;0,Source!BB419,1)</f>
        <v>11.3</v>
      </c>
      <c r="K431" s="26" t="n">
        <f aca="false">Source!Q419</f>
        <v>48108.62</v>
      </c>
    </row>
    <row r="432" customFormat="false" ht="14.25" hidden="false" customHeight="false" outlineLevel="0" collapsed="false">
      <c r="A432" s="22"/>
      <c r="B432" s="23"/>
      <c r="C432" s="23" t="s">
        <v>31</v>
      </c>
      <c r="D432" s="24"/>
      <c r="E432" s="25"/>
      <c r="F432" s="26" t="n">
        <f aca="false">Source!AL419</f>
        <v>37924</v>
      </c>
      <c r="G432" s="27" t="str">
        <f aca="false">Source!DD419</f>
        <v>*0,92</v>
      </c>
      <c r="H432" s="25" t="n">
        <f aca="false">Source!AW419</f>
        <v>1</v>
      </c>
      <c r="I432" s="26" t="n">
        <f aca="false">ROUND((Source!AC419*Source!AW419)*Source!I419,2)</f>
        <v>69780.16</v>
      </c>
      <c r="J432" s="25" t="n">
        <f aca="false">IF(Source!BC419&lt;&gt;0,Source!BC419,1)</f>
        <v>5.71</v>
      </c>
      <c r="K432" s="26" t="n">
        <f aca="false">Source!P419</f>
        <v>398444.71</v>
      </c>
    </row>
    <row r="433" customFormat="false" ht="14.25" hidden="false" customHeight="false" outlineLevel="0" collapsed="false">
      <c r="A433" s="22" t="str">
        <f aca="false">Source!E420</f>
        <v>60,1</v>
      </c>
      <c r="B433" s="23" t="str">
        <f aca="false">Source!F420</f>
        <v>0.0-0-0</v>
      </c>
      <c r="C433" s="23" t="str">
        <f aca="false">Source!G420</f>
        <v>МАССА МУСОРА</v>
      </c>
      <c r="D433" s="24" t="str">
        <f aca="false">Source!H420</f>
        <v>т</v>
      </c>
      <c r="E433" s="25" t="n">
        <f aca="false">Source!I420</f>
        <v>0.61824</v>
      </c>
      <c r="F433" s="26" t="n">
        <f aca="false">Source!AK420</f>
        <v>0</v>
      </c>
      <c r="G433" s="27" t="s">
        <v>57</v>
      </c>
      <c r="H433" s="25" t="n">
        <f aca="false">Source!AW420</f>
        <v>1</v>
      </c>
      <c r="I433" s="26" t="n">
        <f aca="false">ROUND((Source!AC420*Source!AW420)*Source!I420,2)+ROUND((Source!AD420*Source!AV420)*Source!I420,2)+ROUND((Source!AF420*Source!AV420)*Source!I420,2)</f>
        <v>0</v>
      </c>
      <c r="J433" s="25" t="n">
        <f aca="false">IF(Source!BC420&lt;&gt;0,Source!BC420,1)</f>
        <v>1</v>
      </c>
      <c r="K433" s="26" t="n">
        <f aca="false">Source!O420</f>
        <v>0</v>
      </c>
      <c r="Q433" s="0" t="n">
        <f aca="false">ROUND((Source!DN420/100)*ROUND((Source!AF420*Source!AV420)*Source!I420,2),2)</f>
        <v>0</v>
      </c>
      <c r="R433" s="0" t="n">
        <f aca="false">Source!X420</f>
        <v>0</v>
      </c>
      <c r="S433" s="0" t="n">
        <f aca="false">ROUND((Source!DO420/100)*ROUND((Source!AF420*Source!AV420)*Source!I420,2),2)</f>
        <v>0</v>
      </c>
      <c r="T433" s="0" t="n">
        <f aca="false">Source!Y420</f>
        <v>0</v>
      </c>
      <c r="U433" s="0" t="n">
        <f aca="false">ROUND((175/100)*ROUND((Source!AE420*Source!AV420)*Source!I420,2),2)</f>
        <v>0</v>
      </c>
      <c r="V433" s="0" t="n">
        <f aca="false">ROUND((167/100)*ROUND(Source!CS420*Source!I420,2),2)</f>
        <v>0</v>
      </c>
      <c r="X433" s="0" t="n">
        <f aca="false">IF(Source!BI420&lt;=1,I433,0)</f>
        <v>0</v>
      </c>
      <c r="Y433" s="0" t="n">
        <f aca="false">IF(Source!BI420=2,I433,0)</f>
        <v>0</v>
      </c>
      <c r="Z433" s="0" t="n">
        <f aca="false">IF(Source!BI420=3,I433,0)</f>
        <v>0</v>
      </c>
      <c r="AA433" s="0" t="n">
        <f aca="false">IF(Source!BI420=4,I433,0)</f>
        <v>0</v>
      </c>
    </row>
    <row r="434" customFormat="false" ht="14.25" hidden="false" customHeight="false" outlineLevel="0" collapsed="false">
      <c r="A434" s="22" t="str">
        <f aca="false">Source!E421</f>
        <v>60,2</v>
      </c>
      <c r="B434" s="23" t="str">
        <f aca="false">Source!F421</f>
        <v>0.0-0-0</v>
      </c>
      <c r="C434" s="23" t="str">
        <f aca="false">Source!G421</f>
        <v>ОБЪЕМ ГРУНТА</v>
      </c>
      <c r="D434" s="24" t="str">
        <f aca="false">Source!H421</f>
        <v>м3</v>
      </c>
      <c r="E434" s="25" t="n">
        <f aca="false">Source!I421</f>
        <v>44.0312</v>
      </c>
      <c r="F434" s="26" t="n">
        <f aca="false">Source!AK421</f>
        <v>0</v>
      </c>
      <c r="G434" s="27" t="s">
        <v>57</v>
      </c>
      <c r="H434" s="25" t="n">
        <f aca="false">Source!AW421</f>
        <v>1</v>
      </c>
      <c r="I434" s="26" t="n">
        <f aca="false">ROUND((Source!AC421*Source!AW421)*Source!I421,2)+ROUND((Source!AD421*Source!AV421)*Source!I421,2)+ROUND((Source!AF421*Source!AV421)*Source!I421,2)</f>
        <v>0</v>
      </c>
      <c r="J434" s="25" t="n">
        <f aca="false">IF(Source!BC421&lt;&gt;0,Source!BC421,1)</f>
        <v>1</v>
      </c>
      <c r="K434" s="26" t="n">
        <f aca="false">Source!O421</f>
        <v>0</v>
      </c>
      <c r="Q434" s="0" t="n">
        <f aca="false">ROUND((Source!DN421/100)*ROUND((Source!AF421*Source!AV421)*Source!I421,2),2)</f>
        <v>0</v>
      </c>
      <c r="R434" s="0" t="n">
        <f aca="false">Source!X421</f>
        <v>0</v>
      </c>
      <c r="S434" s="0" t="n">
        <f aca="false">ROUND((Source!DO421/100)*ROUND((Source!AF421*Source!AV421)*Source!I421,2),2)</f>
        <v>0</v>
      </c>
      <c r="T434" s="0" t="n">
        <f aca="false">Source!Y421</f>
        <v>0</v>
      </c>
      <c r="U434" s="0" t="n">
        <f aca="false">ROUND((175/100)*ROUND((Source!AE421*Source!AV421)*Source!I421,2),2)</f>
        <v>0</v>
      </c>
      <c r="V434" s="0" t="n">
        <f aca="false">ROUND((167/100)*ROUND(Source!CS421*Source!I421,2),2)</f>
        <v>0</v>
      </c>
      <c r="X434" s="0" t="n">
        <f aca="false">IF(Source!BI421&lt;=1,I434,0)</f>
        <v>0</v>
      </c>
      <c r="Y434" s="0" t="n">
        <f aca="false">IF(Source!BI421=2,I434,0)</f>
        <v>0</v>
      </c>
      <c r="Z434" s="0" t="n">
        <f aca="false">IF(Source!BI421=3,I434,0)</f>
        <v>0</v>
      </c>
      <c r="AA434" s="0" t="n">
        <f aca="false">IF(Source!BI421=4,I434,0)</f>
        <v>0</v>
      </c>
    </row>
    <row r="435" customFormat="false" ht="1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9" t="n">
        <f aca="false">I430+I431+I432+SUM(I433:I434)</f>
        <v>86608.72</v>
      </c>
      <c r="I435" s="29"/>
      <c r="J435" s="29" t="n">
        <f aca="false">K430+K431+K432+SUM(K433:K434)</f>
        <v>641909.16</v>
      </c>
      <c r="K435" s="29"/>
      <c r="O435" s="30" t="n">
        <f aca="false">H435</f>
        <v>86608.72</v>
      </c>
      <c r="P435" s="30" t="n">
        <f aca="false">J435</f>
        <v>641909.16</v>
      </c>
      <c r="X435" s="0" t="n">
        <f aca="false">IF(Source!BI419&lt;=1,I430+I431+I432,0)</f>
        <v>86608.72</v>
      </c>
      <c r="Y435" s="0" t="n">
        <f aca="false">IF(Source!BI419=2,I430+I431+I432,0)</f>
        <v>0</v>
      </c>
      <c r="Z435" s="0" t="n">
        <f aca="false">IF(Source!BI419=3,I430+I431+I432,0)</f>
        <v>0</v>
      </c>
      <c r="AA435" s="0" t="n">
        <f aca="false">IF(Source!BI419=4,I430+I431+I432,0)</f>
        <v>0</v>
      </c>
    </row>
    <row r="436" customFormat="false" ht="42.75" hidden="false" customHeight="false" outlineLevel="0" collapsed="false">
      <c r="A436" s="22" t="str">
        <f aca="false">Source!E422</f>
        <v>61</v>
      </c>
      <c r="B436" s="23" t="str">
        <f aca="false">Source!F422</f>
        <v>16.1-2603-3</v>
      </c>
      <c r="C436" s="23" t="str">
        <f aca="false">Source!G422</f>
        <v>ТЕХНОЛОГИЧЕСКИЙ УЗЕЛ КАМЕРЫ,ДИАМЕТР ТРУБОПРОВОДА 500-600 ММ</v>
      </c>
      <c r="D436" s="24" t="str">
        <f aca="false">Source!H422</f>
        <v>узел</v>
      </c>
      <c r="E436" s="25" t="n">
        <f aca="false">Source!I422</f>
        <v>1</v>
      </c>
      <c r="F436" s="26"/>
      <c r="G436" s="27"/>
      <c r="H436" s="25"/>
      <c r="I436" s="26"/>
      <c r="J436" s="25"/>
      <c r="K436" s="26"/>
      <c r="Q436" s="0" t="n">
        <f aca="false">ROUND((Source!DN422/100)*ROUND((Source!AF422*Source!AV422)*Source!I422,2),2)</f>
        <v>0</v>
      </c>
      <c r="R436" s="0" t="n">
        <f aca="false">Source!X422</f>
        <v>0</v>
      </c>
      <c r="S436" s="0" t="n">
        <f aca="false">ROUND((Source!DO422/100)*ROUND((Source!AF422*Source!AV422)*Source!I422,2),2)</f>
        <v>0</v>
      </c>
      <c r="T436" s="0" t="n">
        <f aca="false">Source!Y422</f>
        <v>0</v>
      </c>
      <c r="U436" s="0" t="n">
        <f aca="false">ROUND((175/100)*ROUND((Source!AE422*Source!AV422)*Source!I422,2),2)</f>
        <v>0</v>
      </c>
      <c r="V436" s="0" t="n">
        <f aca="false">ROUND((167/100)*ROUND(Source!CS422*Source!I422,2),2)</f>
        <v>0</v>
      </c>
    </row>
    <row r="437" customFormat="false" ht="14.25" hidden="false" customHeight="false" outlineLevel="0" collapsed="false">
      <c r="A437" s="22"/>
      <c r="B437" s="23"/>
      <c r="C437" s="23" t="s">
        <v>29</v>
      </c>
      <c r="D437" s="24"/>
      <c r="E437" s="25"/>
      <c r="F437" s="26" t="n">
        <f aca="false">Source!AO422</f>
        <v>11331</v>
      </c>
      <c r="G437" s="27" t="str">
        <f aca="false">Source!DG422</f>
        <v>*1,15</v>
      </c>
      <c r="H437" s="25" t="n">
        <f aca="false">Source!AV422</f>
        <v>1</v>
      </c>
      <c r="I437" s="26" t="n">
        <f aca="false">ROUND((Source!AF422*Source!AV422)*Source!I422,2)</f>
        <v>13030.65</v>
      </c>
      <c r="J437" s="25" t="n">
        <f aca="false">IF(Source!BA422&lt;&gt;0,Source!BA422,1)</f>
        <v>13.7</v>
      </c>
      <c r="K437" s="26" t="n">
        <f aca="false">Source!S422</f>
        <v>178519.91</v>
      </c>
      <c r="W437" s="0" t="n">
        <f aca="false">ROUND((Source!AF422*Source!AV422)*Source!I422,2)</f>
        <v>13030.65</v>
      </c>
    </row>
    <row r="438" customFormat="false" ht="14.25" hidden="false" customHeight="false" outlineLevel="0" collapsed="false">
      <c r="A438" s="22"/>
      <c r="B438" s="23"/>
      <c r="C438" s="23" t="s">
        <v>30</v>
      </c>
      <c r="D438" s="24"/>
      <c r="E438" s="25"/>
      <c r="F438" s="26" t="n">
        <f aca="false">Source!AM422</f>
        <v>13319</v>
      </c>
      <c r="G438" s="27" t="str">
        <f aca="false">Source!DE422</f>
        <v>*1,15</v>
      </c>
      <c r="H438" s="25" t="n">
        <f aca="false">Source!AV422</f>
        <v>1</v>
      </c>
      <c r="I438" s="26" t="n">
        <f aca="false">ROUND((Source!AD422*Source!AV422)*Source!I422,2)</f>
        <v>15316.85</v>
      </c>
      <c r="J438" s="25" t="n">
        <f aca="false">IF(Source!BB422&lt;&gt;0,Source!BB422,1)</f>
        <v>10.55</v>
      </c>
      <c r="K438" s="26" t="n">
        <f aca="false">Source!Q422</f>
        <v>161592.77</v>
      </c>
    </row>
    <row r="439" customFormat="false" ht="14.25" hidden="false" customHeight="false" outlineLevel="0" collapsed="false">
      <c r="A439" s="22"/>
      <c r="B439" s="23"/>
      <c r="C439" s="23" t="s">
        <v>31</v>
      </c>
      <c r="D439" s="24"/>
      <c r="E439" s="25"/>
      <c r="F439" s="26" t="n">
        <f aca="false">Source!AL422</f>
        <v>38619</v>
      </c>
      <c r="G439" s="27" t="n">
        <f aca="false">Source!DD422</f>
        <v>0</v>
      </c>
      <c r="H439" s="25" t="n">
        <f aca="false">Source!AW422</f>
        <v>1</v>
      </c>
      <c r="I439" s="26" t="n">
        <f aca="false">ROUND((Source!AC422*Source!AW422)*Source!I422,2)</f>
        <v>38619</v>
      </c>
      <c r="J439" s="25" t="n">
        <f aca="false">IF(Source!BC422&lt;&gt;0,Source!BC422,1)</f>
        <v>6.42</v>
      </c>
      <c r="K439" s="26" t="n">
        <f aca="false">Source!P422</f>
        <v>247933.98</v>
      </c>
    </row>
    <row r="440" customFormat="false" ht="71.25" hidden="false" customHeight="false" outlineLevel="0" collapsed="false">
      <c r="A440" s="22" t="str">
        <f aca="false">Source!E423</f>
        <v>61,1</v>
      </c>
      <c r="B440" s="23" t="str">
        <f aca="false">Source!F423</f>
        <v>Дог-р №ЭК-51/15-ДПЛ от 22.06.2015</v>
      </c>
      <c r="C440" s="23" t="s">
        <v>58</v>
      </c>
      <c r="D440" s="24" t="str">
        <f aca="false">Source!H423</f>
        <v>КОМП</v>
      </c>
      <c r="E440" s="25" t="n">
        <f aca="false">Source!I423</f>
        <v>2</v>
      </c>
      <c r="F440" s="26" t="n">
        <f aca="false">Source!AK423</f>
        <v>532722.31</v>
      </c>
      <c r="G440" s="27"/>
      <c r="H440" s="25" t="n">
        <f aca="false">Source!AW423</f>
        <v>1</v>
      </c>
      <c r="I440" s="26" t="n">
        <f aca="false">ROUND((Source!AC423*Source!AW423)*Source!I423,2)+ROUND((Source!AD423*Source!AV423)*Source!I423,2)+ROUND((Source!AF423*Source!AV423)*Source!I423,2)</f>
        <v>1065444.62</v>
      </c>
      <c r="J440" s="25" t="n">
        <f aca="false">IF(Source!BC423&lt;&gt;0,Source!BC423,1)</f>
        <v>4.11</v>
      </c>
      <c r="K440" s="26" t="n">
        <f aca="false">Source!O423</f>
        <v>4378977.39</v>
      </c>
      <c r="Q440" s="0" t="n">
        <f aca="false">ROUND((Source!DN423/100)*ROUND((Source!AF423*Source!AV423)*Source!I423,2),2)</f>
        <v>0</v>
      </c>
      <c r="R440" s="0" t="n">
        <f aca="false">Source!X423</f>
        <v>0</v>
      </c>
      <c r="S440" s="0" t="n">
        <f aca="false">ROUND((Source!DO423/100)*ROUND((Source!AF423*Source!AV423)*Source!I423,2),2)</f>
        <v>0</v>
      </c>
      <c r="T440" s="0" t="n">
        <f aca="false">Source!Y423</f>
        <v>0</v>
      </c>
      <c r="U440" s="0" t="n">
        <f aca="false">ROUND((175/100)*ROUND((Source!AE423*Source!AV423)*Source!I423,2),2)</f>
        <v>0</v>
      </c>
      <c r="V440" s="0" t="n">
        <f aca="false">ROUND((167/100)*ROUND(Source!CS423*Source!I423,2),2)</f>
        <v>0</v>
      </c>
      <c r="X440" s="0" t="n">
        <f aca="false">IF(Source!BI423&lt;=1,I440,0)</f>
        <v>0</v>
      </c>
      <c r="Y440" s="0" t="n">
        <f aca="false">IF(Source!BI423=2,I440,0)</f>
        <v>0</v>
      </c>
      <c r="Z440" s="0" t="n">
        <f aca="false">IF(Source!BI423=3,I440,0)</f>
        <v>1065444.62</v>
      </c>
      <c r="AA440" s="0" t="n">
        <f aca="false">IF(Source!BI423=4,I440,0)</f>
        <v>0</v>
      </c>
    </row>
    <row r="441" customFormat="false" ht="1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9" t="n">
        <f aca="false">I437+I438+I439+SUM(I440:I440)</f>
        <v>1132411.12</v>
      </c>
      <c r="I441" s="29"/>
      <c r="J441" s="29" t="n">
        <f aca="false">K437+K438+K439+SUM(K440:K440)</f>
        <v>4967024.05</v>
      </c>
      <c r="K441" s="29"/>
      <c r="O441" s="30" t="n">
        <f aca="false">H441</f>
        <v>1132411.12</v>
      </c>
      <c r="P441" s="30" t="n">
        <f aca="false">J441</f>
        <v>4967024.05</v>
      </c>
      <c r="X441" s="0" t="n">
        <f aca="false">IF(Source!BI422&lt;=1,I437+I438+I439,0)</f>
        <v>66966.5</v>
      </c>
      <c r="Y441" s="0" t="n">
        <f aca="false">IF(Source!BI422=2,I437+I438+I439,0)</f>
        <v>0</v>
      </c>
      <c r="Z441" s="0" t="n">
        <f aca="false">IF(Source!BI422=3,I437+I438+I439,0)</f>
        <v>0</v>
      </c>
      <c r="AA441" s="0" t="n">
        <f aca="false">IF(Source!BI422=4,I437+I438+I439,0)</f>
        <v>0</v>
      </c>
    </row>
    <row r="442" customFormat="false" ht="69.75" hidden="false" customHeight="false" outlineLevel="0" collapsed="false">
      <c r="A442" s="22" t="str">
        <f aca="false">Source!E424</f>
        <v>62</v>
      </c>
      <c r="B442" s="23" t="str">
        <f aca="false">Source!F424</f>
        <v>16.3-14-1</v>
      </c>
      <c r="C442" s="23" t="s">
        <v>59</v>
      </c>
      <c r="D442" s="24" t="str">
        <f aca="false">Source!H424</f>
        <v>м2</v>
      </c>
      <c r="E442" s="25" t="n">
        <f aca="false">Source!I424</f>
        <v>168</v>
      </c>
      <c r="F442" s="26"/>
      <c r="G442" s="27"/>
      <c r="H442" s="25"/>
      <c r="I442" s="26"/>
      <c r="J442" s="25"/>
      <c r="K442" s="26"/>
      <c r="Q442" s="0" t="n">
        <f aca="false">ROUND((Source!DN424/100)*ROUND((Source!AF424*Source!AV424)*Source!I424,2),2)</f>
        <v>0</v>
      </c>
      <c r="R442" s="0" t="n">
        <f aca="false">Source!X424</f>
        <v>0</v>
      </c>
      <c r="S442" s="0" t="n">
        <f aca="false">ROUND((Source!DO424/100)*ROUND((Source!AF424*Source!AV424)*Source!I424,2),2)</f>
        <v>0</v>
      </c>
      <c r="T442" s="0" t="n">
        <f aca="false">Source!Y424</f>
        <v>0</v>
      </c>
      <c r="U442" s="0" t="n">
        <f aca="false">ROUND((175/100)*ROUND((Source!AE424*Source!AV424)*Source!I424,2),2)</f>
        <v>0</v>
      </c>
      <c r="V442" s="0" t="n">
        <f aca="false">ROUND((167/100)*ROUND(Source!CS424*Source!I424,2),2)</f>
        <v>0</v>
      </c>
    </row>
    <row r="443" customFormat="false" ht="14.25" hidden="false" customHeight="false" outlineLevel="0" collapsed="false">
      <c r="A443" s="22"/>
      <c r="B443" s="23"/>
      <c r="C443" s="23" t="s">
        <v>29</v>
      </c>
      <c r="D443" s="24"/>
      <c r="E443" s="25"/>
      <c r="F443" s="26" t="n">
        <f aca="false">Source!AO424</f>
        <v>41</v>
      </c>
      <c r="G443" s="27" t="str">
        <f aca="false">Source!DG424</f>
        <v>*1,15</v>
      </c>
      <c r="H443" s="25" t="n">
        <f aca="false">Source!AV424</f>
        <v>1</v>
      </c>
      <c r="I443" s="26" t="n">
        <f aca="false">ROUND((Source!AF424*Source!AV424)*Source!I424,2)</f>
        <v>7921.2</v>
      </c>
      <c r="J443" s="25" t="n">
        <f aca="false">IF(Source!BA424&lt;&gt;0,Source!BA424,1)</f>
        <v>15.42</v>
      </c>
      <c r="K443" s="26" t="n">
        <f aca="false">Source!S424</f>
        <v>122144.9</v>
      </c>
      <c r="W443" s="0" t="n">
        <f aca="false">ROUND((Source!AF424*Source!AV424)*Source!I424,2)</f>
        <v>7921.2</v>
      </c>
    </row>
    <row r="444" customFormat="false" ht="14.25" hidden="false" customHeight="false" outlineLevel="0" collapsed="false">
      <c r="A444" s="22"/>
      <c r="B444" s="23"/>
      <c r="C444" s="23" t="s">
        <v>30</v>
      </c>
      <c r="D444" s="24"/>
      <c r="E444" s="25"/>
      <c r="F444" s="26" t="n">
        <f aca="false">Source!AM424</f>
        <v>30</v>
      </c>
      <c r="G444" s="27" t="str">
        <f aca="false">Source!DE424</f>
        <v>*1,15</v>
      </c>
      <c r="H444" s="25" t="n">
        <f aca="false">Source!AV424</f>
        <v>1</v>
      </c>
      <c r="I444" s="26" t="n">
        <f aca="false">ROUND((Source!AD424*Source!AV424)*Source!I424,2)</f>
        <v>5796</v>
      </c>
      <c r="J444" s="25" t="n">
        <f aca="false">IF(Source!BB424&lt;&gt;0,Source!BB424,1)</f>
        <v>7.67</v>
      </c>
      <c r="K444" s="26" t="n">
        <f aca="false">Source!Q424</f>
        <v>44455.32</v>
      </c>
    </row>
    <row r="445" customFormat="false" ht="14.25" hidden="false" customHeight="false" outlineLevel="0" collapsed="false">
      <c r="A445" s="22"/>
      <c r="B445" s="23"/>
      <c r="C445" s="23" t="s">
        <v>31</v>
      </c>
      <c r="D445" s="24"/>
      <c r="E445" s="25"/>
      <c r="F445" s="26" t="n">
        <f aca="false">Source!AL424</f>
        <v>69</v>
      </c>
      <c r="G445" s="27" t="n">
        <f aca="false">Source!DD424</f>
        <v>0</v>
      </c>
      <c r="H445" s="25" t="n">
        <f aca="false">Source!AW424</f>
        <v>1</v>
      </c>
      <c r="I445" s="26" t="n">
        <f aca="false">ROUND((Source!AC424*Source!AW424)*Source!I424,2)</f>
        <v>11592</v>
      </c>
      <c r="J445" s="25" t="n">
        <f aca="false">IF(Source!BC424&lt;&gt;0,Source!BC424,1)</f>
        <v>7.72</v>
      </c>
      <c r="K445" s="26" t="n">
        <f aca="false">Source!P424</f>
        <v>89490.24</v>
      </c>
    </row>
    <row r="446" customFormat="false" ht="14.25" hidden="false" customHeight="false" outlineLevel="0" collapsed="false">
      <c r="A446" s="22" t="str">
        <f aca="false">Source!E425</f>
        <v>62,1</v>
      </c>
      <c r="B446" s="23" t="str">
        <f aca="false">Source!F425</f>
        <v>0.0-0-0</v>
      </c>
      <c r="C446" s="23" t="str">
        <f aca="false">Source!G425</f>
        <v>ОБЪЕМ ГРУНТА</v>
      </c>
      <c r="D446" s="24" t="str">
        <f aca="false">Source!H425</f>
        <v>м3</v>
      </c>
      <c r="E446" s="25" t="n">
        <f aca="false">Source!I425</f>
        <v>-33.6</v>
      </c>
      <c r="F446" s="26" t="n">
        <f aca="false">Source!AK425</f>
        <v>0</v>
      </c>
      <c r="G446" s="27"/>
      <c r="H446" s="25" t="n">
        <f aca="false">Source!AW425</f>
        <v>1</v>
      </c>
      <c r="I446" s="26" t="n">
        <f aca="false">ROUND((Source!AC425*Source!AW425)*Source!I425,2)+ROUND((Source!AD425*Source!AV425)*Source!I425,2)+ROUND((Source!AF425*Source!AV425)*Source!I425,2)</f>
        <v>-0</v>
      </c>
      <c r="J446" s="25" t="n">
        <f aca="false">IF(Source!BC425&lt;&gt;0,Source!BC425,1)</f>
        <v>1</v>
      </c>
      <c r="K446" s="26" t="n">
        <f aca="false">Source!O425</f>
        <v>-0</v>
      </c>
      <c r="Q446" s="0" t="n">
        <f aca="false">ROUND((Source!DN425/100)*ROUND((Source!AF425*Source!AV425)*Source!I425,2),2)</f>
        <v>-0</v>
      </c>
      <c r="R446" s="0" t="n">
        <f aca="false">Source!X425</f>
        <v>-0</v>
      </c>
      <c r="S446" s="0" t="n">
        <f aca="false">ROUND((Source!DO425/100)*ROUND((Source!AF425*Source!AV425)*Source!I425,2),2)</f>
        <v>-0</v>
      </c>
      <c r="T446" s="0" t="n">
        <f aca="false">Source!Y425</f>
        <v>-0</v>
      </c>
      <c r="U446" s="0" t="n">
        <f aca="false">ROUND((175/100)*ROUND((Source!AE425*Source!AV425)*Source!I425,2),2)</f>
        <v>-0</v>
      </c>
      <c r="V446" s="0" t="n">
        <f aca="false">ROUND((167/100)*ROUND(Source!CS425*Source!I425,2),2)</f>
        <v>-0</v>
      </c>
      <c r="X446" s="0" t="n">
        <f aca="false">IF(Source!BI425&lt;=1,I446,0)</f>
        <v>-0</v>
      </c>
      <c r="Y446" s="0" t="n">
        <f aca="false">IF(Source!BI425=2,I446,0)</f>
        <v>0</v>
      </c>
      <c r="Z446" s="0" t="n">
        <f aca="false">IF(Source!BI425=3,I446,0)</f>
        <v>0</v>
      </c>
      <c r="AA446" s="0" t="n">
        <f aca="false">IF(Source!BI425=4,I446,0)</f>
        <v>0</v>
      </c>
    </row>
    <row r="447" customFormat="false" ht="1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9" t="n">
        <f aca="false">I443+I444+I445+SUM(I446:I446)</f>
        <v>25309.2</v>
      </c>
      <c r="I447" s="29"/>
      <c r="J447" s="29" t="n">
        <f aca="false">K443+K444+K445+SUM(K446:K446)</f>
        <v>256090.46</v>
      </c>
      <c r="K447" s="29"/>
      <c r="O447" s="30" t="n">
        <f aca="false">H447</f>
        <v>25309.2</v>
      </c>
      <c r="P447" s="30" t="n">
        <f aca="false">J447</f>
        <v>256090.46</v>
      </c>
      <c r="X447" s="0" t="n">
        <f aca="false">IF(Source!BI424&lt;=1,I443+I444+I445,0)</f>
        <v>25309.2</v>
      </c>
      <c r="Y447" s="0" t="n">
        <f aca="false">IF(Source!BI424=2,I443+I444+I445,0)</f>
        <v>0</v>
      </c>
      <c r="Z447" s="0" t="n">
        <f aca="false">IF(Source!BI424=3,I443+I444+I445,0)</f>
        <v>0</v>
      </c>
      <c r="AA447" s="0" t="n">
        <f aca="false">IF(Source!BI424=4,I443+I444+I445,0)</f>
        <v>0</v>
      </c>
    </row>
    <row r="448" customFormat="false" ht="71.25" hidden="false" customHeight="false" outlineLevel="0" collapsed="false">
      <c r="A448" s="22" t="str">
        <f aca="false">Source!E426</f>
        <v>63</v>
      </c>
      <c r="B448" s="23" t="str">
        <f aca="false">Source!F426</f>
        <v>3.1-6-10</v>
      </c>
      <c r="C448" s="23" t="str">
        <f aca="false">Source!G426</f>
        <v>РАЗРАБОТКА ГРУНТА С ПОГРУЗКОЙ НА АВТОМОБИЛИ-САМОСВАЛЫ ЭКСКАВАТОРАМИ С КОВШОМ ВМЕСТИМОСТЬЮ 0,5 М3 ГРУППА ГРУНТОВ 1-3</v>
      </c>
      <c r="D448" s="24" t="str">
        <f aca="false">Source!H426</f>
        <v>100 м3</v>
      </c>
      <c r="E448" s="25" t="n">
        <f aca="false">Source!I426</f>
        <v>0.7763</v>
      </c>
      <c r="F448" s="26"/>
      <c r="G448" s="27"/>
      <c r="H448" s="25"/>
      <c r="I448" s="26"/>
      <c r="J448" s="25"/>
      <c r="K448" s="26"/>
      <c r="Q448" s="0" t="n">
        <f aca="false">ROUND((Source!DN426/100)*ROUND((Source!AF426*Source!AV426)*Source!I426,2),2)</f>
        <v>12.79</v>
      </c>
      <c r="R448" s="0" t="n">
        <f aca="false">Source!X426</f>
        <v>220.98</v>
      </c>
      <c r="S448" s="0" t="n">
        <f aca="false">ROUND((Source!DO426/100)*ROUND((Source!AF426*Source!AV426)*Source!I426,2),2)</f>
        <v>10.05</v>
      </c>
      <c r="T448" s="0" t="n">
        <f aca="false">Source!Y426</f>
        <v>123.02</v>
      </c>
      <c r="U448" s="0" t="n">
        <f aca="false">ROUND((175/100)*ROUND((Source!AE426*Source!AV426)*Source!I426,2),2)</f>
        <v>227.48</v>
      </c>
      <c r="V448" s="0" t="n">
        <f aca="false">ROUND((167/100)*ROUND(Source!CS426*Source!I426,2),2)</f>
        <v>3790.37</v>
      </c>
    </row>
    <row r="449" customFormat="false" ht="12.75" hidden="false" customHeight="false" outlineLevel="0" collapsed="false">
      <c r="C449" s="32" t="str">
        <f aca="false">"Объем: "&amp;Source!I426&amp;"=(44,03+"&amp;"33,6)/"&amp;"100"</f>
        <v>Объем: 0.7763=(44,03+33,6)/100</v>
      </c>
    </row>
    <row r="450" customFormat="false" ht="14.25" hidden="false" customHeight="false" outlineLevel="0" collapsed="false">
      <c r="A450" s="22"/>
      <c r="B450" s="23"/>
      <c r="C450" s="23" t="s">
        <v>29</v>
      </c>
      <c r="D450" s="24"/>
      <c r="E450" s="25"/>
      <c r="F450" s="26" t="n">
        <f aca="false">Source!AO426</f>
        <v>14.1</v>
      </c>
      <c r="G450" s="27" t="n">
        <f aca="false">Source!DG426</f>
        <v>0</v>
      </c>
      <c r="H450" s="25" t="n">
        <f aca="false">Source!AV426</f>
        <v>1.192</v>
      </c>
      <c r="I450" s="26" t="n">
        <f aca="false">ROUND((Source!AF426*Source!AV426)*Source!I426,2)</f>
        <v>13.05</v>
      </c>
      <c r="J450" s="25" t="n">
        <f aca="false">IF(Source!BA426&lt;&gt;0,Source!BA426,1)</f>
        <v>17.46</v>
      </c>
      <c r="K450" s="26" t="n">
        <f aca="false">Source!S426</f>
        <v>227.81</v>
      </c>
      <c r="W450" s="0" t="n">
        <f aca="false">ROUND((Source!AF426*Source!AV426)*Source!I426,2)</f>
        <v>13.05</v>
      </c>
    </row>
    <row r="451" customFormat="false" ht="14.25" hidden="false" customHeight="false" outlineLevel="0" collapsed="false">
      <c r="A451" s="22"/>
      <c r="B451" s="23"/>
      <c r="C451" s="23" t="s">
        <v>30</v>
      </c>
      <c r="D451" s="24"/>
      <c r="E451" s="25"/>
      <c r="F451" s="26" t="n">
        <f aca="false">Source!AM426</f>
        <v>757.55</v>
      </c>
      <c r="G451" s="27" t="n">
        <f aca="false">Source!DE426</f>
        <v>0</v>
      </c>
      <c r="H451" s="25" t="n">
        <f aca="false">Source!AV426</f>
        <v>1.192</v>
      </c>
      <c r="I451" s="26" t="n">
        <f aca="false">ROUND((Source!AD426*Source!AV426)*Source!I426,2)</f>
        <v>701</v>
      </c>
      <c r="J451" s="25" t="n">
        <f aca="false">IF(Source!BB426&lt;&gt;0,Source!BB426,1)</f>
        <v>7.48</v>
      </c>
      <c r="K451" s="26" t="n">
        <f aca="false">Source!Q426</f>
        <v>5243.47</v>
      </c>
    </row>
    <row r="452" customFormat="false" ht="14.25" hidden="false" customHeight="false" outlineLevel="0" collapsed="false">
      <c r="A452" s="22"/>
      <c r="B452" s="23"/>
      <c r="C452" s="23" t="s">
        <v>33</v>
      </c>
      <c r="D452" s="24"/>
      <c r="E452" s="25"/>
      <c r="F452" s="26" t="n">
        <f aca="false">Source!AN426</f>
        <v>140.48</v>
      </c>
      <c r="G452" s="27" t="n">
        <f aca="false">Source!DF426</f>
        <v>0</v>
      </c>
      <c r="H452" s="25" t="n">
        <f aca="false">Source!AV426</f>
        <v>1.192</v>
      </c>
      <c r="I452" s="31" t="n">
        <f aca="false">ROUND((Source!AE426*Source!AV426)*Source!I426,2)</f>
        <v>129.99</v>
      </c>
      <c r="J452" s="25" t="n">
        <f aca="false">IF(Source!BS426&lt;&gt;0,Source!BS426,1)</f>
        <v>17.46</v>
      </c>
      <c r="K452" s="31" t="n">
        <f aca="false">Source!R426</f>
        <v>2269.68</v>
      </c>
      <c r="W452" s="0" t="n">
        <f aca="false">ROUND((Source!AE426*Source!AV426)*Source!I426,2)</f>
        <v>129.99</v>
      </c>
    </row>
    <row r="453" customFormat="false" ht="14.25" hidden="false" customHeight="false" outlineLevel="0" collapsed="false">
      <c r="A453" s="22"/>
      <c r="B453" s="23"/>
      <c r="C453" s="23" t="s">
        <v>34</v>
      </c>
      <c r="D453" s="24" t="s">
        <v>35</v>
      </c>
      <c r="E453" s="25" t="n">
        <f aca="false">Source!DN426</f>
        <v>98</v>
      </c>
      <c r="F453" s="26"/>
      <c r="G453" s="27"/>
      <c r="H453" s="25"/>
      <c r="I453" s="26" t="n">
        <f aca="false">SUM(Q448:Q452)</f>
        <v>12.79</v>
      </c>
      <c r="J453" s="25" t="n">
        <f aca="false">Source!BZ426</f>
        <v>97</v>
      </c>
      <c r="K453" s="26" t="n">
        <f aca="false">SUM(R448:R452)</f>
        <v>220.98</v>
      </c>
    </row>
    <row r="454" customFormat="false" ht="14.25" hidden="false" customHeight="false" outlineLevel="0" collapsed="false">
      <c r="A454" s="22"/>
      <c r="B454" s="23"/>
      <c r="C454" s="23" t="s">
        <v>36</v>
      </c>
      <c r="D454" s="24" t="s">
        <v>35</v>
      </c>
      <c r="E454" s="25" t="n">
        <f aca="false">Source!DO426</f>
        <v>77</v>
      </c>
      <c r="F454" s="26"/>
      <c r="G454" s="27"/>
      <c r="H454" s="25"/>
      <c r="I454" s="26" t="n">
        <f aca="false">SUM(S448:S453)</f>
        <v>10.05</v>
      </c>
      <c r="J454" s="25" t="n">
        <f aca="false">Source!CA426</f>
        <v>54</v>
      </c>
      <c r="K454" s="26" t="n">
        <f aca="false">SUM(T448:T453)</f>
        <v>123.02</v>
      </c>
    </row>
    <row r="455" customFormat="false" ht="14.25" hidden="false" customHeight="false" outlineLevel="0" collapsed="false">
      <c r="A455" s="22"/>
      <c r="B455" s="23"/>
      <c r="C455" s="23" t="s">
        <v>37</v>
      </c>
      <c r="D455" s="24" t="s">
        <v>35</v>
      </c>
      <c r="E455" s="25" t="n">
        <f aca="false">175</f>
        <v>175</v>
      </c>
      <c r="F455" s="26"/>
      <c r="G455" s="27"/>
      <c r="H455" s="25"/>
      <c r="I455" s="26" t="n">
        <f aca="false">SUM(U448:U454)</f>
        <v>227.48</v>
      </c>
      <c r="J455" s="25" t="n">
        <f aca="false">167</f>
        <v>167</v>
      </c>
      <c r="K455" s="26" t="n">
        <f aca="false">SUM(V448:V454)</f>
        <v>3790.37</v>
      </c>
    </row>
    <row r="456" customFormat="false" ht="14.25" hidden="false" customHeight="false" outlineLevel="0" collapsed="false">
      <c r="A456" s="22"/>
      <c r="B456" s="23"/>
      <c r="C456" s="23" t="s">
        <v>38</v>
      </c>
      <c r="D456" s="24" t="s">
        <v>39</v>
      </c>
      <c r="E456" s="25" t="n">
        <f aca="false">Source!AQ426</f>
        <v>1.38</v>
      </c>
      <c r="F456" s="26"/>
      <c r="G456" s="27" t="n">
        <f aca="false">Source!DI426</f>
        <v>0</v>
      </c>
      <c r="H456" s="25" t="n">
        <f aca="false">Source!AV426</f>
        <v>1.192</v>
      </c>
      <c r="I456" s="26" t="n">
        <f aca="false">Source!U426</f>
        <v>1.276982448</v>
      </c>
      <c r="J456" s="25"/>
      <c r="K456" s="26"/>
    </row>
    <row r="457" customFormat="false" ht="1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9" t="n">
        <f aca="false">I450+I451+I453+I454+I455</f>
        <v>964.37</v>
      </c>
      <c r="I457" s="29"/>
      <c r="J457" s="29" t="n">
        <f aca="false">K450+K451+K453+K454+K455</f>
        <v>9605.65</v>
      </c>
      <c r="K457" s="29"/>
      <c r="O457" s="30" t="n">
        <f aca="false">H457</f>
        <v>964.37</v>
      </c>
      <c r="P457" s="30" t="n">
        <f aca="false">J457</f>
        <v>9605.65</v>
      </c>
      <c r="X457" s="0" t="n">
        <f aca="false">IF(Source!BI426&lt;=1,I450+I451+I453+I454+I455,0)</f>
        <v>964.37</v>
      </c>
      <c r="Y457" s="0" t="n">
        <f aca="false">IF(Source!BI426=2,I450+I451+I453+I454+I455,0)</f>
        <v>0</v>
      </c>
      <c r="Z457" s="0" t="n">
        <f aca="false">IF(Source!BI426=3,I450+I451+I453+I454+I455,0)</f>
        <v>0</v>
      </c>
      <c r="AA457" s="0" t="n">
        <f aca="false">IF(Source!BI426=4,I450+I451+I453+I454+I455,0)</f>
        <v>0</v>
      </c>
    </row>
    <row r="458" customFormat="false" ht="85.5" hidden="false" customHeight="false" outlineLevel="0" collapsed="false">
      <c r="A458" s="22" t="str">
        <f aca="false">Source!E427</f>
        <v>64</v>
      </c>
      <c r="B458" s="23" t="str">
        <f aca="false">Source!F427</f>
        <v>15.1-37-1</v>
      </c>
      <c r="C458" s="23" t="str">
        <f aca="false">Source!G427</f>
        <v>ПЕРЕВОЗКА ГРУНТА ИЗ-ПОД ЗДАНИЙ И КОММУНИКАЦИЙ НА РАССТОЯНИЕ 37 КМ АВТОСАМОСВАЛАМИ ГРУЗОПОДЪЕМНОСТЬЮ ДО 16Т, ПЕРЕВОЗКА ДО 37 КМ</v>
      </c>
      <c r="D458" s="24" t="str">
        <f aca="false">Source!H427</f>
        <v>м3</v>
      </c>
      <c r="E458" s="25" t="n">
        <f aca="false">Source!I427</f>
        <v>77.63</v>
      </c>
      <c r="F458" s="26"/>
      <c r="G458" s="27"/>
      <c r="H458" s="25"/>
      <c r="I458" s="26"/>
      <c r="J458" s="25"/>
      <c r="K458" s="26"/>
      <c r="Q458" s="0" t="n">
        <f aca="false">ROUND((Source!DN427/100)*ROUND((Source!AF427*Source!AV427)*Source!I427,2),2)</f>
        <v>0</v>
      </c>
      <c r="R458" s="0" t="n">
        <f aca="false">Source!X427</f>
        <v>0</v>
      </c>
      <c r="S458" s="0" t="n">
        <f aca="false">ROUND((Source!DO427/100)*ROUND((Source!AF427*Source!AV427)*Source!I427,2),2)</f>
        <v>0</v>
      </c>
      <c r="T458" s="0" t="n">
        <f aca="false">Source!Y427</f>
        <v>0</v>
      </c>
      <c r="U458" s="0" t="n">
        <f aca="false">ROUND((175/100)*ROUND((Source!AE427*Source!AV427)*Source!I427,2),2)</f>
        <v>0</v>
      </c>
      <c r="V458" s="0" t="n">
        <f aca="false">ROUND((167/100)*ROUND(Source!CS427*Source!I427,2),2)</f>
        <v>0</v>
      </c>
    </row>
    <row r="459" customFormat="false" ht="12.75" hidden="false" customHeight="false" outlineLevel="0" collapsed="false">
      <c r="C459" s="32" t="str">
        <f aca="false">"Объем: "&amp;Source!I427&amp;"="&amp;Source!I426&amp;"*"&amp;"100"</f>
        <v>Объем: 77.63=0.7763*100</v>
      </c>
    </row>
    <row r="460" customFormat="false" ht="14.25" hidden="false" customHeight="false" outlineLevel="0" collapsed="false">
      <c r="A460" s="22"/>
      <c r="B460" s="23"/>
      <c r="C460" s="23" t="s">
        <v>30</v>
      </c>
      <c r="D460" s="24"/>
      <c r="E460" s="25"/>
      <c r="F460" s="26" t="n">
        <f aca="false">Source!AM427</f>
        <v>91.5</v>
      </c>
      <c r="G460" s="27" t="n">
        <f aca="false">Source!DE427</f>
        <v>0</v>
      </c>
      <c r="H460" s="25" t="n">
        <f aca="false">Source!AV427</f>
        <v>1</v>
      </c>
      <c r="I460" s="26" t="n">
        <f aca="false">ROUND((Source!AD427*Source!AV427)*Source!I427,2)</f>
        <v>7103.15</v>
      </c>
      <c r="J460" s="25" t="n">
        <f aca="false">IF(Source!BB427&lt;&gt;0,Source!BB427,1)</f>
        <v>8.79</v>
      </c>
      <c r="K460" s="26" t="n">
        <f aca="false">Source!Q427</f>
        <v>62436.64</v>
      </c>
    </row>
    <row r="461" customFormat="false" ht="1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9" t="n">
        <f aca="false">I460</f>
        <v>7103.15</v>
      </c>
      <c r="I461" s="29"/>
      <c r="J461" s="29" t="n">
        <f aca="false">K460</f>
        <v>62436.64</v>
      </c>
      <c r="K461" s="29"/>
      <c r="O461" s="30" t="n">
        <f aca="false">H461</f>
        <v>7103.15</v>
      </c>
      <c r="P461" s="30" t="n">
        <f aca="false">J461</f>
        <v>62436.64</v>
      </c>
      <c r="X461" s="0" t="n">
        <f aca="false">IF(Source!BI427&lt;=1,I460,0)</f>
        <v>0</v>
      </c>
      <c r="Y461" s="0" t="n">
        <f aca="false">IF(Source!BI427=2,I460,0)</f>
        <v>0</v>
      </c>
      <c r="Z461" s="0" t="n">
        <f aca="false">IF(Source!BI427=3,I460,0)</f>
        <v>0</v>
      </c>
      <c r="AA461" s="0" t="n">
        <f aca="false">IF(Source!BI427=4,I460,0)</f>
        <v>7103.15</v>
      </c>
    </row>
    <row r="462" customFormat="false" ht="99.75" hidden="false" customHeight="false" outlineLevel="0" collapsed="false">
      <c r="A462" s="22" t="str">
        <f aca="false">Source!E428</f>
        <v>65</v>
      </c>
      <c r="B462" s="23" t="str">
        <f aca="false">Source!F428</f>
        <v>15.1-0-9</v>
      </c>
      <c r="C462" s="23" t="str">
        <f aca="false">Source!G42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62" s="24" t="str">
        <f aca="false">Source!H428</f>
        <v>т</v>
      </c>
      <c r="E462" s="25" t="n">
        <f aca="false">Source!I428</f>
        <v>116.445</v>
      </c>
      <c r="F462" s="26"/>
      <c r="G462" s="27"/>
      <c r="H462" s="25"/>
      <c r="I462" s="26"/>
      <c r="J462" s="25"/>
      <c r="K462" s="26"/>
      <c r="Q462" s="0" t="n">
        <f aca="false">ROUND((Source!DN428/100)*ROUND((Source!AF428*Source!AV428)*Source!I428,2),2)</f>
        <v>0</v>
      </c>
      <c r="R462" s="0" t="n">
        <f aca="false">Source!X428</f>
        <v>0</v>
      </c>
      <c r="S462" s="0" t="n">
        <f aca="false">ROUND((Source!DO428/100)*ROUND((Source!AF428*Source!AV428)*Source!I428,2),2)</f>
        <v>0</v>
      </c>
      <c r="T462" s="0" t="n">
        <f aca="false">Source!Y428</f>
        <v>0</v>
      </c>
      <c r="U462" s="0" t="n">
        <f aca="false">ROUND((175/100)*ROUND((Source!AE428*Source!AV428)*Source!I428,2),2)</f>
        <v>0</v>
      </c>
      <c r="V462" s="0" t="n">
        <f aca="false">ROUND((167/100)*ROUND(Source!CS428*Source!I428,2),2)</f>
        <v>0</v>
      </c>
    </row>
    <row r="463" customFormat="false" ht="12.75" hidden="false" customHeight="false" outlineLevel="0" collapsed="false">
      <c r="C463" s="32" t="str">
        <f aca="false">"Объем: "&amp;Source!I428&amp;"="&amp;Source!I427&amp;"*"&amp;"1,5"</f>
        <v>Объем: 116.445=77.63*1,5</v>
      </c>
    </row>
    <row r="464" customFormat="false" ht="14.25" hidden="false" customHeight="false" outlineLevel="0" collapsed="false">
      <c r="A464" s="22"/>
      <c r="B464" s="23"/>
      <c r="C464" s="23" t="s">
        <v>30</v>
      </c>
      <c r="D464" s="24"/>
      <c r="E464" s="25"/>
      <c r="F464" s="26" t="n">
        <f aca="false">Source!AM428</f>
        <v>43.28</v>
      </c>
      <c r="G464" s="27" t="n">
        <f aca="false">Source!DE428</f>
        <v>0</v>
      </c>
      <c r="H464" s="25" t="n">
        <f aca="false">Source!AV428</f>
        <v>1</v>
      </c>
      <c r="I464" s="26" t="n">
        <f aca="false">ROUND((Source!AD428*Source!AV428)*Source!I428,2)</f>
        <v>5039.74</v>
      </c>
      <c r="J464" s="25" t="n">
        <f aca="false">IF(Source!BB428&lt;&gt;0,Source!BB428,1)</f>
        <v>2.09</v>
      </c>
      <c r="K464" s="26" t="n">
        <f aca="false">Source!Q428</f>
        <v>10533.06</v>
      </c>
    </row>
    <row r="465" customFormat="false" ht="1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9" t="n">
        <f aca="false">I464</f>
        <v>5039.74</v>
      </c>
      <c r="I465" s="29"/>
      <c r="J465" s="29" t="n">
        <f aca="false">K464</f>
        <v>10533.06</v>
      </c>
      <c r="K465" s="29"/>
      <c r="O465" s="30" t="n">
        <f aca="false">H465</f>
        <v>5039.74</v>
      </c>
      <c r="P465" s="30" t="n">
        <f aca="false">J465</f>
        <v>10533.06</v>
      </c>
      <c r="X465" s="0" t="n">
        <f aca="false">IF(Source!BI428&lt;=1,I464,0)</f>
        <v>0</v>
      </c>
      <c r="Y465" s="0" t="n">
        <f aca="false">IF(Source!BI428=2,I464,0)</f>
        <v>0</v>
      </c>
      <c r="Z465" s="0" t="n">
        <f aca="false">IF(Source!BI428=3,I464,0)</f>
        <v>0</v>
      </c>
      <c r="AA465" s="0" t="n">
        <f aca="false">IF(Source!BI428=4,I464,0)</f>
        <v>5039.74</v>
      </c>
    </row>
    <row r="466" customFormat="false" ht="41.25" hidden="false" customHeight="false" outlineLevel="0" collapsed="false">
      <c r="A466" s="22" t="str">
        <f aca="false">Source!E429</f>
        <v>66</v>
      </c>
      <c r="B466" s="23" t="str">
        <f aca="false">Source!F429</f>
        <v>3.7-46-1</v>
      </c>
      <c r="C466" s="23" t="s">
        <v>60</v>
      </c>
      <c r="D466" s="24" t="str">
        <f aca="false">Source!H429</f>
        <v>100 м3</v>
      </c>
      <c r="E466" s="25" t="n">
        <f aca="false">Source!I429</f>
        <v>0.424032</v>
      </c>
      <c r="F466" s="26"/>
      <c r="G466" s="27"/>
      <c r="H466" s="25"/>
      <c r="I466" s="26"/>
      <c r="J466" s="25"/>
      <c r="K466" s="26"/>
      <c r="Q466" s="0" t="n">
        <f aca="false">ROUND((Source!DN429/100)*ROUND((Source!AF429*Source!AV429)*Source!I429,2),2)</f>
        <v>6707.86</v>
      </c>
      <c r="R466" s="0" t="n">
        <f aca="false">Source!X429</f>
        <v>96494.57</v>
      </c>
      <c r="S466" s="0" t="n">
        <f aca="false">ROUND((Source!DO429/100)*ROUND((Source!AF429*Source!AV429)*Source!I429,2),2)</f>
        <v>5020.35</v>
      </c>
      <c r="T466" s="0" t="n">
        <f aca="false">Source!Y429</f>
        <v>44195.99</v>
      </c>
      <c r="U466" s="0" t="n">
        <f aca="false">ROUND((175/100)*ROUND((Source!AE429*Source!AV429)*Source!I429,2),2)</f>
        <v>77.67</v>
      </c>
      <c r="V466" s="0" t="n">
        <f aca="false">ROUND((167/100)*ROUND(Source!CS429*Source!I429,2),2)</f>
        <v>1293.97</v>
      </c>
    </row>
    <row r="467" customFormat="false" ht="38.25" hidden="false" customHeight="false" outlineLevel="0" collapsed="false">
      <c r="C467" s="32" t="str">
        <f aca="false">"Объем: "&amp;Source!I429&amp;"=((4,2+"&amp;"4,2)*"&amp;"2*"&amp;"2*"&amp;"0,4+"&amp;"4,2*"&amp;"4,2*"&amp;"0,22*"&amp;"2)*"&amp;"2/"&amp;"100"</f>
        <v>Объем: 0.424032=((4,2+4,2)*2*2*0,4+4,2*4,2*0,22*2)*2/100</v>
      </c>
    </row>
    <row r="468" customFormat="false" ht="14.25" hidden="false" customHeight="false" outlineLevel="0" collapsed="false">
      <c r="A468" s="22"/>
      <c r="B468" s="23"/>
      <c r="C468" s="23" t="s">
        <v>29</v>
      </c>
      <c r="D468" s="24"/>
      <c r="E468" s="25"/>
      <c r="F468" s="26" t="n">
        <f aca="false">Source!AO429</f>
        <v>9948.81</v>
      </c>
      <c r="G468" s="27" t="str">
        <f aca="false">Source!DG429</f>
        <v>*1,15*0,8</v>
      </c>
      <c r="H468" s="25" t="n">
        <f aca="false">Source!AV429</f>
        <v>1.087</v>
      </c>
      <c r="I468" s="26" t="n">
        <f aca="false">ROUND((Source!AF429*Source!AV429)*Source!I429,2)</f>
        <v>4218.78</v>
      </c>
      <c r="J468" s="25" t="n">
        <f aca="false">IF(Source!BA429&lt;&gt;0,Source!BA429,1)</f>
        <v>17.46</v>
      </c>
      <c r="K468" s="26" t="n">
        <f aca="false">Source!S429</f>
        <v>73659.98</v>
      </c>
      <c r="W468" s="0" t="n">
        <f aca="false">ROUND((Source!AF429*Source!AV429)*Source!I429,2)</f>
        <v>4218.78</v>
      </c>
    </row>
    <row r="469" customFormat="false" ht="14.25" hidden="false" customHeight="false" outlineLevel="0" collapsed="false">
      <c r="A469" s="22"/>
      <c r="B469" s="23"/>
      <c r="C469" s="23" t="s">
        <v>30</v>
      </c>
      <c r="D469" s="24"/>
      <c r="E469" s="25"/>
      <c r="F469" s="26" t="n">
        <f aca="false">Source!AM429</f>
        <v>616.74</v>
      </c>
      <c r="G469" s="27" t="str">
        <f aca="false">Source!DE429</f>
        <v>*1,15*0,8</v>
      </c>
      <c r="H469" s="25" t="n">
        <f aca="false">Source!AV429</f>
        <v>1.087</v>
      </c>
      <c r="I469" s="26" t="n">
        <f aca="false">ROUND((Source!AD429*Source!AV429)*Source!I429,2)</f>
        <v>261.53</v>
      </c>
      <c r="J469" s="25" t="n">
        <f aca="false">IF(Source!BB429&lt;&gt;0,Source!BB429,1)</f>
        <v>8.02</v>
      </c>
      <c r="K469" s="26" t="n">
        <f aca="false">Source!Q429</f>
        <v>2097.45</v>
      </c>
    </row>
    <row r="470" customFormat="false" ht="14.25" hidden="false" customHeight="false" outlineLevel="0" collapsed="false">
      <c r="A470" s="22"/>
      <c r="B470" s="23"/>
      <c r="C470" s="23" t="s">
        <v>33</v>
      </c>
      <c r="D470" s="24"/>
      <c r="E470" s="25"/>
      <c r="F470" s="26" t="n">
        <f aca="false">Source!AN429</f>
        <v>104.65</v>
      </c>
      <c r="G470" s="27" t="str">
        <f aca="false">Source!DF429</f>
        <v>*1,15*0,8</v>
      </c>
      <c r="H470" s="25" t="n">
        <f aca="false">Source!AV429</f>
        <v>1.087</v>
      </c>
      <c r="I470" s="31" t="n">
        <f aca="false">ROUND((Source!AE429*Source!AV429)*Source!I429,2)</f>
        <v>44.38</v>
      </c>
      <c r="J470" s="25" t="n">
        <f aca="false">IF(Source!BS429&lt;&gt;0,Source!BS429,1)</f>
        <v>17.46</v>
      </c>
      <c r="K470" s="31" t="n">
        <f aca="false">Source!R429</f>
        <v>774.83</v>
      </c>
      <c r="W470" s="0" t="n">
        <f aca="false">ROUND((Source!AE429*Source!AV429)*Source!I429,2)</f>
        <v>44.38</v>
      </c>
    </row>
    <row r="471" customFormat="false" ht="14.25" hidden="false" customHeight="false" outlineLevel="0" collapsed="false">
      <c r="A471" s="22"/>
      <c r="B471" s="23"/>
      <c r="C471" s="23" t="s">
        <v>34</v>
      </c>
      <c r="D471" s="24" t="s">
        <v>35</v>
      </c>
      <c r="E471" s="25" t="n">
        <f aca="false">Source!DN429</f>
        <v>159</v>
      </c>
      <c r="F471" s="26"/>
      <c r="G471" s="27"/>
      <c r="H471" s="25"/>
      <c r="I471" s="26" t="n">
        <f aca="false">SUM(Q466:Q470)</f>
        <v>6707.86</v>
      </c>
      <c r="J471" s="25" t="n">
        <f aca="false">Source!BZ429</f>
        <v>131</v>
      </c>
      <c r="K471" s="26" t="n">
        <f aca="false">SUM(R466:R470)</f>
        <v>96494.57</v>
      </c>
    </row>
    <row r="472" customFormat="false" ht="14.25" hidden="false" customHeight="false" outlineLevel="0" collapsed="false">
      <c r="A472" s="22"/>
      <c r="B472" s="23"/>
      <c r="C472" s="23" t="s">
        <v>36</v>
      </c>
      <c r="D472" s="24" t="s">
        <v>35</v>
      </c>
      <c r="E472" s="25" t="n">
        <f aca="false">Source!DO429</f>
        <v>119</v>
      </c>
      <c r="F472" s="26"/>
      <c r="G472" s="27"/>
      <c r="H472" s="25"/>
      <c r="I472" s="26" t="n">
        <f aca="false">SUM(S466:S471)</f>
        <v>5020.35</v>
      </c>
      <c r="J472" s="25" t="n">
        <f aca="false">Source!CA429</f>
        <v>60</v>
      </c>
      <c r="K472" s="26" t="n">
        <f aca="false">SUM(T466:T471)</f>
        <v>44195.99</v>
      </c>
    </row>
    <row r="473" customFormat="false" ht="14.25" hidden="false" customHeight="false" outlineLevel="0" collapsed="false">
      <c r="A473" s="22"/>
      <c r="B473" s="23"/>
      <c r="C473" s="23" t="s">
        <v>37</v>
      </c>
      <c r="D473" s="24" t="s">
        <v>35</v>
      </c>
      <c r="E473" s="25" t="n">
        <f aca="false">175</f>
        <v>175</v>
      </c>
      <c r="F473" s="26"/>
      <c r="G473" s="27"/>
      <c r="H473" s="25"/>
      <c r="I473" s="26" t="n">
        <f aca="false">SUM(U466:U472)</f>
        <v>77.67</v>
      </c>
      <c r="J473" s="25" t="n">
        <f aca="false">167</f>
        <v>167</v>
      </c>
      <c r="K473" s="26" t="n">
        <f aca="false">SUM(V466:V472)</f>
        <v>1293.97</v>
      </c>
    </row>
    <row r="474" customFormat="false" ht="14.25" hidden="false" customHeight="false" outlineLevel="0" collapsed="false">
      <c r="A474" s="22"/>
      <c r="B474" s="23"/>
      <c r="C474" s="23" t="s">
        <v>38</v>
      </c>
      <c r="D474" s="24" t="s">
        <v>39</v>
      </c>
      <c r="E474" s="25" t="n">
        <f aca="false">Source!AQ429</f>
        <v>827</v>
      </c>
      <c r="F474" s="26"/>
      <c r="G474" s="27" t="str">
        <f aca="false">Source!DI429</f>
        <v>*1,15*0,8</v>
      </c>
      <c r="H474" s="25" t="n">
        <f aca="false">Source!AV429</f>
        <v>1.087</v>
      </c>
      <c r="I474" s="26" t="n">
        <f aca="false">Source!U429</f>
        <v>350.68849097856</v>
      </c>
      <c r="J474" s="25"/>
      <c r="K474" s="26"/>
    </row>
    <row r="475" customFormat="false" ht="1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9" t="n">
        <f aca="false">I468+I469+I471+I472+I473</f>
        <v>16286.19</v>
      </c>
      <c r="I475" s="29"/>
      <c r="J475" s="29" t="n">
        <f aca="false">K468+K469+K471+K472+K473</f>
        <v>217741.96</v>
      </c>
      <c r="K475" s="29"/>
      <c r="O475" s="30" t="n">
        <f aca="false">H475</f>
        <v>16286.19</v>
      </c>
      <c r="P475" s="30" t="n">
        <f aca="false">J475</f>
        <v>217741.96</v>
      </c>
      <c r="X475" s="0" t="n">
        <f aca="false">IF(Source!BI429&lt;=1,I468+I469+I471+I472+I473,0)</f>
        <v>16286.19</v>
      </c>
      <c r="Y475" s="0" t="n">
        <f aca="false">IF(Source!BI429=2,I468+I469+I471+I472+I473,0)</f>
        <v>0</v>
      </c>
      <c r="Z475" s="0" t="n">
        <f aca="false">IF(Source!BI429=3,I468+I469+I471+I472+I473,0)</f>
        <v>0</v>
      </c>
      <c r="AA475" s="0" t="n">
        <f aca="false">IF(Source!BI429=4,I468+I469+I471+I472+I473,0)</f>
        <v>0</v>
      </c>
    </row>
    <row r="476" customFormat="false" ht="42.75" hidden="false" customHeight="false" outlineLevel="0" collapsed="false">
      <c r="A476" s="22" t="str">
        <f aca="false">Source!E430</f>
        <v>67</v>
      </c>
      <c r="B476" s="23" t="str">
        <f aca="false">Source!F430</f>
        <v>6.68-13-1</v>
      </c>
      <c r="C476" s="23" t="str">
        <f aca="false">Source!G430</f>
        <v>МЕХАНИЗИРОВАННАЯ ПОГРУЗКА СТРОИТЕЛЬНОГО МУСОРА В АВТОМОБИЛИ-САМОСВАЛЫ</v>
      </c>
      <c r="D476" s="24" t="str">
        <f aca="false">Source!H430</f>
        <v>т</v>
      </c>
      <c r="E476" s="25" t="n">
        <f aca="false">Source!I430</f>
        <v>106</v>
      </c>
      <c r="F476" s="26"/>
      <c r="G476" s="27"/>
      <c r="H476" s="25"/>
      <c r="I476" s="26"/>
      <c r="J476" s="25"/>
      <c r="K476" s="26"/>
      <c r="Q476" s="0" t="n">
        <f aca="false">ROUND((Source!DN430/100)*ROUND((Source!AF430*Source!AV430)*Source!I430,2),2)</f>
        <v>0</v>
      </c>
      <c r="R476" s="0" t="n">
        <f aca="false">Source!X430</f>
        <v>0</v>
      </c>
      <c r="S476" s="0" t="n">
        <f aca="false">ROUND((Source!DO430/100)*ROUND((Source!AF430*Source!AV430)*Source!I430,2),2)</f>
        <v>0</v>
      </c>
      <c r="T476" s="0" t="n">
        <f aca="false">Source!Y430</f>
        <v>0</v>
      </c>
      <c r="U476" s="0" t="n">
        <f aca="false">ROUND((175/100)*ROUND((Source!AE430*Source!AV430)*Source!I430,2),2)</f>
        <v>316.58</v>
      </c>
      <c r="V476" s="0" t="n">
        <f aca="false">ROUND((167/100)*ROUND(Source!CS430*Source!I430,2),2)</f>
        <v>5274.75</v>
      </c>
    </row>
    <row r="477" customFormat="false" ht="14.25" hidden="false" customHeight="false" outlineLevel="0" collapsed="false">
      <c r="A477" s="22"/>
      <c r="B477" s="23"/>
      <c r="C477" s="23" t="s">
        <v>30</v>
      </c>
      <c r="D477" s="24"/>
      <c r="E477" s="25"/>
      <c r="F477" s="26" t="n">
        <f aca="false">Source!AM430</f>
        <v>8.86</v>
      </c>
      <c r="G477" s="27" t="str">
        <f aca="false">Source!DE430</f>
        <v>*1,1</v>
      </c>
      <c r="H477" s="25" t="n">
        <f aca="false">Source!AV430</f>
        <v>1.047</v>
      </c>
      <c r="I477" s="26" t="n">
        <f aca="false">ROUND((Source!AD430*Source!AV430)*Source!I430,2)</f>
        <v>1082.07</v>
      </c>
      <c r="J477" s="25" t="n">
        <f aca="false">IF(Source!BB430&lt;&gt;0,Source!BB430,1)</f>
        <v>7.92</v>
      </c>
      <c r="K477" s="26" t="n">
        <f aca="false">Source!Q430</f>
        <v>8570.03</v>
      </c>
    </row>
    <row r="478" customFormat="false" ht="14.25" hidden="false" customHeight="false" outlineLevel="0" collapsed="false">
      <c r="A478" s="22"/>
      <c r="B478" s="23"/>
      <c r="C478" s="23" t="s">
        <v>33</v>
      </c>
      <c r="D478" s="24"/>
      <c r="E478" s="25"/>
      <c r="F478" s="26" t="n">
        <f aca="false">Source!AN430</f>
        <v>1.48</v>
      </c>
      <c r="G478" s="27" t="str">
        <f aca="false">Source!DF430</f>
        <v>*1,1</v>
      </c>
      <c r="H478" s="25" t="n">
        <f aca="false">Source!AV430</f>
        <v>1.047</v>
      </c>
      <c r="I478" s="31" t="n">
        <f aca="false">ROUND((Source!AE430*Source!AV430)*Source!I430,2)</f>
        <v>180.9</v>
      </c>
      <c r="J478" s="25" t="n">
        <f aca="false">IF(Source!BS430&lt;&gt;0,Source!BS430,1)</f>
        <v>17.46</v>
      </c>
      <c r="K478" s="31" t="n">
        <f aca="false">Source!R430</f>
        <v>3158.53</v>
      </c>
      <c r="W478" s="0" t="n">
        <f aca="false">ROUND((Source!AE430*Source!AV430)*Source!I430,2)</f>
        <v>180.9</v>
      </c>
    </row>
    <row r="479" customFormat="false" ht="14.25" hidden="false" customHeight="false" outlineLevel="0" collapsed="false">
      <c r="A479" s="22"/>
      <c r="B479" s="23"/>
      <c r="C479" s="23" t="s">
        <v>37</v>
      </c>
      <c r="D479" s="24" t="s">
        <v>35</v>
      </c>
      <c r="E479" s="25" t="n">
        <f aca="false">175</f>
        <v>175</v>
      </c>
      <c r="F479" s="26"/>
      <c r="G479" s="27"/>
      <c r="H479" s="25"/>
      <c r="I479" s="26" t="n">
        <f aca="false">SUM(U476:U478)</f>
        <v>316.58</v>
      </c>
      <c r="J479" s="25" t="n">
        <f aca="false">167</f>
        <v>167</v>
      </c>
      <c r="K479" s="26" t="n">
        <f aca="false">SUM(V476:V478)</f>
        <v>5274.75</v>
      </c>
    </row>
    <row r="480" customFormat="false" ht="1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9" t="n">
        <f aca="false">I477+I479</f>
        <v>1398.65</v>
      </c>
      <c r="I480" s="29"/>
      <c r="J480" s="29" t="n">
        <f aca="false">K477+K479</f>
        <v>13844.78</v>
      </c>
      <c r="K480" s="29"/>
      <c r="O480" s="30" t="n">
        <f aca="false">H480</f>
        <v>1398.65</v>
      </c>
      <c r="P480" s="30" t="n">
        <f aca="false">J480</f>
        <v>13844.78</v>
      </c>
      <c r="X480" s="0" t="n">
        <f aca="false">IF(Source!BI430&lt;=1,I477+I479,0)</f>
        <v>1398.65</v>
      </c>
      <c r="Y480" s="0" t="n">
        <f aca="false">IF(Source!BI430=2,I477+I479,0)</f>
        <v>0</v>
      </c>
      <c r="Z480" s="0" t="n">
        <f aca="false">IF(Source!BI430=3,I477+I479,0)</f>
        <v>0</v>
      </c>
      <c r="AA480" s="0" t="n">
        <f aca="false">IF(Source!BI430=4,I477+I479,0)</f>
        <v>0</v>
      </c>
    </row>
    <row r="481" customFormat="false" ht="71.25" hidden="false" customHeight="false" outlineLevel="0" collapsed="false">
      <c r="A481" s="22" t="str">
        <f aca="false">Source!E431</f>
        <v>68</v>
      </c>
      <c r="B481" s="23" t="str">
        <f aca="false">Source!F431</f>
        <v>15.1-30-5</v>
      </c>
      <c r="C481" s="23" t="str">
        <f aca="false">Source!G431</f>
        <v>ПЕРЕВОЗКА СТРОИТЕЛЬНОГО МУСОРА НА РАССТОЯНИЕ 30 КМ АВТОСАМОСВАЛАМИ ГРУЗОПОДЪЕМНОСТЬЮ ДО 16 Т, ПЕРЕВОЗКА ДО 30 КМ</v>
      </c>
      <c r="D481" s="24" t="str">
        <f aca="false">Source!H431</f>
        <v>т</v>
      </c>
      <c r="E481" s="25" t="n">
        <f aca="false">Source!I431</f>
        <v>106.62</v>
      </c>
      <c r="F481" s="26"/>
      <c r="G481" s="27"/>
      <c r="H481" s="25"/>
      <c r="I481" s="26"/>
      <c r="J481" s="25"/>
      <c r="K481" s="26"/>
      <c r="Q481" s="0" t="n">
        <f aca="false">ROUND((Source!DN431/100)*ROUND((Source!AF431*Source!AV431)*Source!I431,2),2)</f>
        <v>0</v>
      </c>
      <c r="R481" s="0" t="n">
        <f aca="false">Source!X431</f>
        <v>0</v>
      </c>
      <c r="S481" s="0" t="n">
        <f aca="false">ROUND((Source!DO431/100)*ROUND((Source!AF431*Source!AV431)*Source!I431,2),2)</f>
        <v>0</v>
      </c>
      <c r="T481" s="0" t="n">
        <f aca="false">Source!Y431</f>
        <v>0</v>
      </c>
      <c r="U481" s="0" t="n">
        <f aca="false">ROUND((175/100)*ROUND((Source!AE431*Source!AV431)*Source!I431,2),2)</f>
        <v>0</v>
      </c>
      <c r="V481" s="0" t="n">
        <f aca="false">ROUND((167/100)*ROUND(Source!CS431*Source!I431,2),2)</f>
        <v>0</v>
      </c>
    </row>
    <row r="482" customFormat="false" ht="12.75" hidden="false" customHeight="false" outlineLevel="0" collapsed="false">
      <c r="C482" s="32" t="str">
        <f aca="false">"Объем: "&amp;Source!I431&amp;"="&amp;Source!I430&amp;"+"&amp;"0,62"</f>
        <v>Объем: 106.62=106+0,62</v>
      </c>
    </row>
    <row r="483" customFormat="false" ht="14.25" hidden="false" customHeight="false" outlineLevel="0" collapsed="false">
      <c r="A483" s="22"/>
      <c r="B483" s="23"/>
      <c r="C483" s="23" t="s">
        <v>30</v>
      </c>
      <c r="D483" s="24"/>
      <c r="E483" s="25"/>
      <c r="F483" s="26" t="n">
        <f aca="false">Source!AM431</f>
        <v>62.02</v>
      </c>
      <c r="G483" s="27" t="n">
        <f aca="false">Source!DE431</f>
        <v>0</v>
      </c>
      <c r="H483" s="25" t="n">
        <f aca="false">Source!AV431</f>
        <v>1</v>
      </c>
      <c r="I483" s="26" t="n">
        <f aca="false">ROUND((Source!AD431*Source!AV431)*Source!I431,2)</f>
        <v>6612.57</v>
      </c>
      <c r="J483" s="25" t="n">
        <f aca="false">IF(Source!BB431&lt;&gt;0,Source!BB431,1)</f>
        <v>7.64</v>
      </c>
      <c r="K483" s="26" t="n">
        <f aca="false">Source!Q431</f>
        <v>50520.05</v>
      </c>
    </row>
    <row r="484" customFormat="false" ht="1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9" t="n">
        <f aca="false">I483</f>
        <v>6612.57</v>
      </c>
      <c r="I484" s="29"/>
      <c r="J484" s="29" t="n">
        <f aca="false">K483</f>
        <v>50520.05</v>
      </c>
      <c r="K484" s="29"/>
      <c r="O484" s="30" t="n">
        <f aca="false">H484</f>
        <v>6612.57</v>
      </c>
      <c r="P484" s="30" t="n">
        <f aca="false">J484</f>
        <v>50520.05</v>
      </c>
      <c r="X484" s="0" t="n">
        <f aca="false">IF(Source!BI431&lt;=1,I483,0)</f>
        <v>0</v>
      </c>
      <c r="Y484" s="0" t="n">
        <f aca="false">IF(Source!BI431=2,I483,0)</f>
        <v>0</v>
      </c>
      <c r="Z484" s="0" t="n">
        <f aca="false">IF(Source!BI431=3,I483,0)</f>
        <v>0</v>
      </c>
      <c r="AA484" s="0" t="n">
        <f aca="false">IF(Source!BI431=4,I483,0)</f>
        <v>6612.57</v>
      </c>
    </row>
    <row r="485" customFormat="false" ht="28.5" hidden="false" customHeight="false" outlineLevel="0" collapsed="false">
      <c r="A485" s="22" t="str">
        <f aca="false">Source!E432</f>
        <v>69</v>
      </c>
      <c r="B485" s="23" t="str">
        <f aca="false">Source!F432</f>
        <v>15.1-0-1</v>
      </c>
      <c r="C485" s="23" t="str">
        <f aca="false">Source!G432</f>
        <v>СОДЕРЖАНИЕ СВАЛКИ ОТХОДОВ СТРОИТЕЛЬСТВА И СНОСА</v>
      </c>
      <c r="D485" s="24" t="str">
        <f aca="false">Source!H432</f>
        <v>т</v>
      </c>
      <c r="E485" s="25" t="n">
        <f aca="false">Source!I432</f>
        <v>106.62</v>
      </c>
      <c r="F485" s="26"/>
      <c r="G485" s="27"/>
      <c r="H485" s="25"/>
      <c r="I485" s="26"/>
      <c r="J485" s="25"/>
      <c r="K485" s="26"/>
      <c r="Q485" s="0" t="n">
        <f aca="false">ROUND((Source!DN432/100)*ROUND((Source!AF432*Source!AV432)*Source!I432,2),2)</f>
        <v>0</v>
      </c>
      <c r="R485" s="0" t="n">
        <f aca="false">Source!X432</f>
        <v>0</v>
      </c>
      <c r="S485" s="0" t="n">
        <f aca="false">ROUND((Source!DO432/100)*ROUND((Source!AF432*Source!AV432)*Source!I432,2),2)</f>
        <v>0</v>
      </c>
      <c r="T485" s="0" t="n">
        <f aca="false">Source!Y432</f>
        <v>0</v>
      </c>
      <c r="U485" s="0" t="n">
        <f aca="false">ROUND((175/100)*ROUND((Source!AE432*Source!AV432)*Source!I432,2),2)</f>
        <v>0</v>
      </c>
      <c r="V485" s="0" t="n">
        <f aca="false">ROUND((167/100)*ROUND(Source!CS432*Source!I432,2),2)</f>
        <v>0</v>
      </c>
    </row>
    <row r="486" customFormat="false" ht="14.25" hidden="false" customHeight="false" outlineLevel="0" collapsed="false">
      <c r="A486" s="22"/>
      <c r="B486" s="23"/>
      <c r="C486" s="23" t="s">
        <v>30</v>
      </c>
      <c r="D486" s="24"/>
      <c r="E486" s="25"/>
      <c r="F486" s="26" t="n">
        <f aca="false">Source!AM432</f>
        <v>101</v>
      </c>
      <c r="G486" s="27" t="n">
        <f aca="false">Source!DE432</f>
        <v>0</v>
      </c>
      <c r="H486" s="25" t="n">
        <f aca="false">Source!AV432</f>
        <v>1</v>
      </c>
      <c r="I486" s="26" t="n">
        <f aca="false">ROUND((Source!AD432*Source!AV432)*Source!I432,2)</f>
        <v>10768.62</v>
      </c>
      <c r="J486" s="25" t="n">
        <f aca="false">IF(Source!BB432&lt;&gt;0,Source!BB432,1)</f>
        <v>2.01</v>
      </c>
      <c r="K486" s="26" t="n">
        <f aca="false">Source!Q432</f>
        <v>21644.93</v>
      </c>
    </row>
    <row r="487" customFormat="false" ht="1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9" t="n">
        <f aca="false">I486</f>
        <v>10768.62</v>
      </c>
      <c r="I487" s="29"/>
      <c r="J487" s="29" t="n">
        <f aca="false">K486</f>
        <v>21644.93</v>
      </c>
      <c r="K487" s="29"/>
      <c r="O487" s="30" t="n">
        <f aca="false">H487</f>
        <v>10768.62</v>
      </c>
      <c r="P487" s="30" t="n">
        <f aca="false">J487</f>
        <v>21644.93</v>
      </c>
      <c r="X487" s="0" t="n">
        <f aca="false">IF(Source!BI432&lt;=1,I486,0)</f>
        <v>0</v>
      </c>
      <c r="Y487" s="0" t="n">
        <f aca="false">IF(Source!BI432=2,I486,0)</f>
        <v>0</v>
      </c>
      <c r="Z487" s="0" t="n">
        <f aca="false">IF(Source!BI432=3,I486,0)</f>
        <v>0</v>
      </c>
      <c r="AA487" s="0" t="n">
        <f aca="false">IF(Source!BI432=4,I486,0)</f>
        <v>10768.62</v>
      </c>
    </row>
    <row r="489" customFormat="false" ht="15" hidden="false" customHeight="true" outlineLevel="0" collapsed="false">
      <c r="A489" s="33" t="str">
        <f aca="false">CONCATENATE("Итого по разделу: ",IF(Source!G434&lt;&gt;"Новый раздел",Source!G434,""))</f>
        <v>Итого по разделу: Камера байпаса 4,2*4,2*2,0</v>
      </c>
      <c r="B489" s="33"/>
      <c r="C489" s="33"/>
      <c r="D489" s="33"/>
      <c r="E489" s="33"/>
      <c r="F489" s="33"/>
      <c r="G489" s="33"/>
      <c r="H489" s="34" t="n">
        <f aca="false">SUM(O428:O488)</f>
        <v>1292502.33</v>
      </c>
      <c r="I489" s="34"/>
      <c r="J489" s="34" t="n">
        <f aca="false">SUM(P428:P488)</f>
        <v>6251350.74</v>
      </c>
      <c r="K489" s="34"/>
      <c r="AF489" s="35" t="str">
        <f aca="false">CONCATENATE("Итого по разделу: ",IF(Source!G434&lt;&gt;"Новый раздел",Source!G434,""))</f>
        <v>Итого по разделу: Камера байпаса 4,2*4,2*2,0</v>
      </c>
    </row>
    <row r="492" customFormat="false" ht="15" hidden="false" customHeight="true" outlineLevel="0" collapsed="false">
      <c r="A492" s="33" t="str">
        <f aca="false">CONCATENATE("Итого по локальной смете: ",IF(Source!G460&lt;&gt;"Новая локальная смета",Source!G460,""))</f>
        <v>Итого по локальной смете: </v>
      </c>
      <c r="B492" s="33"/>
      <c r="C492" s="33"/>
      <c r="D492" s="33"/>
      <c r="E492" s="33"/>
      <c r="F492" s="33"/>
      <c r="G492" s="33"/>
      <c r="H492" s="34" t="n">
        <f aca="false">SUM(O23:O491)</f>
        <v>2523089.34</v>
      </c>
      <c r="I492" s="34"/>
      <c r="J492" s="34" t="n">
        <f aca="false">SUM(P23:P491)</f>
        <v>14509048.52</v>
      </c>
      <c r="K492" s="34"/>
      <c r="AF492" s="35" t="str">
        <f aca="false">CONCATENATE("Итого по локальной смете: ",IF(Source!G460&lt;&gt;"Новая локальная смета",Source!G460,""))</f>
        <v>Итого по локальной смете: </v>
      </c>
    </row>
    <row r="495" customFormat="false" ht="15" hidden="false" customHeight="true" outlineLevel="0" collapsed="false">
      <c r="A495" s="33" t="str">
        <f aca="false">CONCATENATE("Итого по смете: ",IF(Source!G486&lt;&gt;"Новый объект",Source!G486,""))</f>
        <v>Итого по смете: СМР Ельнинская, вл 14а</v>
      </c>
      <c r="B495" s="33"/>
      <c r="C495" s="33"/>
      <c r="D495" s="33"/>
      <c r="E495" s="33"/>
      <c r="F495" s="33"/>
      <c r="G495" s="33"/>
      <c r="H495" s="34" t="n">
        <f aca="false">SUM(O1:O494)</f>
        <v>2523089.34</v>
      </c>
      <c r="I495" s="34"/>
      <c r="J495" s="34" t="n">
        <f aca="false">SUM(P1:P494)</f>
        <v>14509048.52</v>
      </c>
      <c r="K495" s="34"/>
      <c r="AF495" s="35" t="str">
        <f aca="false">CONCATENATE("Итого по смете: ",IF(Source!G486&lt;&gt;"Новый объект",Source!G486,""))</f>
        <v>Итого по смете: СМР Ельнинская, вл 14а</v>
      </c>
    </row>
    <row r="496" customFormat="false" ht="14.25" hidden="false" customHeight="true" outlineLevel="0" collapsed="false">
      <c r="C496" s="36" t="n">
        <f aca="false">Source!H511</f>
        <v>0</v>
      </c>
      <c r="D496" s="36"/>
      <c r="E496" s="36"/>
      <c r="F496" s="36"/>
      <c r="G496" s="36"/>
      <c r="H496" s="36"/>
      <c r="I496" s="36"/>
      <c r="J496" s="37" t="str">
        <f aca="false">IF(Source!F511=0,"",Source!F511)</f>
        <v/>
      </c>
      <c r="K496" s="37"/>
      <c r="AH496" s="38"/>
    </row>
    <row r="497" customFormat="false" ht="14.25" hidden="false" customHeight="true" outlineLevel="0" collapsed="false">
      <c r="C497" s="36" t="str">
        <f aca="false">Source!H512</f>
        <v>Строительные работы</v>
      </c>
      <c r="D497" s="36"/>
      <c r="E497" s="36"/>
      <c r="F497" s="36"/>
      <c r="G497" s="36"/>
      <c r="H497" s="36"/>
      <c r="I497" s="36"/>
      <c r="J497" s="37" t="n">
        <f aca="false">IF(Source!F512=0,"",Source!F512)</f>
        <v>8938788.58</v>
      </c>
      <c r="K497" s="37"/>
      <c r="AH497" s="38" t="s">
        <v>12</v>
      </c>
    </row>
    <row r="498" customFormat="false" ht="14.25" hidden="false" customHeight="true" outlineLevel="0" collapsed="false">
      <c r="C498" s="36" t="str">
        <f aca="false">Source!H513</f>
        <v>Монтажные работы</v>
      </c>
      <c r="D498" s="36"/>
      <c r="E498" s="36"/>
      <c r="F498" s="36"/>
      <c r="G498" s="36"/>
      <c r="H498" s="36"/>
      <c r="I498" s="36"/>
      <c r="J498" s="37" t="n">
        <v>0</v>
      </c>
      <c r="K498" s="37"/>
      <c r="AH498" s="38" t="s">
        <v>13</v>
      </c>
    </row>
    <row r="499" customFormat="false" ht="14.25" hidden="false" customHeight="true" outlineLevel="0" collapsed="false">
      <c r="C499" s="36" t="str">
        <f aca="false">Source!H514</f>
        <v>Оборудование</v>
      </c>
      <c r="D499" s="36"/>
      <c r="E499" s="36"/>
      <c r="F499" s="36"/>
      <c r="G499" s="36"/>
      <c r="H499" s="36"/>
      <c r="I499" s="36"/>
      <c r="J499" s="37" t="n">
        <f aca="false">IF(Source!F514=0,"",Source!F514)</f>
        <v>5021920.39</v>
      </c>
      <c r="K499" s="37"/>
      <c r="AH499" s="38" t="s">
        <v>14</v>
      </c>
    </row>
    <row r="500" customFormat="false" ht="14.25" hidden="false" customHeight="true" outlineLevel="0" collapsed="false">
      <c r="C500" s="36" t="str">
        <f aca="false">Source!H515</f>
        <v>Прочие</v>
      </c>
      <c r="D500" s="36"/>
      <c r="E500" s="36"/>
      <c r="F500" s="36"/>
      <c r="G500" s="36"/>
      <c r="H500" s="36"/>
      <c r="I500" s="36"/>
      <c r="J500" s="37" t="n">
        <f aca="false">IF(Source!F515=0,"",Source!F515)</f>
        <v>548339.55</v>
      </c>
      <c r="K500" s="37"/>
      <c r="AH500" s="38" t="s">
        <v>61</v>
      </c>
    </row>
    <row r="501" customFormat="false" ht="14.25" hidden="false" customHeight="true" outlineLevel="0" collapsed="false">
      <c r="C501" s="36" t="str">
        <f aca="false">Source!H516</f>
        <v>Временные здания и сооружения - 1,5% от СМР</v>
      </c>
      <c r="D501" s="36"/>
      <c r="E501" s="36"/>
      <c r="F501" s="36"/>
      <c r="G501" s="36"/>
      <c r="H501" s="36"/>
      <c r="I501" s="36"/>
      <c r="J501" s="37" t="n">
        <f aca="false">IF(Source!F516=0,"",Source!F516)</f>
        <v>134081.83</v>
      </c>
      <c r="K501" s="37"/>
      <c r="AH501" s="38" t="s">
        <v>62</v>
      </c>
    </row>
    <row r="502" customFormat="false" ht="14.25" hidden="false" customHeight="true" outlineLevel="0" collapsed="false">
      <c r="C502" s="36" t="str">
        <f aca="false">Source!H517</f>
        <v>Итого с временными зданиями и сооружениями</v>
      </c>
      <c r="D502" s="36"/>
      <c r="E502" s="36"/>
      <c r="F502" s="36"/>
      <c r="G502" s="36"/>
      <c r="H502" s="36"/>
      <c r="I502" s="36"/>
      <c r="J502" s="37" t="n">
        <f aca="false">IF(Source!F517=0,"",Source!F517)</f>
        <v>14643130.35</v>
      </c>
      <c r="K502" s="37"/>
      <c r="AH502" s="38" t="s">
        <v>63</v>
      </c>
    </row>
    <row r="503" customFormat="false" ht="14.25" hidden="false" customHeight="true" outlineLevel="0" collapsed="false">
      <c r="C503" s="36" t="str">
        <f aca="false">Source!H518</f>
        <v>Непредвиденные затраты 3%</v>
      </c>
      <c r="D503" s="36"/>
      <c r="E503" s="36"/>
      <c r="F503" s="36"/>
      <c r="G503" s="36"/>
      <c r="H503" s="36"/>
      <c r="I503" s="36"/>
      <c r="J503" s="37" t="n">
        <f aca="false">IF(Source!F518=0,"",Source!F518)</f>
        <v>439293.91</v>
      </c>
      <c r="K503" s="37"/>
      <c r="AH503" s="38" t="s">
        <v>64</v>
      </c>
    </row>
    <row r="504" s="39" customFormat="true" ht="15" hidden="false" customHeight="true" outlineLevel="0" collapsed="false">
      <c r="C504" s="33" t="str">
        <f aca="false">Source!H519</f>
        <v>Итого по смете с непредвиденными затратами, в т.ч.:</v>
      </c>
      <c r="D504" s="33"/>
      <c r="E504" s="33"/>
      <c r="F504" s="33"/>
      <c r="G504" s="33"/>
      <c r="H504" s="33"/>
      <c r="I504" s="33"/>
      <c r="J504" s="34" t="n">
        <f aca="false">IF(Source!F519=0,"",Source!F519)</f>
        <v>15082424.26</v>
      </c>
      <c r="K504" s="34"/>
      <c r="AH504" s="35" t="s">
        <v>65</v>
      </c>
    </row>
    <row r="505" customFormat="false" ht="14.25" hidden="false" customHeight="true" outlineLevel="0" collapsed="false">
      <c r="C505" s="36" t="str">
        <f aca="false">Source!H520</f>
        <v>Строительные работы</v>
      </c>
      <c r="D505" s="36"/>
      <c r="E505" s="36"/>
      <c r="F505" s="36"/>
      <c r="G505" s="36"/>
      <c r="H505" s="36"/>
      <c r="I505" s="36"/>
      <c r="J505" s="37" t="n">
        <f aca="false">IF(Source!F520=0,"",Source!F520)</f>
        <v>9345056.52</v>
      </c>
      <c r="K505" s="37"/>
      <c r="AH505" s="38" t="s">
        <v>12</v>
      </c>
    </row>
    <row r="506" customFormat="false" ht="14.25" hidden="false" customHeight="true" outlineLevel="0" collapsed="false">
      <c r="C506" s="36" t="str">
        <f aca="false">Source!H521</f>
        <v>Монтажные работы</v>
      </c>
      <c r="D506" s="36"/>
      <c r="E506" s="36"/>
      <c r="F506" s="36"/>
      <c r="G506" s="36"/>
      <c r="H506" s="36"/>
      <c r="I506" s="36"/>
      <c r="J506" s="37" t="n">
        <v>0</v>
      </c>
      <c r="K506" s="37"/>
      <c r="AH506" s="38" t="s">
        <v>13</v>
      </c>
    </row>
    <row r="507" customFormat="false" ht="14.25" hidden="false" customHeight="true" outlineLevel="0" collapsed="false">
      <c r="C507" s="36" t="str">
        <f aca="false">Source!H522</f>
        <v>Оборудование</v>
      </c>
      <c r="D507" s="36"/>
      <c r="E507" s="36"/>
      <c r="F507" s="36"/>
      <c r="G507" s="36"/>
      <c r="H507" s="36"/>
      <c r="I507" s="36"/>
      <c r="J507" s="37" t="n">
        <f aca="false">IF(Source!F522=0,"",Source!F522)</f>
        <v>5172578</v>
      </c>
      <c r="K507" s="37"/>
      <c r="AH507" s="38" t="s">
        <v>14</v>
      </c>
    </row>
    <row r="508" customFormat="false" ht="14.25" hidden="false" customHeight="true" outlineLevel="0" collapsed="false">
      <c r="C508" s="36" t="str">
        <f aca="false">Source!H523</f>
        <v>Прочие</v>
      </c>
      <c r="D508" s="36"/>
      <c r="E508" s="36"/>
      <c r="F508" s="36"/>
      <c r="G508" s="36"/>
      <c r="H508" s="36"/>
      <c r="I508" s="36"/>
      <c r="J508" s="37" t="n">
        <f aca="false">IF(Source!F523=0,"",Source!F523)</f>
        <v>564789.74</v>
      </c>
      <c r="K508" s="37"/>
      <c r="AH508" s="38" t="s">
        <v>61</v>
      </c>
    </row>
    <row r="509" customFormat="false" ht="14.25" hidden="false" customHeight="false" outlineLevel="0" collapsed="false">
      <c r="C509" s="38"/>
      <c r="D509" s="38"/>
      <c r="E509" s="38"/>
      <c r="F509" s="38"/>
      <c r="G509" s="38"/>
      <c r="H509" s="38"/>
      <c r="I509" s="38"/>
      <c r="J509" s="26"/>
      <c r="K509" s="26"/>
      <c r="AH509" s="38"/>
    </row>
    <row r="510" customFormat="false" ht="15" hidden="false" customHeight="false" outlineLevel="0" collapsed="false">
      <c r="A510" s="40"/>
      <c r="B510" s="41" t="s">
        <v>66</v>
      </c>
      <c r="C510" s="41"/>
      <c r="D510" s="41"/>
      <c r="E510" s="41"/>
      <c r="F510" s="41"/>
      <c r="G510" s="42" t="n">
        <v>1.014</v>
      </c>
      <c r="H510" s="43"/>
      <c r="I510" s="43"/>
      <c r="J510" s="43"/>
      <c r="K510" s="44" t="n">
        <f aca="false">J504*G510</f>
        <v>15293578.19964</v>
      </c>
      <c r="L510" s="40"/>
      <c r="M510" s="40"/>
      <c r="N510" s="40"/>
      <c r="AH510" s="38"/>
    </row>
    <row r="511" customFormat="false" ht="14.25" hidden="false" customHeight="false" outlineLevel="0" collapsed="false">
      <c r="A511" s="40"/>
      <c r="B511" s="40"/>
      <c r="C511" s="45" t="s">
        <v>67</v>
      </c>
      <c r="D511" s="38"/>
      <c r="E511" s="38"/>
      <c r="F511" s="38"/>
      <c r="G511" s="38"/>
      <c r="H511" s="38"/>
      <c r="I511" s="38"/>
      <c r="J511" s="26"/>
      <c r="K511" s="26"/>
      <c r="L511" s="40"/>
      <c r="M511" s="40"/>
      <c r="N511" s="40"/>
      <c r="AH511" s="38"/>
    </row>
    <row r="512" customFormat="false" ht="14.25" hidden="false" customHeight="false" outlineLevel="0" collapsed="false">
      <c r="C512" s="38"/>
      <c r="D512" s="38"/>
      <c r="E512" s="38"/>
      <c r="F512" s="38"/>
      <c r="G512" s="38"/>
      <c r="H512" s="38"/>
      <c r="I512" s="38"/>
      <c r="J512" s="26"/>
      <c r="K512" s="26"/>
      <c r="AH512" s="38"/>
    </row>
    <row r="513" customFormat="false" ht="14.25" hidden="false" customHeight="true" outlineLevel="0" collapsed="false">
      <c r="C513" s="36" t="n">
        <f aca="false">Source!H524</f>
        <v>0</v>
      </c>
      <c r="D513" s="36"/>
      <c r="E513" s="36"/>
      <c r="F513" s="36"/>
      <c r="G513" s="36"/>
      <c r="H513" s="36"/>
      <c r="I513" s="36"/>
      <c r="J513" s="37" t="str">
        <f aca="false">IF(Source!F524=0,"",Source!F524)</f>
        <v/>
      </c>
      <c r="K513" s="37"/>
      <c r="AH513" s="38"/>
    </row>
    <row r="514" customFormat="false" ht="14.25" hidden="false" customHeight="true" outlineLevel="0" collapsed="false">
      <c r="C514" s="36" t="str">
        <f aca="false">Source!H525</f>
        <v>Возвратные суммы от сдачи металлолома (Приказ № МКЭ-ОД/16-9 от 03.03.2016г):</v>
      </c>
      <c r="D514" s="36"/>
      <c r="E514" s="36"/>
      <c r="F514" s="36"/>
      <c r="G514" s="36"/>
      <c r="H514" s="36"/>
      <c r="I514" s="36"/>
      <c r="J514" s="37" t="str">
        <f aca="false">IF(Source!F525=0,"",Source!F525)</f>
        <v/>
      </c>
      <c r="K514" s="37"/>
      <c r="AH514" s="38" t="s">
        <v>68</v>
      </c>
    </row>
    <row r="515" customFormat="false" ht="14.25" hidden="false" customHeight="true" outlineLevel="0" collapsed="false">
      <c r="C515" s="36" t="str">
        <f aca="false">Source!H526</f>
        <v>Вид лома 12А:   7 400 руб/т * 0,94 = 6 956 руб/т * (6,78+1,23)-- 8,01*6956--55717,56руб.</v>
      </c>
      <c r="D515" s="36"/>
      <c r="E515" s="36"/>
      <c r="F515" s="36"/>
      <c r="G515" s="36"/>
      <c r="H515" s="36"/>
      <c r="I515" s="36"/>
      <c r="J515" s="46" t="n">
        <f aca="false">IF(Source!F526=0,"",Source!F526)</f>
        <v>55717.56</v>
      </c>
      <c r="K515" s="46"/>
      <c r="AH515" s="38" t="s">
        <v>69</v>
      </c>
    </row>
    <row r="518" customFormat="false" ht="14.25" hidden="false" customHeight="false" outlineLevel="0" collapsed="false">
      <c r="A518" s="47" t="s">
        <v>70</v>
      </c>
      <c r="B518" s="47"/>
      <c r="C518" s="48" t="s">
        <v>71</v>
      </c>
      <c r="D518" s="48"/>
      <c r="E518" s="48"/>
      <c r="F518" s="48"/>
      <c r="G518" s="48"/>
      <c r="H518" s="40"/>
      <c r="I518" s="48"/>
      <c r="J518" s="2" t="s">
        <v>72</v>
      </c>
      <c r="K518" s="2"/>
      <c r="L518" s="40"/>
      <c r="M518" s="40"/>
      <c r="N518" s="40"/>
    </row>
    <row r="519" customFormat="false" ht="14.25" hidden="false" customHeight="false" outlineLevel="0" collapsed="false">
      <c r="A519" s="40"/>
      <c r="B519" s="2"/>
      <c r="C519" s="49" t="s">
        <v>73</v>
      </c>
      <c r="D519" s="49"/>
      <c r="E519" s="49"/>
      <c r="F519" s="49"/>
      <c r="G519" s="49"/>
      <c r="H519" s="49"/>
      <c r="I519" s="49"/>
      <c r="J519" s="50"/>
      <c r="K519" s="2"/>
      <c r="L519" s="40"/>
      <c r="M519" s="40"/>
      <c r="N519" s="40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40"/>
      <c r="M520" s="40"/>
      <c r="N520" s="40"/>
    </row>
    <row r="521" customFormat="false" ht="14.25" hidden="false" customHeight="false" outlineLevel="0" collapsed="false">
      <c r="A521" s="47" t="s">
        <v>74</v>
      </c>
      <c r="B521" s="47"/>
      <c r="C521" s="48" t="s">
        <v>75</v>
      </c>
      <c r="D521" s="48"/>
      <c r="E521" s="48"/>
      <c r="F521" s="48"/>
      <c r="G521" s="48"/>
      <c r="H521" s="40"/>
      <c r="I521" s="48"/>
      <c r="J521" s="2" t="s">
        <v>76</v>
      </c>
      <c r="K521" s="2"/>
      <c r="L521" s="40"/>
      <c r="M521" s="40"/>
      <c r="N521" s="40"/>
    </row>
    <row r="522" customFormat="false" ht="14.25" hidden="false" customHeight="false" outlineLevel="0" collapsed="false">
      <c r="A522" s="40"/>
      <c r="B522" s="2"/>
      <c r="C522" s="49" t="s">
        <v>73</v>
      </c>
      <c r="D522" s="49"/>
      <c r="E522" s="49"/>
      <c r="F522" s="49"/>
      <c r="G522" s="49"/>
      <c r="H522" s="49"/>
      <c r="I522" s="49"/>
      <c r="J522" s="50"/>
      <c r="K522" s="2"/>
      <c r="L522" s="40"/>
      <c r="M522" s="40"/>
      <c r="N522" s="40"/>
    </row>
  </sheetData>
  <mergeCells count="235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2:I72"/>
    <mergeCell ref="J72:K72"/>
    <mergeCell ref="H76:I76"/>
    <mergeCell ref="J76:K76"/>
    <mergeCell ref="H80:I80"/>
    <mergeCell ref="J80:K80"/>
    <mergeCell ref="A82:G82"/>
    <mergeCell ref="H82:I82"/>
    <mergeCell ref="J82:K82"/>
    <mergeCell ref="A85:K85"/>
    <mergeCell ref="H92:I92"/>
    <mergeCell ref="J92:K92"/>
    <mergeCell ref="H102:I102"/>
    <mergeCell ref="J102:K102"/>
    <mergeCell ref="H108:I108"/>
    <mergeCell ref="J108:K108"/>
    <mergeCell ref="H111:I111"/>
    <mergeCell ref="J111:K111"/>
    <mergeCell ref="H114:I114"/>
    <mergeCell ref="J114:K114"/>
    <mergeCell ref="H124:I124"/>
    <mergeCell ref="J124:K124"/>
    <mergeCell ref="H128:I128"/>
    <mergeCell ref="J128:K128"/>
    <mergeCell ref="H132:I132"/>
    <mergeCell ref="J132:K132"/>
    <mergeCell ref="A134:G134"/>
    <mergeCell ref="H134:I134"/>
    <mergeCell ref="J134:K134"/>
    <mergeCell ref="A137:G137"/>
    <mergeCell ref="H137:I137"/>
    <mergeCell ref="J137:K137"/>
    <mergeCell ref="A140:K140"/>
    <mergeCell ref="A142:K142"/>
    <mergeCell ref="H151:I151"/>
    <mergeCell ref="J151:K151"/>
    <mergeCell ref="H161:I161"/>
    <mergeCell ref="J161:K161"/>
    <mergeCell ref="H172:I172"/>
    <mergeCell ref="J172:K172"/>
    <mergeCell ref="H175:I175"/>
    <mergeCell ref="J175:K175"/>
    <mergeCell ref="H178:I178"/>
    <mergeCell ref="J178:K178"/>
    <mergeCell ref="H188:I188"/>
    <mergeCell ref="J188:K188"/>
    <mergeCell ref="H192:I192"/>
    <mergeCell ref="J192:K192"/>
    <mergeCell ref="H196:I196"/>
    <mergeCell ref="J196:K196"/>
    <mergeCell ref="A198:G198"/>
    <mergeCell ref="H198:I198"/>
    <mergeCell ref="J198:K198"/>
    <mergeCell ref="A201:K201"/>
    <mergeCell ref="H208:I208"/>
    <mergeCell ref="J208:K208"/>
    <mergeCell ref="H218:I218"/>
    <mergeCell ref="J218:K218"/>
    <mergeCell ref="H224:I224"/>
    <mergeCell ref="J224:K224"/>
    <mergeCell ref="H227:I227"/>
    <mergeCell ref="J227:K227"/>
    <mergeCell ref="H230:I230"/>
    <mergeCell ref="J230:K230"/>
    <mergeCell ref="H240:I240"/>
    <mergeCell ref="J240:K240"/>
    <mergeCell ref="H244:I244"/>
    <mergeCell ref="J244:K244"/>
    <mergeCell ref="H248:I248"/>
    <mergeCell ref="J248:K248"/>
    <mergeCell ref="A250:G250"/>
    <mergeCell ref="H250:I250"/>
    <mergeCell ref="J250:K250"/>
    <mergeCell ref="A253:G253"/>
    <mergeCell ref="H253:I253"/>
    <mergeCell ref="J253:K253"/>
    <mergeCell ref="A256:K256"/>
    <mergeCell ref="H263:I263"/>
    <mergeCell ref="J263:K263"/>
    <mergeCell ref="H269:I269"/>
    <mergeCell ref="J269:K269"/>
    <mergeCell ref="H275:I275"/>
    <mergeCell ref="J275:K275"/>
    <mergeCell ref="H278:I278"/>
    <mergeCell ref="J278:K278"/>
    <mergeCell ref="H281:I281"/>
    <mergeCell ref="J281:K281"/>
    <mergeCell ref="H291:I291"/>
    <mergeCell ref="J291:K291"/>
    <mergeCell ref="H295:I295"/>
    <mergeCell ref="J295:K295"/>
    <mergeCell ref="H299:I299"/>
    <mergeCell ref="J299:K299"/>
    <mergeCell ref="A301:G301"/>
    <mergeCell ref="H301:I301"/>
    <mergeCell ref="J301:K301"/>
    <mergeCell ref="A304:K304"/>
    <mergeCell ref="H311:I311"/>
    <mergeCell ref="J311:K311"/>
    <mergeCell ref="H316:I316"/>
    <mergeCell ref="J316:K316"/>
    <mergeCell ref="H322:I322"/>
    <mergeCell ref="J322:K322"/>
    <mergeCell ref="H325:I325"/>
    <mergeCell ref="J325:K325"/>
    <mergeCell ref="H328:I328"/>
    <mergeCell ref="J328:K328"/>
    <mergeCell ref="H338:I338"/>
    <mergeCell ref="J338:K338"/>
    <mergeCell ref="H342:I342"/>
    <mergeCell ref="J342:K342"/>
    <mergeCell ref="H346:I346"/>
    <mergeCell ref="J346:K346"/>
    <mergeCell ref="A348:G348"/>
    <mergeCell ref="H348:I348"/>
    <mergeCell ref="J348:K348"/>
    <mergeCell ref="A351:K351"/>
    <mergeCell ref="H357:I357"/>
    <mergeCell ref="J357:K357"/>
    <mergeCell ref="H367:I367"/>
    <mergeCell ref="J367:K367"/>
    <mergeCell ref="H371:I371"/>
    <mergeCell ref="J371:K371"/>
    <mergeCell ref="H375:I375"/>
    <mergeCell ref="J375:K375"/>
    <mergeCell ref="A377:G377"/>
    <mergeCell ref="H377:I377"/>
    <mergeCell ref="J377:K377"/>
    <mergeCell ref="A380:K380"/>
    <mergeCell ref="H385:I385"/>
    <mergeCell ref="J385:K385"/>
    <mergeCell ref="H394:I394"/>
    <mergeCell ref="J394:K394"/>
    <mergeCell ref="H401:I401"/>
    <mergeCell ref="J401:K401"/>
    <mergeCell ref="H411:I411"/>
    <mergeCell ref="J411:K411"/>
    <mergeCell ref="H417:I417"/>
    <mergeCell ref="J417:K417"/>
    <mergeCell ref="H420:I420"/>
    <mergeCell ref="J420:K420"/>
    <mergeCell ref="H423:I423"/>
    <mergeCell ref="J423:K423"/>
    <mergeCell ref="A425:G425"/>
    <mergeCell ref="H425:I425"/>
    <mergeCell ref="J425:K425"/>
    <mergeCell ref="A428:K428"/>
    <mergeCell ref="H435:I435"/>
    <mergeCell ref="J435:K435"/>
    <mergeCell ref="H441:I441"/>
    <mergeCell ref="J441:K441"/>
    <mergeCell ref="H447:I447"/>
    <mergeCell ref="J447:K447"/>
    <mergeCell ref="H457:I457"/>
    <mergeCell ref="J457:K457"/>
    <mergeCell ref="H461:I461"/>
    <mergeCell ref="J461:K461"/>
    <mergeCell ref="H465:I465"/>
    <mergeCell ref="J465:K465"/>
    <mergeCell ref="H475:I475"/>
    <mergeCell ref="J475:K475"/>
    <mergeCell ref="H480:I480"/>
    <mergeCell ref="J480:K480"/>
    <mergeCell ref="H484:I484"/>
    <mergeCell ref="J484:K484"/>
    <mergeCell ref="H487:I487"/>
    <mergeCell ref="J487:K487"/>
    <mergeCell ref="A489:G489"/>
    <mergeCell ref="H489:I489"/>
    <mergeCell ref="J489:K489"/>
    <mergeCell ref="A492:G492"/>
    <mergeCell ref="H492:I492"/>
    <mergeCell ref="J492:K492"/>
    <mergeCell ref="A495:G495"/>
    <mergeCell ref="H495:I495"/>
    <mergeCell ref="J495:K495"/>
    <mergeCell ref="C496:I496"/>
    <mergeCell ref="J496:K496"/>
    <mergeCell ref="C497:I497"/>
    <mergeCell ref="J497:K497"/>
    <mergeCell ref="C498:I498"/>
    <mergeCell ref="J498:K498"/>
    <mergeCell ref="C499:I499"/>
    <mergeCell ref="J499:K499"/>
    <mergeCell ref="C500:I500"/>
    <mergeCell ref="J500:K500"/>
    <mergeCell ref="C501:I501"/>
    <mergeCell ref="J501:K501"/>
    <mergeCell ref="C502:I502"/>
    <mergeCell ref="J502:K502"/>
    <mergeCell ref="C503:I503"/>
    <mergeCell ref="J503:K503"/>
    <mergeCell ref="C504:I504"/>
    <mergeCell ref="J504:K504"/>
    <mergeCell ref="C505:I505"/>
    <mergeCell ref="J505:K505"/>
    <mergeCell ref="C506:I506"/>
    <mergeCell ref="J506:K506"/>
    <mergeCell ref="C507:I507"/>
    <mergeCell ref="J507:K507"/>
    <mergeCell ref="C508:I508"/>
    <mergeCell ref="J508:K508"/>
    <mergeCell ref="B510:F510"/>
    <mergeCell ref="C513:I513"/>
    <mergeCell ref="J513:K513"/>
    <mergeCell ref="C514:I514"/>
    <mergeCell ref="J514:K514"/>
    <mergeCell ref="C515:I515"/>
    <mergeCell ref="J515:K515"/>
    <mergeCell ref="C519:I519"/>
    <mergeCell ref="C522:I52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2" activeCellId="0" sqref="A532:Z5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7</v>
      </c>
      <c r="D1" s="0" t="s">
        <v>78</v>
      </c>
      <c r="F1" s="0" t="n">
        <v>0</v>
      </c>
      <c r="G1" s="0" t="n">
        <v>0</v>
      </c>
      <c r="H1" s="0" t="n">
        <v>0</v>
      </c>
      <c r="I1" s="0" t="s">
        <v>79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531</v>
      </c>
      <c r="C12" s="51" t="n">
        <v>0</v>
      </c>
      <c r="D12" s="51" t="n">
        <f aca="false">ROW(A486)</f>
        <v>486</v>
      </c>
      <c r="E12" s="51" t="n">
        <v>0</v>
      </c>
      <c r="F12" s="51" t="s">
        <v>80</v>
      </c>
      <c r="G12" s="51" t="s">
        <v>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 t="s">
        <v>81</v>
      </c>
      <c r="AC12" s="51" t="s">
        <v>82</v>
      </c>
      <c r="AD12" s="51" t="s">
        <v>83</v>
      </c>
      <c r="AE12" s="51" t="s">
        <v>84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85</v>
      </c>
      <c r="BI12" s="51" t="s">
        <v>86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87</v>
      </c>
      <c r="BZ12" s="51" t="s">
        <v>88</v>
      </c>
      <c r="CA12" s="51" t="s">
        <v>89</v>
      </c>
      <c r="CB12" s="51" t="s">
        <v>89</v>
      </c>
      <c r="CC12" s="51" t="s">
        <v>89</v>
      </c>
      <c r="CD12" s="51" t="s">
        <v>89</v>
      </c>
      <c r="CE12" s="51" t="s">
        <v>90</v>
      </c>
      <c r="CF12" s="51" t="n">
        <v>0</v>
      </c>
      <c r="CG12" s="51" t="n">
        <v>0</v>
      </c>
      <c r="CH12" s="51" t="n">
        <v>41481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486</f>
        <v>531</v>
      </c>
      <c r="C18" s="52" t="n">
        <f aca="false">C486</f>
        <v>1</v>
      </c>
      <c r="D18" s="52" t="n">
        <f aca="false">D486</f>
        <v>12</v>
      </c>
      <c r="E18" s="52" t="n">
        <f aca="false">E486</f>
        <v>0</v>
      </c>
      <c r="F18" s="52" t="str">
        <f aca="false">F486</f>
        <v>Новый объект</v>
      </c>
      <c r="G18" s="52" t="str">
        <f aca="false">G486</f>
        <v>СМР Ельнинская, вл 14а</v>
      </c>
      <c r="H18" s="52"/>
      <c r="I18" s="52"/>
      <c r="J18" s="52"/>
      <c r="K18" s="52"/>
      <c r="L18" s="52"/>
      <c r="M18" s="52"/>
      <c r="N18" s="52"/>
      <c r="O18" s="52" t="n">
        <f aca="false">O486</f>
        <v>14086176.35</v>
      </c>
      <c r="P18" s="52" t="n">
        <f aca="false">P486</f>
        <v>9105815.22</v>
      </c>
      <c r="Q18" s="52" t="n">
        <f aca="false">Q486</f>
        <v>1819111.45</v>
      </c>
      <c r="R18" s="52" t="n">
        <f aca="false">R486</f>
        <v>32586.26</v>
      </c>
      <c r="S18" s="52" t="n">
        <f aca="false">S486</f>
        <v>3161249.68</v>
      </c>
      <c r="T18" s="52" t="n">
        <f aca="false">T486</f>
        <v>0</v>
      </c>
      <c r="U18" s="52" t="n">
        <f aca="false">U486</f>
        <v>970.96375646156</v>
      </c>
      <c r="V18" s="52" t="n">
        <f aca="false">V486</f>
        <v>0</v>
      </c>
      <c r="W18" s="52" t="n">
        <f aca="false">W486</f>
        <v>500.88</v>
      </c>
      <c r="X18" s="52" t="n">
        <f aca="false">X486</f>
        <v>247080.81</v>
      </c>
      <c r="Y18" s="52" t="n">
        <f aca="false">Y486</f>
        <v>121372.28</v>
      </c>
      <c r="Z18" s="52" t="n">
        <f aca="false">Z486</f>
        <v>0</v>
      </c>
      <c r="AA18" s="52" t="n">
        <f aca="false">AA486</f>
        <v>0</v>
      </c>
      <c r="AB18" s="52" t="n">
        <f aca="false">AB486</f>
        <v>0</v>
      </c>
      <c r="AC18" s="52" t="n">
        <f aca="false">AC486</f>
        <v>0</v>
      </c>
      <c r="AD18" s="52" t="n">
        <f aca="false">AD486</f>
        <v>0</v>
      </c>
      <c r="AE18" s="52" t="n">
        <f aca="false">AE486</f>
        <v>0</v>
      </c>
      <c r="AF18" s="52" t="n">
        <f aca="false">AF486</f>
        <v>0</v>
      </c>
      <c r="AG18" s="52" t="n">
        <f aca="false">AG486</f>
        <v>0</v>
      </c>
      <c r="AH18" s="52" t="n">
        <f aca="false">AH486</f>
        <v>0</v>
      </c>
      <c r="AI18" s="52" t="n">
        <f aca="false">AI486</f>
        <v>0</v>
      </c>
      <c r="AJ18" s="52" t="n">
        <f aca="false">AJ486</f>
        <v>0</v>
      </c>
      <c r="AK18" s="52" t="n">
        <f aca="false">AK486</f>
        <v>0</v>
      </c>
      <c r="AL18" s="52" t="n">
        <f aca="false">AL486</f>
        <v>0</v>
      </c>
      <c r="AM18" s="52" t="n">
        <f aca="false">AM486</f>
        <v>0</v>
      </c>
      <c r="AN18" s="52" t="n">
        <f aca="false">AN486</f>
        <v>0</v>
      </c>
      <c r="AO18" s="52" t="n">
        <f aca="false">AO486</f>
        <v>0</v>
      </c>
      <c r="AP18" s="52" t="n">
        <f aca="false">AP486</f>
        <v>5021920.39</v>
      </c>
      <c r="AQ18" s="52" t="n">
        <f aca="false">AQ486</f>
        <v>0</v>
      </c>
      <c r="AR18" s="52" t="n">
        <f aca="false">AR486</f>
        <v>14509048.52</v>
      </c>
      <c r="AS18" s="52" t="n">
        <f aca="false">AS486</f>
        <v>8938788.58</v>
      </c>
      <c r="AT18" s="52" t="n">
        <f aca="false">AT486</f>
        <v>0</v>
      </c>
      <c r="AU18" s="52" t="n">
        <f aca="false">AU486</f>
        <v>548339.55</v>
      </c>
      <c r="AV18" s="52" t="n">
        <f aca="false">AV486</f>
        <v>9105815.22</v>
      </c>
      <c r="AW18" s="52" t="n">
        <f aca="false">AW486</f>
        <v>4083894.83</v>
      </c>
      <c r="AX18" s="52" t="n">
        <f aca="false">AX486</f>
        <v>0</v>
      </c>
      <c r="AY18" s="52" t="n">
        <f aca="false">AY486</f>
        <v>4083894.83</v>
      </c>
      <c r="AZ18" s="52" t="n">
        <f aca="false">AZ486</f>
        <v>5021920.39</v>
      </c>
      <c r="BA18" s="52" t="n">
        <f aca="false">BA486</f>
        <v>0</v>
      </c>
      <c r="BB18" s="52" t="n">
        <f aca="false">BB486</f>
        <v>0</v>
      </c>
      <c r="BC18" s="52" t="n">
        <f aca="false">BC486</f>
        <v>0</v>
      </c>
      <c r="BD18" s="52" t="n">
        <f aca="false">BD486</f>
        <v>0</v>
      </c>
      <c r="BE18" s="52" t="n">
        <f aca="false">BE486</f>
        <v>0</v>
      </c>
      <c r="BF18" s="52" t="n">
        <f aca="false">BF486</f>
        <v>0</v>
      </c>
      <c r="BG18" s="52" t="n">
        <f aca="false">BG486</f>
        <v>0</v>
      </c>
      <c r="BH18" s="52" t="n">
        <f aca="false">BH486</f>
        <v>0</v>
      </c>
      <c r="BI18" s="52" t="n">
        <f aca="false">BI486</f>
        <v>0</v>
      </c>
      <c r="BJ18" s="52" t="n">
        <f aca="false">BJ486</f>
        <v>0</v>
      </c>
      <c r="BK18" s="52" t="n">
        <f aca="false">BK486</f>
        <v>0</v>
      </c>
      <c r="BL18" s="52" t="n">
        <f aca="false">BL486</f>
        <v>0</v>
      </c>
      <c r="BM18" s="52" t="n">
        <f aca="false">BM486</f>
        <v>0</v>
      </c>
      <c r="BN18" s="52" t="n">
        <f aca="false">BN486</f>
        <v>0</v>
      </c>
      <c r="BO18" s="53" t="n">
        <f aca="false">BO486</f>
        <v>0</v>
      </c>
      <c r="BP18" s="53" t="n">
        <f aca="false">BP486</f>
        <v>0</v>
      </c>
      <c r="BQ18" s="53" t="n">
        <f aca="false">BQ486</f>
        <v>0</v>
      </c>
      <c r="BR18" s="53" t="n">
        <f aca="false">BR486</f>
        <v>0</v>
      </c>
      <c r="BS18" s="53" t="n">
        <f aca="false">BS486</f>
        <v>0</v>
      </c>
      <c r="BT18" s="53" t="n">
        <f aca="false">BT486</f>
        <v>0</v>
      </c>
      <c r="BU18" s="53" t="n">
        <f aca="false">BU486</f>
        <v>0</v>
      </c>
      <c r="BV18" s="53" t="n">
        <f aca="false">BV486</f>
        <v>0</v>
      </c>
      <c r="BW18" s="53" t="n">
        <f aca="false">BW486</f>
        <v>0</v>
      </c>
      <c r="BX18" s="53" t="n">
        <f aca="false">BX486</f>
        <v>0</v>
      </c>
      <c r="BY18" s="53" t="n">
        <f aca="false">BY486</f>
        <v>0</v>
      </c>
      <c r="BZ18" s="53" t="n">
        <f aca="false">BZ486</f>
        <v>0</v>
      </c>
      <c r="CA18" s="53" t="n">
        <f aca="false">CA486</f>
        <v>0</v>
      </c>
      <c r="CB18" s="53" t="n">
        <f aca="false">CB486</f>
        <v>0</v>
      </c>
      <c r="CC18" s="53" t="n">
        <f aca="false">CC486</f>
        <v>0</v>
      </c>
      <c r="CD18" s="53" t="n">
        <f aca="false">CD486</f>
        <v>0</v>
      </c>
      <c r="CE18" s="53" t="n">
        <f aca="false">CE486</f>
        <v>0</v>
      </c>
      <c r="CF18" s="53" t="n">
        <f aca="false">CF486</f>
        <v>0</v>
      </c>
      <c r="CG18" s="53" t="n">
        <f aca="false">CG486</f>
        <v>0</v>
      </c>
      <c r="CH18" s="53" t="n">
        <f aca="false">CH486</f>
        <v>0</v>
      </c>
      <c r="CI18" s="53" t="n">
        <f aca="false">CI486</f>
        <v>0</v>
      </c>
      <c r="CJ18" s="53" t="n">
        <f aca="false">CJ486</f>
        <v>0</v>
      </c>
      <c r="CK18" s="53" t="n">
        <f aca="false">CK486</f>
        <v>0</v>
      </c>
      <c r="CL18" s="53" t="n">
        <f aca="false">CL486</f>
        <v>0</v>
      </c>
      <c r="CM18" s="53" t="n">
        <f aca="false">CM486</f>
        <v>0</v>
      </c>
      <c r="CN18" s="53" t="n">
        <f aca="false">CN486</f>
        <v>0</v>
      </c>
      <c r="CO18" s="53" t="n">
        <f aca="false">CO486</f>
        <v>0</v>
      </c>
      <c r="CP18" s="53" t="n">
        <f aca="false">CP486</f>
        <v>0</v>
      </c>
      <c r="CQ18" s="53" t="n">
        <f aca="false">CQ486</f>
        <v>0</v>
      </c>
      <c r="CR18" s="53" t="n">
        <f aca="false">CR486</f>
        <v>0</v>
      </c>
      <c r="CS18" s="53" t="n">
        <f aca="false">CS486</f>
        <v>0</v>
      </c>
      <c r="CT18" s="53" t="n">
        <f aca="false">CT486</f>
        <v>0</v>
      </c>
      <c r="CU18" s="53" t="n">
        <f aca="false">CU486</f>
        <v>0</v>
      </c>
      <c r="CV18" s="53" t="n">
        <f aca="false">CV486</f>
        <v>0</v>
      </c>
      <c r="CW18" s="53" t="n">
        <f aca="false">CW486</f>
        <v>0</v>
      </c>
      <c r="CX18" s="53" t="n">
        <f aca="false">CX486</f>
        <v>0</v>
      </c>
      <c r="CY18" s="53" t="n">
        <f aca="false">CY486</f>
        <v>0</v>
      </c>
      <c r="CZ18" s="53" t="n">
        <f aca="false">CZ486</f>
        <v>0</v>
      </c>
      <c r="DA18" s="53" t="n">
        <f aca="false">DA486</f>
        <v>0</v>
      </c>
      <c r="DB18" s="53" t="n">
        <f aca="false">DB486</f>
        <v>0</v>
      </c>
      <c r="DC18" s="53" t="n">
        <f aca="false">DC486</f>
        <v>0</v>
      </c>
      <c r="DD18" s="53" t="n">
        <f aca="false">DD486</f>
        <v>0</v>
      </c>
      <c r="DE18" s="53" t="n">
        <f aca="false">DE486</f>
        <v>0</v>
      </c>
      <c r="DF18" s="53" t="n">
        <f aca="false">DF486</f>
        <v>0</v>
      </c>
      <c r="DG18" s="53" t="n">
        <f aca="false">DG486</f>
        <v>0</v>
      </c>
      <c r="DH18" s="53" t="n">
        <f aca="false">DH486</f>
        <v>0</v>
      </c>
      <c r="DI18" s="53" t="n">
        <f aca="false">DI486</f>
        <v>0</v>
      </c>
      <c r="DJ18" s="53" t="n">
        <f aca="false">DJ486</f>
        <v>0</v>
      </c>
      <c r="DK18" s="53" t="n">
        <f aca="false">DK486</f>
        <v>0</v>
      </c>
      <c r="DL18" s="53" t="n">
        <f aca="false">DL486</f>
        <v>0</v>
      </c>
      <c r="DM18" s="53" t="n">
        <f aca="false">DM486</f>
        <v>0</v>
      </c>
      <c r="DN18" s="53" t="n">
        <f aca="false">DN486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460)</f>
        <v>460</v>
      </c>
      <c r="E20" s="51"/>
      <c r="F20" s="51" t="s">
        <v>91</v>
      </c>
      <c r="G20" s="51" t="s">
        <v>91</v>
      </c>
      <c r="H20" s="51"/>
      <c r="I20" s="51" t="n">
        <v>0</v>
      </c>
      <c r="J20" s="51"/>
      <c r="K20" s="51" t="n">
        <v>0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460</f>
        <v>1</v>
      </c>
      <c r="C22" s="52" t="n">
        <f aca="false">C460</f>
        <v>3</v>
      </c>
      <c r="D22" s="52" t="n">
        <f aca="false">D460</f>
        <v>20</v>
      </c>
      <c r="E22" s="52" t="n">
        <f aca="false">E460</f>
        <v>0</v>
      </c>
      <c r="F22" s="52" t="str">
        <f aca="false">F460</f>
        <v>Новая локальная смета</v>
      </c>
      <c r="G22" s="52" t="str">
        <f aca="false">G460</f>
        <v>Новая локальная смета</v>
      </c>
      <c r="H22" s="52"/>
      <c r="I22" s="52"/>
      <c r="J22" s="52"/>
      <c r="K22" s="52"/>
      <c r="L22" s="52"/>
      <c r="M22" s="52"/>
      <c r="N22" s="52"/>
      <c r="O22" s="52" t="n">
        <f aca="false">O460</f>
        <v>14086176.35</v>
      </c>
      <c r="P22" s="52" t="n">
        <f aca="false">P460</f>
        <v>9105815.22</v>
      </c>
      <c r="Q22" s="52" t="n">
        <f aca="false">Q460</f>
        <v>1819111.45</v>
      </c>
      <c r="R22" s="52" t="n">
        <f aca="false">R460</f>
        <v>32586.26</v>
      </c>
      <c r="S22" s="52" t="n">
        <f aca="false">S460</f>
        <v>3161249.68</v>
      </c>
      <c r="T22" s="52" t="n">
        <f aca="false">T460</f>
        <v>0</v>
      </c>
      <c r="U22" s="52" t="n">
        <f aca="false">U460</f>
        <v>970.96375646156</v>
      </c>
      <c r="V22" s="52" t="n">
        <f aca="false">V460</f>
        <v>0</v>
      </c>
      <c r="W22" s="52" t="n">
        <f aca="false">W460</f>
        <v>500.88</v>
      </c>
      <c r="X22" s="52" t="n">
        <f aca="false">X460</f>
        <v>247080.81</v>
      </c>
      <c r="Y22" s="52" t="n">
        <f aca="false">Y460</f>
        <v>121372.28</v>
      </c>
      <c r="Z22" s="52" t="n">
        <f aca="false">Z460</f>
        <v>0</v>
      </c>
      <c r="AA22" s="52" t="n">
        <f aca="false">AA460</f>
        <v>0</v>
      </c>
      <c r="AB22" s="52" t="n">
        <f aca="false">AB460</f>
        <v>0</v>
      </c>
      <c r="AC22" s="52" t="n">
        <f aca="false">AC460</f>
        <v>0</v>
      </c>
      <c r="AD22" s="52" t="n">
        <f aca="false">AD460</f>
        <v>0</v>
      </c>
      <c r="AE22" s="52" t="n">
        <f aca="false">AE460</f>
        <v>0</v>
      </c>
      <c r="AF22" s="52" t="n">
        <f aca="false">AF460</f>
        <v>0</v>
      </c>
      <c r="AG22" s="52" t="n">
        <f aca="false">AG460</f>
        <v>0</v>
      </c>
      <c r="AH22" s="52" t="n">
        <f aca="false">AH460</f>
        <v>0</v>
      </c>
      <c r="AI22" s="52" t="n">
        <f aca="false">AI460</f>
        <v>0</v>
      </c>
      <c r="AJ22" s="52" t="n">
        <f aca="false">AJ460</f>
        <v>0</v>
      </c>
      <c r="AK22" s="52" t="n">
        <f aca="false">AK460</f>
        <v>0</v>
      </c>
      <c r="AL22" s="52" t="n">
        <f aca="false">AL460</f>
        <v>0</v>
      </c>
      <c r="AM22" s="52" t="n">
        <f aca="false">AM460</f>
        <v>0</v>
      </c>
      <c r="AN22" s="52" t="n">
        <f aca="false">AN460</f>
        <v>0</v>
      </c>
      <c r="AO22" s="52" t="n">
        <f aca="false">AO460</f>
        <v>0</v>
      </c>
      <c r="AP22" s="52" t="n">
        <f aca="false">AP460</f>
        <v>5021920.39</v>
      </c>
      <c r="AQ22" s="52" t="n">
        <f aca="false">AQ460</f>
        <v>0</v>
      </c>
      <c r="AR22" s="52" t="n">
        <f aca="false">AR460</f>
        <v>14509048.52</v>
      </c>
      <c r="AS22" s="52" t="n">
        <f aca="false">AS460</f>
        <v>8938788.58</v>
      </c>
      <c r="AT22" s="52" t="n">
        <f aca="false">AT460</f>
        <v>0</v>
      </c>
      <c r="AU22" s="52" t="n">
        <f aca="false">AU460</f>
        <v>548339.55</v>
      </c>
      <c r="AV22" s="52" t="n">
        <f aca="false">AV460</f>
        <v>9105815.22</v>
      </c>
      <c r="AW22" s="52" t="n">
        <f aca="false">AW460</f>
        <v>4083894.83</v>
      </c>
      <c r="AX22" s="52" t="n">
        <f aca="false">AX460</f>
        <v>0</v>
      </c>
      <c r="AY22" s="52" t="n">
        <f aca="false">AY460</f>
        <v>4083894.83</v>
      </c>
      <c r="AZ22" s="52" t="n">
        <f aca="false">AZ460</f>
        <v>5021920.39</v>
      </c>
      <c r="BA22" s="52" t="n">
        <f aca="false">BA460</f>
        <v>0</v>
      </c>
      <c r="BB22" s="52" t="n">
        <f aca="false">BB460</f>
        <v>0</v>
      </c>
      <c r="BC22" s="52" t="n">
        <f aca="false">BC460</f>
        <v>0</v>
      </c>
      <c r="BD22" s="52" t="n">
        <f aca="false">BD460</f>
        <v>0</v>
      </c>
      <c r="BE22" s="52" t="n">
        <f aca="false">BE460</f>
        <v>0</v>
      </c>
      <c r="BF22" s="52" t="n">
        <f aca="false">BF460</f>
        <v>0</v>
      </c>
      <c r="BG22" s="52" t="n">
        <f aca="false">BG460</f>
        <v>0</v>
      </c>
      <c r="BH22" s="52" t="n">
        <f aca="false">BH460</f>
        <v>0</v>
      </c>
      <c r="BI22" s="52" t="n">
        <f aca="false">BI460</f>
        <v>0</v>
      </c>
      <c r="BJ22" s="52" t="n">
        <f aca="false">BJ460</f>
        <v>0</v>
      </c>
      <c r="BK22" s="52" t="n">
        <f aca="false">BK460</f>
        <v>0</v>
      </c>
      <c r="BL22" s="52" t="n">
        <f aca="false">BL460</f>
        <v>0</v>
      </c>
      <c r="BM22" s="52" t="n">
        <f aca="false">BM460</f>
        <v>0</v>
      </c>
      <c r="BN22" s="52" t="n">
        <f aca="false">BN460</f>
        <v>0</v>
      </c>
      <c r="BO22" s="53" t="n">
        <f aca="false">BO460</f>
        <v>0</v>
      </c>
      <c r="BP22" s="53" t="n">
        <f aca="false">BP460</f>
        <v>0</v>
      </c>
      <c r="BQ22" s="53" t="n">
        <f aca="false">BQ460</f>
        <v>0</v>
      </c>
      <c r="BR22" s="53" t="n">
        <f aca="false">BR460</f>
        <v>0</v>
      </c>
      <c r="BS22" s="53" t="n">
        <f aca="false">BS460</f>
        <v>0</v>
      </c>
      <c r="BT22" s="53" t="n">
        <f aca="false">BT460</f>
        <v>0</v>
      </c>
      <c r="BU22" s="53" t="n">
        <f aca="false">BU460</f>
        <v>0</v>
      </c>
      <c r="BV22" s="53" t="n">
        <f aca="false">BV460</f>
        <v>0</v>
      </c>
      <c r="BW22" s="53" t="n">
        <f aca="false">BW460</f>
        <v>0</v>
      </c>
      <c r="BX22" s="53" t="n">
        <f aca="false">BX460</f>
        <v>0</v>
      </c>
      <c r="BY22" s="53" t="n">
        <f aca="false">BY460</f>
        <v>0</v>
      </c>
      <c r="BZ22" s="53" t="n">
        <f aca="false">BZ460</f>
        <v>0</v>
      </c>
      <c r="CA22" s="53" t="n">
        <f aca="false">CA460</f>
        <v>0</v>
      </c>
      <c r="CB22" s="53" t="n">
        <f aca="false">CB460</f>
        <v>0</v>
      </c>
      <c r="CC22" s="53" t="n">
        <f aca="false">CC460</f>
        <v>0</v>
      </c>
      <c r="CD22" s="53" t="n">
        <f aca="false">CD460</f>
        <v>0</v>
      </c>
      <c r="CE22" s="53" t="n">
        <f aca="false">CE460</f>
        <v>0</v>
      </c>
      <c r="CF22" s="53" t="n">
        <f aca="false">CF460</f>
        <v>0</v>
      </c>
      <c r="CG22" s="53" t="n">
        <f aca="false">CG460</f>
        <v>0</v>
      </c>
      <c r="CH22" s="53" t="n">
        <f aca="false">CH460</f>
        <v>0</v>
      </c>
      <c r="CI22" s="53" t="n">
        <f aca="false">CI460</f>
        <v>0</v>
      </c>
      <c r="CJ22" s="53" t="n">
        <f aca="false">CJ460</f>
        <v>0</v>
      </c>
      <c r="CK22" s="53" t="n">
        <f aca="false">CK460</f>
        <v>0</v>
      </c>
      <c r="CL22" s="53" t="n">
        <f aca="false">CL460</f>
        <v>0</v>
      </c>
      <c r="CM22" s="53" t="n">
        <f aca="false">CM460</f>
        <v>0</v>
      </c>
      <c r="CN22" s="53" t="n">
        <f aca="false">CN460</f>
        <v>0</v>
      </c>
      <c r="CO22" s="53" t="n">
        <f aca="false">CO460</f>
        <v>0</v>
      </c>
      <c r="CP22" s="53" t="n">
        <f aca="false">CP460</f>
        <v>0</v>
      </c>
      <c r="CQ22" s="53" t="n">
        <f aca="false">CQ460</f>
        <v>0</v>
      </c>
      <c r="CR22" s="53" t="n">
        <f aca="false">CR460</f>
        <v>0</v>
      </c>
      <c r="CS22" s="53" t="n">
        <f aca="false">CS460</f>
        <v>0</v>
      </c>
      <c r="CT22" s="53" t="n">
        <f aca="false">CT460</f>
        <v>0</v>
      </c>
      <c r="CU22" s="53" t="n">
        <f aca="false">CU460</f>
        <v>0</v>
      </c>
      <c r="CV22" s="53" t="n">
        <f aca="false">CV460</f>
        <v>0</v>
      </c>
      <c r="CW22" s="53" t="n">
        <f aca="false">CW460</f>
        <v>0</v>
      </c>
      <c r="CX22" s="53" t="n">
        <f aca="false">CX460</f>
        <v>0</v>
      </c>
      <c r="CY22" s="53" t="n">
        <f aca="false">CY460</f>
        <v>0</v>
      </c>
      <c r="CZ22" s="53" t="n">
        <f aca="false">CZ460</f>
        <v>0</v>
      </c>
      <c r="DA22" s="53" t="n">
        <f aca="false">DA460</f>
        <v>0</v>
      </c>
      <c r="DB22" s="53" t="n">
        <f aca="false">DB460</f>
        <v>0</v>
      </c>
      <c r="DC22" s="53" t="n">
        <f aca="false">DC460</f>
        <v>0</v>
      </c>
      <c r="DD22" s="53" t="n">
        <f aca="false">DD460</f>
        <v>0</v>
      </c>
      <c r="DE22" s="53" t="n">
        <f aca="false">DE460</f>
        <v>0</v>
      </c>
      <c r="DF22" s="53" t="n">
        <f aca="false">DF460</f>
        <v>0</v>
      </c>
      <c r="DG22" s="53" t="n">
        <f aca="false">DG460</f>
        <v>0</v>
      </c>
      <c r="DH22" s="53" t="n">
        <f aca="false">DH460</f>
        <v>0</v>
      </c>
      <c r="DI22" s="53" t="n">
        <f aca="false">DI460</f>
        <v>0</v>
      </c>
      <c r="DJ22" s="53" t="n">
        <f aca="false">DJ460</f>
        <v>0</v>
      </c>
      <c r="DK22" s="53" t="n">
        <f aca="false">DK460</f>
        <v>0</v>
      </c>
      <c r="DL22" s="53" t="n">
        <f aca="false">DL460</f>
        <v>0</v>
      </c>
      <c r="DM22" s="53" t="n">
        <f aca="false">DM460</f>
        <v>0</v>
      </c>
      <c r="DN22" s="53" t="n">
        <f aca="false">DN460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114)</f>
        <v>114</v>
      </c>
      <c r="E24" s="51"/>
      <c r="F24" s="51" t="s">
        <v>92</v>
      </c>
      <c r="G24" s="51" t="s">
        <v>93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114</f>
        <v>1</v>
      </c>
      <c r="C26" s="52" t="n">
        <f aca="false">C114</f>
        <v>4</v>
      </c>
      <c r="D26" s="52" t="n">
        <f aca="false">D114</f>
        <v>24</v>
      </c>
      <c r="E26" s="52" t="n">
        <f aca="false">E114</f>
        <v>0</v>
      </c>
      <c r="F26" s="52" t="str">
        <f aca="false">F114</f>
        <v>Новый раздел</v>
      </c>
      <c r="G26" s="52" t="str">
        <f aca="false">G114</f>
        <v>Т/с 2ду250 в ППУ</v>
      </c>
      <c r="H26" s="52"/>
      <c r="I26" s="52"/>
      <c r="J26" s="52"/>
      <c r="K26" s="52"/>
      <c r="L26" s="52"/>
      <c r="M26" s="52"/>
      <c r="N26" s="52"/>
      <c r="O26" s="52" t="n">
        <f aca="false">O114</f>
        <v>2875381.66</v>
      </c>
      <c r="P26" s="52" t="n">
        <f aca="false">P114</f>
        <v>1423145.03</v>
      </c>
      <c r="Q26" s="52" t="n">
        <f aca="false">Q114</f>
        <v>555587.03</v>
      </c>
      <c r="R26" s="52" t="n">
        <f aca="false">R114</f>
        <v>10468.32</v>
      </c>
      <c r="S26" s="52" t="n">
        <f aca="false">S114</f>
        <v>896649.6</v>
      </c>
      <c r="T26" s="52" t="n">
        <f aca="false">T114</f>
        <v>0</v>
      </c>
      <c r="U26" s="52" t="n">
        <f aca="false">U114</f>
        <v>182.372474736</v>
      </c>
      <c r="V26" s="52" t="n">
        <f aca="false">V114</f>
        <v>0</v>
      </c>
      <c r="W26" s="52" t="n">
        <f aca="false">W114</f>
        <v>206.6</v>
      </c>
      <c r="X26" s="52" t="n">
        <f aca="false">X114</f>
        <v>52783.31</v>
      </c>
      <c r="Y26" s="52" t="n">
        <f aca="false">Y114</f>
        <v>26890.39</v>
      </c>
      <c r="Z26" s="52" t="n">
        <f aca="false">Z114</f>
        <v>0</v>
      </c>
      <c r="AA26" s="52" t="n">
        <f aca="false">AA114</f>
        <v>0</v>
      </c>
      <c r="AB26" s="52" t="n">
        <f aca="false">AB114</f>
        <v>0</v>
      </c>
      <c r="AC26" s="52" t="n">
        <f aca="false">AC114</f>
        <v>0</v>
      </c>
      <c r="AD26" s="52" t="n">
        <f aca="false">AD114</f>
        <v>0</v>
      </c>
      <c r="AE26" s="52" t="n">
        <f aca="false">AE114</f>
        <v>0</v>
      </c>
      <c r="AF26" s="52" t="n">
        <f aca="false">AF114</f>
        <v>0</v>
      </c>
      <c r="AG26" s="52" t="n">
        <f aca="false">AG114</f>
        <v>0</v>
      </c>
      <c r="AH26" s="52" t="n">
        <f aca="false">AH114</f>
        <v>0</v>
      </c>
      <c r="AI26" s="52" t="n">
        <f aca="false">AI114</f>
        <v>0</v>
      </c>
      <c r="AJ26" s="52" t="n">
        <f aca="false">AJ114</f>
        <v>0</v>
      </c>
      <c r="AK26" s="52" t="n">
        <f aca="false">AK114</f>
        <v>0</v>
      </c>
      <c r="AL26" s="52" t="n">
        <f aca="false">AL114</f>
        <v>0</v>
      </c>
      <c r="AM26" s="52" t="n">
        <f aca="false">AM114</f>
        <v>0</v>
      </c>
      <c r="AN26" s="52" t="n">
        <f aca="false">AN114</f>
        <v>0</v>
      </c>
      <c r="AO26" s="52" t="n">
        <f aca="false">AO114</f>
        <v>0</v>
      </c>
      <c r="AP26" s="52" t="n">
        <f aca="false">AP114</f>
        <v>0</v>
      </c>
      <c r="AQ26" s="52" t="n">
        <f aca="false">AQ114</f>
        <v>0</v>
      </c>
      <c r="AR26" s="52" t="n">
        <f aca="false">AR114</f>
        <v>2972537.46</v>
      </c>
      <c r="AS26" s="52" t="n">
        <f aca="false">AS114</f>
        <v>2754900.42</v>
      </c>
      <c r="AT26" s="52" t="n">
        <f aca="false">AT114</f>
        <v>0</v>
      </c>
      <c r="AU26" s="52" t="n">
        <f aca="false">AU114</f>
        <v>217637.04</v>
      </c>
      <c r="AV26" s="52" t="n">
        <f aca="false">AV114</f>
        <v>1423145.03</v>
      </c>
      <c r="AW26" s="52" t="n">
        <f aca="false">AW114</f>
        <v>1423145.03</v>
      </c>
      <c r="AX26" s="52" t="n">
        <f aca="false">AX114</f>
        <v>0</v>
      </c>
      <c r="AY26" s="52" t="n">
        <f aca="false">AY114</f>
        <v>1423145.03</v>
      </c>
      <c r="AZ26" s="52" t="n">
        <f aca="false">AZ114</f>
        <v>0</v>
      </c>
      <c r="BA26" s="52" t="n">
        <f aca="false">BA114</f>
        <v>0</v>
      </c>
      <c r="BB26" s="52" t="n">
        <f aca="false">BB114</f>
        <v>0</v>
      </c>
      <c r="BC26" s="52" t="n">
        <f aca="false">BC114</f>
        <v>0</v>
      </c>
      <c r="BD26" s="52" t="n">
        <f aca="false">BD114</f>
        <v>0</v>
      </c>
      <c r="BE26" s="52" t="n">
        <f aca="false">BE114</f>
        <v>0</v>
      </c>
      <c r="BF26" s="52" t="n">
        <f aca="false">BF114</f>
        <v>0</v>
      </c>
      <c r="BG26" s="52" t="n">
        <f aca="false">BG114</f>
        <v>0</v>
      </c>
      <c r="BH26" s="52" t="n">
        <f aca="false">BH114</f>
        <v>0</v>
      </c>
      <c r="BI26" s="52" t="n">
        <f aca="false">BI114</f>
        <v>0</v>
      </c>
      <c r="BJ26" s="52" t="n">
        <f aca="false">BJ114</f>
        <v>0</v>
      </c>
      <c r="BK26" s="52" t="n">
        <f aca="false">BK114</f>
        <v>0</v>
      </c>
      <c r="BL26" s="52" t="n">
        <f aca="false">BL114</f>
        <v>0</v>
      </c>
      <c r="BM26" s="52" t="n">
        <f aca="false">BM114</f>
        <v>0</v>
      </c>
      <c r="BN26" s="52" t="n">
        <f aca="false">BN114</f>
        <v>0</v>
      </c>
      <c r="BO26" s="53" t="n">
        <f aca="false">BO114</f>
        <v>0</v>
      </c>
      <c r="BP26" s="53" t="n">
        <f aca="false">BP114</f>
        <v>0</v>
      </c>
      <c r="BQ26" s="53" t="n">
        <f aca="false">BQ114</f>
        <v>0</v>
      </c>
      <c r="BR26" s="53" t="n">
        <f aca="false">BR114</f>
        <v>0</v>
      </c>
      <c r="BS26" s="53" t="n">
        <f aca="false">BS114</f>
        <v>0</v>
      </c>
      <c r="BT26" s="53" t="n">
        <f aca="false">BT114</f>
        <v>0</v>
      </c>
      <c r="BU26" s="53" t="n">
        <f aca="false">BU114</f>
        <v>0</v>
      </c>
      <c r="BV26" s="53" t="n">
        <f aca="false">BV114</f>
        <v>0</v>
      </c>
      <c r="BW26" s="53" t="n">
        <f aca="false">BW114</f>
        <v>0</v>
      </c>
      <c r="BX26" s="53" t="n">
        <f aca="false">BX114</f>
        <v>0</v>
      </c>
      <c r="BY26" s="53" t="n">
        <f aca="false">BY114</f>
        <v>0</v>
      </c>
      <c r="BZ26" s="53" t="n">
        <f aca="false">BZ114</f>
        <v>0</v>
      </c>
      <c r="CA26" s="53" t="n">
        <f aca="false">CA114</f>
        <v>0</v>
      </c>
      <c r="CB26" s="53" t="n">
        <f aca="false">CB114</f>
        <v>0</v>
      </c>
      <c r="CC26" s="53" t="n">
        <f aca="false">CC114</f>
        <v>0</v>
      </c>
      <c r="CD26" s="53" t="n">
        <f aca="false">CD114</f>
        <v>0</v>
      </c>
      <c r="CE26" s="53" t="n">
        <f aca="false">CE114</f>
        <v>0</v>
      </c>
      <c r="CF26" s="53" t="n">
        <f aca="false">CF114</f>
        <v>0</v>
      </c>
      <c r="CG26" s="53" t="n">
        <f aca="false">CG114</f>
        <v>0</v>
      </c>
      <c r="CH26" s="53" t="n">
        <f aca="false">CH114</f>
        <v>0</v>
      </c>
      <c r="CI26" s="53" t="n">
        <f aca="false">CI114</f>
        <v>0</v>
      </c>
      <c r="CJ26" s="53" t="n">
        <f aca="false">CJ114</f>
        <v>0</v>
      </c>
      <c r="CK26" s="53" t="n">
        <f aca="false">CK114</f>
        <v>0</v>
      </c>
      <c r="CL26" s="53" t="n">
        <f aca="false">CL114</f>
        <v>0</v>
      </c>
      <c r="CM26" s="53" t="n">
        <f aca="false">CM114</f>
        <v>0</v>
      </c>
      <c r="CN26" s="53" t="n">
        <f aca="false">CN114</f>
        <v>0</v>
      </c>
      <c r="CO26" s="53" t="n">
        <f aca="false">CO114</f>
        <v>0</v>
      </c>
      <c r="CP26" s="53" t="n">
        <f aca="false">CP114</f>
        <v>0</v>
      </c>
      <c r="CQ26" s="53" t="n">
        <f aca="false">CQ114</f>
        <v>0</v>
      </c>
      <c r="CR26" s="53" t="n">
        <f aca="false">CR114</f>
        <v>0</v>
      </c>
      <c r="CS26" s="53" t="n">
        <f aca="false">CS114</f>
        <v>0</v>
      </c>
      <c r="CT26" s="53" t="n">
        <f aca="false">CT114</f>
        <v>0</v>
      </c>
      <c r="CU26" s="53" t="n">
        <f aca="false">CU114</f>
        <v>0</v>
      </c>
      <c r="CV26" s="53" t="n">
        <f aca="false">CV114</f>
        <v>0</v>
      </c>
      <c r="CW26" s="53" t="n">
        <f aca="false">CW114</f>
        <v>0</v>
      </c>
      <c r="CX26" s="53" t="n">
        <f aca="false">CX114</f>
        <v>0</v>
      </c>
      <c r="CY26" s="53" t="n">
        <f aca="false">CY114</f>
        <v>0</v>
      </c>
      <c r="CZ26" s="53" t="n">
        <f aca="false">CZ114</f>
        <v>0</v>
      </c>
      <c r="DA26" s="53" t="n">
        <f aca="false">DA114</f>
        <v>0</v>
      </c>
      <c r="DB26" s="53" t="n">
        <f aca="false">DB114</f>
        <v>0</v>
      </c>
      <c r="DC26" s="53" t="n">
        <f aca="false">DC114</f>
        <v>0</v>
      </c>
      <c r="DD26" s="53" t="n">
        <f aca="false">DD114</f>
        <v>0</v>
      </c>
      <c r="DE26" s="53" t="n">
        <f aca="false">DE114</f>
        <v>0</v>
      </c>
      <c r="DF26" s="53" t="n">
        <f aca="false">DF114</f>
        <v>0</v>
      </c>
      <c r="DG26" s="53" t="n">
        <f aca="false">DG114</f>
        <v>0</v>
      </c>
      <c r="DH26" s="53" t="n">
        <f aca="false">DH114</f>
        <v>0</v>
      </c>
      <c r="DI26" s="53" t="n">
        <f aca="false">DI114</f>
        <v>0</v>
      </c>
      <c r="DJ26" s="53" t="n">
        <f aca="false">DJ114</f>
        <v>0</v>
      </c>
      <c r="DK26" s="53" t="n">
        <f aca="false">DK114</f>
        <v>0</v>
      </c>
      <c r="DL26" s="53" t="n">
        <f aca="false">DL114</f>
        <v>0</v>
      </c>
      <c r="DM26" s="53" t="n">
        <f aca="false">DM114</f>
        <v>0</v>
      </c>
      <c r="DN26" s="53" t="n">
        <f aca="false">DN114</f>
        <v>0</v>
      </c>
    </row>
    <row r="28" customFormat="false" ht="12.75" hidden="false" customHeight="false" outlineLevel="0" collapsed="false">
      <c r="A28" s="51" t="n">
        <v>5</v>
      </c>
      <c r="B28" s="51" t="n">
        <v>1</v>
      </c>
      <c r="C28" s="51"/>
      <c r="D28" s="51" t="n">
        <f aca="false">ROW(A46)</f>
        <v>46</v>
      </c>
      <c r="E28" s="51"/>
      <c r="F28" s="51" t="s">
        <v>94</v>
      </c>
      <c r="G28" s="51" t="s">
        <v>95</v>
      </c>
      <c r="H28" s="51"/>
      <c r="I28" s="51" t="n">
        <v>0</v>
      </c>
      <c r="J28" s="51"/>
      <c r="K28" s="51" t="n">
        <v>0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 t="n">
        <v>0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 t="n">
        <v>0</v>
      </c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 t="n">
        <v>0</v>
      </c>
    </row>
    <row r="30" customFormat="false" ht="12.75" hidden="false" customHeight="false" outlineLevel="0" collapsed="false">
      <c r="A30" s="52" t="n">
        <v>52</v>
      </c>
      <c r="B30" s="52" t="n">
        <f aca="false">B46</f>
        <v>1</v>
      </c>
      <c r="C30" s="52" t="n">
        <f aca="false">C46</f>
        <v>5</v>
      </c>
      <c r="D30" s="52" t="n">
        <f aca="false">D46</f>
        <v>28</v>
      </c>
      <c r="E30" s="52" t="n">
        <f aca="false">E46</f>
        <v>0</v>
      </c>
      <c r="F30" s="52" t="str">
        <f aca="false">F46</f>
        <v>Новый подраздел</v>
      </c>
      <c r="G30" s="52" t="str">
        <f aca="false">G46</f>
        <v>В непроходном канале</v>
      </c>
      <c r="H30" s="52"/>
      <c r="I30" s="52"/>
      <c r="J30" s="52"/>
      <c r="K30" s="52"/>
      <c r="L30" s="52"/>
      <c r="M30" s="52"/>
      <c r="N30" s="52"/>
      <c r="O30" s="52" t="n">
        <f aca="false">O46</f>
        <v>1235988.1</v>
      </c>
      <c r="P30" s="52" t="n">
        <f aca="false">P46</f>
        <v>553220.64</v>
      </c>
      <c r="Q30" s="52" t="n">
        <f aca="false">Q46</f>
        <v>316997.14</v>
      </c>
      <c r="R30" s="52" t="n">
        <f aca="false">R46</f>
        <v>5435.97</v>
      </c>
      <c r="S30" s="52" t="n">
        <f aca="false">S46</f>
        <v>365770.32</v>
      </c>
      <c r="T30" s="52" t="n">
        <f aca="false">T46</f>
        <v>0</v>
      </c>
      <c r="U30" s="52" t="n">
        <f aca="false">U46</f>
        <v>145.454806736</v>
      </c>
      <c r="V30" s="52" t="n">
        <f aca="false">V46</f>
        <v>0</v>
      </c>
      <c r="W30" s="52" t="n">
        <f aca="false">W46</f>
        <v>116.6</v>
      </c>
      <c r="X30" s="52" t="n">
        <f aca="false">X46</f>
        <v>40794.09</v>
      </c>
      <c r="Y30" s="52" t="n">
        <f aca="false">Y46</f>
        <v>20776.5</v>
      </c>
      <c r="Z30" s="52" t="n">
        <f aca="false">Z46</f>
        <v>0</v>
      </c>
      <c r="AA30" s="52" t="n">
        <f aca="false">AA46</f>
        <v>0</v>
      </c>
      <c r="AB30" s="52" t="n">
        <f aca="false">AB46</f>
        <v>1235988.1</v>
      </c>
      <c r="AC30" s="52" t="n">
        <f aca="false">AC46</f>
        <v>553220.64</v>
      </c>
      <c r="AD30" s="52" t="n">
        <f aca="false">AD46</f>
        <v>316997.14</v>
      </c>
      <c r="AE30" s="52" t="n">
        <f aca="false">AE46</f>
        <v>5435.97</v>
      </c>
      <c r="AF30" s="52" t="n">
        <f aca="false">AF46</f>
        <v>365770.32</v>
      </c>
      <c r="AG30" s="52" t="n">
        <f aca="false">AG46</f>
        <v>0</v>
      </c>
      <c r="AH30" s="52" t="n">
        <f aca="false">AH46</f>
        <v>145.454806736</v>
      </c>
      <c r="AI30" s="52" t="n">
        <f aca="false">AI46</f>
        <v>0</v>
      </c>
      <c r="AJ30" s="52" t="n">
        <f aca="false">AJ46</f>
        <v>116.6</v>
      </c>
      <c r="AK30" s="52" t="n">
        <f aca="false">AK46</f>
        <v>40794.09</v>
      </c>
      <c r="AL30" s="52" t="n">
        <f aca="false">AL46</f>
        <v>20776.5</v>
      </c>
      <c r="AM30" s="52" t="n">
        <f aca="false">AM46</f>
        <v>0</v>
      </c>
      <c r="AN30" s="52" t="n">
        <f aca="false">AN46</f>
        <v>0</v>
      </c>
      <c r="AO30" s="52" t="n">
        <f aca="false">AO46</f>
        <v>0</v>
      </c>
      <c r="AP30" s="52" t="n">
        <f aca="false">AP46</f>
        <v>0</v>
      </c>
      <c r="AQ30" s="52" t="n">
        <f aca="false">AQ46</f>
        <v>0</v>
      </c>
      <c r="AR30" s="52" t="n">
        <f aca="false">AR46</f>
        <v>1306636.76</v>
      </c>
      <c r="AS30" s="52" t="n">
        <f aca="false">AS46</f>
        <v>1173599.66</v>
      </c>
      <c r="AT30" s="52" t="n">
        <f aca="false">AT46</f>
        <v>0</v>
      </c>
      <c r="AU30" s="52" t="n">
        <f aca="false">AU46</f>
        <v>133037.1</v>
      </c>
      <c r="AV30" s="52" t="n">
        <f aca="false">AV46</f>
        <v>553220.64</v>
      </c>
      <c r="AW30" s="52" t="n">
        <f aca="false">AW46</f>
        <v>553220.64</v>
      </c>
      <c r="AX30" s="52" t="n">
        <f aca="false">AX46</f>
        <v>0</v>
      </c>
      <c r="AY30" s="52" t="n">
        <f aca="false">AY46</f>
        <v>553220.64</v>
      </c>
      <c r="AZ30" s="52" t="n">
        <f aca="false">AZ46</f>
        <v>0</v>
      </c>
      <c r="BA30" s="52" t="n">
        <f aca="false">BA46</f>
        <v>0</v>
      </c>
      <c r="BB30" s="52" t="n">
        <f aca="false">BB46</f>
        <v>0</v>
      </c>
      <c r="BC30" s="52" t="n">
        <f aca="false">BC46</f>
        <v>0</v>
      </c>
      <c r="BD30" s="52" t="n">
        <f aca="false">BD46</f>
        <v>0</v>
      </c>
      <c r="BE30" s="52" t="n">
        <f aca="false">BE46</f>
        <v>1306636.76</v>
      </c>
      <c r="BF30" s="52" t="n">
        <f aca="false">BF46</f>
        <v>1173599.66</v>
      </c>
      <c r="BG30" s="52" t="n">
        <f aca="false">BG46</f>
        <v>0</v>
      </c>
      <c r="BH30" s="52" t="n">
        <f aca="false">BH46</f>
        <v>133037.1</v>
      </c>
      <c r="BI30" s="52" t="n">
        <f aca="false">BI46</f>
        <v>553220.64</v>
      </c>
      <c r="BJ30" s="52" t="n">
        <f aca="false">BJ46</f>
        <v>553220.64</v>
      </c>
      <c r="BK30" s="52" t="n">
        <f aca="false">BK46</f>
        <v>0</v>
      </c>
      <c r="BL30" s="52" t="n">
        <f aca="false">BL46</f>
        <v>553220.64</v>
      </c>
      <c r="BM30" s="52" t="n">
        <f aca="false">BM46</f>
        <v>0</v>
      </c>
      <c r="BN30" s="52" t="n">
        <f aca="false">BN46</f>
        <v>0</v>
      </c>
      <c r="BO30" s="53" t="n">
        <f aca="false">BO46</f>
        <v>0</v>
      </c>
      <c r="BP30" s="53" t="n">
        <f aca="false">BP46</f>
        <v>0</v>
      </c>
      <c r="BQ30" s="53" t="n">
        <f aca="false">BQ46</f>
        <v>0</v>
      </c>
      <c r="BR30" s="53" t="n">
        <f aca="false">BR46</f>
        <v>0</v>
      </c>
      <c r="BS30" s="53" t="n">
        <f aca="false">BS46</f>
        <v>0</v>
      </c>
      <c r="BT30" s="53" t="n">
        <f aca="false">BT46</f>
        <v>0</v>
      </c>
      <c r="BU30" s="53" t="n">
        <f aca="false">BU46</f>
        <v>0</v>
      </c>
      <c r="BV30" s="53" t="n">
        <f aca="false">BV46</f>
        <v>0</v>
      </c>
      <c r="BW30" s="53" t="n">
        <f aca="false">BW46</f>
        <v>0</v>
      </c>
      <c r="BX30" s="53" t="n">
        <f aca="false">BX46</f>
        <v>0</v>
      </c>
      <c r="BY30" s="53" t="n">
        <f aca="false">BY46</f>
        <v>0</v>
      </c>
      <c r="BZ30" s="53" t="n">
        <f aca="false">BZ46</f>
        <v>0</v>
      </c>
      <c r="CA30" s="53" t="n">
        <f aca="false">CA46</f>
        <v>0</v>
      </c>
      <c r="CB30" s="53" t="n">
        <f aca="false">CB46</f>
        <v>0</v>
      </c>
      <c r="CC30" s="53" t="n">
        <f aca="false">CC46</f>
        <v>0</v>
      </c>
      <c r="CD30" s="53" t="n">
        <f aca="false">CD46</f>
        <v>0</v>
      </c>
      <c r="CE30" s="53" t="n">
        <f aca="false">CE46</f>
        <v>0</v>
      </c>
      <c r="CF30" s="53" t="n">
        <f aca="false">CF46</f>
        <v>0</v>
      </c>
      <c r="CG30" s="53" t="n">
        <f aca="false">CG46</f>
        <v>0</v>
      </c>
      <c r="CH30" s="53" t="n">
        <f aca="false">CH46</f>
        <v>0</v>
      </c>
      <c r="CI30" s="53" t="n">
        <f aca="false">CI46</f>
        <v>0</v>
      </c>
      <c r="CJ30" s="53" t="n">
        <f aca="false">CJ46</f>
        <v>0</v>
      </c>
      <c r="CK30" s="53" t="n">
        <f aca="false">CK46</f>
        <v>0</v>
      </c>
      <c r="CL30" s="53" t="n">
        <f aca="false">CL46</f>
        <v>0</v>
      </c>
      <c r="CM30" s="53" t="n">
        <f aca="false">CM46</f>
        <v>0</v>
      </c>
      <c r="CN30" s="53" t="n">
        <f aca="false">CN46</f>
        <v>0</v>
      </c>
      <c r="CO30" s="53" t="n">
        <f aca="false">CO46</f>
        <v>0</v>
      </c>
      <c r="CP30" s="53" t="n">
        <f aca="false">CP46</f>
        <v>0</v>
      </c>
      <c r="CQ30" s="53" t="n">
        <f aca="false">CQ46</f>
        <v>0</v>
      </c>
      <c r="CR30" s="53" t="n">
        <f aca="false">CR46</f>
        <v>0</v>
      </c>
      <c r="CS30" s="53" t="n">
        <f aca="false">CS46</f>
        <v>0</v>
      </c>
      <c r="CT30" s="53" t="n">
        <f aca="false">CT46</f>
        <v>0</v>
      </c>
      <c r="CU30" s="53" t="n">
        <f aca="false">CU46</f>
        <v>0</v>
      </c>
      <c r="CV30" s="53" t="n">
        <f aca="false">CV46</f>
        <v>0</v>
      </c>
      <c r="CW30" s="53" t="n">
        <f aca="false">CW46</f>
        <v>0</v>
      </c>
      <c r="CX30" s="53" t="n">
        <f aca="false">CX46</f>
        <v>0</v>
      </c>
      <c r="CY30" s="53" t="n">
        <f aca="false">CY46</f>
        <v>0</v>
      </c>
      <c r="CZ30" s="53" t="n">
        <f aca="false">CZ46</f>
        <v>0</v>
      </c>
      <c r="DA30" s="53" t="n">
        <f aca="false">DA46</f>
        <v>0</v>
      </c>
      <c r="DB30" s="53" t="n">
        <f aca="false">DB46</f>
        <v>0</v>
      </c>
      <c r="DC30" s="53" t="n">
        <f aca="false">DC46</f>
        <v>0</v>
      </c>
      <c r="DD30" s="53" t="n">
        <f aca="false">DD46</f>
        <v>0</v>
      </c>
      <c r="DE30" s="53" t="n">
        <f aca="false">DE46</f>
        <v>0</v>
      </c>
      <c r="DF30" s="53" t="n">
        <f aca="false">DF46</f>
        <v>0</v>
      </c>
      <c r="DG30" s="53" t="n">
        <f aca="false">DG46</f>
        <v>0</v>
      </c>
      <c r="DH30" s="53" t="n">
        <f aca="false">DH46</f>
        <v>0</v>
      </c>
      <c r="DI30" s="53" t="n">
        <f aca="false">DI46</f>
        <v>0</v>
      </c>
      <c r="DJ30" s="53" t="n">
        <f aca="false">DJ46</f>
        <v>0</v>
      </c>
      <c r="DK30" s="53" t="n">
        <f aca="false">DK46</f>
        <v>0</v>
      </c>
      <c r="DL30" s="53" t="n">
        <f aca="false">DL46</f>
        <v>0</v>
      </c>
      <c r="DM30" s="53" t="n">
        <f aca="false">DM46</f>
        <v>0</v>
      </c>
      <c r="DN30" s="53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96</v>
      </c>
      <c r="F32" s="0" t="s">
        <v>97</v>
      </c>
      <c r="G32" s="0" t="s">
        <v>98</v>
      </c>
      <c r="H32" s="0" t="s">
        <v>99</v>
      </c>
      <c r="I32" s="0" t="n">
        <v>10</v>
      </c>
      <c r="J32" s="0" t="n">
        <v>0</v>
      </c>
      <c r="O32" s="0" t="n">
        <f aca="false">ROUND(CP32,2)</f>
        <v>946663.27</v>
      </c>
      <c r="P32" s="0" t="n">
        <f aca="false">ROUND(CQ32*I32,2)</f>
        <v>446169.98</v>
      </c>
      <c r="Q32" s="0" t="n">
        <f aca="false">ROUND(CR32*I32,2)</f>
        <v>171190.24</v>
      </c>
      <c r="R32" s="0" t="n">
        <f aca="false">ROUND(CS32*I32,2)</f>
        <v>0</v>
      </c>
      <c r="S32" s="0" t="n">
        <f aca="false">ROUND(CT32*I32,2)</f>
        <v>329303.05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16.6</v>
      </c>
      <c r="X32" s="0" t="n">
        <f aca="false">ROUND(CY32,2)</f>
        <v>0</v>
      </c>
      <c r="Y32" s="0" t="n">
        <f aca="false">ROUND(CZ32,2)</f>
        <v>0</v>
      </c>
      <c r="AA32" s="0" t="n">
        <v>85966713</v>
      </c>
      <c r="AB32" s="0" t="n">
        <f aca="false">ROUND((AC32+AD32+AF32),2)</f>
        <v>11997.93</v>
      </c>
      <c r="AC32" s="0" t="n">
        <f aca="false">ROUND(((ES32*0.96)),2)</f>
        <v>8024.64</v>
      </c>
      <c r="AD32" s="0" t="n">
        <f aca="false">ROUND(((ET32*1.15*0.96)),2)</f>
        <v>1646.06</v>
      </c>
      <c r="AE32" s="0" t="n">
        <f aca="false">ROUND(((EU32*1.15*0.96)),2)</f>
        <v>0</v>
      </c>
      <c r="AF32" s="0" t="n">
        <f aca="false">ROUND(((EV32*1.15*0.96)),2)</f>
        <v>2327.23</v>
      </c>
      <c r="AG32" s="0" t="n">
        <f aca="false">ROUND((AP32),2)</f>
        <v>0</v>
      </c>
      <c r="AH32" s="0" t="n">
        <f aca="false">((EW32*1.15*0.96))</f>
        <v>0</v>
      </c>
      <c r="AI32" s="0" t="n">
        <f aca="false">((EX32*1.15*0.96))</f>
        <v>0</v>
      </c>
      <c r="AJ32" s="0" t="n">
        <f aca="false">ROUND((AS32),2)</f>
        <v>11.66</v>
      </c>
      <c r="AK32" s="0" t="n">
        <v>11958</v>
      </c>
      <c r="AL32" s="0" t="n">
        <v>8359</v>
      </c>
      <c r="AM32" s="0" t="n">
        <v>1491</v>
      </c>
      <c r="AN32" s="0" t="n">
        <v>0</v>
      </c>
      <c r="AO32" s="0" t="n">
        <v>2108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15</v>
      </c>
      <c r="BB32" s="0" t="n">
        <v>10.4</v>
      </c>
      <c r="BC32" s="0" t="n">
        <v>5.56</v>
      </c>
      <c r="BH32" s="0" t="n">
        <v>0</v>
      </c>
      <c r="BI32" s="0" t="n">
        <v>1</v>
      </c>
      <c r="BJ32" s="0" t="s">
        <v>100</v>
      </c>
      <c r="BM32" s="0" t="n">
        <v>1114</v>
      </c>
      <c r="BN32" s="0" t="n">
        <v>0</v>
      </c>
      <c r="BO32" s="0" t="s">
        <v>97</v>
      </c>
      <c r="BP32" s="0" t="n">
        <v>1</v>
      </c>
      <c r="BQ32" s="0" t="n">
        <v>160</v>
      </c>
      <c r="BR32" s="0" t="n">
        <v>0</v>
      </c>
      <c r="BS32" s="0" t="n">
        <v>14.1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46663.27</v>
      </c>
      <c r="CQ32" s="0" t="n">
        <f aca="false">(AC32*BC32*AW32)</f>
        <v>44616.9984</v>
      </c>
      <c r="CR32" s="0" t="n">
        <f aca="false">(AD32*BB32*AV32)</f>
        <v>17119.024</v>
      </c>
      <c r="CS32" s="0" t="n">
        <f aca="false">(AE32*BS32*AV32)</f>
        <v>0</v>
      </c>
      <c r="CT32" s="0" t="n">
        <f aca="false">(AF32*BA32*AV32)</f>
        <v>32930.3045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101</v>
      </c>
      <c r="DE32" s="0" t="s">
        <v>102</v>
      </c>
      <c r="DF32" s="0" t="s">
        <v>102</v>
      </c>
      <c r="DG32" s="0" t="s">
        <v>102</v>
      </c>
      <c r="DI32" s="0" t="s">
        <v>102</v>
      </c>
      <c r="DJ32" s="0" t="s">
        <v>10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99</v>
      </c>
      <c r="DW32" s="0" t="s">
        <v>99</v>
      </c>
      <c r="DX32" s="0" t="n">
        <v>1</v>
      </c>
      <c r="EE32" s="0" t="n">
        <v>79009401</v>
      </c>
      <c r="EF32" s="0" t="n">
        <v>160</v>
      </c>
      <c r="EG32" s="0" t="s">
        <v>103</v>
      </c>
      <c r="EH32" s="0" t="n">
        <v>0</v>
      </c>
      <c r="EJ32" s="0" t="n">
        <v>1</v>
      </c>
      <c r="EK32" s="0" t="n">
        <v>1114</v>
      </c>
      <c r="EL32" s="0" t="s">
        <v>104</v>
      </c>
      <c r="EM32" s="0" t="s">
        <v>105</v>
      </c>
      <c r="EQ32" s="0" t="n">
        <v>0</v>
      </c>
      <c r="ER32" s="0" t="n">
        <v>11958</v>
      </c>
      <c r="ES32" s="0" t="n">
        <v>8359</v>
      </c>
      <c r="ET32" s="0" t="n">
        <v>1491</v>
      </c>
      <c r="EU32" s="0" t="n">
        <v>0</v>
      </c>
      <c r="EV32" s="0" t="n">
        <v>2108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72958731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46663.27</v>
      </c>
      <c r="GN32" s="0" t="n">
        <f aca="false">ROUND(IF(OR(BI32=0,BI32=1),O32+X32+Y32+GK32,0),2)</f>
        <v>946663.27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106</v>
      </c>
      <c r="F33" s="0" t="s">
        <v>107</v>
      </c>
      <c r="G33" s="0" t="s">
        <v>108</v>
      </c>
      <c r="H33" s="0" t="s">
        <v>109</v>
      </c>
      <c r="I33" s="0" t="n">
        <f aca="false">I32*J33</f>
        <v>-41.13984</v>
      </c>
      <c r="J33" s="0" t="n">
        <v>-4.11398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5966713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09</v>
      </c>
      <c r="DW33" s="0" t="s">
        <v>109</v>
      </c>
      <c r="DX33" s="0" t="n">
        <v>1000</v>
      </c>
      <c r="EE33" s="0" t="n">
        <v>79009401</v>
      </c>
      <c r="EF33" s="0" t="n">
        <v>160</v>
      </c>
      <c r="EG33" s="0" t="s">
        <v>103</v>
      </c>
      <c r="EH33" s="0" t="n">
        <v>0</v>
      </c>
      <c r="EJ33" s="0" t="n">
        <v>1</v>
      </c>
      <c r="EK33" s="0" t="n">
        <v>1114</v>
      </c>
      <c r="EL33" s="0" t="s">
        <v>104</v>
      </c>
      <c r="EM33" s="0" t="s">
        <v>105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110</v>
      </c>
      <c r="F34" s="0" t="s">
        <v>107</v>
      </c>
      <c r="G34" s="0" t="s">
        <v>111</v>
      </c>
      <c r="H34" s="0" t="s">
        <v>112</v>
      </c>
      <c r="I34" s="0" t="n">
        <f aca="false">I32*J34</f>
        <v>-111.9072</v>
      </c>
      <c r="J34" s="0" t="n">
        <v>-11.1907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5966713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12</v>
      </c>
      <c r="DW34" s="0" t="s">
        <v>112</v>
      </c>
      <c r="DX34" s="0" t="n">
        <v>1</v>
      </c>
      <c r="EE34" s="0" t="n">
        <v>79009401</v>
      </c>
      <c r="EF34" s="0" t="n">
        <v>160</v>
      </c>
      <c r="EG34" s="0" t="s">
        <v>103</v>
      </c>
      <c r="EH34" s="0" t="n">
        <v>0</v>
      </c>
      <c r="EJ34" s="0" t="n">
        <v>1</v>
      </c>
      <c r="EK34" s="0" t="n">
        <v>1114</v>
      </c>
      <c r="EL34" s="0" t="s">
        <v>104</v>
      </c>
      <c r="EM34" s="0" t="s">
        <v>105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13</v>
      </c>
      <c r="F35" s="0" t="s">
        <v>114</v>
      </c>
      <c r="G35" s="0" t="s">
        <v>115</v>
      </c>
      <c r="H35" s="0" t="s">
        <v>112</v>
      </c>
      <c r="I35" s="0" t="n">
        <f aca="false">I32*J35</f>
        <v>-2.04</v>
      </c>
      <c r="J35" s="0" t="n">
        <v>-0.204</v>
      </c>
      <c r="O35" s="0" t="n">
        <f aca="false">ROUND(CP35,2)</f>
        <v>-4779.58</v>
      </c>
      <c r="P35" s="0" t="n">
        <f aca="false">ROUND(CQ35*I35,2)</f>
        <v>-4779.58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5966713</v>
      </c>
      <c r="AB35" s="0" t="n">
        <f aca="false">ROUND((AC35+AD35+AF35),2)</f>
        <v>374.27</v>
      </c>
      <c r="AC35" s="0" t="n">
        <f aca="false">ROUND((ES35),2)</f>
        <v>374.27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374.27</v>
      </c>
      <c r="AL35" s="0" t="n">
        <v>374.2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6.26</v>
      </c>
      <c r="BH35" s="0" t="n">
        <v>3</v>
      </c>
      <c r="BI35" s="0" t="n">
        <v>1</v>
      </c>
      <c r="BJ35" s="0" t="s">
        <v>116</v>
      </c>
      <c r="BM35" s="0" t="n">
        <v>1114</v>
      </c>
      <c r="BN35" s="0" t="n">
        <v>0</v>
      </c>
      <c r="BO35" s="0" t="s">
        <v>114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4779.58</v>
      </c>
      <c r="CQ35" s="0" t="n">
        <f aca="false">(AC35*BC35*AW35)</f>
        <v>2342.930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12</v>
      </c>
      <c r="DW35" s="0" t="s">
        <v>112</v>
      </c>
      <c r="DX35" s="0" t="n">
        <v>1</v>
      </c>
      <c r="EE35" s="0" t="n">
        <v>79009401</v>
      </c>
      <c r="EF35" s="0" t="n">
        <v>160</v>
      </c>
      <c r="EG35" s="0" t="s">
        <v>103</v>
      </c>
      <c r="EH35" s="0" t="n">
        <v>0</v>
      </c>
      <c r="EJ35" s="0" t="n">
        <v>1</v>
      </c>
      <c r="EK35" s="0" t="n">
        <v>1114</v>
      </c>
      <c r="EL35" s="0" t="s">
        <v>104</v>
      </c>
      <c r="EM35" s="0" t="s">
        <v>105</v>
      </c>
      <c r="EQ35" s="0" t="n">
        <v>0</v>
      </c>
      <c r="ER35" s="0" t="n">
        <v>374.27</v>
      </c>
      <c r="ES35" s="0" t="n">
        <v>374.2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4846449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4779.58</v>
      </c>
      <c r="GN35" s="0" t="n">
        <f aca="false">ROUND(IF(OR(BI35=0,BI35=1),O35+X35+Y35+GK35,0),2)</f>
        <v>-4779.5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17</v>
      </c>
      <c r="F36" s="0" t="s">
        <v>118</v>
      </c>
      <c r="G36" s="0" t="s">
        <v>119</v>
      </c>
      <c r="H36" s="0" t="s">
        <v>99</v>
      </c>
      <c r="I36" s="0" t="n">
        <f aca="false">I32*J36</f>
        <v>20</v>
      </c>
      <c r="J36" s="0" t="n">
        <v>2</v>
      </c>
      <c r="O36" s="0" t="n">
        <f aca="false">ROUND(CP36,2)</f>
        <v>82111.35</v>
      </c>
      <c r="P36" s="0" t="n">
        <f aca="false">ROUND(CQ36*I36,2)</f>
        <v>82111.35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5966713</v>
      </c>
      <c r="AB36" s="0" t="n">
        <f aca="false">ROUND((AC36+AD36+AF36),2)</f>
        <v>1089.01</v>
      </c>
      <c r="AC36" s="0" t="n">
        <f aca="false">ROUND((ES36),2)</f>
        <v>1089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1089.01</v>
      </c>
      <c r="AL36" s="0" t="n">
        <v>1089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3.77</v>
      </c>
      <c r="BH36" s="0" t="n">
        <v>3</v>
      </c>
      <c r="BI36" s="0" t="n">
        <v>1</v>
      </c>
      <c r="BJ36" s="0" t="s">
        <v>120</v>
      </c>
      <c r="BM36" s="0" t="n">
        <v>1114</v>
      </c>
      <c r="BN36" s="0" t="n">
        <v>0</v>
      </c>
      <c r="BO36" s="0" t="s">
        <v>118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2111.35</v>
      </c>
      <c r="CQ36" s="0" t="n">
        <f aca="false">(AC36*BC36*AW36)</f>
        <v>4105.5677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99</v>
      </c>
      <c r="DW36" s="0" t="s">
        <v>99</v>
      </c>
      <c r="DX36" s="0" t="n">
        <v>1</v>
      </c>
      <c r="EE36" s="0" t="n">
        <v>79009401</v>
      </c>
      <c r="EF36" s="0" t="n">
        <v>160</v>
      </c>
      <c r="EG36" s="0" t="s">
        <v>103</v>
      </c>
      <c r="EH36" s="0" t="n">
        <v>0</v>
      </c>
      <c r="EJ36" s="0" t="n">
        <v>1</v>
      </c>
      <c r="EK36" s="0" t="n">
        <v>1114</v>
      </c>
      <c r="EL36" s="0" t="s">
        <v>104</v>
      </c>
      <c r="EM36" s="0" t="s">
        <v>105</v>
      </c>
      <c r="EQ36" s="0" t="n">
        <v>0</v>
      </c>
      <c r="ER36" s="0" t="n">
        <v>1089.01</v>
      </c>
      <c r="ES36" s="0" t="n">
        <v>1089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08406546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82111.35</v>
      </c>
      <c r="GN36" s="0" t="n">
        <f aca="false">ROUND(IF(OR(BI36=0,BI36=1),O36+X36+Y36+GK36,0),2)</f>
        <v>82111.3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21</v>
      </c>
      <c r="F37" s="0" t="s">
        <v>122</v>
      </c>
      <c r="G37" s="0" t="s">
        <v>123</v>
      </c>
      <c r="H37" s="0" t="s">
        <v>124</v>
      </c>
      <c r="I37" s="0" t="n">
        <v>4</v>
      </c>
      <c r="J37" s="0" t="n">
        <v>0</v>
      </c>
      <c r="O37" s="0" t="n">
        <f aca="false">ROUND(CP37,2)</f>
        <v>8396.75</v>
      </c>
      <c r="P37" s="0" t="n">
        <f aca="false">ROUND(CQ37*I37,2)</f>
        <v>821.69</v>
      </c>
      <c r="Q37" s="0" t="n">
        <f aca="false">ROUND(CR37*I37,2)</f>
        <v>2337.1</v>
      </c>
      <c r="R37" s="0" t="n">
        <f aca="false">ROUND(CS37*I37,2)</f>
        <v>1200.51</v>
      </c>
      <c r="S37" s="0" t="n">
        <f aca="false">ROUND(CT37*I37,2)</f>
        <v>5237.96</v>
      </c>
      <c r="T37" s="0" t="n">
        <f aca="false">ROUND(CU37*I37,2)</f>
        <v>0</v>
      </c>
      <c r="U37" s="0" t="n">
        <f aca="false">CV37*I37</f>
        <v>17.71860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5866.52</v>
      </c>
      <c r="Y37" s="0" t="n">
        <f aca="false">ROUND(CZ37,2)</f>
        <v>2985.64</v>
      </c>
      <c r="AA37" s="0" t="n">
        <v>85966713</v>
      </c>
      <c r="AB37" s="0" t="n">
        <f aca="false">ROUND((AC37+AD37+AF37),2)</f>
        <v>174.03</v>
      </c>
      <c r="AC37" s="0" t="n">
        <f aca="false">ROUND((ES37),2)</f>
        <v>43.3</v>
      </c>
      <c r="AD37" s="0" t="n">
        <f aca="false">ROUND(((ET37*1.15)),2)</f>
        <v>60.44</v>
      </c>
      <c r="AE37" s="0" t="n">
        <f aca="false">ROUND(((EU37*1.15)),2)</f>
        <v>16.11</v>
      </c>
      <c r="AF37" s="0" t="n">
        <f aca="false">ROUND(((EV37*1.15)),2)</f>
        <v>70.29</v>
      </c>
      <c r="AG37" s="0" t="n">
        <f aca="false">ROUND((AP37),2)</f>
        <v>0</v>
      </c>
      <c r="AH37" s="0" t="n">
        <f aca="false">((EW37*1.15))</f>
        <v>4.1515</v>
      </c>
      <c r="AI37" s="0" t="n">
        <f aca="false">((EX37*1.15))</f>
        <v>0</v>
      </c>
      <c r="AJ37" s="0" t="n">
        <f aca="false">ROUND((AS37),2)</f>
        <v>0</v>
      </c>
      <c r="AK37" s="0" t="n">
        <v>156.98</v>
      </c>
      <c r="AL37" s="0" t="n">
        <v>43.3</v>
      </c>
      <c r="AM37" s="0" t="n">
        <v>52.56</v>
      </c>
      <c r="AN37" s="0" t="n">
        <v>14.01</v>
      </c>
      <c r="AO37" s="0" t="n">
        <v>61.12</v>
      </c>
      <c r="AP37" s="0" t="n">
        <v>0</v>
      </c>
      <c r="AQ37" s="0" t="n">
        <v>3.61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46</v>
      </c>
      <c r="BB37" s="0" t="n">
        <v>9.06</v>
      </c>
      <c r="BC37" s="0" t="n">
        <v>4.73</v>
      </c>
      <c r="BH37" s="0" t="n">
        <v>0</v>
      </c>
      <c r="BI37" s="0" t="n">
        <v>1</v>
      </c>
      <c r="BJ37" s="0" t="s">
        <v>125</v>
      </c>
      <c r="BM37" s="0" t="n">
        <v>142</v>
      </c>
      <c r="BN37" s="0" t="n">
        <v>0</v>
      </c>
      <c r="BO37" s="0" t="s">
        <v>122</v>
      </c>
      <c r="BP37" s="0" t="n">
        <v>1</v>
      </c>
      <c r="BQ37" s="0" t="n">
        <v>3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396.75</v>
      </c>
      <c r="CQ37" s="0" t="n">
        <f aca="false">(AC37*BC37*AW37)</f>
        <v>205.423427</v>
      </c>
      <c r="CR37" s="0" t="n">
        <f aca="false">(AD37*BB37*AV37)</f>
        <v>584.2746888</v>
      </c>
      <c r="CS37" s="0" t="n">
        <f aca="false">(AE37*BS37*AV37)</f>
        <v>300.1264002</v>
      </c>
      <c r="CT37" s="0" t="n">
        <f aca="false">(AF37*BA37*AV37)</f>
        <v>1309.4900478</v>
      </c>
      <c r="CU37" s="0" t="n">
        <f aca="false">AG37</f>
        <v>0</v>
      </c>
      <c r="CV37" s="0" t="n">
        <f aca="false">(AH37*AV37)</f>
        <v>4.429650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5866.5152</v>
      </c>
      <c r="CZ37" s="0" t="n">
        <f aca="false">S37*(CA37/100)</f>
        <v>2985.6372</v>
      </c>
      <c r="DE37" s="0" t="s">
        <v>126</v>
      </c>
      <c r="DF37" s="0" t="s">
        <v>126</v>
      </c>
      <c r="DG37" s="0" t="s">
        <v>126</v>
      </c>
      <c r="DI37" s="0" t="s">
        <v>126</v>
      </c>
      <c r="DJ37" s="0" t="s">
        <v>126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24</v>
      </c>
      <c r="DW37" s="0" t="s">
        <v>124</v>
      </c>
      <c r="DX37" s="0" t="n">
        <v>1</v>
      </c>
      <c r="EE37" s="0" t="n">
        <v>79008429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27</v>
      </c>
      <c r="EM37" s="0" t="s">
        <v>128</v>
      </c>
      <c r="EQ37" s="0" t="n">
        <v>0</v>
      </c>
      <c r="ER37" s="0" t="n">
        <v>156.98</v>
      </c>
      <c r="ES37" s="0" t="n">
        <v>43.3</v>
      </c>
      <c r="ET37" s="0" t="n">
        <v>52.56</v>
      </c>
      <c r="EU37" s="0" t="n">
        <v>14.01</v>
      </c>
      <c r="EV37" s="0" t="n">
        <v>61.12</v>
      </c>
      <c r="EW37" s="0" t="n">
        <v>3.61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73176547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004.85</v>
      </c>
      <c r="GL37" s="0" t="n">
        <f aca="false">ROUND(IF(AND(BH37=3,BI37=3,FS37&lt;&gt;0),P37,0),2)</f>
        <v>0</v>
      </c>
      <c r="GM37" s="0" t="n">
        <f aca="false">O37+X37+Y37+GK37</f>
        <v>19253.76</v>
      </c>
      <c r="GN37" s="0" t="n">
        <f aca="false">ROUND(IF(OR(BI37=0,BI37=1),O37+X37+Y37+GK37,0),2)</f>
        <v>19253.76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29</v>
      </c>
      <c r="F38" s="0" t="s">
        <v>130</v>
      </c>
      <c r="G38" s="0" t="s">
        <v>131</v>
      </c>
      <c r="H38" s="0" t="s">
        <v>124</v>
      </c>
      <c r="I38" s="0" t="n">
        <v>4</v>
      </c>
      <c r="J38" s="0" t="n">
        <v>0</v>
      </c>
      <c r="O38" s="0" t="n">
        <f aca="false">ROUND(CP38,2)</f>
        <v>34131.47</v>
      </c>
      <c r="P38" s="0" t="n">
        <f aca="false">ROUND(CQ38*I38,2)</f>
        <v>356.75</v>
      </c>
      <c r="Q38" s="0" t="n">
        <f aca="false">ROUND(CR38*I38,2)</f>
        <v>2873.81</v>
      </c>
      <c r="R38" s="0" t="n">
        <f aca="false">ROUND(CS38*I38,2)</f>
        <v>963.53</v>
      </c>
      <c r="S38" s="0" t="n">
        <f aca="false">ROUND(CT38*I38,2)</f>
        <v>30900.91</v>
      </c>
      <c r="T38" s="0" t="n">
        <f aca="false">ROUND(CU38*I38,2)</f>
        <v>0</v>
      </c>
      <c r="U38" s="0" t="n">
        <f aca="false">CV38*I38</f>
        <v>125.89533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4609.02</v>
      </c>
      <c r="Y38" s="0" t="n">
        <f aca="false">ROUND(CZ38,2)</f>
        <v>17613.52</v>
      </c>
      <c r="AA38" s="0" t="n">
        <v>85966713</v>
      </c>
      <c r="AB38" s="0" t="n">
        <f aca="false">ROUND((AC38+AD38+AF38),2)</f>
        <v>539.13</v>
      </c>
      <c r="AC38" s="0" t="n">
        <f aca="false">ROUND((ES38),2)</f>
        <v>34.2</v>
      </c>
      <c r="AD38" s="0" t="n">
        <f aca="false">ROUND(((ET38*1.15)),2)</f>
        <v>90.26</v>
      </c>
      <c r="AE38" s="0" t="n">
        <f aca="false">ROUND(((EU38*1.15)),2)</f>
        <v>12.93</v>
      </c>
      <c r="AF38" s="0" t="n">
        <f aca="false">ROUND(((EV38*1.15)),2)</f>
        <v>414.67</v>
      </c>
      <c r="AG38" s="0" t="n">
        <f aca="false">ROUND((AP38),2)</f>
        <v>0</v>
      </c>
      <c r="AH38" s="0" t="n">
        <f aca="false">((EW38*1.15))</f>
        <v>29.4975</v>
      </c>
      <c r="AI38" s="0" t="n">
        <f aca="false">((EX38*1.15))</f>
        <v>0</v>
      </c>
      <c r="AJ38" s="0" t="n">
        <f aca="false">ROUND((AS38),2)</f>
        <v>0</v>
      </c>
      <c r="AK38" s="0" t="n">
        <v>473.27</v>
      </c>
      <c r="AL38" s="0" t="n">
        <v>34.2</v>
      </c>
      <c r="AM38" s="0" t="n">
        <v>78.49</v>
      </c>
      <c r="AN38" s="0" t="n">
        <v>11.24</v>
      </c>
      <c r="AO38" s="0" t="n">
        <v>360.58</v>
      </c>
      <c r="AP38" s="0" t="n">
        <v>0</v>
      </c>
      <c r="AQ38" s="0" t="n">
        <v>25.6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46</v>
      </c>
      <c r="BB38" s="0" t="n">
        <v>7.46</v>
      </c>
      <c r="BC38" s="0" t="n">
        <v>2.6</v>
      </c>
      <c r="BH38" s="0" t="n">
        <v>0</v>
      </c>
      <c r="BI38" s="0" t="n">
        <v>1</v>
      </c>
      <c r="BJ38" s="0" t="s">
        <v>132</v>
      </c>
      <c r="BM38" s="0" t="n">
        <v>142</v>
      </c>
      <c r="BN38" s="0" t="n">
        <v>0</v>
      </c>
      <c r="BO38" s="0" t="s">
        <v>130</v>
      </c>
      <c r="BP38" s="0" t="n">
        <v>1</v>
      </c>
      <c r="BQ38" s="0" t="n">
        <v>3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4131.47</v>
      </c>
      <c r="CQ38" s="0" t="n">
        <f aca="false">(AC38*BC38*AW38)</f>
        <v>89.18676</v>
      </c>
      <c r="CR38" s="0" t="n">
        <f aca="false">(AD38*BB38*AV38)</f>
        <v>718.4533532</v>
      </c>
      <c r="CS38" s="0" t="n">
        <f aca="false">(AE38*BS38*AV38)</f>
        <v>240.8835726</v>
      </c>
      <c r="CT38" s="0" t="n">
        <f aca="false">(AF38*BA38*AV38)</f>
        <v>7725.2274594</v>
      </c>
      <c r="CU38" s="0" t="n">
        <f aca="false">AG38</f>
        <v>0</v>
      </c>
      <c r="CV38" s="0" t="n">
        <f aca="false">(AH38*AV38)</f>
        <v>31.473832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4609.0192</v>
      </c>
      <c r="CZ38" s="0" t="n">
        <f aca="false">S38*(CA38/100)</f>
        <v>17613.5187</v>
      </c>
      <c r="DE38" s="0" t="s">
        <v>126</v>
      </c>
      <c r="DF38" s="0" t="s">
        <v>126</v>
      </c>
      <c r="DG38" s="0" t="s">
        <v>126</v>
      </c>
      <c r="DI38" s="0" t="s">
        <v>126</v>
      </c>
      <c r="DJ38" s="0" t="s">
        <v>126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24</v>
      </c>
      <c r="DW38" s="0" t="s">
        <v>124</v>
      </c>
      <c r="DX38" s="0" t="n">
        <v>1</v>
      </c>
      <c r="EE38" s="0" t="n">
        <v>79008429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27</v>
      </c>
      <c r="EM38" s="0" t="s">
        <v>128</v>
      </c>
      <c r="EQ38" s="0" t="n">
        <v>0</v>
      </c>
      <c r="ER38" s="0" t="n">
        <v>473.27</v>
      </c>
      <c r="ES38" s="0" t="n">
        <v>34.2</v>
      </c>
      <c r="ET38" s="0" t="n">
        <v>78.49</v>
      </c>
      <c r="EU38" s="0" t="n">
        <v>11.24</v>
      </c>
      <c r="EV38" s="0" t="n">
        <v>360.58</v>
      </c>
      <c r="EW38" s="0" t="n">
        <v>25.6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42179171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1609.1</v>
      </c>
      <c r="GL38" s="0" t="n">
        <f aca="false">ROUND(IF(AND(BH38=3,BI38=3,FS38&lt;&gt;0),P38,0),2)</f>
        <v>0</v>
      </c>
      <c r="GM38" s="0" t="n">
        <f aca="false">O38+X38+Y38+GK38</f>
        <v>87963.11</v>
      </c>
      <c r="GN38" s="0" t="n">
        <f aca="false">ROUND(IF(OR(BI38=0,BI38=1),O38+X38+Y38+GK38,0),2)</f>
        <v>87963.11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33</v>
      </c>
      <c r="F39" s="0" t="s">
        <v>134</v>
      </c>
      <c r="G39" s="0" t="s">
        <v>135</v>
      </c>
      <c r="H39" s="0" t="s">
        <v>136</v>
      </c>
      <c r="I39" s="0" t="n">
        <f aca="false">I38*J39</f>
        <v>4</v>
      </c>
      <c r="J39" s="0" t="n">
        <v>1</v>
      </c>
      <c r="O39" s="0" t="n">
        <f aca="false">ROUND(CP39,2)</f>
        <v>28540.45</v>
      </c>
      <c r="P39" s="0" t="n">
        <f aca="false">ROUND(CQ39*I39,2)</f>
        <v>28540.45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5966713</v>
      </c>
      <c r="AB39" s="0" t="n">
        <f aca="false">ROUND((AC39+AD39+AF39),2)</f>
        <v>3930.26</v>
      </c>
      <c r="AC39" s="0" t="n">
        <f aca="false">ROUND((ES39),2)</f>
        <v>3930.26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3930.26</v>
      </c>
      <c r="AL39" s="0" t="n">
        <v>3930.2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1</v>
      </c>
      <c r="BH39" s="0" t="n">
        <v>3</v>
      </c>
      <c r="BI39" s="0" t="n">
        <v>1</v>
      </c>
      <c r="BJ39" s="0" t="s">
        <v>137</v>
      </c>
      <c r="BM39" s="0" t="n">
        <v>142</v>
      </c>
      <c r="BN39" s="0" t="n">
        <v>0</v>
      </c>
      <c r="BO39" s="0" t="s">
        <v>134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8540.45</v>
      </c>
      <c r="CQ39" s="0" t="n">
        <f aca="false">(AC39*BC39*AW39)</f>
        <v>7135.111911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36</v>
      </c>
      <c r="DW39" s="0" t="s">
        <v>136</v>
      </c>
      <c r="DX39" s="0" t="n">
        <v>1</v>
      </c>
      <c r="EE39" s="0" t="n">
        <v>79008429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27</v>
      </c>
      <c r="EM39" s="0" t="s">
        <v>128</v>
      </c>
      <c r="EQ39" s="0" t="n">
        <v>0</v>
      </c>
      <c r="ER39" s="0" t="n">
        <v>3930.26</v>
      </c>
      <c r="ES39" s="0" t="n">
        <v>3930.2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113458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8540.45</v>
      </c>
      <c r="GN39" s="0" t="n">
        <f aca="false">ROUND(IF(OR(BI39=0,BI39=1),O39+X39+Y39+GK39,0),2)</f>
        <v>28540.45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8</v>
      </c>
      <c r="F40" s="0" t="s">
        <v>139</v>
      </c>
      <c r="G40" s="0" t="s">
        <v>140</v>
      </c>
      <c r="H40" s="0" t="s">
        <v>109</v>
      </c>
      <c r="I40" s="0" t="n">
        <v>41.14</v>
      </c>
      <c r="J40" s="0" t="n">
        <v>0</v>
      </c>
      <c r="O40" s="0" t="n">
        <f aca="false">ROUND(CP40,2)</f>
        <v>19493.48</v>
      </c>
      <c r="P40" s="0" t="n">
        <f aca="false">ROUND(CQ40*I40,2)</f>
        <v>0</v>
      </c>
      <c r="Q40" s="0" t="n">
        <f aca="false">ROUND(CR40*I40,2)</f>
        <v>19493.4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5966713</v>
      </c>
      <c r="AB40" s="0" t="n">
        <f aca="false">ROUND((AC40+AD40+AF40),2)</f>
        <v>62.02</v>
      </c>
      <c r="AC40" s="0" t="n">
        <f aca="false">ROUND((ES40),2)</f>
        <v>0</v>
      </c>
      <c r="AD40" s="0" t="n">
        <f aca="false">ROUND((ET40),2)</f>
        <v>62.0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2.02</v>
      </c>
      <c r="AL40" s="0" t="n">
        <v>0</v>
      </c>
      <c r="AM40" s="0" t="n">
        <v>62.0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7.64</v>
      </c>
      <c r="BC40" s="0" t="n">
        <v>1</v>
      </c>
      <c r="BH40" s="0" t="n">
        <v>0</v>
      </c>
      <c r="BI40" s="0" t="n">
        <v>4</v>
      </c>
      <c r="BJ40" s="0" t="s">
        <v>141</v>
      </c>
      <c r="BM40" s="0" t="n">
        <v>1113</v>
      </c>
      <c r="BN40" s="0" t="n">
        <v>0</v>
      </c>
      <c r="BO40" s="0" t="s">
        <v>139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9493.48</v>
      </c>
      <c r="CQ40" s="0" t="n">
        <f aca="false">(AC40*BC40*AW40)</f>
        <v>0</v>
      </c>
      <c r="CR40" s="0" t="n">
        <f aca="false">(AD40*BB40*AV40)</f>
        <v>473.832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9</v>
      </c>
      <c r="DW40" s="0" t="s">
        <v>109</v>
      </c>
      <c r="DX40" s="0" t="n">
        <v>1000</v>
      </c>
      <c r="EE40" s="0" t="n">
        <v>79009400</v>
      </c>
      <c r="EF40" s="0" t="n">
        <v>150</v>
      </c>
      <c r="EG40" s="0" t="s">
        <v>142</v>
      </c>
      <c r="EH40" s="0" t="n">
        <v>0</v>
      </c>
      <c r="EJ40" s="0" t="n">
        <v>4</v>
      </c>
      <c r="EK40" s="0" t="n">
        <v>1113</v>
      </c>
      <c r="EL40" s="0" t="s">
        <v>143</v>
      </c>
      <c r="EM40" s="0" t="s">
        <v>144</v>
      </c>
      <c r="EQ40" s="0" t="n">
        <v>0</v>
      </c>
      <c r="ER40" s="0" t="n">
        <v>62.02</v>
      </c>
      <c r="ES40" s="0" t="n">
        <v>0</v>
      </c>
      <c r="ET40" s="0" t="n">
        <v>62.0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33070243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9493.4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9493.48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45</v>
      </c>
      <c r="F41" s="0" t="s">
        <v>146</v>
      </c>
      <c r="G41" s="0" t="s">
        <v>147</v>
      </c>
      <c r="H41" s="0" t="s">
        <v>109</v>
      </c>
      <c r="I41" s="0" t="n">
        <f aca="false">ROUND(I40,9)</f>
        <v>41.14</v>
      </c>
      <c r="J41" s="0" t="n">
        <v>0</v>
      </c>
      <c r="O41" s="0" t="n">
        <f aca="false">ROUND(CP41,2)</f>
        <v>8351.83</v>
      </c>
      <c r="P41" s="0" t="n">
        <f aca="false">ROUND(CQ41*I41,2)</f>
        <v>0</v>
      </c>
      <c r="Q41" s="0" t="n">
        <f aca="false">ROUND(CR41*I41,2)</f>
        <v>8351.83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5966713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46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48</v>
      </c>
      <c r="BM41" s="0" t="n">
        <v>1110</v>
      </c>
      <c r="BN41" s="0" t="n">
        <v>0</v>
      </c>
      <c r="BO41" s="0" t="s">
        <v>146</v>
      </c>
      <c r="BP41" s="0" t="n">
        <v>1</v>
      </c>
      <c r="BQ41" s="0" t="n">
        <v>15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351.83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09</v>
      </c>
      <c r="DW41" s="0" t="s">
        <v>109</v>
      </c>
      <c r="DX41" s="0" t="n">
        <v>1000</v>
      </c>
      <c r="EE41" s="0" t="n">
        <v>79009397</v>
      </c>
      <c r="EF41" s="0" t="n">
        <v>150</v>
      </c>
      <c r="EG41" s="0" t="s">
        <v>142</v>
      </c>
      <c r="EH41" s="0" t="n">
        <v>0</v>
      </c>
      <c r="EJ41" s="0" t="n">
        <v>4</v>
      </c>
      <c r="EK41" s="0" t="n">
        <v>1110</v>
      </c>
      <c r="EL41" s="0" t="s">
        <v>149</v>
      </c>
      <c r="EM41" s="0" t="s">
        <v>150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351.83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351.83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51</v>
      </c>
      <c r="F42" s="0" t="s">
        <v>152</v>
      </c>
      <c r="G42" s="0" t="s">
        <v>153</v>
      </c>
      <c r="H42" s="0" t="s">
        <v>154</v>
      </c>
      <c r="I42" s="0" t="n">
        <f aca="false">ROUND(111.91/100,9)</f>
        <v>1.1191</v>
      </c>
      <c r="J42" s="0" t="n">
        <v>0</v>
      </c>
      <c r="O42" s="0" t="n">
        <f aca="false">ROUND(CP42,2)</f>
        <v>7887.29</v>
      </c>
      <c r="P42" s="0" t="n">
        <f aca="false">ROUND(CQ42*I42,2)</f>
        <v>0</v>
      </c>
      <c r="Q42" s="0" t="n">
        <f aca="false">ROUND(CR42*I42,2)</f>
        <v>7558.89</v>
      </c>
      <c r="R42" s="0" t="n">
        <f aca="false">ROUND(CS42*I42,2)</f>
        <v>3271.93</v>
      </c>
      <c r="S42" s="0" t="n">
        <f aca="false">ROUND(CT42*I42,2)</f>
        <v>328.4</v>
      </c>
      <c r="T42" s="0" t="n">
        <f aca="false">ROUND(CU42*I42,2)</f>
        <v>0</v>
      </c>
      <c r="U42" s="0" t="n">
        <f aca="false">CV42*I42</f>
        <v>1.84087473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318.55</v>
      </c>
      <c r="Y42" s="0" t="n">
        <f aca="false">ROUND(CZ42,2)</f>
        <v>177.34</v>
      </c>
      <c r="AA42" s="0" t="n">
        <v>85966713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46</v>
      </c>
      <c r="BB42" s="0" t="n">
        <v>7.48</v>
      </c>
      <c r="BC42" s="0" t="n">
        <v>1</v>
      </c>
      <c r="BH42" s="0" t="n">
        <v>0</v>
      </c>
      <c r="BI42" s="0" t="n">
        <v>1</v>
      </c>
      <c r="BJ42" s="0" t="s">
        <v>155</v>
      </c>
      <c r="BM42" s="0" t="n">
        <v>2</v>
      </c>
      <c r="BN42" s="0" t="n">
        <v>0</v>
      </c>
      <c r="BO42" s="0" t="s">
        <v>152</v>
      </c>
      <c r="BP42" s="0" t="n">
        <v>1</v>
      </c>
      <c r="BQ42" s="0" t="n">
        <v>3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887.29</v>
      </c>
      <c r="CQ42" s="0" t="n">
        <f aca="false">(AC42*BC42*AW42)</f>
        <v>0</v>
      </c>
      <c r="CR42" s="0" t="n">
        <f aca="false">(AD42*BB42*AV42)</f>
        <v>6754.437008</v>
      </c>
      <c r="CS42" s="0" t="n">
        <f aca="false">(AE42*BS42*AV42)</f>
        <v>2923.7147136</v>
      </c>
      <c r="CT42" s="0" t="n">
        <f aca="false">(AF42*BA42*AV42)</f>
        <v>293.45371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318.548</v>
      </c>
      <c r="CZ42" s="0" t="n">
        <f aca="false">S42*(CA42/100)</f>
        <v>177.336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54</v>
      </c>
      <c r="DW42" s="0" t="s">
        <v>154</v>
      </c>
      <c r="DX42" s="0" t="n">
        <v>100</v>
      </c>
      <c r="EE42" s="0" t="n">
        <v>79008289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56</v>
      </c>
      <c r="EM42" s="0" t="s">
        <v>157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5464.12</v>
      </c>
      <c r="GL42" s="0" t="n">
        <f aca="false">ROUND(IF(AND(BH42=3,BI42=3,FS42&lt;&gt;0),P42,0),2)</f>
        <v>0</v>
      </c>
      <c r="GM42" s="0" t="n">
        <f aca="false">O42+X42+Y42+GK42</f>
        <v>13847.3</v>
      </c>
      <c r="GN42" s="0" t="n">
        <f aca="false">ROUND(IF(OR(BI42=0,BI42=1),O42+X42+Y42+GK42,0),2)</f>
        <v>13847.3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58</v>
      </c>
      <c r="F43" s="0" t="s">
        <v>159</v>
      </c>
      <c r="G43" s="0" t="s">
        <v>160</v>
      </c>
      <c r="H43" s="0" t="s">
        <v>112</v>
      </c>
      <c r="I43" s="0" t="n">
        <f aca="false">ROUND(I42*100,9)</f>
        <v>111.91</v>
      </c>
      <c r="J43" s="0" t="n">
        <v>0</v>
      </c>
      <c r="O43" s="0" t="n">
        <f aca="false">ROUND(CP43,2)</f>
        <v>90007.53</v>
      </c>
      <c r="P43" s="0" t="n">
        <f aca="false">ROUND(CQ43*I43,2)</f>
        <v>0</v>
      </c>
      <c r="Q43" s="0" t="n">
        <f aca="false">ROUND(CR43*I43,2)</f>
        <v>90007.5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5966713</v>
      </c>
      <c r="AB43" s="0" t="n">
        <f aca="false">ROUND((AC43+AD43+AF43),2)</f>
        <v>91.5</v>
      </c>
      <c r="AC43" s="0" t="n">
        <f aca="false">ROUND((ES43),2)</f>
        <v>0</v>
      </c>
      <c r="AD43" s="0" t="n">
        <f aca="false">ROUND((ET43),2)</f>
        <v>91.5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1.5</v>
      </c>
      <c r="AL43" s="0" t="n">
        <v>0</v>
      </c>
      <c r="AM43" s="0" t="n">
        <v>91.5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46</v>
      </c>
      <c r="BB43" s="0" t="n">
        <v>8.79</v>
      </c>
      <c r="BC43" s="0" t="n">
        <v>1</v>
      </c>
      <c r="BH43" s="0" t="n">
        <v>0</v>
      </c>
      <c r="BI43" s="0" t="n">
        <v>4</v>
      </c>
      <c r="BJ43" s="0" t="s">
        <v>161</v>
      </c>
      <c r="BM43" s="0" t="n">
        <v>1111</v>
      </c>
      <c r="BN43" s="0" t="n">
        <v>0</v>
      </c>
      <c r="BO43" s="0" t="s">
        <v>159</v>
      </c>
      <c r="BP43" s="0" t="n">
        <v>1</v>
      </c>
      <c r="BQ43" s="0" t="n">
        <v>15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90007.53</v>
      </c>
      <c r="CQ43" s="0" t="n">
        <f aca="false">(AC43*BC43*AW43)</f>
        <v>0</v>
      </c>
      <c r="CR43" s="0" t="n">
        <f aca="false">(AD43*BB43*AV43)</f>
        <v>804.285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12</v>
      </c>
      <c r="DW43" s="0" t="s">
        <v>112</v>
      </c>
      <c r="DX43" s="0" t="n">
        <v>1</v>
      </c>
      <c r="EE43" s="0" t="n">
        <v>79009398</v>
      </c>
      <c r="EF43" s="0" t="n">
        <v>150</v>
      </c>
      <c r="EG43" s="0" t="s">
        <v>142</v>
      </c>
      <c r="EH43" s="0" t="n">
        <v>0</v>
      </c>
      <c r="EJ43" s="0" t="n">
        <v>4</v>
      </c>
      <c r="EK43" s="0" t="n">
        <v>1111</v>
      </c>
      <c r="EL43" s="0" t="s">
        <v>162</v>
      </c>
      <c r="EM43" s="0" t="s">
        <v>163</v>
      </c>
      <c r="EQ43" s="0" t="n">
        <v>0</v>
      </c>
      <c r="ER43" s="0" t="n">
        <v>91.5</v>
      </c>
      <c r="ES43" s="0" t="n">
        <v>0</v>
      </c>
      <c r="ET43" s="0" t="n">
        <v>91.5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847524930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90007.53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90007.53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64</v>
      </c>
      <c r="F44" s="0" t="s">
        <v>165</v>
      </c>
      <c r="G44" s="0" t="s">
        <v>166</v>
      </c>
      <c r="H44" s="0" t="s">
        <v>109</v>
      </c>
      <c r="I44" s="0" t="n">
        <f aca="false">ROUND(I43*1.5,9)</f>
        <v>167.865</v>
      </c>
      <c r="J44" s="0" t="n">
        <v>0</v>
      </c>
      <c r="O44" s="0" t="n">
        <f aca="false">ROUND(CP44,2)</f>
        <v>15184.26</v>
      </c>
      <c r="P44" s="0" t="n">
        <f aca="false">ROUND(CQ44*I44,2)</f>
        <v>0</v>
      </c>
      <c r="Q44" s="0" t="n">
        <f aca="false">ROUND(CR44*I44,2)</f>
        <v>15184.26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5966713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46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67</v>
      </c>
      <c r="BM44" s="0" t="n">
        <v>1111</v>
      </c>
      <c r="BN44" s="0" t="n">
        <v>0</v>
      </c>
      <c r="BO44" s="0" t="s">
        <v>165</v>
      </c>
      <c r="BP44" s="0" t="n">
        <v>1</v>
      </c>
      <c r="BQ44" s="0" t="n">
        <v>15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5184.26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9</v>
      </c>
      <c r="DW44" s="0" t="s">
        <v>109</v>
      </c>
      <c r="DX44" s="0" t="n">
        <v>1000</v>
      </c>
      <c r="EE44" s="0" t="n">
        <v>79009398</v>
      </c>
      <c r="EF44" s="0" t="n">
        <v>150</v>
      </c>
      <c r="EG44" s="0" t="s">
        <v>142</v>
      </c>
      <c r="EH44" s="0" t="n">
        <v>0</v>
      </c>
      <c r="EJ44" s="0" t="n">
        <v>4</v>
      </c>
      <c r="EK44" s="0" t="n">
        <v>1111</v>
      </c>
      <c r="EL44" s="0" t="s">
        <v>162</v>
      </c>
      <c r="EM44" s="0" t="s">
        <v>163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5184.26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5184.26</v>
      </c>
      <c r="GR44" s="0" t="n">
        <v>0</v>
      </c>
    </row>
    <row r="46" customFormat="false" ht="12.75" hidden="false" customHeight="false" outlineLevel="0" collapsed="false">
      <c r="A46" s="52" t="n">
        <v>51</v>
      </c>
      <c r="B46" s="52" t="n">
        <f aca="false">B28</f>
        <v>1</v>
      </c>
      <c r="C46" s="52" t="n">
        <f aca="false">A28</f>
        <v>5</v>
      </c>
      <c r="D46" s="52" t="n">
        <f aca="false">ROW(A28)</f>
        <v>28</v>
      </c>
      <c r="E46" s="52"/>
      <c r="F46" s="52" t="str">
        <f aca="false">IF(F28&lt;&gt;"",F28,"")</f>
        <v>Новый подраздел</v>
      </c>
      <c r="G46" s="52" t="str">
        <f aca="false">IF(G28&lt;&gt;"",G28,"")</f>
        <v>В непроходном канале</v>
      </c>
      <c r="H46" s="52"/>
      <c r="I46" s="52"/>
      <c r="J46" s="52"/>
      <c r="K46" s="52"/>
      <c r="L46" s="52"/>
      <c r="M46" s="52"/>
      <c r="N46" s="52"/>
      <c r="O46" s="52" t="n">
        <f aca="false">ROUND(AB46,2)</f>
        <v>1235988.1</v>
      </c>
      <c r="P46" s="52" t="n">
        <f aca="false">ROUND(AC46,2)</f>
        <v>553220.64</v>
      </c>
      <c r="Q46" s="52" t="n">
        <f aca="false">ROUND(AD46,2)</f>
        <v>316997.14</v>
      </c>
      <c r="R46" s="52" t="n">
        <f aca="false">ROUND(AE46,2)</f>
        <v>5435.97</v>
      </c>
      <c r="S46" s="52" t="n">
        <f aca="false">ROUND(AF46,2)</f>
        <v>365770.32</v>
      </c>
      <c r="T46" s="52" t="n">
        <f aca="false">ROUND(AG46,2)</f>
        <v>0</v>
      </c>
      <c r="U46" s="52" t="n">
        <f aca="false">AH46</f>
        <v>145.454806736</v>
      </c>
      <c r="V46" s="52" t="n">
        <f aca="false">AI46</f>
        <v>0</v>
      </c>
      <c r="W46" s="52" t="n">
        <f aca="false">ROUND(AJ46,2)</f>
        <v>116.6</v>
      </c>
      <c r="X46" s="52" t="n">
        <f aca="false">ROUND(AK46,2)</f>
        <v>40794.09</v>
      </c>
      <c r="Y46" s="52" t="n">
        <f aca="false">ROUND(AL46,2)</f>
        <v>20776.5</v>
      </c>
      <c r="Z46" s="52"/>
      <c r="AA46" s="52"/>
      <c r="AB46" s="52" t="n">
        <f aca="false">ROUND(SUMIF(AA32:AA44,"=85966713",O32:O44),2)</f>
        <v>1235988.1</v>
      </c>
      <c r="AC46" s="52" t="n">
        <f aca="false">ROUND(SUMIF(AA32:AA44,"=85966713",P32:P44),2)</f>
        <v>553220.64</v>
      </c>
      <c r="AD46" s="52" t="n">
        <f aca="false">ROUND(SUMIF(AA32:AA44,"=85966713",Q32:Q44),2)</f>
        <v>316997.14</v>
      </c>
      <c r="AE46" s="52" t="n">
        <f aca="false">ROUND(SUMIF(AA32:AA44,"=85966713",R32:R44),2)</f>
        <v>5435.97</v>
      </c>
      <c r="AF46" s="52" t="n">
        <f aca="false">ROUND(SUMIF(AA32:AA44,"=85966713",S32:S44),2)</f>
        <v>365770.32</v>
      </c>
      <c r="AG46" s="52" t="n">
        <f aca="false">ROUND(SUMIF(AA32:AA44,"=85966713",T32:T44),2)</f>
        <v>0</v>
      </c>
      <c r="AH46" s="52" t="n">
        <f aca="false">SUMIF(AA32:AA44,"=85966713",U32:U44)</f>
        <v>145.454806736</v>
      </c>
      <c r="AI46" s="52" t="n">
        <f aca="false">SUMIF(AA32:AA44,"=85966713",V32:V44)</f>
        <v>0</v>
      </c>
      <c r="AJ46" s="52" t="n">
        <f aca="false">ROUND(SUMIF(AA32:AA44,"=85966713",W32:W44),2)</f>
        <v>116.6</v>
      </c>
      <c r="AK46" s="52" t="n">
        <f aca="false">ROUND(SUMIF(AA32:AA44,"=85966713",X32:X44),2)</f>
        <v>40794.09</v>
      </c>
      <c r="AL46" s="52" t="n">
        <f aca="false">ROUND(SUMIF(AA32:AA44,"=85966713",Y32:Y44),2)</f>
        <v>20776.5</v>
      </c>
      <c r="AM46" s="52"/>
      <c r="AN46" s="52"/>
      <c r="AO46" s="52" t="n">
        <f aca="false">ROUND(BB46,2)</f>
        <v>0</v>
      </c>
      <c r="AP46" s="52" t="n">
        <f aca="false">ROUND(BC46,2)</f>
        <v>0</v>
      </c>
      <c r="AQ46" s="52" t="n">
        <f aca="false">ROUND(BD46,2)</f>
        <v>0</v>
      </c>
      <c r="AR46" s="52" t="n">
        <f aca="false">ROUND(BE46,2)</f>
        <v>1306636.76</v>
      </c>
      <c r="AS46" s="52" t="n">
        <f aca="false">ROUND(BF46,2)</f>
        <v>1173599.66</v>
      </c>
      <c r="AT46" s="52" t="n">
        <f aca="false">ROUND(BG46,2)</f>
        <v>0</v>
      </c>
      <c r="AU46" s="52" t="n">
        <f aca="false">ROUND(BH46,2)</f>
        <v>133037.1</v>
      </c>
      <c r="AV46" s="52" t="n">
        <f aca="false">ROUND(BI46,2)</f>
        <v>553220.64</v>
      </c>
      <c r="AW46" s="52" t="n">
        <f aca="false">ROUND(BJ46,2)</f>
        <v>553220.64</v>
      </c>
      <c r="AX46" s="52" t="n">
        <f aca="false">ROUND(BK46,2)</f>
        <v>0</v>
      </c>
      <c r="AY46" s="52" t="n">
        <f aca="false">ROUND(BL46,2)</f>
        <v>553220.64</v>
      </c>
      <c r="AZ46" s="52" t="n">
        <f aca="false">ROUND(BM46,2)</f>
        <v>0</v>
      </c>
      <c r="BA46" s="52"/>
      <c r="BB46" s="52" t="n">
        <f aca="false">ROUND(SUMIF(AA32:AA44,"=85966713",FQ32:FQ44),2)</f>
        <v>0</v>
      </c>
      <c r="BC46" s="52" t="n">
        <f aca="false">ROUND(SUMIF(AA32:AA44,"=85966713",FR32:FR44),2)</f>
        <v>0</v>
      </c>
      <c r="BD46" s="52" t="n">
        <f aca="false">ROUND(SUMIF(AA32:AA44,"=85966713",GL32:GL44),2)</f>
        <v>0</v>
      </c>
      <c r="BE46" s="52" t="n">
        <f aca="false">ROUND(SUMIF(AA32:AA44,"=85966713",GM32:GM44),2)</f>
        <v>1306636.76</v>
      </c>
      <c r="BF46" s="52" t="n">
        <f aca="false">ROUND(SUMIF(AA32:AA44,"=85966713",GN32:GN44),2)</f>
        <v>1173599.66</v>
      </c>
      <c r="BG46" s="52" t="n">
        <f aca="false">ROUND(SUMIF(AA32:AA44,"=85966713",GO32:GO44),2)</f>
        <v>0</v>
      </c>
      <c r="BH46" s="52" t="n">
        <f aca="false">ROUND(SUMIF(AA32:AA44,"=85966713",GP32:GP44),2)</f>
        <v>133037.1</v>
      </c>
      <c r="BI46" s="52" t="n">
        <f aca="false">AC46-BB46</f>
        <v>553220.64</v>
      </c>
      <c r="BJ46" s="52" t="n">
        <f aca="false">AC46-BC46</f>
        <v>553220.64</v>
      </c>
      <c r="BK46" s="52" t="n">
        <f aca="false">BB46-BD46</f>
        <v>0</v>
      </c>
      <c r="BL46" s="52" t="n">
        <f aca="false">AC46-BB46-BC46+BD46</f>
        <v>553220.64</v>
      </c>
      <c r="BM46" s="52" t="n">
        <f aca="false">BC46-BD46</f>
        <v>0</v>
      </c>
      <c r="BN46" s="52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 t="n">
        <v>0</v>
      </c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01</v>
      </c>
      <c r="F48" s="54" t="n">
        <f aca="false">ROUND(Source!O46,O48)</f>
        <v>1235988.1</v>
      </c>
      <c r="G48" s="54" t="s">
        <v>168</v>
      </c>
      <c r="H48" s="54" t="s">
        <v>169</v>
      </c>
      <c r="I48" s="54"/>
      <c r="J48" s="54"/>
      <c r="K48" s="54" t="n">
        <v>201</v>
      </c>
      <c r="L48" s="54" t="n">
        <v>1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02</v>
      </c>
      <c r="F49" s="54" t="n">
        <f aca="false">ROUND(Source!P46,O49)</f>
        <v>553220.64</v>
      </c>
      <c r="G49" s="54" t="s">
        <v>170</v>
      </c>
      <c r="H49" s="54" t="s">
        <v>171</v>
      </c>
      <c r="I49" s="54"/>
      <c r="J49" s="54"/>
      <c r="K49" s="54" t="n">
        <v>202</v>
      </c>
      <c r="L49" s="54" t="n">
        <v>2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2</v>
      </c>
      <c r="F50" s="54" t="n">
        <f aca="false">ROUND(Source!AO46,O50)</f>
        <v>0</v>
      </c>
      <c r="G50" s="54" t="s">
        <v>172</v>
      </c>
      <c r="H50" s="54" t="s">
        <v>173</v>
      </c>
      <c r="I50" s="54"/>
      <c r="J50" s="54"/>
      <c r="K50" s="54" t="n">
        <v>222</v>
      </c>
      <c r="L50" s="54" t="n">
        <v>3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5</v>
      </c>
      <c r="F51" s="54" t="n">
        <f aca="false">ROUND(Source!AV46,O51)</f>
        <v>553220.64</v>
      </c>
      <c r="G51" s="54" t="s">
        <v>174</v>
      </c>
      <c r="H51" s="54" t="s">
        <v>175</v>
      </c>
      <c r="I51" s="54"/>
      <c r="J51" s="54"/>
      <c r="K51" s="54" t="n">
        <v>225</v>
      </c>
      <c r="L51" s="54" t="n">
        <v>4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6</v>
      </c>
      <c r="F52" s="54" t="n">
        <f aca="false">ROUND(Source!AW46,O52)</f>
        <v>553220.64</v>
      </c>
      <c r="G52" s="54" t="s">
        <v>176</v>
      </c>
      <c r="H52" s="54" t="s">
        <v>177</v>
      </c>
      <c r="I52" s="54"/>
      <c r="J52" s="54"/>
      <c r="K52" s="54" t="n">
        <v>226</v>
      </c>
      <c r="L52" s="54" t="n">
        <v>5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7</v>
      </c>
      <c r="F53" s="54" t="n">
        <f aca="false">ROUND(Source!AX46,O53)</f>
        <v>0</v>
      </c>
      <c r="G53" s="54" t="s">
        <v>178</v>
      </c>
      <c r="H53" s="54" t="s">
        <v>179</v>
      </c>
      <c r="I53" s="54"/>
      <c r="J53" s="54"/>
      <c r="K53" s="54" t="n">
        <v>227</v>
      </c>
      <c r="L53" s="54" t="n">
        <v>6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28</v>
      </c>
      <c r="F54" s="54" t="n">
        <f aca="false">ROUND(Source!AY46,O54)</f>
        <v>553220.64</v>
      </c>
      <c r="G54" s="54" t="s">
        <v>180</v>
      </c>
      <c r="H54" s="54" t="s">
        <v>181</v>
      </c>
      <c r="I54" s="54"/>
      <c r="J54" s="54"/>
      <c r="K54" s="54" t="n">
        <v>228</v>
      </c>
      <c r="L54" s="54" t="n">
        <v>7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16</v>
      </c>
      <c r="F55" s="54" t="n">
        <f aca="false">ROUND(Source!AP46,O55)</f>
        <v>0</v>
      </c>
      <c r="G55" s="54" t="s">
        <v>182</v>
      </c>
      <c r="H55" s="54" t="s">
        <v>183</v>
      </c>
      <c r="I55" s="54"/>
      <c r="J55" s="54"/>
      <c r="K55" s="54" t="n">
        <v>216</v>
      </c>
      <c r="L55" s="54" t="n">
        <v>8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23</v>
      </c>
      <c r="F56" s="54" t="n">
        <f aca="false">ROUND(Source!AQ46,O56)</f>
        <v>0</v>
      </c>
      <c r="G56" s="54" t="s">
        <v>184</v>
      </c>
      <c r="H56" s="54" t="s">
        <v>185</v>
      </c>
      <c r="I56" s="54"/>
      <c r="J56" s="54"/>
      <c r="K56" s="54" t="n">
        <v>223</v>
      </c>
      <c r="L56" s="54" t="n">
        <v>9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29</v>
      </c>
      <c r="F57" s="54" t="n">
        <f aca="false">ROUND(Source!AZ46,O57)</f>
        <v>0</v>
      </c>
      <c r="G57" s="54" t="s">
        <v>186</v>
      </c>
      <c r="H57" s="54" t="s">
        <v>187</v>
      </c>
      <c r="I57" s="54"/>
      <c r="J57" s="54"/>
      <c r="K57" s="54" t="n">
        <v>229</v>
      </c>
      <c r="L57" s="54" t="n">
        <v>10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03</v>
      </c>
      <c r="F58" s="54" t="n">
        <f aca="false">ROUND(Source!Q46,O58)</f>
        <v>316997.14</v>
      </c>
      <c r="G58" s="54" t="s">
        <v>188</v>
      </c>
      <c r="H58" s="54" t="s">
        <v>189</v>
      </c>
      <c r="I58" s="54"/>
      <c r="J58" s="54"/>
      <c r="K58" s="54" t="n">
        <v>203</v>
      </c>
      <c r="L58" s="54" t="n">
        <v>11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4</v>
      </c>
      <c r="F59" s="54" t="n">
        <f aca="false">ROUND(Source!R46,O59)</f>
        <v>5435.97</v>
      </c>
      <c r="G59" s="54" t="s">
        <v>190</v>
      </c>
      <c r="H59" s="54" t="s">
        <v>191</v>
      </c>
      <c r="I59" s="54"/>
      <c r="J59" s="54"/>
      <c r="K59" s="54" t="n">
        <v>204</v>
      </c>
      <c r="L59" s="54" t="n">
        <v>12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5</v>
      </c>
      <c r="F60" s="54" t="n">
        <f aca="false">ROUND(Source!S46,O60)</f>
        <v>365770.32</v>
      </c>
      <c r="G60" s="54" t="s">
        <v>192</v>
      </c>
      <c r="H60" s="54" t="s">
        <v>193</v>
      </c>
      <c r="I60" s="54"/>
      <c r="J60" s="54"/>
      <c r="K60" s="54" t="n">
        <v>205</v>
      </c>
      <c r="L60" s="54" t="n">
        <v>13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14</v>
      </c>
      <c r="F61" s="54" t="n">
        <f aca="false">ROUND(Source!AS46,O61)</f>
        <v>1173599.66</v>
      </c>
      <c r="G61" s="54" t="s">
        <v>194</v>
      </c>
      <c r="H61" s="54" t="s">
        <v>195</v>
      </c>
      <c r="I61" s="54"/>
      <c r="J61" s="54"/>
      <c r="K61" s="54" t="n">
        <v>214</v>
      </c>
      <c r="L61" s="54" t="n">
        <v>14</v>
      </c>
      <c r="M61" s="54" t="n">
        <v>3</v>
      </c>
      <c r="N61" s="54"/>
      <c r="O61" s="54" t="n">
        <v>2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15</v>
      </c>
      <c r="F62" s="54" t="n">
        <f aca="false">ROUND(Source!AT46,O62)</f>
        <v>0</v>
      </c>
      <c r="G62" s="54" t="s">
        <v>196</v>
      </c>
      <c r="H62" s="54" t="s">
        <v>197</v>
      </c>
      <c r="I62" s="54"/>
      <c r="J62" s="54"/>
      <c r="K62" s="54" t="n">
        <v>215</v>
      </c>
      <c r="L62" s="54" t="n">
        <v>15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7</v>
      </c>
      <c r="F63" s="54" t="n">
        <f aca="false">ROUND(Source!AU46,O63)</f>
        <v>133037.1</v>
      </c>
      <c r="G63" s="54" t="s">
        <v>61</v>
      </c>
      <c r="H63" s="54" t="s">
        <v>198</v>
      </c>
      <c r="I63" s="54"/>
      <c r="J63" s="54"/>
      <c r="K63" s="54" t="n">
        <v>217</v>
      </c>
      <c r="L63" s="54" t="n">
        <v>16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06</v>
      </c>
      <c r="F64" s="54" t="n">
        <f aca="false">ROUND(Source!T46,O64)</f>
        <v>0</v>
      </c>
      <c r="G64" s="54" t="s">
        <v>199</v>
      </c>
      <c r="H64" s="54" t="s">
        <v>200</v>
      </c>
      <c r="I64" s="54"/>
      <c r="J64" s="54"/>
      <c r="K64" s="54" t="n">
        <v>206</v>
      </c>
      <c r="L64" s="54" t="n">
        <v>17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07</v>
      </c>
      <c r="F65" s="54" t="n">
        <f aca="false">Source!U46</f>
        <v>145.454806736</v>
      </c>
      <c r="G65" s="54" t="s">
        <v>201</v>
      </c>
      <c r="H65" s="54" t="s">
        <v>202</v>
      </c>
      <c r="I65" s="54"/>
      <c r="J65" s="54"/>
      <c r="K65" s="54" t="n">
        <v>207</v>
      </c>
      <c r="L65" s="54" t="n">
        <v>18</v>
      </c>
      <c r="M65" s="54" t="n">
        <v>3</v>
      </c>
      <c r="N65" s="54"/>
      <c r="O65" s="54" t="n">
        <v>-1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08</v>
      </c>
      <c r="F66" s="54" t="n">
        <f aca="false">Source!V46</f>
        <v>0</v>
      </c>
      <c r="G66" s="54" t="s">
        <v>203</v>
      </c>
      <c r="H66" s="54" t="s">
        <v>204</v>
      </c>
      <c r="I66" s="54"/>
      <c r="J66" s="54"/>
      <c r="K66" s="54" t="n">
        <v>208</v>
      </c>
      <c r="L66" s="54" t="n">
        <v>19</v>
      </c>
      <c r="M66" s="54" t="n">
        <v>3</v>
      </c>
      <c r="N66" s="54"/>
      <c r="O66" s="54" t="n">
        <v>-1</v>
      </c>
      <c r="P66" s="54"/>
    </row>
    <row r="67" customFormat="false" ht="12.75" hidden="false" customHeight="false" outlineLevel="0" collapsed="false">
      <c r="A67" s="54" t="n">
        <v>50</v>
      </c>
      <c r="B67" s="54" t="n">
        <v>0</v>
      </c>
      <c r="C67" s="54" t="n">
        <v>0</v>
      </c>
      <c r="D67" s="54" t="n">
        <v>1</v>
      </c>
      <c r="E67" s="54" t="n">
        <v>209</v>
      </c>
      <c r="F67" s="54" t="n">
        <f aca="false">ROUND(Source!W46,O67)</f>
        <v>116.6</v>
      </c>
      <c r="G67" s="54" t="s">
        <v>205</v>
      </c>
      <c r="H67" s="54" t="s">
        <v>206</v>
      </c>
      <c r="I67" s="54"/>
      <c r="J67" s="54"/>
      <c r="K67" s="54" t="n">
        <v>209</v>
      </c>
      <c r="L67" s="54" t="n">
        <v>20</v>
      </c>
      <c r="M67" s="54" t="n">
        <v>3</v>
      </c>
      <c r="N67" s="54"/>
      <c r="O67" s="54" t="n">
        <v>2</v>
      </c>
      <c r="P67" s="54"/>
    </row>
    <row r="68" customFormat="false" ht="12.75" hidden="false" customHeight="false" outlineLevel="0" collapsed="false">
      <c r="A68" s="54" t="n">
        <v>50</v>
      </c>
      <c r="B68" s="54" t="n">
        <v>0</v>
      </c>
      <c r="C68" s="54" t="n">
        <v>0</v>
      </c>
      <c r="D68" s="54" t="n">
        <v>1</v>
      </c>
      <c r="E68" s="54" t="n">
        <v>210</v>
      </c>
      <c r="F68" s="54" t="n">
        <f aca="false">ROUND(Source!X46,O68)</f>
        <v>40794.09</v>
      </c>
      <c r="G68" s="54" t="s">
        <v>207</v>
      </c>
      <c r="H68" s="54" t="s">
        <v>208</v>
      </c>
      <c r="I68" s="54"/>
      <c r="J68" s="54"/>
      <c r="K68" s="54" t="n">
        <v>210</v>
      </c>
      <c r="L68" s="54" t="n">
        <v>21</v>
      </c>
      <c r="M68" s="54" t="n">
        <v>3</v>
      </c>
      <c r="N68" s="54"/>
      <c r="O68" s="54" t="n">
        <v>2</v>
      </c>
      <c r="P68" s="54"/>
    </row>
    <row r="69" customFormat="false" ht="12.75" hidden="false" customHeight="false" outlineLevel="0" collapsed="false">
      <c r="A69" s="54" t="n">
        <v>50</v>
      </c>
      <c r="B69" s="54" t="n">
        <v>0</v>
      </c>
      <c r="C69" s="54" t="n">
        <v>0</v>
      </c>
      <c r="D69" s="54" t="n">
        <v>1</v>
      </c>
      <c r="E69" s="54" t="n">
        <v>211</v>
      </c>
      <c r="F69" s="54" t="n">
        <f aca="false">ROUND(Source!Y46,O69)</f>
        <v>20776.5</v>
      </c>
      <c r="G69" s="54" t="s">
        <v>209</v>
      </c>
      <c r="H69" s="54" t="s">
        <v>210</v>
      </c>
      <c r="I69" s="54"/>
      <c r="J69" s="54"/>
      <c r="K69" s="54" t="n">
        <v>211</v>
      </c>
      <c r="L69" s="54" t="n">
        <v>22</v>
      </c>
      <c r="M69" s="54" t="n">
        <v>3</v>
      </c>
      <c r="N69" s="54"/>
      <c r="O69" s="54" t="n">
        <v>2</v>
      </c>
      <c r="P69" s="54"/>
    </row>
    <row r="70" customFormat="false" ht="12.75" hidden="false" customHeight="false" outlineLevel="0" collapsed="false">
      <c r="A70" s="54" t="n">
        <v>50</v>
      </c>
      <c r="B70" s="54" t="n">
        <v>0</v>
      </c>
      <c r="C70" s="54" t="n">
        <v>0</v>
      </c>
      <c r="D70" s="54" t="n">
        <v>1</v>
      </c>
      <c r="E70" s="54" t="n">
        <v>224</v>
      </c>
      <c r="F70" s="54" t="n">
        <f aca="false">ROUND(Source!AR46,O70)</f>
        <v>1306636.76</v>
      </c>
      <c r="G70" s="54" t="s">
        <v>211</v>
      </c>
      <c r="H70" s="54" t="s">
        <v>212</v>
      </c>
      <c r="I70" s="54"/>
      <c r="J70" s="54"/>
      <c r="K70" s="54" t="n">
        <v>224</v>
      </c>
      <c r="L70" s="54" t="n">
        <v>23</v>
      </c>
      <c r="M70" s="54" t="n">
        <v>3</v>
      </c>
      <c r="N70" s="54"/>
      <c r="O70" s="54" t="n">
        <v>2</v>
      </c>
      <c r="P70" s="54"/>
    </row>
    <row r="72" customFormat="false" ht="12.75" hidden="false" customHeight="false" outlineLevel="0" collapsed="false">
      <c r="A72" s="51" t="n">
        <v>5</v>
      </c>
      <c r="B72" s="51" t="n">
        <v>1</v>
      </c>
      <c r="C72" s="51"/>
      <c r="D72" s="51" t="n">
        <f aca="false">ROW(A88)</f>
        <v>88</v>
      </c>
      <c r="E72" s="51"/>
      <c r="F72" s="51" t="s">
        <v>94</v>
      </c>
      <c r="G72" s="51" t="s">
        <v>213</v>
      </c>
      <c r="H72" s="51"/>
      <c r="I72" s="51" t="n">
        <v>0</v>
      </c>
      <c r="J72" s="51"/>
      <c r="K72" s="51" t="n">
        <v>0</v>
      </c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 t="n">
        <v>0</v>
      </c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 t="n">
        <v>0</v>
      </c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 t="n">
        <v>0</v>
      </c>
    </row>
    <row r="74" customFormat="false" ht="12.75" hidden="false" customHeight="false" outlineLevel="0" collapsed="false">
      <c r="A74" s="52" t="n">
        <v>52</v>
      </c>
      <c r="B74" s="52" t="n">
        <f aca="false">B88</f>
        <v>1</v>
      </c>
      <c r="C74" s="52" t="n">
        <f aca="false">C88</f>
        <v>5</v>
      </c>
      <c r="D74" s="52" t="n">
        <f aca="false">D88</f>
        <v>72</v>
      </c>
      <c r="E74" s="52" t="n">
        <f aca="false">E88</f>
        <v>0</v>
      </c>
      <c r="F74" s="52" t="str">
        <f aca="false">F88</f>
        <v>Новый подраздел</v>
      </c>
      <c r="G74" s="52" t="str">
        <f aca="false">G88</f>
        <v>Бесканально</v>
      </c>
      <c r="H74" s="52"/>
      <c r="I74" s="52"/>
      <c r="J74" s="52"/>
      <c r="K74" s="52"/>
      <c r="L74" s="52"/>
      <c r="M74" s="52"/>
      <c r="N74" s="52"/>
      <c r="O74" s="52" t="n">
        <f aca="false">O88</f>
        <v>1639393.56</v>
      </c>
      <c r="P74" s="52" t="n">
        <f aca="false">P88</f>
        <v>869924.39</v>
      </c>
      <c r="Q74" s="52" t="n">
        <f aca="false">Q88</f>
        <v>238589.89</v>
      </c>
      <c r="R74" s="52" t="n">
        <f aca="false">R88</f>
        <v>5032.35</v>
      </c>
      <c r="S74" s="52" t="n">
        <f aca="false">S88</f>
        <v>530879.28</v>
      </c>
      <c r="T74" s="52" t="n">
        <f aca="false">T88</f>
        <v>0</v>
      </c>
      <c r="U74" s="52" t="n">
        <f aca="false">U88</f>
        <v>36.917668</v>
      </c>
      <c r="V74" s="52" t="n">
        <f aca="false">V88</f>
        <v>0</v>
      </c>
      <c r="W74" s="52" t="n">
        <f aca="false">W88</f>
        <v>90</v>
      </c>
      <c r="X74" s="52" t="n">
        <f aca="false">X88</f>
        <v>11989.22</v>
      </c>
      <c r="Y74" s="52" t="n">
        <f aca="false">Y88</f>
        <v>6113.89</v>
      </c>
      <c r="Z74" s="52" t="n">
        <f aca="false">Z88</f>
        <v>0</v>
      </c>
      <c r="AA74" s="52" t="n">
        <f aca="false">AA88</f>
        <v>0</v>
      </c>
      <c r="AB74" s="52" t="n">
        <f aca="false">AB88</f>
        <v>1639393.56</v>
      </c>
      <c r="AC74" s="52" t="n">
        <f aca="false">AC88</f>
        <v>869924.39</v>
      </c>
      <c r="AD74" s="52" t="n">
        <f aca="false">AD88</f>
        <v>238589.89</v>
      </c>
      <c r="AE74" s="52" t="n">
        <f aca="false">AE88</f>
        <v>5032.35</v>
      </c>
      <c r="AF74" s="52" t="n">
        <f aca="false">AF88</f>
        <v>530879.28</v>
      </c>
      <c r="AG74" s="52" t="n">
        <f aca="false">AG88</f>
        <v>0</v>
      </c>
      <c r="AH74" s="52" t="n">
        <f aca="false">AH88</f>
        <v>36.917668</v>
      </c>
      <c r="AI74" s="52" t="n">
        <f aca="false">AI88</f>
        <v>0</v>
      </c>
      <c r="AJ74" s="52" t="n">
        <f aca="false">AJ88</f>
        <v>90</v>
      </c>
      <c r="AK74" s="52" t="n">
        <f aca="false">AK88</f>
        <v>11989.22</v>
      </c>
      <c r="AL74" s="52" t="n">
        <f aca="false">AL88</f>
        <v>6113.89</v>
      </c>
      <c r="AM74" s="52" t="n">
        <f aca="false">AM88</f>
        <v>0</v>
      </c>
      <c r="AN74" s="52" t="n">
        <f aca="false">AN88</f>
        <v>0</v>
      </c>
      <c r="AO74" s="52" t="n">
        <f aca="false">AO88</f>
        <v>0</v>
      </c>
      <c r="AP74" s="52" t="n">
        <f aca="false">AP88</f>
        <v>0</v>
      </c>
      <c r="AQ74" s="52" t="n">
        <f aca="false">AQ88</f>
        <v>0</v>
      </c>
      <c r="AR74" s="52" t="n">
        <f aca="false">AR88</f>
        <v>1665900.7</v>
      </c>
      <c r="AS74" s="52" t="n">
        <f aca="false">AS88</f>
        <v>1581300.76</v>
      </c>
      <c r="AT74" s="52" t="n">
        <f aca="false">AT88</f>
        <v>0</v>
      </c>
      <c r="AU74" s="52" t="n">
        <f aca="false">AU88</f>
        <v>84599.94</v>
      </c>
      <c r="AV74" s="52" t="n">
        <f aca="false">AV88</f>
        <v>869924.39</v>
      </c>
      <c r="AW74" s="52" t="n">
        <f aca="false">AW88</f>
        <v>869924.39</v>
      </c>
      <c r="AX74" s="52" t="n">
        <f aca="false">AX88</f>
        <v>0</v>
      </c>
      <c r="AY74" s="52" t="n">
        <f aca="false">AY88</f>
        <v>869924.39</v>
      </c>
      <c r="AZ74" s="52" t="n">
        <f aca="false">AZ88</f>
        <v>0</v>
      </c>
      <c r="BA74" s="52" t="n">
        <f aca="false">BA88</f>
        <v>0</v>
      </c>
      <c r="BB74" s="52" t="n">
        <f aca="false">BB88</f>
        <v>0</v>
      </c>
      <c r="BC74" s="52" t="n">
        <f aca="false">BC88</f>
        <v>0</v>
      </c>
      <c r="BD74" s="52" t="n">
        <f aca="false">BD88</f>
        <v>0</v>
      </c>
      <c r="BE74" s="52" t="n">
        <f aca="false">BE88</f>
        <v>1665900.7</v>
      </c>
      <c r="BF74" s="52" t="n">
        <f aca="false">BF88</f>
        <v>1581300.76</v>
      </c>
      <c r="BG74" s="52" t="n">
        <f aca="false">BG88</f>
        <v>0</v>
      </c>
      <c r="BH74" s="52" t="n">
        <f aca="false">BH88</f>
        <v>84599.94</v>
      </c>
      <c r="BI74" s="52" t="n">
        <f aca="false">BI88</f>
        <v>869924.39</v>
      </c>
      <c r="BJ74" s="52" t="n">
        <f aca="false">BJ88</f>
        <v>869924.39</v>
      </c>
      <c r="BK74" s="52" t="n">
        <f aca="false">BK88</f>
        <v>0</v>
      </c>
      <c r="BL74" s="52" t="n">
        <f aca="false">BL88</f>
        <v>869924.39</v>
      </c>
      <c r="BM74" s="52" t="n">
        <f aca="false">BM88</f>
        <v>0</v>
      </c>
      <c r="BN74" s="52" t="n">
        <f aca="false">BN88</f>
        <v>0</v>
      </c>
      <c r="BO74" s="53" t="n">
        <f aca="false">BO88</f>
        <v>0</v>
      </c>
      <c r="BP74" s="53" t="n">
        <f aca="false">BP88</f>
        <v>0</v>
      </c>
      <c r="BQ74" s="53" t="n">
        <f aca="false">BQ88</f>
        <v>0</v>
      </c>
      <c r="BR74" s="53" t="n">
        <f aca="false">BR88</f>
        <v>0</v>
      </c>
      <c r="BS74" s="53" t="n">
        <f aca="false">BS88</f>
        <v>0</v>
      </c>
      <c r="BT74" s="53" t="n">
        <f aca="false">BT88</f>
        <v>0</v>
      </c>
      <c r="BU74" s="53" t="n">
        <f aca="false">BU88</f>
        <v>0</v>
      </c>
      <c r="BV74" s="53" t="n">
        <f aca="false">BV88</f>
        <v>0</v>
      </c>
      <c r="BW74" s="53" t="n">
        <f aca="false">BW88</f>
        <v>0</v>
      </c>
      <c r="BX74" s="53" t="n">
        <f aca="false">BX88</f>
        <v>0</v>
      </c>
      <c r="BY74" s="53" t="n">
        <f aca="false">BY88</f>
        <v>0</v>
      </c>
      <c r="BZ74" s="53" t="n">
        <f aca="false">BZ88</f>
        <v>0</v>
      </c>
      <c r="CA74" s="53" t="n">
        <f aca="false">CA88</f>
        <v>0</v>
      </c>
      <c r="CB74" s="53" t="n">
        <f aca="false">CB88</f>
        <v>0</v>
      </c>
      <c r="CC74" s="53" t="n">
        <f aca="false">CC88</f>
        <v>0</v>
      </c>
      <c r="CD74" s="53" t="n">
        <f aca="false">CD88</f>
        <v>0</v>
      </c>
      <c r="CE74" s="53" t="n">
        <f aca="false">CE88</f>
        <v>0</v>
      </c>
      <c r="CF74" s="53" t="n">
        <f aca="false">CF88</f>
        <v>0</v>
      </c>
      <c r="CG74" s="53" t="n">
        <f aca="false">CG88</f>
        <v>0</v>
      </c>
      <c r="CH74" s="53" t="n">
        <f aca="false">CH88</f>
        <v>0</v>
      </c>
      <c r="CI74" s="53" t="n">
        <f aca="false">CI88</f>
        <v>0</v>
      </c>
      <c r="CJ74" s="53" t="n">
        <f aca="false">CJ88</f>
        <v>0</v>
      </c>
      <c r="CK74" s="53" t="n">
        <f aca="false">CK88</f>
        <v>0</v>
      </c>
      <c r="CL74" s="53" t="n">
        <f aca="false">CL88</f>
        <v>0</v>
      </c>
      <c r="CM74" s="53" t="n">
        <f aca="false">CM88</f>
        <v>0</v>
      </c>
      <c r="CN74" s="53" t="n">
        <f aca="false">CN88</f>
        <v>0</v>
      </c>
      <c r="CO74" s="53" t="n">
        <f aca="false">CO88</f>
        <v>0</v>
      </c>
      <c r="CP74" s="53" t="n">
        <f aca="false">CP88</f>
        <v>0</v>
      </c>
      <c r="CQ74" s="53" t="n">
        <f aca="false">CQ88</f>
        <v>0</v>
      </c>
      <c r="CR74" s="53" t="n">
        <f aca="false">CR88</f>
        <v>0</v>
      </c>
      <c r="CS74" s="53" t="n">
        <f aca="false">CS88</f>
        <v>0</v>
      </c>
      <c r="CT74" s="53" t="n">
        <f aca="false">CT88</f>
        <v>0</v>
      </c>
      <c r="CU74" s="53" t="n">
        <f aca="false">CU88</f>
        <v>0</v>
      </c>
      <c r="CV74" s="53" t="n">
        <f aca="false">CV88</f>
        <v>0</v>
      </c>
      <c r="CW74" s="53" t="n">
        <f aca="false">CW88</f>
        <v>0</v>
      </c>
      <c r="CX74" s="53" t="n">
        <f aca="false">CX88</f>
        <v>0</v>
      </c>
      <c r="CY74" s="53" t="n">
        <f aca="false">CY88</f>
        <v>0</v>
      </c>
      <c r="CZ74" s="53" t="n">
        <f aca="false">CZ88</f>
        <v>0</v>
      </c>
      <c r="DA74" s="53" t="n">
        <f aca="false">DA88</f>
        <v>0</v>
      </c>
      <c r="DB74" s="53" t="n">
        <f aca="false">DB88</f>
        <v>0</v>
      </c>
      <c r="DC74" s="53" t="n">
        <f aca="false">DC88</f>
        <v>0</v>
      </c>
      <c r="DD74" s="53" t="n">
        <f aca="false">DD88</f>
        <v>0</v>
      </c>
      <c r="DE74" s="53" t="n">
        <f aca="false">DE88</f>
        <v>0</v>
      </c>
      <c r="DF74" s="53" t="n">
        <f aca="false">DF88</f>
        <v>0</v>
      </c>
      <c r="DG74" s="53" t="n">
        <f aca="false">DG88</f>
        <v>0</v>
      </c>
      <c r="DH74" s="53" t="n">
        <f aca="false">DH88</f>
        <v>0</v>
      </c>
      <c r="DI74" s="53" t="n">
        <f aca="false">DI88</f>
        <v>0</v>
      </c>
      <c r="DJ74" s="53" t="n">
        <f aca="false">DJ88</f>
        <v>0</v>
      </c>
      <c r="DK74" s="53" t="n">
        <f aca="false">DK88</f>
        <v>0</v>
      </c>
      <c r="DL74" s="53" t="n">
        <f aca="false">DL88</f>
        <v>0</v>
      </c>
      <c r="DM74" s="53" t="n">
        <f aca="false">DM88</f>
        <v>0</v>
      </c>
      <c r="DN74" s="53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214</v>
      </c>
      <c r="F76" s="0" t="s">
        <v>215</v>
      </c>
      <c r="G76" s="0" t="s">
        <v>216</v>
      </c>
      <c r="H76" s="0" t="s">
        <v>99</v>
      </c>
      <c r="I76" s="0" t="n">
        <v>30</v>
      </c>
      <c r="J76" s="0" t="n">
        <v>0</v>
      </c>
      <c r="O76" s="0" t="n">
        <f aca="false">ROUND(CP76,2)</f>
        <v>1074352.61</v>
      </c>
      <c r="P76" s="0" t="n">
        <f aca="false">ROUND(CQ76*I76,2)</f>
        <v>708477</v>
      </c>
      <c r="Q76" s="0" t="n">
        <f aca="false">ROUND(CR76*I76,2)</f>
        <v>63852.26</v>
      </c>
      <c r="R76" s="0" t="n">
        <f aca="false">ROUND(CS76*I76,2)</f>
        <v>0</v>
      </c>
      <c r="S76" s="0" t="n">
        <f aca="false">ROUND(CT76*I76,2)</f>
        <v>302023.3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30</v>
      </c>
      <c r="X76" s="0" t="n">
        <f aca="false">ROUND(CY76,2)</f>
        <v>0</v>
      </c>
      <c r="Y76" s="0" t="n">
        <f aca="false">ROUND(CZ76,2)</f>
        <v>0</v>
      </c>
      <c r="AA76" s="0" t="n">
        <v>85966713</v>
      </c>
      <c r="AB76" s="0" t="n">
        <f aca="false">ROUND((AC76+AD76+AF76),2)</f>
        <v>7088.5</v>
      </c>
      <c r="AC76" s="0" t="n">
        <f aca="false">ROUND((ES76),2)</f>
        <v>6134</v>
      </c>
      <c r="AD76" s="0" t="n">
        <f aca="false">ROUND(((ET76*1.15)),2)</f>
        <v>219.65</v>
      </c>
      <c r="AE76" s="0" t="n">
        <f aca="false">ROUND(((EU76*1.15)),2)</f>
        <v>0</v>
      </c>
      <c r="AF76" s="0" t="n">
        <f aca="false">ROUND(((EV76*1.15)),2)</f>
        <v>734.85</v>
      </c>
      <c r="AG76" s="0" t="n">
        <f aca="false">ROUND((AP76),2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2)</f>
        <v>1</v>
      </c>
      <c r="AK76" s="0" t="n">
        <v>6964</v>
      </c>
      <c r="AL76" s="0" t="n">
        <v>6134</v>
      </c>
      <c r="AM76" s="0" t="n">
        <v>191</v>
      </c>
      <c r="AN76" s="0" t="n">
        <v>0</v>
      </c>
      <c r="AO76" s="0" t="n">
        <v>639</v>
      </c>
      <c r="AP76" s="0" t="n">
        <v>0</v>
      </c>
      <c r="AQ76" s="0" t="n">
        <v>0</v>
      </c>
      <c r="AR76" s="0" t="n">
        <v>0</v>
      </c>
      <c r="AS76" s="0" t="n">
        <v>1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7</v>
      </c>
      <c r="BB76" s="0" t="n">
        <v>9.69</v>
      </c>
      <c r="BC76" s="0" t="n">
        <v>3.85</v>
      </c>
      <c r="BH76" s="0" t="n">
        <v>0</v>
      </c>
      <c r="BI76" s="0" t="n">
        <v>1</v>
      </c>
      <c r="BJ76" s="0" t="s">
        <v>217</v>
      </c>
      <c r="BM76" s="0" t="n">
        <v>1114</v>
      </c>
      <c r="BN76" s="0" t="n">
        <v>0</v>
      </c>
      <c r="BO76" s="0" t="s">
        <v>215</v>
      </c>
      <c r="BP76" s="0" t="n">
        <v>1</v>
      </c>
      <c r="BQ76" s="0" t="n">
        <v>160</v>
      </c>
      <c r="BR76" s="0" t="n">
        <v>0</v>
      </c>
      <c r="BS76" s="0" t="n">
        <v>13.7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074352.61</v>
      </c>
      <c r="CQ76" s="0" t="n">
        <f aca="false">(AC76*BC76*AW76)</f>
        <v>23615.9</v>
      </c>
      <c r="CR76" s="0" t="n">
        <f aca="false">(AD76*BB76*AV76)</f>
        <v>2128.4085</v>
      </c>
      <c r="CS76" s="0" t="n">
        <f aca="false">(AE76*BS76*AV76)</f>
        <v>0</v>
      </c>
      <c r="CT76" s="0" t="n">
        <f aca="false">(AF76*BA76*AV76)</f>
        <v>10067.4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</v>
      </c>
      <c r="CY76" s="0" t="n">
        <f aca="false">S76*(BZ76/100)</f>
        <v>0</v>
      </c>
      <c r="CZ76" s="0" t="n">
        <f aca="false">S76*(CA76/100)</f>
        <v>0</v>
      </c>
      <c r="DE76" s="0" t="s">
        <v>126</v>
      </c>
      <c r="DF76" s="0" t="s">
        <v>126</v>
      </c>
      <c r="DG76" s="0" t="s">
        <v>126</v>
      </c>
      <c r="DI76" s="0" t="s">
        <v>126</v>
      </c>
      <c r="DJ76" s="0" t="s">
        <v>12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99</v>
      </c>
      <c r="DW76" s="0" t="s">
        <v>99</v>
      </c>
      <c r="DX76" s="0" t="n">
        <v>1</v>
      </c>
      <c r="EE76" s="0" t="n">
        <v>79009401</v>
      </c>
      <c r="EF76" s="0" t="n">
        <v>160</v>
      </c>
      <c r="EG76" s="0" t="s">
        <v>103</v>
      </c>
      <c r="EH76" s="0" t="n">
        <v>0</v>
      </c>
      <c r="EJ76" s="0" t="n">
        <v>1</v>
      </c>
      <c r="EK76" s="0" t="n">
        <v>1114</v>
      </c>
      <c r="EL76" s="0" t="s">
        <v>104</v>
      </c>
      <c r="EM76" s="0" t="s">
        <v>105</v>
      </c>
      <c r="EQ76" s="0" t="n">
        <v>0</v>
      </c>
      <c r="ER76" s="0" t="n">
        <v>6964</v>
      </c>
      <c r="ES76" s="0" t="n">
        <v>6134</v>
      </c>
      <c r="ET76" s="0" t="n">
        <v>191</v>
      </c>
      <c r="EU76" s="0" t="n">
        <v>0</v>
      </c>
      <c r="EV76" s="0" t="n">
        <v>63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4047227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074352.61</v>
      </c>
      <c r="GN76" s="0" t="n">
        <f aca="false">ROUND(IF(OR(BI76=0,BI76=1),O76+X76+Y76+GK76,0),2)</f>
        <v>1074352.61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18</v>
      </c>
      <c r="F77" s="0" t="s">
        <v>107</v>
      </c>
      <c r="G77" s="0" t="s">
        <v>108</v>
      </c>
      <c r="H77" s="0" t="s">
        <v>109</v>
      </c>
      <c r="I77" s="0" t="n">
        <f aca="false">I76*J77</f>
        <v>-0.0042</v>
      </c>
      <c r="J77" s="0" t="n">
        <v>-0.00014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5966713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9</v>
      </c>
      <c r="DW77" s="0" t="s">
        <v>109</v>
      </c>
      <c r="DX77" s="0" t="n">
        <v>1000</v>
      </c>
      <c r="EE77" s="0" t="n">
        <v>79009401</v>
      </c>
      <c r="EF77" s="0" t="n">
        <v>160</v>
      </c>
      <c r="EG77" s="0" t="s">
        <v>103</v>
      </c>
      <c r="EH77" s="0" t="n">
        <v>0</v>
      </c>
      <c r="EJ77" s="0" t="n">
        <v>1</v>
      </c>
      <c r="EK77" s="0" t="n">
        <v>1114</v>
      </c>
      <c r="EL77" s="0" t="s">
        <v>104</v>
      </c>
      <c r="EM77" s="0" t="s">
        <v>105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19</v>
      </c>
      <c r="F78" s="0" t="s">
        <v>107</v>
      </c>
      <c r="G78" s="0" t="s">
        <v>111</v>
      </c>
      <c r="H78" s="0" t="s">
        <v>112</v>
      </c>
      <c r="I78" s="0" t="n">
        <f aca="false">I76*J78</f>
        <v>-30</v>
      </c>
      <c r="J78" s="0" t="n">
        <v>-1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5966713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12</v>
      </c>
      <c r="DW78" s="0" t="s">
        <v>112</v>
      </c>
      <c r="DX78" s="0" t="n">
        <v>1</v>
      </c>
      <c r="EE78" s="0" t="n">
        <v>79009401</v>
      </c>
      <c r="EF78" s="0" t="n">
        <v>160</v>
      </c>
      <c r="EG78" s="0" t="s">
        <v>103</v>
      </c>
      <c r="EH78" s="0" t="n">
        <v>0</v>
      </c>
      <c r="EJ78" s="0" t="n">
        <v>1</v>
      </c>
      <c r="EK78" s="0" t="n">
        <v>1114</v>
      </c>
      <c r="EL78" s="0" t="s">
        <v>104</v>
      </c>
      <c r="EM78" s="0" t="s">
        <v>105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20</v>
      </c>
      <c r="F79" s="0" t="s">
        <v>122</v>
      </c>
      <c r="G79" s="0" t="s">
        <v>123</v>
      </c>
      <c r="H79" s="0" t="s">
        <v>124</v>
      </c>
      <c r="I79" s="0" t="n">
        <v>8</v>
      </c>
      <c r="J79" s="0" t="n">
        <v>0</v>
      </c>
      <c r="O79" s="0" t="n">
        <f aca="false">ROUND(CP79,2)</f>
        <v>16793.51</v>
      </c>
      <c r="P79" s="0" t="n">
        <f aca="false">ROUND(CQ79*I79,2)</f>
        <v>1643.39</v>
      </c>
      <c r="Q79" s="0" t="n">
        <f aca="false">ROUND(CR79*I79,2)</f>
        <v>4674.2</v>
      </c>
      <c r="R79" s="0" t="n">
        <f aca="false">ROUND(CS79*I79,2)</f>
        <v>2401.01</v>
      </c>
      <c r="S79" s="0" t="n">
        <f aca="false">ROUND(CT79*I79,2)</f>
        <v>10475.92</v>
      </c>
      <c r="T79" s="0" t="n">
        <f aca="false">ROUND(CU79*I79,2)</f>
        <v>0</v>
      </c>
      <c r="U79" s="0" t="n">
        <f aca="false">CV79*I79</f>
        <v>35.437204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11733.03</v>
      </c>
      <c r="Y79" s="0" t="n">
        <f aca="false">ROUND(CZ79,2)</f>
        <v>5971.27</v>
      </c>
      <c r="AA79" s="0" t="n">
        <v>85966713</v>
      </c>
      <c r="AB79" s="0" t="n">
        <f aca="false">ROUND((AC79+AD79+AF79),2)</f>
        <v>174.03</v>
      </c>
      <c r="AC79" s="0" t="n">
        <f aca="false">ROUND((ES79),2)</f>
        <v>43.3</v>
      </c>
      <c r="AD79" s="0" t="n">
        <f aca="false">ROUND(((ET79*1.15)),2)</f>
        <v>60.44</v>
      </c>
      <c r="AE79" s="0" t="n">
        <f aca="false">ROUND(((EU79*1.15)),2)</f>
        <v>16.11</v>
      </c>
      <c r="AF79" s="0" t="n">
        <f aca="false">ROUND(((EV79*1.15)),2)</f>
        <v>70.29</v>
      </c>
      <c r="AG79" s="0" t="n">
        <f aca="false">ROUND((AP79),2)</f>
        <v>0</v>
      </c>
      <c r="AH79" s="0" t="n">
        <f aca="false">((EW79*1.15))</f>
        <v>4.1515</v>
      </c>
      <c r="AI79" s="0" t="n">
        <f aca="false">((EX79*1.15))</f>
        <v>0</v>
      </c>
      <c r="AJ79" s="0" t="n">
        <f aca="false">ROUND((AS79),2)</f>
        <v>0</v>
      </c>
      <c r="AK79" s="0" t="n">
        <v>156.98</v>
      </c>
      <c r="AL79" s="0" t="n">
        <v>43.3</v>
      </c>
      <c r="AM79" s="0" t="n">
        <v>52.56</v>
      </c>
      <c r="AN79" s="0" t="n">
        <v>14.01</v>
      </c>
      <c r="AO79" s="0" t="n">
        <v>61.12</v>
      </c>
      <c r="AP79" s="0" t="n">
        <v>0</v>
      </c>
      <c r="AQ79" s="0" t="n">
        <v>3.61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46</v>
      </c>
      <c r="BB79" s="0" t="n">
        <v>9.06</v>
      </c>
      <c r="BC79" s="0" t="n">
        <v>4.73</v>
      </c>
      <c r="BH79" s="0" t="n">
        <v>0</v>
      </c>
      <c r="BI79" s="0" t="n">
        <v>1</v>
      </c>
      <c r="BJ79" s="0" t="s">
        <v>125</v>
      </c>
      <c r="BM79" s="0" t="n">
        <v>142</v>
      </c>
      <c r="BN79" s="0" t="n">
        <v>0</v>
      </c>
      <c r="BO79" s="0" t="s">
        <v>122</v>
      </c>
      <c r="BP79" s="0" t="n">
        <v>1</v>
      </c>
      <c r="BQ79" s="0" t="n">
        <v>3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6793.51</v>
      </c>
      <c r="CQ79" s="0" t="n">
        <f aca="false">(AC79*BC79*AW79)</f>
        <v>205.423427</v>
      </c>
      <c r="CR79" s="0" t="n">
        <f aca="false">(AD79*BB79*AV79)</f>
        <v>584.2746888</v>
      </c>
      <c r="CS79" s="0" t="n">
        <f aca="false">(AE79*BS79*AV79)</f>
        <v>300.1264002</v>
      </c>
      <c r="CT79" s="0" t="n">
        <f aca="false">(AF79*BA79*AV79)</f>
        <v>1309.4900478</v>
      </c>
      <c r="CU79" s="0" t="n">
        <f aca="false">AG79</f>
        <v>0</v>
      </c>
      <c r="CV79" s="0" t="n">
        <f aca="false">(AH79*AV79)</f>
        <v>4.429650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11733.0304</v>
      </c>
      <c r="CZ79" s="0" t="n">
        <f aca="false">S79*(CA79/100)</f>
        <v>5971.2744</v>
      </c>
      <c r="DE79" s="0" t="s">
        <v>126</v>
      </c>
      <c r="DF79" s="0" t="s">
        <v>126</v>
      </c>
      <c r="DG79" s="0" t="s">
        <v>126</v>
      </c>
      <c r="DI79" s="0" t="s">
        <v>126</v>
      </c>
      <c r="DJ79" s="0" t="s">
        <v>126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24</v>
      </c>
      <c r="DW79" s="0" t="s">
        <v>124</v>
      </c>
      <c r="DX79" s="0" t="n">
        <v>1</v>
      </c>
      <c r="EE79" s="0" t="n">
        <v>79008429</v>
      </c>
      <c r="EF79" s="0" t="n">
        <v>30</v>
      </c>
      <c r="EG79" s="0" t="s">
        <v>12</v>
      </c>
      <c r="EH79" s="0" t="n">
        <v>0</v>
      </c>
      <c r="EJ79" s="0" t="n">
        <v>1</v>
      </c>
      <c r="EK79" s="0" t="n">
        <v>142</v>
      </c>
      <c r="EL79" s="0" t="s">
        <v>127</v>
      </c>
      <c r="EM79" s="0" t="s">
        <v>128</v>
      </c>
      <c r="EQ79" s="0" t="n">
        <v>0</v>
      </c>
      <c r="ER79" s="0" t="n">
        <v>156.98</v>
      </c>
      <c r="ES79" s="0" t="n">
        <v>43.3</v>
      </c>
      <c r="ET79" s="0" t="n">
        <v>52.56</v>
      </c>
      <c r="EU79" s="0" t="n">
        <v>14.01</v>
      </c>
      <c r="EV79" s="0" t="n">
        <v>61.12</v>
      </c>
      <c r="EW79" s="0" t="n">
        <v>3.61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173176547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4009.69</v>
      </c>
      <c r="GL79" s="0" t="n">
        <f aca="false">ROUND(IF(AND(BH79=3,BI79=3,FS79&lt;&gt;0),P79,0),2)</f>
        <v>0</v>
      </c>
      <c r="GM79" s="0" t="n">
        <f aca="false">O79+X79+Y79+GK79</f>
        <v>38507.5</v>
      </c>
      <c r="GN79" s="0" t="n">
        <f aca="false">ROUND(IF(OR(BI79=0,BI79=1),O79+X79+Y79+GK79,0),2)</f>
        <v>38507.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21</v>
      </c>
      <c r="F80" s="0" t="s">
        <v>222</v>
      </c>
      <c r="G80" s="0" t="s">
        <v>223</v>
      </c>
      <c r="H80" s="0" t="s">
        <v>224</v>
      </c>
      <c r="I80" s="0" t="n">
        <v>300</v>
      </c>
      <c r="J80" s="0" t="n">
        <v>0</v>
      </c>
      <c r="O80" s="0" t="n">
        <f aca="false">ROUND(CP80,2)</f>
        <v>457304.4</v>
      </c>
      <c r="P80" s="0" t="n">
        <f aca="false">ROUND(CQ80*I80,2)</f>
        <v>159804</v>
      </c>
      <c r="Q80" s="0" t="n">
        <f aca="false">ROUND(CR80*I80,2)</f>
        <v>79384.5</v>
      </c>
      <c r="R80" s="0" t="n">
        <f aca="false">ROUND(CS80*I80,2)</f>
        <v>0</v>
      </c>
      <c r="S80" s="0" t="n">
        <f aca="false">ROUND(CT80*I80,2)</f>
        <v>218115.9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60</v>
      </c>
      <c r="X80" s="0" t="n">
        <f aca="false">ROUND(CY80,2)</f>
        <v>0</v>
      </c>
      <c r="Y80" s="0" t="n">
        <f aca="false">ROUND(CZ80,2)</f>
        <v>0</v>
      </c>
      <c r="AA80" s="0" t="n">
        <v>85966713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42</v>
      </c>
      <c r="BB80" s="0" t="n">
        <v>7.67</v>
      </c>
      <c r="BC80" s="0" t="n">
        <v>7.72</v>
      </c>
      <c r="BH80" s="0" t="n">
        <v>0</v>
      </c>
      <c r="BI80" s="0" t="n">
        <v>1</v>
      </c>
      <c r="BJ80" s="0" t="s">
        <v>225</v>
      </c>
      <c r="BM80" s="0" t="n">
        <v>1114</v>
      </c>
      <c r="BN80" s="0" t="n">
        <v>0</v>
      </c>
      <c r="BO80" s="0" t="s">
        <v>222</v>
      </c>
      <c r="BP80" s="0" t="n">
        <v>1</v>
      </c>
      <c r="BQ80" s="0" t="n">
        <v>160</v>
      </c>
      <c r="BR80" s="0" t="n">
        <v>0</v>
      </c>
      <c r="BS80" s="0" t="n">
        <v>15.42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26</v>
      </c>
      <c r="CO80" s="0" t="n">
        <v>0</v>
      </c>
      <c r="CP80" s="0" t="n">
        <f aca="false">(P80+Q80+S80)</f>
        <v>457304.4</v>
      </c>
      <c r="CQ80" s="0" t="n">
        <f aca="false">(AC80*BC80*AW80)</f>
        <v>532.68</v>
      </c>
      <c r="CR80" s="0" t="n">
        <f aca="false">(AD80*BB80*AV80)</f>
        <v>264.615</v>
      </c>
      <c r="CS80" s="0" t="n">
        <f aca="false">(AE80*BS80*AV80)</f>
        <v>0</v>
      </c>
      <c r="CT80" s="0" t="n">
        <f aca="false">(AF80*BA80*AV80)</f>
        <v>727.053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26</v>
      </c>
      <c r="DF80" s="0" t="s">
        <v>126</v>
      </c>
      <c r="DG80" s="0" t="s">
        <v>126</v>
      </c>
      <c r="DI80" s="0" t="s">
        <v>126</v>
      </c>
      <c r="DJ80" s="0" t="s">
        <v>126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24</v>
      </c>
      <c r="DW80" s="0" t="s">
        <v>224</v>
      </c>
      <c r="DX80" s="0" t="n">
        <v>1</v>
      </c>
      <c r="EE80" s="0" t="n">
        <v>79009401</v>
      </c>
      <c r="EF80" s="0" t="n">
        <v>160</v>
      </c>
      <c r="EG80" s="0" t="s">
        <v>103</v>
      </c>
      <c r="EH80" s="0" t="n">
        <v>0</v>
      </c>
      <c r="EJ80" s="0" t="n">
        <v>1</v>
      </c>
      <c r="EK80" s="0" t="n">
        <v>1114</v>
      </c>
      <c r="EL80" s="0" t="s">
        <v>104</v>
      </c>
      <c r="EM80" s="0" t="s">
        <v>105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457304.4</v>
      </c>
      <c r="GN80" s="0" t="n">
        <f aca="false">ROUND(IF(OR(BI80=0,BI80=1),O80+X80+Y80+GK80,0),2)</f>
        <v>457304.4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27</v>
      </c>
      <c r="F81" s="0" t="s">
        <v>107</v>
      </c>
      <c r="G81" s="0" t="s">
        <v>111</v>
      </c>
      <c r="H81" s="0" t="s">
        <v>112</v>
      </c>
      <c r="I81" s="0" t="n">
        <f aca="false">I80*J81</f>
        <v>-6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5966713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12</v>
      </c>
      <c r="DW81" s="0" t="s">
        <v>112</v>
      </c>
      <c r="DX81" s="0" t="n">
        <v>1</v>
      </c>
      <c r="EE81" s="0" t="n">
        <v>79009401</v>
      </c>
      <c r="EF81" s="0" t="n">
        <v>160</v>
      </c>
      <c r="EG81" s="0" t="s">
        <v>103</v>
      </c>
      <c r="EH81" s="0" t="n">
        <v>0</v>
      </c>
      <c r="EJ81" s="0" t="n">
        <v>1</v>
      </c>
      <c r="EK81" s="0" t="n">
        <v>1114</v>
      </c>
      <c r="EL81" s="0" t="s">
        <v>104</v>
      </c>
      <c r="EM81" s="0" t="s">
        <v>105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8</v>
      </c>
      <c r="F82" s="0" t="s">
        <v>139</v>
      </c>
      <c r="G82" s="0" t="s">
        <v>140</v>
      </c>
      <c r="H82" s="0" t="s">
        <v>109</v>
      </c>
      <c r="I82" s="0" t="n">
        <v>0.0042</v>
      </c>
      <c r="J82" s="0" t="n">
        <v>0</v>
      </c>
      <c r="O82" s="0" t="n">
        <f aca="false">ROUND(CP82,2)</f>
        <v>1.99</v>
      </c>
      <c r="P82" s="0" t="n">
        <f aca="false">ROUND(CQ82*I82,2)</f>
        <v>0</v>
      </c>
      <c r="Q82" s="0" t="n">
        <f aca="false">ROUND(CR82*I82,2)</f>
        <v>1.99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5966713</v>
      </c>
      <c r="AB82" s="0" t="n">
        <f aca="false">ROUND((AC82+AD82+AF82),2)</f>
        <v>62.02</v>
      </c>
      <c r="AC82" s="0" t="n">
        <f aca="false">ROUND((ES82),2)</f>
        <v>0</v>
      </c>
      <c r="AD82" s="0" t="n">
        <f aca="false">ROUND((ET82),2)</f>
        <v>62.02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2.02</v>
      </c>
      <c r="AL82" s="0" t="n">
        <v>0</v>
      </c>
      <c r="AM82" s="0" t="n">
        <v>62.0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7.64</v>
      </c>
      <c r="BC82" s="0" t="n">
        <v>1</v>
      </c>
      <c r="BH82" s="0" t="n">
        <v>0</v>
      </c>
      <c r="BI82" s="0" t="n">
        <v>4</v>
      </c>
      <c r="BJ82" s="0" t="s">
        <v>141</v>
      </c>
      <c r="BM82" s="0" t="n">
        <v>1113</v>
      </c>
      <c r="BN82" s="0" t="n">
        <v>0</v>
      </c>
      <c r="BO82" s="0" t="s">
        <v>139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99</v>
      </c>
      <c r="CQ82" s="0" t="n">
        <f aca="false">(AC82*BC82*AW82)</f>
        <v>0</v>
      </c>
      <c r="CR82" s="0" t="n">
        <f aca="false">(AD82*BB82*AV82)</f>
        <v>473.8328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9</v>
      </c>
      <c r="DW82" s="0" t="s">
        <v>109</v>
      </c>
      <c r="DX82" s="0" t="n">
        <v>1000</v>
      </c>
      <c r="EE82" s="0" t="n">
        <v>79009400</v>
      </c>
      <c r="EF82" s="0" t="n">
        <v>150</v>
      </c>
      <c r="EG82" s="0" t="s">
        <v>142</v>
      </c>
      <c r="EH82" s="0" t="n">
        <v>0</v>
      </c>
      <c r="EJ82" s="0" t="n">
        <v>4</v>
      </c>
      <c r="EK82" s="0" t="n">
        <v>1113</v>
      </c>
      <c r="EL82" s="0" t="s">
        <v>143</v>
      </c>
      <c r="EM82" s="0" t="s">
        <v>144</v>
      </c>
      <c r="EQ82" s="0" t="n">
        <v>0</v>
      </c>
      <c r="ER82" s="0" t="n">
        <v>62.02</v>
      </c>
      <c r="ES82" s="0" t="n">
        <v>0</v>
      </c>
      <c r="ET82" s="0" t="n">
        <v>62.0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330702433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99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99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29</v>
      </c>
      <c r="F83" s="0" t="s">
        <v>146</v>
      </c>
      <c r="G83" s="0" t="s">
        <v>147</v>
      </c>
      <c r="H83" s="0" t="s">
        <v>109</v>
      </c>
      <c r="I83" s="0" t="n">
        <f aca="false">ROUND(I82,9)</f>
        <v>0.0042</v>
      </c>
      <c r="J83" s="0" t="n">
        <v>0</v>
      </c>
      <c r="O83" s="0" t="n">
        <f aca="false">ROUND(CP83,2)</f>
        <v>0.85</v>
      </c>
      <c r="P83" s="0" t="n">
        <f aca="false">ROUND(CQ83*I83,2)</f>
        <v>0</v>
      </c>
      <c r="Q83" s="0" t="n">
        <f aca="false">ROUND(CR83*I83,2)</f>
        <v>0.85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5966713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48</v>
      </c>
      <c r="BM83" s="0" t="n">
        <v>1110</v>
      </c>
      <c r="BN83" s="0" t="n">
        <v>0</v>
      </c>
      <c r="BO83" s="0" t="s">
        <v>146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85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109</v>
      </c>
      <c r="DW83" s="0" t="s">
        <v>109</v>
      </c>
      <c r="DX83" s="0" t="n">
        <v>1000</v>
      </c>
      <c r="EE83" s="0" t="n">
        <v>79009397</v>
      </c>
      <c r="EF83" s="0" t="n">
        <v>150</v>
      </c>
      <c r="EG83" s="0" t="s">
        <v>142</v>
      </c>
      <c r="EH83" s="0" t="n">
        <v>0</v>
      </c>
      <c r="EJ83" s="0" t="n">
        <v>4</v>
      </c>
      <c r="EK83" s="0" t="n">
        <v>1110</v>
      </c>
      <c r="EL83" s="0" t="s">
        <v>149</v>
      </c>
      <c r="EM83" s="0" t="s">
        <v>150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85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85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30</v>
      </c>
      <c r="F84" s="0" t="s">
        <v>152</v>
      </c>
      <c r="G84" s="0" t="s">
        <v>153</v>
      </c>
      <c r="H84" s="0" t="s">
        <v>154</v>
      </c>
      <c r="I84" s="0" t="n">
        <f aca="false">ROUND(0.3+0.6,9)</f>
        <v>0.9</v>
      </c>
      <c r="J84" s="0" t="n">
        <v>0</v>
      </c>
      <c r="O84" s="0" t="n">
        <f aca="false">ROUND(CP84,2)</f>
        <v>6343.1</v>
      </c>
      <c r="P84" s="0" t="n">
        <f aca="false">ROUND(CQ84*I84,2)</f>
        <v>0</v>
      </c>
      <c r="Q84" s="0" t="n">
        <f aca="false">ROUND(CR84*I84,2)</f>
        <v>6078.99</v>
      </c>
      <c r="R84" s="0" t="n">
        <f aca="false">ROUND(CS84*I84,2)</f>
        <v>2631.34</v>
      </c>
      <c r="S84" s="0" t="n">
        <f aca="false">ROUND(CT84*I84,2)</f>
        <v>264.11</v>
      </c>
      <c r="T84" s="0" t="n">
        <f aca="false">ROUND(CU84*I84,2)</f>
        <v>0</v>
      </c>
      <c r="U84" s="0" t="n">
        <f aca="false">CV84*I84</f>
        <v>1.480464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256.19</v>
      </c>
      <c r="Y84" s="0" t="n">
        <f aca="false">ROUND(CZ84,2)</f>
        <v>142.62</v>
      </c>
      <c r="AA84" s="0" t="n">
        <v>85966713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46</v>
      </c>
      <c r="BB84" s="0" t="n">
        <v>7.48</v>
      </c>
      <c r="BC84" s="0" t="n">
        <v>1</v>
      </c>
      <c r="BH84" s="0" t="n">
        <v>0</v>
      </c>
      <c r="BI84" s="0" t="n">
        <v>1</v>
      </c>
      <c r="BJ84" s="0" t="s">
        <v>155</v>
      </c>
      <c r="BM84" s="0" t="n">
        <v>2</v>
      </c>
      <c r="BN84" s="0" t="n">
        <v>0</v>
      </c>
      <c r="BO84" s="0" t="s">
        <v>152</v>
      </c>
      <c r="BP84" s="0" t="n">
        <v>1</v>
      </c>
      <c r="BQ84" s="0" t="n">
        <v>3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6343.1</v>
      </c>
      <c r="CQ84" s="0" t="n">
        <f aca="false">(AC84*BC84*AW84)</f>
        <v>0</v>
      </c>
      <c r="CR84" s="0" t="n">
        <f aca="false">(AD84*BB84*AV84)</f>
        <v>6754.437008</v>
      </c>
      <c r="CS84" s="0" t="n">
        <f aca="false">(AE84*BS84*AV84)</f>
        <v>2923.7147136</v>
      </c>
      <c r="CT84" s="0" t="n">
        <f aca="false">(AF84*BA84*AV84)</f>
        <v>293.45371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256.1867</v>
      </c>
      <c r="CZ84" s="0" t="n">
        <f aca="false">S84*(CA84/100)</f>
        <v>142.6194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54</v>
      </c>
      <c r="DW84" s="0" t="s">
        <v>154</v>
      </c>
      <c r="DX84" s="0" t="n">
        <v>100</v>
      </c>
      <c r="EE84" s="0" t="n">
        <v>79008289</v>
      </c>
      <c r="EF84" s="0" t="n">
        <v>30</v>
      </c>
      <c r="EG84" s="0" t="s">
        <v>12</v>
      </c>
      <c r="EH84" s="0" t="n">
        <v>0</v>
      </c>
      <c r="EJ84" s="0" t="n">
        <v>1</v>
      </c>
      <c r="EK84" s="0" t="n">
        <v>2</v>
      </c>
      <c r="EL84" s="0" t="s">
        <v>156</v>
      </c>
      <c r="EM84" s="0" t="s">
        <v>157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4394.34</v>
      </c>
      <c r="GL84" s="0" t="n">
        <f aca="false">ROUND(IF(AND(BH84=3,BI84=3,FS84&lt;&gt;0),P84,0),2)</f>
        <v>0</v>
      </c>
      <c r="GM84" s="0" t="n">
        <f aca="false">O84+X84+Y84+GK84</f>
        <v>11136.25</v>
      </c>
      <c r="GN84" s="0" t="n">
        <f aca="false">ROUND(IF(OR(BI84=0,BI84=1),O84+X84+Y84+GK84,0),2)</f>
        <v>11136.25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31</v>
      </c>
      <c r="F85" s="0" t="s">
        <v>159</v>
      </c>
      <c r="G85" s="0" t="s">
        <v>160</v>
      </c>
      <c r="H85" s="0" t="s">
        <v>112</v>
      </c>
      <c r="I85" s="0" t="n">
        <f aca="false">ROUND(I84*100,9)</f>
        <v>90</v>
      </c>
      <c r="J85" s="0" t="n">
        <v>0</v>
      </c>
      <c r="O85" s="0" t="n">
        <f aca="false">ROUND(CP85,2)</f>
        <v>72385.65</v>
      </c>
      <c r="P85" s="0" t="n">
        <f aca="false">ROUND(CQ85*I85,2)</f>
        <v>0</v>
      </c>
      <c r="Q85" s="0" t="n">
        <f aca="false">ROUND(CR85*I85,2)</f>
        <v>72385.65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5966713</v>
      </c>
      <c r="AB85" s="0" t="n">
        <f aca="false">ROUND((AC85+AD85+AF85),2)</f>
        <v>91.5</v>
      </c>
      <c r="AC85" s="0" t="n">
        <f aca="false">ROUND((ES85),2)</f>
        <v>0</v>
      </c>
      <c r="AD85" s="0" t="n">
        <f aca="false">ROUND((ET85),2)</f>
        <v>91.5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1.5</v>
      </c>
      <c r="AL85" s="0" t="n">
        <v>0</v>
      </c>
      <c r="AM85" s="0" t="n">
        <v>91.5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46</v>
      </c>
      <c r="BB85" s="0" t="n">
        <v>8.79</v>
      </c>
      <c r="BC85" s="0" t="n">
        <v>1</v>
      </c>
      <c r="BH85" s="0" t="n">
        <v>0</v>
      </c>
      <c r="BI85" s="0" t="n">
        <v>4</v>
      </c>
      <c r="BJ85" s="0" t="s">
        <v>161</v>
      </c>
      <c r="BM85" s="0" t="n">
        <v>1111</v>
      </c>
      <c r="BN85" s="0" t="n">
        <v>0</v>
      </c>
      <c r="BO85" s="0" t="s">
        <v>159</v>
      </c>
      <c r="BP85" s="0" t="n">
        <v>1</v>
      </c>
      <c r="BQ85" s="0" t="n">
        <v>150</v>
      </c>
      <c r="BR85" s="0" t="n">
        <v>0</v>
      </c>
      <c r="BS85" s="0" t="n">
        <v>17.46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72385.65</v>
      </c>
      <c r="CQ85" s="0" t="n">
        <f aca="false">(AC85*BC85*AW85)</f>
        <v>0</v>
      </c>
      <c r="CR85" s="0" t="n">
        <f aca="false">(AD85*BB85*AV85)</f>
        <v>804.285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12</v>
      </c>
      <c r="DW85" s="0" t="s">
        <v>112</v>
      </c>
      <c r="DX85" s="0" t="n">
        <v>1</v>
      </c>
      <c r="EE85" s="0" t="n">
        <v>79009398</v>
      </c>
      <c r="EF85" s="0" t="n">
        <v>150</v>
      </c>
      <c r="EG85" s="0" t="s">
        <v>142</v>
      </c>
      <c r="EH85" s="0" t="n">
        <v>0</v>
      </c>
      <c r="EJ85" s="0" t="n">
        <v>4</v>
      </c>
      <c r="EK85" s="0" t="n">
        <v>1111</v>
      </c>
      <c r="EL85" s="0" t="s">
        <v>162</v>
      </c>
      <c r="EM85" s="0" t="s">
        <v>163</v>
      </c>
      <c r="EQ85" s="0" t="n">
        <v>0</v>
      </c>
      <c r="ER85" s="0" t="n">
        <v>91.5</v>
      </c>
      <c r="ES85" s="0" t="n">
        <v>0</v>
      </c>
      <c r="ET85" s="0" t="n">
        <v>91.5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847524930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72385.65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72385.65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32</v>
      </c>
      <c r="F86" s="0" t="s">
        <v>165</v>
      </c>
      <c r="G86" s="0" t="s">
        <v>166</v>
      </c>
      <c r="H86" s="0" t="s">
        <v>109</v>
      </c>
      <c r="I86" s="0" t="n">
        <f aca="false">ROUND(I85*1.5,9)</f>
        <v>135</v>
      </c>
      <c r="J86" s="0" t="n">
        <v>0</v>
      </c>
      <c r="O86" s="0" t="n">
        <f aca="false">ROUND(CP86,2)</f>
        <v>12211.45</v>
      </c>
      <c r="P86" s="0" t="n">
        <f aca="false">ROUND(CQ86*I86,2)</f>
        <v>0</v>
      </c>
      <c r="Q86" s="0" t="n">
        <f aca="false">ROUND(CR86*I86,2)</f>
        <v>12211.45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5966713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46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67</v>
      </c>
      <c r="BM86" s="0" t="n">
        <v>1111</v>
      </c>
      <c r="BN86" s="0" t="n">
        <v>0</v>
      </c>
      <c r="BO86" s="0" t="s">
        <v>165</v>
      </c>
      <c r="BP86" s="0" t="n">
        <v>1</v>
      </c>
      <c r="BQ86" s="0" t="n">
        <v>150</v>
      </c>
      <c r="BR86" s="0" t="n">
        <v>0</v>
      </c>
      <c r="BS86" s="0" t="n">
        <v>17.46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2211.45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109</v>
      </c>
      <c r="DW86" s="0" t="s">
        <v>109</v>
      </c>
      <c r="DX86" s="0" t="n">
        <v>1000</v>
      </c>
      <c r="EE86" s="0" t="n">
        <v>79009398</v>
      </c>
      <c r="EF86" s="0" t="n">
        <v>150</v>
      </c>
      <c r="EG86" s="0" t="s">
        <v>142</v>
      </c>
      <c r="EH86" s="0" t="n">
        <v>0</v>
      </c>
      <c r="EJ86" s="0" t="n">
        <v>4</v>
      </c>
      <c r="EK86" s="0" t="n">
        <v>1111</v>
      </c>
      <c r="EL86" s="0" t="s">
        <v>162</v>
      </c>
      <c r="EM86" s="0" t="s">
        <v>163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12211.45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12211.45</v>
      </c>
      <c r="GR86" s="0" t="n">
        <v>0</v>
      </c>
    </row>
    <row r="88" customFormat="false" ht="12.75" hidden="false" customHeight="false" outlineLevel="0" collapsed="false">
      <c r="A88" s="52" t="n">
        <v>51</v>
      </c>
      <c r="B88" s="52" t="n">
        <f aca="false">B72</f>
        <v>1</v>
      </c>
      <c r="C88" s="52" t="n">
        <f aca="false">A72</f>
        <v>5</v>
      </c>
      <c r="D88" s="52" t="n">
        <f aca="false">ROW(A72)</f>
        <v>72</v>
      </c>
      <c r="E88" s="52"/>
      <c r="F88" s="52" t="str">
        <f aca="false">IF(F72&lt;&gt;"",F72,"")</f>
        <v>Новый подраздел</v>
      </c>
      <c r="G88" s="52" t="str">
        <f aca="false">IF(G72&lt;&gt;"",G72,"")</f>
        <v>Бесканально</v>
      </c>
      <c r="H88" s="52"/>
      <c r="I88" s="52"/>
      <c r="J88" s="52"/>
      <c r="K88" s="52"/>
      <c r="L88" s="52"/>
      <c r="M88" s="52"/>
      <c r="N88" s="52"/>
      <c r="O88" s="52" t="n">
        <f aca="false">ROUND(AB88,2)</f>
        <v>1639393.56</v>
      </c>
      <c r="P88" s="52" t="n">
        <f aca="false">ROUND(AC88,2)</f>
        <v>869924.39</v>
      </c>
      <c r="Q88" s="52" t="n">
        <f aca="false">ROUND(AD88,2)</f>
        <v>238589.89</v>
      </c>
      <c r="R88" s="52" t="n">
        <f aca="false">ROUND(AE88,2)</f>
        <v>5032.35</v>
      </c>
      <c r="S88" s="52" t="n">
        <f aca="false">ROUND(AF88,2)</f>
        <v>530879.28</v>
      </c>
      <c r="T88" s="52" t="n">
        <f aca="false">ROUND(AG88,2)</f>
        <v>0</v>
      </c>
      <c r="U88" s="52" t="n">
        <f aca="false">AH88</f>
        <v>36.917668</v>
      </c>
      <c r="V88" s="52" t="n">
        <f aca="false">AI88</f>
        <v>0</v>
      </c>
      <c r="W88" s="52" t="n">
        <f aca="false">ROUND(AJ88,2)</f>
        <v>90</v>
      </c>
      <c r="X88" s="52" t="n">
        <f aca="false">ROUND(AK88,2)</f>
        <v>11989.22</v>
      </c>
      <c r="Y88" s="52" t="n">
        <f aca="false">ROUND(AL88,2)</f>
        <v>6113.89</v>
      </c>
      <c r="Z88" s="52"/>
      <c r="AA88" s="52"/>
      <c r="AB88" s="52" t="n">
        <f aca="false">ROUND(SUMIF(AA76:AA86,"=85966713",O76:O86),2)</f>
        <v>1639393.56</v>
      </c>
      <c r="AC88" s="52" t="n">
        <f aca="false">ROUND(SUMIF(AA76:AA86,"=85966713",P76:P86),2)</f>
        <v>869924.39</v>
      </c>
      <c r="AD88" s="52" t="n">
        <f aca="false">ROUND(SUMIF(AA76:AA86,"=85966713",Q76:Q86),2)</f>
        <v>238589.89</v>
      </c>
      <c r="AE88" s="52" t="n">
        <f aca="false">ROUND(SUMIF(AA76:AA86,"=85966713",R76:R86),2)</f>
        <v>5032.35</v>
      </c>
      <c r="AF88" s="52" t="n">
        <f aca="false">ROUND(SUMIF(AA76:AA86,"=85966713",S76:S86),2)</f>
        <v>530879.28</v>
      </c>
      <c r="AG88" s="52" t="n">
        <f aca="false">ROUND(SUMIF(AA76:AA86,"=85966713",T76:T86),2)</f>
        <v>0</v>
      </c>
      <c r="AH88" s="52" t="n">
        <f aca="false">SUMIF(AA76:AA86,"=85966713",U76:U86)</f>
        <v>36.917668</v>
      </c>
      <c r="AI88" s="52" t="n">
        <f aca="false">SUMIF(AA76:AA86,"=85966713",V76:V86)</f>
        <v>0</v>
      </c>
      <c r="AJ88" s="52" t="n">
        <f aca="false">ROUND(SUMIF(AA76:AA86,"=85966713",W76:W86),2)</f>
        <v>90</v>
      </c>
      <c r="AK88" s="52" t="n">
        <f aca="false">ROUND(SUMIF(AA76:AA86,"=85966713",X76:X86),2)</f>
        <v>11989.22</v>
      </c>
      <c r="AL88" s="52" t="n">
        <f aca="false">ROUND(SUMIF(AA76:AA86,"=85966713",Y76:Y86),2)</f>
        <v>6113.89</v>
      </c>
      <c r="AM88" s="52"/>
      <c r="AN88" s="52"/>
      <c r="AO88" s="52" t="n">
        <f aca="false">ROUND(BB88,2)</f>
        <v>0</v>
      </c>
      <c r="AP88" s="52" t="n">
        <f aca="false">ROUND(BC88,2)</f>
        <v>0</v>
      </c>
      <c r="AQ88" s="52" t="n">
        <f aca="false">ROUND(BD88,2)</f>
        <v>0</v>
      </c>
      <c r="AR88" s="52" t="n">
        <f aca="false">ROUND(BE88,2)</f>
        <v>1665900.7</v>
      </c>
      <c r="AS88" s="52" t="n">
        <f aca="false">ROUND(BF88,2)</f>
        <v>1581300.76</v>
      </c>
      <c r="AT88" s="52" t="n">
        <f aca="false">ROUND(BG88,2)</f>
        <v>0</v>
      </c>
      <c r="AU88" s="52" t="n">
        <f aca="false">ROUND(BH88,2)</f>
        <v>84599.94</v>
      </c>
      <c r="AV88" s="52" t="n">
        <f aca="false">ROUND(BI88,2)</f>
        <v>869924.39</v>
      </c>
      <c r="AW88" s="52" t="n">
        <f aca="false">ROUND(BJ88,2)</f>
        <v>869924.39</v>
      </c>
      <c r="AX88" s="52" t="n">
        <f aca="false">ROUND(BK88,2)</f>
        <v>0</v>
      </c>
      <c r="AY88" s="52" t="n">
        <f aca="false">ROUND(BL88,2)</f>
        <v>869924.39</v>
      </c>
      <c r="AZ88" s="52" t="n">
        <f aca="false">ROUND(BM88,2)</f>
        <v>0</v>
      </c>
      <c r="BA88" s="52"/>
      <c r="BB88" s="52" t="n">
        <f aca="false">ROUND(SUMIF(AA76:AA86,"=85966713",FQ76:FQ86),2)</f>
        <v>0</v>
      </c>
      <c r="BC88" s="52" t="n">
        <f aca="false">ROUND(SUMIF(AA76:AA86,"=85966713",FR76:FR86),2)</f>
        <v>0</v>
      </c>
      <c r="BD88" s="52" t="n">
        <f aca="false">ROUND(SUMIF(AA76:AA86,"=85966713",GL76:GL86),2)</f>
        <v>0</v>
      </c>
      <c r="BE88" s="52" t="n">
        <f aca="false">ROUND(SUMIF(AA76:AA86,"=85966713",GM76:GM86),2)</f>
        <v>1665900.7</v>
      </c>
      <c r="BF88" s="52" t="n">
        <f aca="false">ROUND(SUMIF(AA76:AA86,"=85966713",GN76:GN86),2)</f>
        <v>1581300.76</v>
      </c>
      <c r="BG88" s="52" t="n">
        <f aca="false">ROUND(SUMIF(AA76:AA86,"=85966713",GO76:GO86),2)</f>
        <v>0</v>
      </c>
      <c r="BH88" s="52" t="n">
        <f aca="false">ROUND(SUMIF(AA76:AA86,"=85966713",GP76:GP86),2)</f>
        <v>84599.94</v>
      </c>
      <c r="BI88" s="52" t="n">
        <f aca="false">AC88-BB88</f>
        <v>869924.39</v>
      </c>
      <c r="BJ88" s="52" t="n">
        <f aca="false">AC88-BC88</f>
        <v>869924.39</v>
      </c>
      <c r="BK88" s="52" t="n">
        <f aca="false">BB88-BD88</f>
        <v>0</v>
      </c>
      <c r="BL88" s="52" t="n">
        <f aca="false">AC88-BB88-BC88+BD88</f>
        <v>869924.39</v>
      </c>
      <c r="BM88" s="52" t="n">
        <f aca="false">BC88-BD88</f>
        <v>0</v>
      </c>
      <c r="BN88" s="52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 t="n">
        <v>0</v>
      </c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01</v>
      </c>
      <c r="F90" s="54" t="n">
        <f aca="false">ROUND(Source!O88,O90)</f>
        <v>1639393.56</v>
      </c>
      <c r="G90" s="54" t="s">
        <v>168</v>
      </c>
      <c r="H90" s="54" t="s">
        <v>169</v>
      </c>
      <c r="I90" s="54"/>
      <c r="J90" s="54"/>
      <c r="K90" s="54" t="n">
        <v>201</v>
      </c>
      <c r="L90" s="54" t="n">
        <v>1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2</v>
      </c>
      <c r="F91" s="54" t="n">
        <f aca="false">ROUND(Source!P88,O91)</f>
        <v>869924.39</v>
      </c>
      <c r="G91" s="54" t="s">
        <v>170</v>
      </c>
      <c r="H91" s="54" t="s">
        <v>171</v>
      </c>
      <c r="I91" s="54"/>
      <c r="J91" s="54"/>
      <c r="K91" s="54" t="n">
        <v>202</v>
      </c>
      <c r="L91" s="54" t="n">
        <v>2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2</v>
      </c>
      <c r="F92" s="54" t="n">
        <f aca="false">ROUND(Source!AO88,O92)</f>
        <v>0</v>
      </c>
      <c r="G92" s="54" t="s">
        <v>172</v>
      </c>
      <c r="H92" s="54" t="s">
        <v>173</v>
      </c>
      <c r="I92" s="54"/>
      <c r="J92" s="54"/>
      <c r="K92" s="54" t="n">
        <v>222</v>
      </c>
      <c r="L92" s="54" t="n">
        <v>3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25</v>
      </c>
      <c r="F93" s="54" t="n">
        <f aca="false">ROUND(Source!AV88,O93)</f>
        <v>869924.39</v>
      </c>
      <c r="G93" s="54" t="s">
        <v>174</v>
      </c>
      <c r="H93" s="54" t="s">
        <v>175</v>
      </c>
      <c r="I93" s="54"/>
      <c r="J93" s="54"/>
      <c r="K93" s="54" t="n">
        <v>225</v>
      </c>
      <c r="L93" s="54" t="n">
        <v>4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6</v>
      </c>
      <c r="F94" s="54" t="n">
        <f aca="false">ROUND(Source!AW88,O94)</f>
        <v>869924.39</v>
      </c>
      <c r="G94" s="54" t="s">
        <v>176</v>
      </c>
      <c r="H94" s="54" t="s">
        <v>177</v>
      </c>
      <c r="I94" s="54"/>
      <c r="J94" s="54"/>
      <c r="K94" s="54" t="n">
        <v>226</v>
      </c>
      <c r="L94" s="54" t="n">
        <v>5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7</v>
      </c>
      <c r="F95" s="54" t="n">
        <f aca="false">ROUND(Source!AX88,O95)</f>
        <v>0</v>
      </c>
      <c r="G95" s="54" t="s">
        <v>178</v>
      </c>
      <c r="H95" s="54" t="s">
        <v>179</v>
      </c>
      <c r="I95" s="54"/>
      <c r="J95" s="54"/>
      <c r="K95" s="54" t="n">
        <v>227</v>
      </c>
      <c r="L95" s="54" t="n">
        <v>6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28</v>
      </c>
      <c r="F96" s="54" t="n">
        <f aca="false">ROUND(Source!AY88,O96)</f>
        <v>869924.39</v>
      </c>
      <c r="G96" s="54" t="s">
        <v>180</v>
      </c>
      <c r="H96" s="54" t="s">
        <v>181</v>
      </c>
      <c r="I96" s="54"/>
      <c r="J96" s="54"/>
      <c r="K96" s="54" t="n">
        <v>228</v>
      </c>
      <c r="L96" s="54" t="n">
        <v>7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6</v>
      </c>
      <c r="F97" s="54" t="n">
        <f aca="false">ROUND(Source!AP88,O97)</f>
        <v>0</v>
      </c>
      <c r="G97" s="54" t="s">
        <v>182</v>
      </c>
      <c r="H97" s="54" t="s">
        <v>183</v>
      </c>
      <c r="I97" s="54"/>
      <c r="J97" s="54"/>
      <c r="K97" s="54" t="n">
        <v>216</v>
      </c>
      <c r="L97" s="54" t="n">
        <v>8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23</v>
      </c>
      <c r="F98" s="54" t="n">
        <f aca="false">ROUND(Source!AQ88,O98)</f>
        <v>0</v>
      </c>
      <c r="G98" s="54" t="s">
        <v>184</v>
      </c>
      <c r="H98" s="54" t="s">
        <v>185</v>
      </c>
      <c r="I98" s="54"/>
      <c r="J98" s="54"/>
      <c r="K98" s="54" t="n">
        <v>223</v>
      </c>
      <c r="L98" s="54" t="n">
        <v>9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29</v>
      </c>
      <c r="F99" s="54" t="n">
        <f aca="false">ROUND(Source!AZ88,O99)</f>
        <v>0</v>
      </c>
      <c r="G99" s="54" t="s">
        <v>186</v>
      </c>
      <c r="H99" s="54" t="s">
        <v>187</v>
      </c>
      <c r="I99" s="54"/>
      <c r="J99" s="54"/>
      <c r="K99" s="54" t="n">
        <v>229</v>
      </c>
      <c r="L99" s="54" t="n">
        <v>10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3</v>
      </c>
      <c r="F100" s="54" t="n">
        <f aca="false">ROUND(Source!Q88,O100)</f>
        <v>238589.89</v>
      </c>
      <c r="G100" s="54" t="s">
        <v>188</v>
      </c>
      <c r="H100" s="54" t="s">
        <v>189</v>
      </c>
      <c r="I100" s="54"/>
      <c r="J100" s="54"/>
      <c r="K100" s="54" t="n">
        <v>203</v>
      </c>
      <c r="L100" s="54" t="n">
        <v>11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04</v>
      </c>
      <c r="F101" s="54" t="n">
        <f aca="false">ROUND(Source!R88,O101)</f>
        <v>5032.35</v>
      </c>
      <c r="G101" s="54" t="s">
        <v>190</v>
      </c>
      <c r="H101" s="54" t="s">
        <v>191</v>
      </c>
      <c r="I101" s="54"/>
      <c r="J101" s="54"/>
      <c r="K101" s="54" t="n">
        <v>204</v>
      </c>
      <c r="L101" s="54" t="n">
        <v>12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5</v>
      </c>
      <c r="F102" s="54" t="n">
        <f aca="false">ROUND(Source!S88,O102)</f>
        <v>530879.28</v>
      </c>
      <c r="G102" s="54" t="s">
        <v>192</v>
      </c>
      <c r="H102" s="54" t="s">
        <v>193</v>
      </c>
      <c r="I102" s="54"/>
      <c r="J102" s="54"/>
      <c r="K102" s="54" t="n">
        <v>205</v>
      </c>
      <c r="L102" s="54" t="n">
        <v>13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14</v>
      </c>
      <c r="F103" s="54" t="n">
        <f aca="false">ROUND(Source!AS88,O103)</f>
        <v>1581300.76</v>
      </c>
      <c r="G103" s="54" t="s">
        <v>194</v>
      </c>
      <c r="H103" s="54" t="s">
        <v>195</v>
      </c>
      <c r="I103" s="54"/>
      <c r="J103" s="54"/>
      <c r="K103" s="54" t="n">
        <v>214</v>
      </c>
      <c r="L103" s="54" t="n">
        <v>14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15</v>
      </c>
      <c r="F104" s="54" t="n">
        <f aca="false">ROUND(Source!AT88,O104)</f>
        <v>0</v>
      </c>
      <c r="G104" s="54" t="s">
        <v>196</v>
      </c>
      <c r="H104" s="54" t="s">
        <v>197</v>
      </c>
      <c r="I104" s="54"/>
      <c r="J104" s="54"/>
      <c r="K104" s="54" t="n">
        <v>215</v>
      </c>
      <c r="L104" s="54" t="n">
        <v>15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17</v>
      </c>
      <c r="F105" s="54" t="n">
        <f aca="false">ROUND(Source!AU88,O105)</f>
        <v>84599.94</v>
      </c>
      <c r="G105" s="54" t="s">
        <v>61</v>
      </c>
      <c r="H105" s="54" t="s">
        <v>198</v>
      </c>
      <c r="I105" s="54"/>
      <c r="J105" s="54"/>
      <c r="K105" s="54" t="n">
        <v>217</v>
      </c>
      <c r="L105" s="54" t="n">
        <v>16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06</v>
      </c>
      <c r="F106" s="54" t="n">
        <f aca="false">ROUND(Source!T88,O106)</f>
        <v>0</v>
      </c>
      <c r="G106" s="54" t="s">
        <v>199</v>
      </c>
      <c r="H106" s="54" t="s">
        <v>200</v>
      </c>
      <c r="I106" s="54"/>
      <c r="J106" s="54"/>
      <c r="K106" s="54" t="n">
        <v>206</v>
      </c>
      <c r="L106" s="54" t="n">
        <v>17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07</v>
      </c>
      <c r="F107" s="54" t="n">
        <f aca="false">Source!U88</f>
        <v>36.917668</v>
      </c>
      <c r="G107" s="54" t="s">
        <v>201</v>
      </c>
      <c r="H107" s="54" t="s">
        <v>202</v>
      </c>
      <c r="I107" s="54"/>
      <c r="J107" s="54"/>
      <c r="K107" s="54" t="n">
        <v>207</v>
      </c>
      <c r="L107" s="54" t="n">
        <v>18</v>
      </c>
      <c r="M107" s="54" t="n">
        <v>3</v>
      </c>
      <c r="N107" s="54"/>
      <c r="O107" s="54" t="n">
        <v>-1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08</v>
      </c>
      <c r="F108" s="54" t="n">
        <f aca="false">Source!V88</f>
        <v>0</v>
      </c>
      <c r="G108" s="54" t="s">
        <v>203</v>
      </c>
      <c r="H108" s="54" t="s">
        <v>204</v>
      </c>
      <c r="I108" s="54"/>
      <c r="J108" s="54"/>
      <c r="K108" s="54" t="n">
        <v>208</v>
      </c>
      <c r="L108" s="54" t="n">
        <v>19</v>
      </c>
      <c r="M108" s="54" t="n">
        <v>3</v>
      </c>
      <c r="N108" s="54"/>
      <c r="O108" s="54" t="n">
        <v>-1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09</v>
      </c>
      <c r="F109" s="54" t="n">
        <f aca="false">ROUND(Source!W88,O109)</f>
        <v>90</v>
      </c>
      <c r="G109" s="54" t="s">
        <v>205</v>
      </c>
      <c r="H109" s="54" t="s">
        <v>206</v>
      </c>
      <c r="I109" s="54"/>
      <c r="J109" s="54"/>
      <c r="K109" s="54" t="n">
        <v>209</v>
      </c>
      <c r="L109" s="54" t="n">
        <v>20</v>
      </c>
      <c r="M109" s="54" t="n">
        <v>3</v>
      </c>
      <c r="N109" s="54"/>
      <c r="O109" s="54" t="n">
        <v>2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10</v>
      </c>
      <c r="F110" s="54" t="n">
        <f aca="false">ROUND(Source!X88,O110)</f>
        <v>11989.22</v>
      </c>
      <c r="G110" s="54" t="s">
        <v>207</v>
      </c>
      <c r="H110" s="54" t="s">
        <v>208</v>
      </c>
      <c r="I110" s="54"/>
      <c r="J110" s="54"/>
      <c r="K110" s="54" t="n">
        <v>210</v>
      </c>
      <c r="L110" s="54" t="n">
        <v>21</v>
      </c>
      <c r="M110" s="54" t="n">
        <v>3</v>
      </c>
      <c r="N110" s="54"/>
      <c r="O110" s="54" t="n">
        <v>2</v>
      </c>
      <c r="P110" s="54"/>
    </row>
    <row r="111" customFormat="false" ht="12.75" hidden="false" customHeight="false" outlineLevel="0" collapsed="false">
      <c r="A111" s="54" t="n">
        <v>50</v>
      </c>
      <c r="B111" s="54" t="n">
        <v>0</v>
      </c>
      <c r="C111" s="54" t="n">
        <v>0</v>
      </c>
      <c r="D111" s="54" t="n">
        <v>1</v>
      </c>
      <c r="E111" s="54" t="n">
        <v>211</v>
      </c>
      <c r="F111" s="54" t="n">
        <f aca="false">ROUND(Source!Y88,O111)</f>
        <v>6113.89</v>
      </c>
      <c r="G111" s="54" t="s">
        <v>209</v>
      </c>
      <c r="H111" s="54" t="s">
        <v>210</v>
      </c>
      <c r="I111" s="54"/>
      <c r="J111" s="54"/>
      <c r="K111" s="54" t="n">
        <v>211</v>
      </c>
      <c r="L111" s="54" t="n">
        <v>22</v>
      </c>
      <c r="M111" s="54" t="n">
        <v>3</v>
      </c>
      <c r="N111" s="54"/>
      <c r="O111" s="54" t="n">
        <v>2</v>
      </c>
      <c r="P111" s="54"/>
    </row>
    <row r="112" customFormat="false" ht="12.75" hidden="false" customHeight="false" outlineLevel="0" collapsed="false">
      <c r="A112" s="54" t="n">
        <v>50</v>
      </c>
      <c r="B112" s="54" t="n">
        <v>0</v>
      </c>
      <c r="C112" s="54" t="n">
        <v>0</v>
      </c>
      <c r="D112" s="54" t="n">
        <v>1</v>
      </c>
      <c r="E112" s="54" t="n">
        <v>224</v>
      </c>
      <c r="F112" s="54" t="n">
        <f aca="false">ROUND(Source!AR88,O112)</f>
        <v>1665900.7</v>
      </c>
      <c r="G112" s="54" t="s">
        <v>211</v>
      </c>
      <c r="H112" s="54" t="s">
        <v>212</v>
      </c>
      <c r="I112" s="54"/>
      <c r="J112" s="54"/>
      <c r="K112" s="54" t="n">
        <v>224</v>
      </c>
      <c r="L112" s="54" t="n">
        <v>23</v>
      </c>
      <c r="M112" s="54" t="n">
        <v>3</v>
      </c>
      <c r="N112" s="54"/>
      <c r="O112" s="54" t="n">
        <v>2</v>
      </c>
      <c r="P112" s="54"/>
    </row>
    <row r="114" customFormat="false" ht="12.75" hidden="false" customHeight="false" outlineLevel="0" collapsed="false">
      <c r="A114" s="52" t="n">
        <v>51</v>
      </c>
      <c r="B114" s="52" t="n">
        <f aca="false">B24</f>
        <v>1</v>
      </c>
      <c r="C114" s="52" t="n">
        <f aca="false">A24</f>
        <v>4</v>
      </c>
      <c r="D114" s="52" t="n">
        <f aca="false">ROW(A24)</f>
        <v>24</v>
      </c>
      <c r="E114" s="52"/>
      <c r="F114" s="52" t="str">
        <f aca="false">IF(F24&lt;&gt;"",F24,"")</f>
        <v>Новый раздел</v>
      </c>
      <c r="G114" s="52" t="str">
        <f aca="false">IF(G24&lt;&gt;"",G24,"")</f>
        <v>Т/с 2ду250 в ППУ</v>
      </c>
      <c r="H114" s="52"/>
      <c r="I114" s="52"/>
      <c r="J114" s="52"/>
      <c r="K114" s="52"/>
      <c r="L114" s="52"/>
      <c r="M114" s="52"/>
      <c r="N114" s="52"/>
      <c r="O114" s="52" t="n">
        <f aca="false">ROUND(O46+O88+AB114,2)</f>
        <v>2875381.66</v>
      </c>
      <c r="P114" s="52" t="n">
        <f aca="false">ROUND(P46+P88+AC114,2)</f>
        <v>1423145.03</v>
      </c>
      <c r="Q114" s="52" t="n">
        <f aca="false">ROUND(Q46+Q88+AD114,2)</f>
        <v>555587.03</v>
      </c>
      <c r="R114" s="52" t="n">
        <f aca="false">ROUND(R46+R88+AE114,2)</f>
        <v>10468.32</v>
      </c>
      <c r="S114" s="52" t="n">
        <f aca="false">ROUND(S46+S88+AF114,2)</f>
        <v>896649.6</v>
      </c>
      <c r="T114" s="52" t="n">
        <f aca="false">ROUND(T46+T88+AG114,2)</f>
        <v>0</v>
      </c>
      <c r="U114" s="52" t="n">
        <f aca="false">U46+U88+AH114</f>
        <v>182.372474736</v>
      </c>
      <c r="V114" s="52" t="n">
        <f aca="false">V46+V88+AI114</f>
        <v>0</v>
      </c>
      <c r="W114" s="52" t="n">
        <f aca="false">ROUND(W46+W88+AJ114,2)</f>
        <v>206.6</v>
      </c>
      <c r="X114" s="52" t="n">
        <f aca="false">ROUND(X46+X88+AK114,2)</f>
        <v>52783.31</v>
      </c>
      <c r="Y114" s="52" t="n">
        <f aca="false">ROUND(Y46+Y88+AL114,2)</f>
        <v>26890.39</v>
      </c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 t="n">
        <f aca="false">ROUND(AO46+AO88+BB114,2)</f>
        <v>0</v>
      </c>
      <c r="AP114" s="52" t="n">
        <f aca="false">ROUND(AP46+AP88+BC114,2)</f>
        <v>0</v>
      </c>
      <c r="AQ114" s="52" t="n">
        <f aca="false">ROUND(AQ46+AQ88+BD114,2)</f>
        <v>0</v>
      </c>
      <c r="AR114" s="52" t="n">
        <f aca="false">ROUND(AR46+AR88+BE114,2)</f>
        <v>2972537.46</v>
      </c>
      <c r="AS114" s="52" t="n">
        <f aca="false">ROUND(AS46+AS88+BF114,2)</f>
        <v>2754900.42</v>
      </c>
      <c r="AT114" s="52" t="n">
        <f aca="false">ROUND(AT46+AT88+BG114,2)</f>
        <v>0</v>
      </c>
      <c r="AU114" s="52" t="n">
        <f aca="false">ROUND(AU46+AU88+BH114,2)</f>
        <v>217637.04</v>
      </c>
      <c r="AV114" s="52" t="n">
        <f aca="false">ROUND(AV46+AV88+BI114,2)</f>
        <v>1423145.03</v>
      </c>
      <c r="AW114" s="52" t="n">
        <f aca="false">ROUND(AW46+AW88+BJ114,2)</f>
        <v>1423145.03</v>
      </c>
      <c r="AX114" s="52" t="n">
        <f aca="false">ROUND(AX46+AX88+BK114,2)</f>
        <v>0</v>
      </c>
      <c r="AY114" s="52" t="n">
        <f aca="false">ROUND(AY46+AY88+BL114,2)</f>
        <v>1423145.03</v>
      </c>
      <c r="AZ114" s="52" t="n">
        <f aca="false">ROUND(AZ46+AZ88+BM114,2)</f>
        <v>0</v>
      </c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 t="n">
        <v>0</v>
      </c>
    </row>
    <row r="116" customFormat="false" ht="12.75" hidden="false" customHeight="false" outlineLevel="0" collapsed="false">
      <c r="A116" s="54" t="n">
        <v>50</v>
      </c>
      <c r="B116" s="54" t="n">
        <v>0</v>
      </c>
      <c r="C116" s="54" t="n">
        <v>0</v>
      </c>
      <c r="D116" s="54" t="n">
        <v>1</v>
      </c>
      <c r="E116" s="54" t="n">
        <v>201</v>
      </c>
      <c r="F116" s="54" t="n">
        <f aca="false">ROUND(Source!O114,O116)</f>
        <v>2875381.66</v>
      </c>
      <c r="G116" s="54" t="s">
        <v>168</v>
      </c>
      <c r="H116" s="54" t="s">
        <v>169</v>
      </c>
      <c r="I116" s="54"/>
      <c r="J116" s="54"/>
      <c r="K116" s="54" t="n">
        <v>201</v>
      </c>
      <c r="L116" s="54" t="n">
        <v>1</v>
      </c>
      <c r="M116" s="54" t="n">
        <v>3</v>
      </c>
      <c r="N116" s="54"/>
      <c r="O116" s="54" t="n">
        <v>2</v>
      </c>
      <c r="P116" s="54"/>
    </row>
    <row r="117" customFormat="false" ht="12.75" hidden="false" customHeight="false" outlineLevel="0" collapsed="false">
      <c r="A117" s="54" t="n">
        <v>50</v>
      </c>
      <c r="B117" s="54" t="n">
        <v>0</v>
      </c>
      <c r="C117" s="54" t="n">
        <v>0</v>
      </c>
      <c r="D117" s="54" t="n">
        <v>1</v>
      </c>
      <c r="E117" s="54" t="n">
        <v>202</v>
      </c>
      <c r="F117" s="54" t="n">
        <f aca="false">ROUND(Source!P114,O117)</f>
        <v>1423145.03</v>
      </c>
      <c r="G117" s="54" t="s">
        <v>170</v>
      </c>
      <c r="H117" s="54" t="s">
        <v>171</v>
      </c>
      <c r="I117" s="54"/>
      <c r="J117" s="54"/>
      <c r="K117" s="54" t="n">
        <v>202</v>
      </c>
      <c r="L117" s="54" t="n">
        <v>2</v>
      </c>
      <c r="M117" s="54" t="n">
        <v>3</v>
      </c>
      <c r="N117" s="54"/>
      <c r="O117" s="54" t="n">
        <v>2</v>
      </c>
      <c r="P117" s="54"/>
    </row>
    <row r="118" customFormat="false" ht="12.75" hidden="false" customHeight="false" outlineLevel="0" collapsed="false">
      <c r="A118" s="54" t="n">
        <v>50</v>
      </c>
      <c r="B118" s="54" t="n">
        <v>0</v>
      </c>
      <c r="C118" s="54" t="n">
        <v>0</v>
      </c>
      <c r="D118" s="54" t="n">
        <v>1</v>
      </c>
      <c r="E118" s="54" t="n">
        <v>222</v>
      </c>
      <c r="F118" s="54" t="n">
        <f aca="false">ROUND(Source!AO114,O118)</f>
        <v>0</v>
      </c>
      <c r="G118" s="54" t="s">
        <v>172</v>
      </c>
      <c r="H118" s="54" t="s">
        <v>173</v>
      </c>
      <c r="I118" s="54"/>
      <c r="J118" s="54"/>
      <c r="K118" s="54" t="n">
        <v>222</v>
      </c>
      <c r="L118" s="54" t="n">
        <v>3</v>
      </c>
      <c r="M118" s="54" t="n">
        <v>3</v>
      </c>
      <c r="N118" s="54"/>
      <c r="O118" s="54" t="n">
        <v>2</v>
      </c>
      <c r="P118" s="54"/>
    </row>
    <row r="119" customFormat="false" ht="12.75" hidden="false" customHeight="false" outlineLevel="0" collapsed="false">
      <c r="A119" s="54" t="n">
        <v>50</v>
      </c>
      <c r="B119" s="54" t="n">
        <v>0</v>
      </c>
      <c r="C119" s="54" t="n">
        <v>0</v>
      </c>
      <c r="D119" s="54" t="n">
        <v>1</v>
      </c>
      <c r="E119" s="54" t="n">
        <v>225</v>
      </c>
      <c r="F119" s="54" t="n">
        <f aca="false">ROUND(Source!AV114,O119)</f>
        <v>1423145.03</v>
      </c>
      <c r="G119" s="54" t="s">
        <v>174</v>
      </c>
      <c r="H119" s="54" t="s">
        <v>175</v>
      </c>
      <c r="I119" s="54"/>
      <c r="J119" s="54"/>
      <c r="K119" s="54" t="n">
        <v>225</v>
      </c>
      <c r="L119" s="54" t="n">
        <v>4</v>
      </c>
      <c r="M119" s="54" t="n">
        <v>3</v>
      </c>
      <c r="N119" s="54"/>
      <c r="O119" s="54" t="n">
        <v>2</v>
      </c>
      <c r="P119" s="54"/>
    </row>
    <row r="120" customFormat="false" ht="12.75" hidden="false" customHeight="false" outlineLevel="0" collapsed="false">
      <c r="A120" s="54" t="n">
        <v>50</v>
      </c>
      <c r="B120" s="54" t="n">
        <v>0</v>
      </c>
      <c r="C120" s="54" t="n">
        <v>0</v>
      </c>
      <c r="D120" s="54" t="n">
        <v>1</v>
      </c>
      <c r="E120" s="54" t="n">
        <v>226</v>
      </c>
      <c r="F120" s="54" t="n">
        <f aca="false">ROUND(Source!AW114,O120)</f>
        <v>1423145.03</v>
      </c>
      <c r="G120" s="54" t="s">
        <v>176</v>
      </c>
      <c r="H120" s="54" t="s">
        <v>177</v>
      </c>
      <c r="I120" s="54"/>
      <c r="J120" s="54"/>
      <c r="K120" s="54" t="n">
        <v>226</v>
      </c>
      <c r="L120" s="54" t="n">
        <v>5</v>
      </c>
      <c r="M120" s="54" t="n">
        <v>3</v>
      </c>
      <c r="N120" s="54"/>
      <c r="O120" s="54" t="n">
        <v>2</v>
      </c>
      <c r="P120" s="54"/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27</v>
      </c>
      <c r="F121" s="54" t="n">
        <f aca="false">ROUND(Source!AX114,O121)</f>
        <v>0</v>
      </c>
      <c r="G121" s="54" t="s">
        <v>178</v>
      </c>
      <c r="H121" s="54" t="s">
        <v>179</v>
      </c>
      <c r="I121" s="54"/>
      <c r="J121" s="54"/>
      <c r="K121" s="54" t="n">
        <v>227</v>
      </c>
      <c r="L121" s="54" t="n">
        <v>6</v>
      </c>
      <c r="M121" s="54" t="n">
        <v>3</v>
      </c>
      <c r="N121" s="54"/>
      <c r="O121" s="54" t="n">
        <v>2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28</v>
      </c>
      <c r="F122" s="54" t="n">
        <f aca="false">ROUND(Source!AY114,O122)</f>
        <v>1423145.03</v>
      </c>
      <c r="G122" s="54" t="s">
        <v>180</v>
      </c>
      <c r="H122" s="54" t="s">
        <v>181</v>
      </c>
      <c r="I122" s="54"/>
      <c r="J122" s="54"/>
      <c r="K122" s="54" t="n">
        <v>228</v>
      </c>
      <c r="L122" s="54" t="n">
        <v>7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16</v>
      </c>
      <c r="F123" s="54" t="n">
        <f aca="false">ROUND(Source!AP114,O123)</f>
        <v>0</v>
      </c>
      <c r="G123" s="54" t="s">
        <v>182</v>
      </c>
      <c r="H123" s="54" t="s">
        <v>183</v>
      </c>
      <c r="I123" s="54"/>
      <c r="J123" s="54"/>
      <c r="K123" s="54" t="n">
        <v>216</v>
      </c>
      <c r="L123" s="54" t="n">
        <v>8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23</v>
      </c>
      <c r="F124" s="54" t="n">
        <f aca="false">ROUND(Source!AQ114,O124)</f>
        <v>0</v>
      </c>
      <c r="G124" s="54" t="s">
        <v>184</v>
      </c>
      <c r="H124" s="54" t="s">
        <v>185</v>
      </c>
      <c r="I124" s="54"/>
      <c r="J124" s="54"/>
      <c r="K124" s="54" t="n">
        <v>223</v>
      </c>
      <c r="L124" s="54" t="n">
        <v>9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9</v>
      </c>
      <c r="F125" s="54" t="n">
        <f aca="false">ROUND(Source!AZ114,O125)</f>
        <v>0</v>
      </c>
      <c r="G125" s="54" t="s">
        <v>186</v>
      </c>
      <c r="H125" s="54" t="s">
        <v>187</v>
      </c>
      <c r="I125" s="54"/>
      <c r="J125" s="54"/>
      <c r="K125" s="54" t="n">
        <v>229</v>
      </c>
      <c r="L125" s="54" t="n">
        <v>10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3</v>
      </c>
      <c r="F126" s="54" t="n">
        <f aca="false">ROUND(Source!Q114,O126)</f>
        <v>555587.03</v>
      </c>
      <c r="G126" s="54" t="s">
        <v>188</v>
      </c>
      <c r="H126" s="54" t="s">
        <v>189</v>
      </c>
      <c r="I126" s="54"/>
      <c r="J126" s="54"/>
      <c r="K126" s="54" t="n">
        <v>203</v>
      </c>
      <c r="L126" s="54" t="n">
        <v>11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04</v>
      </c>
      <c r="F127" s="54" t="n">
        <f aca="false">ROUND(Source!R114,O127)</f>
        <v>10468.32</v>
      </c>
      <c r="G127" s="54" t="s">
        <v>190</v>
      </c>
      <c r="H127" s="54" t="s">
        <v>191</v>
      </c>
      <c r="I127" s="54"/>
      <c r="J127" s="54"/>
      <c r="K127" s="54" t="n">
        <v>204</v>
      </c>
      <c r="L127" s="54" t="n">
        <v>12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5</v>
      </c>
      <c r="F128" s="54" t="n">
        <f aca="false">ROUND(Source!S114,O128)</f>
        <v>896649.6</v>
      </c>
      <c r="G128" s="54" t="s">
        <v>192</v>
      </c>
      <c r="H128" s="54" t="s">
        <v>193</v>
      </c>
      <c r="I128" s="54"/>
      <c r="J128" s="54"/>
      <c r="K128" s="54" t="n">
        <v>205</v>
      </c>
      <c r="L128" s="54" t="n">
        <v>13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14</v>
      </c>
      <c r="F129" s="54" t="n">
        <f aca="false">ROUND(Source!AS114,O129)</f>
        <v>2754900.42</v>
      </c>
      <c r="G129" s="54" t="s">
        <v>194</v>
      </c>
      <c r="H129" s="54" t="s">
        <v>195</v>
      </c>
      <c r="I129" s="54"/>
      <c r="J129" s="54"/>
      <c r="K129" s="54" t="n">
        <v>214</v>
      </c>
      <c r="L129" s="54" t="n">
        <v>14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15</v>
      </c>
      <c r="F130" s="54" t="n">
        <f aca="false">ROUND(Source!AT114,O130)</f>
        <v>0</v>
      </c>
      <c r="G130" s="54" t="s">
        <v>196</v>
      </c>
      <c r="H130" s="54" t="s">
        <v>197</v>
      </c>
      <c r="I130" s="54"/>
      <c r="J130" s="54"/>
      <c r="K130" s="54" t="n">
        <v>215</v>
      </c>
      <c r="L130" s="54" t="n">
        <v>15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17</v>
      </c>
      <c r="F131" s="54" t="n">
        <f aca="false">ROUND(Source!AU114,O131)</f>
        <v>217637.04</v>
      </c>
      <c r="G131" s="54" t="s">
        <v>61</v>
      </c>
      <c r="H131" s="54" t="s">
        <v>198</v>
      </c>
      <c r="I131" s="54"/>
      <c r="J131" s="54"/>
      <c r="K131" s="54" t="n">
        <v>217</v>
      </c>
      <c r="L131" s="54" t="n">
        <v>16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06</v>
      </c>
      <c r="F132" s="54" t="n">
        <f aca="false">ROUND(Source!T114,O132)</f>
        <v>0</v>
      </c>
      <c r="G132" s="54" t="s">
        <v>199</v>
      </c>
      <c r="H132" s="54" t="s">
        <v>200</v>
      </c>
      <c r="I132" s="54"/>
      <c r="J132" s="54"/>
      <c r="K132" s="54" t="n">
        <v>206</v>
      </c>
      <c r="L132" s="54" t="n">
        <v>17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07</v>
      </c>
      <c r="F133" s="54" t="n">
        <f aca="false">Source!U114</f>
        <v>182.372474736</v>
      </c>
      <c r="G133" s="54" t="s">
        <v>201</v>
      </c>
      <c r="H133" s="54" t="s">
        <v>202</v>
      </c>
      <c r="I133" s="54"/>
      <c r="J133" s="54"/>
      <c r="K133" s="54" t="n">
        <v>207</v>
      </c>
      <c r="L133" s="54" t="n">
        <v>18</v>
      </c>
      <c r="M133" s="54" t="n">
        <v>3</v>
      </c>
      <c r="N133" s="54"/>
      <c r="O133" s="54" t="n">
        <v>-1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8</v>
      </c>
      <c r="F134" s="54" t="n">
        <f aca="false">Source!V114</f>
        <v>0</v>
      </c>
      <c r="G134" s="54" t="s">
        <v>203</v>
      </c>
      <c r="H134" s="54" t="s">
        <v>204</v>
      </c>
      <c r="I134" s="54"/>
      <c r="J134" s="54"/>
      <c r="K134" s="54" t="n">
        <v>208</v>
      </c>
      <c r="L134" s="54" t="n">
        <v>19</v>
      </c>
      <c r="M134" s="54" t="n">
        <v>3</v>
      </c>
      <c r="N134" s="54"/>
      <c r="O134" s="54" t="n">
        <v>-1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9</v>
      </c>
      <c r="F135" s="54" t="n">
        <f aca="false">ROUND(Source!W114,O135)</f>
        <v>206.6</v>
      </c>
      <c r="G135" s="54" t="s">
        <v>205</v>
      </c>
      <c r="H135" s="54" t="s">
        <v>206</v>
      </c>
      <c r="I135" s="54"/>
      <c r="J135" s="54"/>
      <c r="K135" s="54" t="n">
        <v>209</v>
      </c>
      <c r="L135" s="54" t="n">
        <v>20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0</v>
      </c>
      <c r="F136" s="54" t="n">
        <f aca="false">ROUND(Source!X114,O136)</f>
        <v>52783.31</v>
      </c>
      <c r="G136" s="54" t="s">
        <v>207</v>
      </c>
      <c r="H136" s="54" t="s">
        <v>208</v>
      </c>
      <c r="I136" s="54"/>
      <c r="J136" s="54"/>
      <c r="K136" s="54" t="n">
        <v>210</v>
      </c>
      <c r="L136" s="54" t="n">
        <v>21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1</v>
      </c>
      <c r="F137" s="54" t="n">
        <f aca="false">ROUND(Source!Y114,O137)</f>
        <v>26890.39</v>
      </c>
      <c r="G137" s="54" t="s">
        <v>209</v>
      </c>
      <c r="H137" s="54" t="s">
        <v>210</v>
      </c>
      <c r="I137" s="54"/>
      <c r="J137" s="54"/>
      <c r="K137" s="54" t="n">
        <v>211</v>
      </c>
      <c r="L137" s="54" t="n">
        <v>22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4</v>
      </c>
      <c r="F138" s="54" t="n">
        <f aca="false">ROUND(Source!AR114,O138)</f>
        <v>2972537.46</v>
      </c>
      <c r="G138" s="54" t="s">
        <v>211</v>
      </c>
      <c r="H138" s="54" t="s">
        <v>212</v>
      </c>
      <c r="I138" s="54"/>
      <c r="J138" s="54"/>
      <c r="K138" s="54" t="n">
        <v>224</v>
      </c>
      <c r="L138" s="54" t="n">
        <v>23</v>
      </c>
      <c r="M138" s="54" t="n">
        <v>3</v>
      </c>
      <c r="N138" s="54"/>
      <c r="O138" s="54" t="n">
        <v>2</v>
      </c>
      <c r="P138" s="54"/>
    </row>
    <row r="140" customFormat="false" ht="12.75" hidden="false" customHeight="false" outlineLevel="0" collapsed="false">
      <c r="A140" s="51" t="n">
        <v>4</v>
      </c>
      <c r="B140" s="51" t="n">
        <v>1</v>
      </c>
      <c r="C140" s="51"/>
      <c r="D140" s="51" t="n">
        <f aca="false">ROW(A230)</f>
        <v>230</v>
      </c>
      <c r="E140" s="51"/>
      <c r="F140" s="51" t="s">
        <v>92</v>
      </c>
      <c r="G140" s="51" t="s">
        <v>233</v>
      </c>
      <c r="H140" s="51"/>
      <c r="I140" s="51" t="n">
        <v>0</v>
      </c>
      <c r="J140" s="51"/>
      <c r="K140" s="51" t="n">
        <v>0</v>
      </c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 t="n">
        <v>0</v>
      </c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 t="n">
        <v>0</v>
      </c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 t="n">
        <v>0</v>
      </c>
    </row>
    <row r="142" customFormat="false" ht="12.75" hidden="false" customHeight="false" outlineLevel="0" collapsed="false">
      <c r="A142" s="52" t="n">
        <v>52</v>
      </c>
      <c r="B142" s="52" t="n">
        <f aca="false">B230</f>
        <v>1</v>
      </c>
      <c r="C142" s="52" t="n">
        <f aca="false">C230</f>
        <v>4</v>
      </c>
      <c r="D142" s="52" t="n">
        <f aca="false">D230</f>
        <v>140</v>
      </c>
      <c r="E142" s="52" t="n">
        <f aca="false">E230</f>
        <v>0</v>
      </c>
      <c r="F142" s="52" t="str">
        <f aca="false">F230</f>
        <v>Новый раздел</v>
      </c>
      <c r="G142" s="52" t="str">
        <f aca="false">G230</f>
        <v>Т/с 2ду80 в ППУ</v>
      </c>
      <c r="H142" s="52"/>
      <c r="I142" s="52"/>
      <c r="J142" s="52"/>
      <c r="K142" s="52"/>
      <c r="L142" s="52"/>
      <c r="M142" s="52"/>
      <c r="N142" s="52"/>
      <c r="O142" s="52" t="n">
        <f aca="false">O230</f>
        <v>913737.73</v>
      </c>
      <c r="P142" s="52" t="n">
        <f aca="false">P230</f>
        <v>376586.64</v>
      </c>
      <c r="Q142" s="52" t="n">
        <f aca="false">Q230</f>
        <v>217842.1</v>
      </c>
      <c r="R142" s="52" t="n">
        <f aca="false">R230</f>
        <v>5231.28</v>
      </c>
      <c r="S142" s="52" t="n">
        <f aca="false">S230</f>
        <v>319308.99</v>
      </c>
      <c r="T142" s="52" t="n">
        <f aca="false">T230</f>
        <v>0</v>
      </c>
      <c r="U142" s="52" t="n">
        <f aca="false">U230</f>
        <v>108.158825904</v>
      </c>
      <c r="V142" s="52" t="n">
        <f aca="false">V230</f>
        <v>0</v>
      </c>
      <c r="W142" s="52" t="n">
        <f aca="false">W230</f>
        <v>87.1</v>
      </c>
      <c r="X142" s="52" t="n">
        <f aca="false">X230</f>
        <v>31141.92</v>
      </c>
      <c r="Y142" s="52" t="n">
        <f aca="false">Y230</f>
        <v>15859.41</v>
      </c>
      <c r="Z142" s="52" t="n">
        <f aca="false">Z230</f>
        <v>0</v>
      </c>
      <c r="AA142" s="52" t="n">
        <f aca="false">AA230</f>
        <v>0</v>
      </c>
      <c r="AB142" s="52" t="n">
        <f aca="false">AB230</f>
        <v>0</v>
      </c>
      <c r="AC142" s="52" t="n">
        <f aca="false">AC230</f>
        <v>0</v>
      </c>
      <c r="AD142" s="52" t="n">
        <f aca="false">AD230</f>
        <v>0</v>
      </c>
      <c r="AE142" s="52" t="n">
        <f aca="false">AE230</f>
        <v>0</v>
      </c>
      <c r="AF142" s="52" t="n">
        <f aca="false">AF230</f>
        <v>0</v>
      </c>
      <c r="AG142" s="52" t="n">
        <f aca="false">AG230</f>
        <v>0</v>
      </c>
      <c r="AH142" s="52" t="n">
        <f aca="false">AH230</f>
        <v>0</v>
      </c>
      <c r="AI142" s="52" t="n">
        <f aca="false">AI230</f>
        <v>0</v>
      </c>
      <c r="AJ142" s="52" t="n">
        <f aca="false">AJ230</f>
        <v>0</v>
      </c>
      <c r="AK142" s="52" t="n">
        <f aca="false">AK230</f>
        <v>0</v>
      </c>
      <c r="AL142" s="52" t="n">
        <f aca="false">AL230</f>
        <v>0</v>
      </c>
      <c r="AM142" s="52" t="n">
        <f aca="false">AM230</f>
        <v>0</v>
      </c>
      <c r="AN142" s="52" t="n">
        <f aca="false">AN230</f>
        <v>0</v>
      </c>
      <c r="AO142" s="52" t="n">
        <f aca="false">AO230</f>
        <v>0</v>
      </c>
      <c r="AP142" s="52" t="n">
        <f aca="false">AP230</f>
        <v>0</v>
      </c>
      <c r="AQ142" s="52" t="n">
        <f aca="false">AQ230</f>
        <v>0</v>
      </c>
      <c r="AR142" s="52" t="n">
        <f aca="false">AR230</f>
        <v>969475.3</v>
      </c>
      <c r="AS142" s="52" t="n">
        <f aca="false">AS230</f>
        <v>885048.12</v>
      </c>
      <c r="AT142" s="52" t="n">
        <f aca="false">AT230</f>
        <v>0</v>
      </c>
      <c r="AU142" s="52" t="n">
        <f aca="false">AU230</f>
        <v>84427.18</v>
      </c>
      <c r="AV142" s="52" t="n">
        <f aca="false">AV230</f>
        <v>376586.64</v>
      </c>
      <c r="AW142" s="52" t="n">
        <f aca="false">AW230</f>
        <v>376586.64</v>
      </c>
      <c r="AX142" s="52" t="n">
        <f aca="false">AX230</f>
        <v>0</v>
      </c>
      <c r="AY142" s="52" t="n">
        <f aca="false">AY230</f>
        <v>376586.64</v>
      </c>
      <c r="AZ142" s="52" t="n">
        <f aca="false">AZ230</f>
        <v>0</v>
      </c>
      <c r="BA142" s="52" t="n">
        <f aca="false">BA230</f>
        <v>0</v>
      </c>
      <c r="BB142" s="52" t="n">
        <f aca="false">BB230</f>
        <v>0</v>
      </c>
      <c r="BC142" s="52" t="n">
        <f aca="false">BC230</f>
        <v>0</v>
      </c>
      <c r="BD142" s="52" t="n">
        <f aca="false">BD230</f>
        <v>0</v>
      </c>
      <c r="BE142" s="52" t="n">
        <f aca="false">BE230</f>
        <v>0</v>
      </c>
      <c r="BF142" s="52" t="n">
        <f aca="false">BF230</f>
        <v>0</v>
      </c>
      <c r="BG142" s="52" t="n">
        <f aca="false">BG230</f>
        <v>0</v>
      </c>
      <c r="BH142" s="52" t="n">
        <f aca="false">BH230</f>
        <v>0</v>
      </c>
      <c r="BI142" s="52" t="n">
        <f aca="false">BI230</f>
        <v>0</v>
      </c>
      <c r="BJ142" s="52" t="n">
        <f aca="false">BJ230</f>
        <v>0</v>
      </c>
      <c r="BK142" s="52" t="n">
        <f aca="false">BK230</f>
        <v>0</v>
      </c>
      <c r="BL142" s="52" t="n">
        <f aca="false">BL230</f>
        <v>0</v>
      </c>
      <c r="BM142" s="52" t="n">
        <f aca="false">BM230</f>
        <v>0</v>
      </c>
      <c r="BN142" s="52" t="n">
        <f aca="false">BN230</f>
        <v>0</v>
      </c>
      <c r="BO142" s="53" t="n">
        <f aca="false">BO230</f>
        <v>0</v>
      </c>
      <c r="BP142" s="53" t="n">
        <f aca="false">BP230</f>
        <v>0</v>
      </c>
      <c r="BQ142" s="53" t="n">
        <f aca="false">BQ230</f>
        <v>0</v>
      </c>
      <c r="BR142" s="53" t="n">
        <f aca="false">BR230</f>
        <v>0</v>
      </c>
      <c r="BS142" s="53" t="n">
        <f aca="false">BS230</f>
        <v>0</v>
      </c>
      <c r="BT142" s="53" t="n">
        <f aca="false">BT230</f>
        <v>0</v>
      </c>
      <c r="BU142" s="53" t="n">
        <f aca="false">BU230</f>
        <v>0</v>
      </c>
      <c r="BV142" s="53" t="n">
        <f aca="false">BV230</f>
        <v>0</v>
      </c>
      <c r="BW142" s="53" t="n">
        <f aca="false">BW230</f>
        <v>0</v>
      </c>
      <c r="BX142" s="53" t="n">
        <f aca="false">BX230</f>
        <v>0</v>
      </c>
      <c r="BY142" s="53" t="n">
        <f aca="false">BY230</f>
        <v>0</v>
      </c>
      <c r="BZ142" s="53" t="n">
        <f aca="false">BZ230</f>
        <v>0</v>
      </c>
      <c r="CA142" s="53" t="n">
        <f aca="false">CA230</f>
        <v>0</v>
      </c>
      <c r="CB142" s="53" t="n">
        <f aca="false">CB230</f>
        <v>0</v>
      </c>
      <c r="CC142" s="53" t="n">
        <f aca="false">CC230</f>
        <v>0</v>
      </c>
      <c r="CD142" s="53" t="n">
        <f aca="false">CD230</f>
        <v>0</v>
      </c>
      <c r="CE142" s="53" t="n">
        <f aca="false">CE230</f>
        <v>0</v>
      </c>
      <c r="CF142" s="53" t="n">
        <f aca="false">CF230</f>
        <v>0</v>
      </c>
      <c r="CG142" s="53" t="n">
        <f aca="false">CG230</f>
        <v>0</v>
      </c>
      <c r="CH142" s="53" t="n">
        <f aca="false">CH230</f>
        <v>0</v>
      </c>
      <c r="CI142" s="53" t="n">
        <f aca="false">CI230</f>
        <v>0</v>
      </c>
      <c r="CJ142" s="53" t="n">
        <f aca="false">CJ230</f>
        <v>0</v>
      </c>
      <c r="CK142" s="53" t="n">
        <f aca="false">CK230</f>
        <v>0</v>
      </c>
      <c r="CL142" s="53" t="n">
        <f aca="false">CL230</f>
        <v>0</v>
      </c>
      <c r="CM142" s="53" t="n">
        <f aca="false">CM230</f>
        <v>0</v>
      </c>
      <c r="CN142" s="53" t="n">
        <f aca="false">CN230</f>
        <v>0</v>
      </c>
      <c r="CO142" s="53" t="n">
        <f aca="false">CO230</f>
        <v>0</v>
      </c>
      <c r="CP142" s="53" t="n">
        <f aca="false">CP230</f>
        <v>0</v>
      </c>
      <c r="CQ142" s="53" t="n">
        <f aca="false">CQ230</f>
        <v>0</v>
      </c>
      <c r="CR142" s="53" t="n">
        <f aca="false">CR230</f>
        <v>0</v>
      </c>
      <c r="CS142" s="53" t="n">
        <f aca="false">CS230</f>
        <v>0</v>
      </c>
      <c r="CT142" s="53" t="n">
        <f aca="false">CT230</f>
        <v>0</v>
      </c>
      <c r="CU142" s="53" t="n">
        <f aca="false">CU230</f>
        <v>0</v>
      </c>
      <c r="CV142" s="53" t="n">
        <f aca="false">CV230</f>
        <v>0</v>
      </c>
      <c r="CW142" s="53" t="n">
        <f aca="false">CW230</f>
        <v>0</v>
      </c>
      <c r="CX142" s="53" t="n">
        <f aca="false">CX230</f>
        <v>0</v>
      </c>
      <c r="CY142" s="53" t="n">
        <f aca="false">CY230</f>
        <v>0</v>
      </c>
      <c r="CZ142" s="53" t="n">
        <f aca="false">CZ230</f>
        <v>0</v>
      </c>
      <c r="DA142" s="53" t="n">
        <f aca="false">DA230</f>
        <v>0</v>
      </c>
      <c r="DB142" s="53" t="n">
        <f aca="false">DB230</f>
        <v>0</v>
      </c>
      <c r="DC142" s="53" t="n">
        <f aca="false">DC230</f>
        <v>0</v>
      </c>
      <c r="DD142" s="53" t="n">
        <f aca="false">DD230</f>
        <v>0</v>
      </c>
      <c r="DE142" s="53" t="n">
        <f aca="false">DE230</f>
        <v>0</v>
      </c>
      <c r="DF142" s="53" t="n">
        <f aca="false">DF230</f>
        <v>0</v>
      </c>
      <c r="DG142" s="53" t="n">
        <f aca="false">DG230</f>
        <v>0</v>
      </c>
      <c r="DH142" s="53" t="n">
        <f aca="false">DH230</f>
        <v>0</v>
      </c>
      <c r="DI142" s="53" t="n">
        <f aca="false">DI230</f>
        <v>0</v>
      </c>
      <c r="DJ142" s="53" t="n">
        <f aca="false">DJ230</f>
        <v>0</v>
      </c>
      <c r="DK142" s="53" t="n">
        <f aca="false">DK230</f>
        <v>0</v>
      </c>
      <c r="DL142" s="53" t="n">
        <f aca="false">DL230</f>
        <v>0</v>
      </c>
      <c r="DM142" s="53" t="n">
        <f aca="false">DM230</f>
        <v>0</v>
      </c>
      <c r="DN142" s="53" t="n">
        <f aca="false">DN230</f>
        <v>0</v>
      </c>
    </row>
    <row r="144" customFormat="false" ht="12.75" hidden="false" customHeight="false" outlineLevel="0" collapsed="false">
      <c r="A144" s="51" t="n">
        <v>5</v>
      </c>
      <c r="B144" s="51" t="n">
        <v>1</v>
      </c>
      <c r="C144" s="51"/>
      <c r="D144" s="51" t="n">
        <f aca="false">ROW(A162)</f>
        <v>162</v>
      </c>
      <c r="E144" s="51"/>
      <c r="F144" s="51" t="s">
        <v>94</v>
      </c>
      <c r="G144" s="51" t="s">
        <v>95</v>
      </c>
      <c r="H144" s="51"/>
      <c r="I144" s="51" t="n">
        <v>0</v>
      </c>
      <c r="J144" s="51"/>
      <c r="K144" s="51" t="n">
        <v>0</v>
      </c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 t="n">
        <v>0</v>
      </c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 t="n">
        <v>0</v>
      </c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 t="n">
        <v>0</v>
      </c>
    </row>
    <row r="146" customFormat="false" ht="12.75" hidden="false" customHeight="false" outlineLevel="0" collapsed="false">
      <c r="A146" s="52" t="n">
        <v>52</v>
      </c>
      <c r="B146" s="52" t="n">
        <f aca="false">B162</f>
        <v>1</v>
      </c>
      <c r="C146" s="52" t="n">
        <f aca="false">C162</f>
        <v>5</v>
      </c>
      <c r="D146" s="52" t="n">
        <f aca="false">D162</f>
        <v>144</v>
      </c>
      <c r="E146" s="52" t="n">
        <f aca="false">E162</f>
        <v>0</v>
      </c>
      <c r="F146" s="52" t="str">
        <f aca="false">F162</f>
        <v>Новый подраздел</v>
      </c>
      <c r="G146" s="52" t="str">
        <f aca="false">G162</f>
        <v>В непроходном канале</v>
      </c>
      <c r="H146" s="52"/>
      <c r="I146" s="52"/>
      <c r="J146" s="52"/>
      <c r="K146" s="52"/>
      <c r="L146" s="52"/>
      <c r="M146" s="52"/>
      <c r="N146" s="52"/>
      <c r="O146" s="52" t="n">
        <f aca="false">O162</f>
        <v>540535.05</v>
      </c>
      <c r="P146" s="52" t="n">
        <f aca="false">P162</f>
        <v>216864.21</v>
      </c>
      <c r="Q146" s="52" t="n">
        <f aca="false">Q162</f>
        <v>149405.08</v>
      </c>
      <c r="R146" s="52" t="n">
        <f aca="false">R162</f>
        <v>3441.18</v>
      </c>
      <c r="S146" s="52" t="n">
        <f aca="false">S162</f>
        <v>174265.76</v>
      </c>
      <c r="T146" s="52" t="n">
        <f aca="false">T162</f>
        <v>0</v>
      </c>
      <c r="U146" s="52" t="n">
        <f aca="false">U162</f>
        <v>94.035119856</v>
      </c>
      <c r="V146" s="52" t="n">
        <f aca="false">V162</f>
        <v>0</v>
      </c>
      <c r="W146" s="52" t="n">
        <f aca="false">W162</f>
        <v>58.3</v>
      </c>
      <c r="X146" s="52" t="n">
        <f aca="false">X162</f>
        <v>26534.74</v>
      </c>
      <c r="Y146" s="52" t="n">
        <f aca="false">Y162</f>
        <v>13511.13</v>
      </c>
      <c r="Z146" s="52" t="n">
        <f aca="false">Z162</f>
        <v>0</v>
      </c>
      <c r="AA146" s="52" t="n">
        <f aca="false">AA162</f>
        <v>0</v>
      </c>
      <c r="AB146" s="52" t="n">
        <f aca="false">AB162</f>
        <v>540535.05</v>
      </c>
      <c r="AC146" s="52" t="n">
        <f aca="false">AC162</f>
        <v>216864.21</v>
      </c>
      <c r="AD146" s="52" t="n">
        <f aca="false">AD162</f>
        <v>149405.08</v>
      </c>
      <c r="AE146" s="52" t="n">
        <f aca="false">AE162</f>
        <v>3441.18</v>
      </c>
      <c r="AF146" s="52" t="n">
        <f aca="false">AF162</f>
        <v>174265.76</v>
      </c>
      <c r="AG146" s="52" t="n">
        <f aca="false">AG162</f>
        <v>0</v>
      </c>
      <c r="AH146" s="52" t="n">
        <f aca="false">AH162</f>
        <v>94.035119856</v>
      </c>
      <c r="AI146" s="52" t="n">
        <f aca="false">AI162</f>
        <v>0</v>
      </c>
      <c r="AJ146" s="52" t="n">
        <f aca="false">AJ162</f>
        <v>58.3</v>
      </c>
      <c r="AK146" s="52" t="n">
        <f aca="false">AK162</f>
        <v>26534.74</v>
      </c>
      <c r="AL146" s="52" t="n">
        <f aca="false">AL162</f>
        <v>13511.13</v>
      </c>
      <c r="AM146" s="52" t="n">
        <f aca="false">AM162</f>
        <v>0</v>
      </c>
      <c r="AN146" s="52" t="n">
        <f aca="false">AN162</f>
        <v>0</v>
      </c>
      <c r="AO146" s="52" t="n">
        <f aca="false">AO162</f>
        <v>0</v>
      </c>
      <c r="AP146" s="52" t="n">
        <f aca="false">AP162</f>
        <v>0</v>
      </c>
      <c r="AQ146" s="52" t="n">
        <f aca="false">AQ162</f>
        <v>0</v>
      </c>
      <c r="AR146" s="52" t="n">
        <f aca="false">AR162</f>
        <v>586327.69</v>
      </c>
      <c r="AS146" s="52" t="n">
        <f aca="false">AS162</f>
        <v>526462.54</v>
      </c>
      <c r="AT146" s="52" t="n">
        <f aca="false">AT162</f>
        <v>0</v>
      </c>
      <c r="AU146" s="52" t="n">
        <f aca="false">AU162</f>
        <v>59865.15</v>
      </c>
      <c r="AV146" s="52" t="n">
        <f aca="false">AV162</f>
        <v>216864.21</v>
      </c>
      <c r="AW146" s="52" t="n">
        <f aca="false">AW162</f>
        <v>216864.21</v>
      </c>
      <c r="AX146" s="52" t="n">
        <f aca="false">AX162</f>
        <v>0</v>
      </c>
      <c r="AY146" s="52" t="n">
        <f aca="false">AY162</f>
        <v>216864.21</v>
      </c>
      <c r="AZ146" s="52" t="n">
        <f aca="false">AZ162</f>
        <v>0</v>
      </c>
      <c r="BA146" s="52" t="n">
        <f aca="false">BA162</f>
        <v>0</v>
      </c>
      <c r="BB146" s="52" t="n">
        <f aca="false">BB162</f>
        <v>0</v>
      </c>
      <c r="BC146" s="52" t="n">
        <f aca="false">BC162</f>
        <v>0</v>
      </c>
      <c r="BD146" s="52" t="n">
        <f aca="false">BD162</f>
        <v>0</v>
      </c>
      <c r="BE146" s="52" t="n">
        <f aca="false">BE162</f>
        <v>586327.69</v>
      </c>
      <c r="BF146" s="52" t="n">
        <f aca="false">BF162</f>
        <v>526462.54</v>
      </c>
      <c r="BG146" s="52" t="n">
        <f aca="false">BG162</f>
        <v>0</v>
      </c>
      <c r="BH146" s="52" t="n">
        <f aca="false">BH162</f>
        <v>59865.15</v>
      </c>
      <c r="BI146" s="52" t="n">
        <f aca="false">BI162</f>
        <v>216864.21</v>
      </c>
      <c r="BJ146" s="52" t="n">
        <f aca="false">BJ162</f>
        <v>216864.21</v>
      </c>
      <c r="BK146" s="52" t="n">
        <f aca="false">BK162</f>
        <v>0</v>
      </c>
      <c r="BL146" s="52" t="n">
        <f aca="false">BL162</f>
        <v>216864.21</v>
      </c>
      <c r="BM146" s="52" t="n">
        <f aca="false">BM162</f>
        <v>0</v>
      </c>
      <c r="BN146" s="52" t="n">
        <f aca="false">BN162</f>
        <v>0</v>
      </c>
      <c r="BO146" s="53" t="n">
        <f aca="false">BO162</f>
        <v>0</v>
      </c>
      <c r="BP146" s="53" t="n">
        <f aca="false">BP162</f>
        <v>0</v>
      </c>
      <c r="BQ146" s="53" t="n">
        <f aca="false">BQ162</f>
        <v>0</v>
      </c>
      <c r="BR146" s="53" t="n">
        <f aca="false">BR162</f>
        <v>0</v>
      </c>
      <c r="BS146" s="53" t="n">
        <f aca="false">BS162</f>
        <v>0</v>
      </c>
      <c r="BT146" s="53" t="n">
        <f aca="false">BT162</f>
        <v>0</v>
      </c>
      <c r="BU146" s="53" t="n">
        <f aca="false">BU162</f>
        <v>0</v>
      </c>
      <c r="BV146" s="53" t="n">
        <f aca="false">BV162</f>
        <v>0</v>
      </c>
      <c r="BW146" s="53" t="n">
        <f aca="false">BW162</f>
        <v>0</v>
      </c>
      <c r="BX146" s="53" t="n">
        <f aca="false">BX162</f>
        <v>0</v>
      </c>
      <c r="BY146" s="53" t="n">
        <f aca="false">BY162</f>
        <v>0</v>
      </c>
      <c r="BZ146" s="53" t="n">
        <f aca="false">BZ162</f>
        <v>0</v>
      </c>
      <c r="CA146" s="53" t="n">
        <f aca="false">CA162</f>
        <v>0</v>
      </c>
      <c r="CB146" s="53" t="n">
        <f aca="false">CB162</f>
        <v>0</v>
      </c>
      <c r="CC146" s="53" t="n">
        <f aca="false">CC162</f>
        <v>0</v>
      </c>
      <c r="CD146" s="53" t="n">
        <f aca="false">CD162</f>
        <v>0</v>
      </c>
      <c r="CE146" s="53" t="n">
        <f aca="false">CE162</f>
        <v>0</v>
      </c>
      <c r="CF146" s="53" t="n">
        <f aca="false">CF162</f>
        <v>0</v>
      </c>
      <c r="CG146" s="53" t="n">
        <f aca="false">CG162</f>
        <v>0</v>
      </c>
      <c r="CH146" s="53" t="n">
        <f aca="false">CH162</f>
        <v>0</v>
      </c>
      <c r="CI146" s="53" t="n">
        <f aca="false">CI162</f>
        <v>0</v>
      </c>
      <c r="CJ146" s="53" t="n">
        <f aca="false">CJ162</f>
        <v>0</v>
      </c>
      <c r="CK146" s="53" t="n">
        <f aca="false">CK162</f>
        <v>0</v>
      </c>
      <c r="CL146" s="53" t="n">
        <f aca="false">CL162</f>
        <v>0</v>
      </c>
      <c r="CM146" s="53" t="n">
        <f aca="false">CM162</f>
        <v>0</v>
      </c>
      <c r="CN146" s="53" t="n">
        <f aca="false">CN162</f>
        <v>0</v>
      </c>
      <c r="CO146" s="53" t="n">
        <f aca="false">CO162</f>
        <v>0</v>
      </c>
      <c r="CP146" s="53" t="n">
        <f aca="false">CP162</f>
        <v>0</v>
      </c>
      <c r="CQ146" s="53" t="n">
        <f aca="false">CQ162</f>
        <v>0</v>
      </c>
      <c r="CR146" s="53" t="n">
        <f aca="false">CR162</f>
        <v>0</v>
      </c>
      <c r="CS146" s="53" t="n">
        <f aca="false">CS162</f>
        <v>0</v>
      </c>
      <c r="CT146" s="53" t="n">
        <f aca="false">CT162</f>
        <v>0</v>
      </c>
      <c r="CU146" s="53" t="n">
        <f aca="false">CU162</f>
        <v>0</v>
      </c>
      <c r="CV146" s="53" t="n">
        <f aca="false">CV162</f>
        <v>0</v>
      </c>
      <c r="CW146" s="53" t="n">
        <f aca="false">CW162</f>
        <v>0</v>
      </c>
      <c r="CX146" s="53" t="n">
        <f aca="false">CX162</f>
        <v>0</v>
      </c>
      <c r="CY146" s="53" t="n">
        <f aca="false">CY162</f>
        <v>0</v>
      </c>
      <c r="CZ146" s="53" t="n">
        <f aca="false">CZ162</f>
        <v>0</v>
      </c>
      <c r="DA146" s="53" t="n">
        <f aca="false">DA162</f>
        <v>0</v>
      </c>
      <c r="DB146" s="53" t="n">
        <f aca="false">DB162</f>
        <v>0</v>
      </c>
      <c r="DC146" s="53" t="n">
        <f aca="false">DC162</f>
        <v>0</v>
      </c>
      <c r="DD146" s="53" t="n">
        <f aca="false">DD162</f>
        <v>0</v>
      </c>
      <c r="DE146" s="53" t="n">
        <f aca="false">DE162</f>
        <v>0</v>
      </c>
      <c r="DF146" s="53" t="n">
        <f aca="false">DF162</f>
        <v>0</v>
      </c>
      <c r="DG146" s="53" t="n">
        <f aca="false">DG162</f>
        <v>0</v>
      </c>
      <c r="DH146" s="53" t="n">
        <f aca="false">DH162</f>
        <v>0</v>
      </c>
      <c r="DI146" s="53" t="n">
        <f aca="false">DI162</f>
        <v>0</v>
      </c>
      <c r="DJ146" s="53" t="n">
        <f aca="false">DJ162</f>
        <v>0</v>
      </c>
      <c r="DK146" s="53" t="n">
        <f aca="false">DK162</f>
        <v>0</v>
      </c>
      <c r="DL146" s="53" t="n">
        <f aca="false">DL162</f>
        <v>0</v>
      </c>
      <c r="DM146" s="53" t="n">
        <f aca="false">DM162</f>
        <v>0</v>
      </c>
      <c r="DN146" s="53" t="n">
        <f aca="false">DN162</f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3)</f>
        <v>33</v>
      </c>
      <c r="D148" s="0" t="n">
        <f aca="false">ROW(EtalonRes!A29)</f>
        <v>29</v>
      </c>
      <c r="E148" s="0" t="s">
        <v>234</v>
      </c>
      <c r="F148" s="0" t="s">
        <v>235</v>
      </c>
      <c r="G148" s="0" t="s">
        <v>236</v>
      </c>
      <c r="H148" s="0" t="s">
        <v>99</v>
      </c>
      <c r="I148" s="0" t="n">
        <v>5</v>
      </c>
      <c r="J148" s="0" t="n">
        <v>0</v>
      </c>
      <c r="O148" s="0" t="n">
        <f aca="false">ROUND(CP148,2)</f>
        <v>424084.4</v>
      </c>
      <c r="P148" s="0" t="n">
        <f aca="false">ROUND(CQ148*I148,2)</f>
        <v>192153.6</v>
      </c>
      <c r="Q148" s="0" t="n">
        <f aca="false">ROUND(CR148*I148,2)</f>
        <v>81376.56</v>
      </c>
      <c r="R148" s="0" t="n">
        <f aca="false">ROUND(CS148*I148,2)</f>
        <v>0</v>
      </c>
      <c r="S148" s="0" t="n">
        <f aca="false">ROUND(CT148*I148,2)</f>
        <v>150554.24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58.3</v>
      </c>
      <c r="X148" s="0" t="n">
        <f aca="false">ROUND(CY148,2)</f>
        <v>0</v>
      </c>
      <c r="Y148" s="0" t="n">
        <f aca="false">ROUND(CZ148,2)</f>
        <v>0</v>
      </c>
      <c r="AA148" s="0" t="n">
        <v>85966713</v>
      </c>
      <c r="AB148" s="0" t="n">
        <f aca="false">ROUND((AC148+AD148+AF148),2)</f>
        <v>10607.92</v>
      </c>
      <c r="AC148" s="0" t="n">
        <f aca="false">ROUND(((ES148*0.9*0.96)),2)</f>
        <v>6912</v>
      </c>
      <c r="AD148" s="0" t="n">
        <f aca="false">ROUND(((ET148*1.15*0.96*0.96)),2)</f>
        <v>1566.44</v>
      </c>
      <c r="AE148" s="0" t="n">
        <f aca="false">ROUND(((EU148*1.15*0.96*0.96)),2)</f>
        <v>0</v>
      </c>
      <c r="AF148" s="0" t="n">
        <f aca="false">ROUND(((EV148*1.15*0.94*0.96)),2)</f>
        <v>2129.48</v>
      </c>
      <c r="AG148" s="0" t="n">
        <f aca="false">ROUND((AP148),2)</f>
        <v>0</v>
      </c>
      <c r="AH148" s="0" t="n">
        <f aca="false">((EW148*1.15*0.94*0.96))</f>
        <v>0</v>
      </c>
      <c r="AI148" s="0" t="n">
        <f aca="false">((EX148*1.15*0.96*0.96))</f>
        <v>0</v>
      </c>
      <c r="AJ148" s="0" t="n">
        <f aca="false">ROUND((AS148),2)</f>
        <v>11.66</v>
      </c>
      <c r="AK148" s="0" t="n">
        <v>11530</v>
      </c>
      <c r="AL148" s="0" t="n">
        <v>8000</v>
      </c>
      <c r="AM148" s="0" t="n">
        <v>1478</v>
      </c>
      <c r="AN148" s="0" t="n">
        <v>0</v>
      </c>
      <c r="AO148" s="0" t="n">
        <v>2052</v>
      </c>
      <c r="AP148" s="0" t="n">
        <v>0</v>
      </c>
      <c r="AQ148" s="0" t="n">
        <v>0</v>
      </c>
      <c r="AR148" s="0" t="n">
        <v>0</v>
      </c>
      <c r="AS148" s="0" t="n">
        <v>11.657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4.14</v>
      </c>
      <c r="BB148" s="0" t="n">
        <v>10.39</v>
      </c>
      <c r="BC148" s="0" t="n">
        <v>5.56</v>
      </c>
      <c r="BH148" s="0" t="n">
        <v>0</v>
      </c>
      <c r="BI148" s="0" t="n">
        <v>1</v>
      </c>
      <c r="BJ148" s="0" t="s">
        <v>237</v>
      </c>
      <c r="BM148" s="0" t="n">
        <v>1114</v>
      </c>
      <c r="BN148" s="0" t="n">
        <v>0</v>
      </c>
      <c r="BO148" s="0" t="s">
        <v>235</v>
      </c>
      <c r="BP148" s="0" t="n">
        <v>1</v>
      </c>
      <c r="BQ148" s="0" t="n">
        <v>160</v>
      </c>
      <c r="BR148" s="0" t="n">
        <v>0</v>
      </c>
      <c r="BS148" s="0" t="n">
        <v>14.14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424084.4</v>
      </c>
      <c r="CQ148" s="0" t="n">
        <f aca="false">(AC148*BC148*AW148)</f>
        <v>38430.72</v>
      </c>
      <c r="CR148" s="0" t="n">
        <f aca="false">(AD148*BB148*AV148)</f>
        <v>16275.3116</v>
      </c>
      <c r="CS148" s="0" t="n">
        <f aca="false">(AE148*BS148*AV148)</f>
        <v>0</v>
      </c>
      <c r="CT148" s="0" t="n">
        <f aca="false">(AF148*BA148*AV148)</f>
        <v>30110.8472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11.66</v>
      </c>
      <c r="CY148" s="0" t="n">
        <f aca="false">S148*(BZ148/100)</f>
        <v>0</v>
      </c>
      <c r="CZ148" s="0" t="n">
        <f aca="false">S148*(CA148/100)</f>
        <v>0</v>
      </c>
      <c r="DD148" s="0" t="s">
        <v>238</v>
      </c>
      <c r="DE148" s="0" t="s">
        <v>239</v>
      </c>
      <c r="DF148" s="0" t="s">
        <v>239</v>
      </c>
      <c r="DG148" s="0" t="s">
        <v>240</v>
      </c>
      <c r="DI148" s="0" t="s">
        <v>240</v>
      </c>
      <c r="DJ148" s="0" t="s">
        <v>239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3</v>
      </c>
      <c r="DV148" s="0" t="s">
        <v>99</v>
      </c>
      <c r="DW148" s="0" t="s">
        <v>99</v>
      </c>
      <c r="DX148" s="0" t="n">
        <v>1</v>
      </c>
      <c r="EE148" s="0" t="n">
        <v>79009401</v>
      </c>
      <c r="EF148" s="0" t="n">
        <v>160</v>
      </c>
      <c r="EG148" s="0" t="s">
        <v>103</v>
      </c>
      <c r="EH148" s="0" t="n">
        <v>0</v>
      </c>
      <c r="EJ148" s="0" t="n">
        <v>1</v>
      </c>
      <c r="EK148" s="0" t="n">
        <v>1114</v>
      </c>
      <c r="EL148" s="0" t="s">
        <v>104</v>
      </c>
      <c r="EM148" s="0" t="s">
        <v>105</v>
      </c>
      <c r="EQ148" s="0" t="n">
        <v>0</v>
      </c>
      <c r="ER148" s="0" t="n">
        <v>11530</v>
      </c>
      <c r="ES148" s="0" t="n">
        <v>8000</v>
      </c>
      <c r="ET148" s="0" t="n">
        <v>1478</v>
      </c>
      <c r="EU148" s="0" t="n">
        <v>0</v>
      </c>
      <c r="EV148" s="0" t="n">
        <v>2052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220265731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424084.4</v>
      </c>
      <c r="GN148" s="0" t="n">
        <f aca="false">ROUND(IF(OR(BI148=0,BI148=1),O148+X148+Y148+GK148,0),2)</f>
        <v>424084.4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0</v>
      </c>
      <c r="E149" s="0" t="s">
        <v>241</v>
      </c>
      <c r="F149" s="0" t="s">
        <v>107</v>
      </c>
      <c r="G149" s="0" t="s">
        <v>108</v>
      </c>
      <c r="H149" s="0" t="s">
        <v>109</v>
      </c>
      <c r="I149" s="0" t="n">
        <f aca="false">I148*J149</f>
        <v>-18.512928</v>
      </c>
      <c r="J149" s="0" t="n">
        <v>-3.7025856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85966713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9</v>
      </c>
      <c r="DV149" s="0" t="s">
        <v>109</v>
      </c>
      <c r="DW149" s="0" t="s">
        <v>109</v>
      </c>
      <c r="DX149" s="0" t="n">
        <v>1000</v>
      </c>
      <c r="EE149" s="0" t="n">
        <v>79009401</v>
      </c>
      <c r="EF149" s="0" t="n">
        <v>160</v>
      </c>
      <c r="EG149" s="0" t="s">
        <v>103</v>
      </c>
      <c r="EH149" s="0" t="n">
        <v>0</v>
      </c>
      <c r="EJ149" s="0" t="n">
        <v>1</v>
      </c>
      <c r="EK149" s="0" t="n">
        <v>1114</v>
      </c>
      <c r="EL149" s="0" t="s">
        <v>104</v>
      </c>
      <c r="EM149" s="0" t="s">
        <v>105</v>
      </c>
      <c r="EQ149" s="0" t="n">
        <v>32768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54136798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31</v>
      </c>
      <c r="E150" s="0" t="s">
        <v>242</v>
      </c>
      <c r="F150" s="0" t="s">
        <v>107</v>
      </c>
      <c r="G150" s="0" t="s">
        <v>111</v>
      </c>
      <c r="H150" s="0" t="s">
        <v>112</v>
      </c>
      <c r="I150" s="0" t="n">
        <f aca="false">I148*J150</f>
        <v>-50.35824</v>
      </c>
      <c r="J150" s="0" t="n">
        <v>-10.071648</v>
      </c>
      <c r="O150" s="0" t="n">
        <f aca="false">ROUND(CP150,2)</f>
        <v>-0</v>
      </c>
      <c r="P150" s="0" t="n">
        <f aca="false">ROUND(CQ150*I150,2)</f>
        <v>-0</v>
      </c>
      <c r="Q150" s="0" t="n">
        <f aca="false">ROUND(CR150*I150,2)</f>
        <v>-0</v>
      </c>
      <c r="R150" s="0" t="n">
        <f aca="false">ROUND(CS150*I150,2)</f>
        <v>-0</v>
      </c>
      <c r="S150" s="0" t="n">
        <f aca="false">ROUND(CT150*I150,2)</f>
        <v>-0</v>
      </c>
      <c r="T150" s="0" t="n">
        <f aca="false">ROUND(CU150*I150,2)</f>
        <v>-0</v>
      </c>
      <c r="U150" s="0" t="n">
        <f aca="false">CV150*I150</f>
        <v>-0</v>
      </c>
      <c r="V150" s="0" t="n">
        <f aca="false">CW150*I150</f>
        <v>-0</v>
      </c>
      <c r="W150" s="0" t="n">
        <f aca="false">ROUND(CX150*I150,2)</f>
        <v>-0</v>
      </c>
      <c r="X150" s="0" t="n">
        <f aca="false">ROUND(CY150,2)</f>
        <v>-0</v>
      </c>
      <c r="Y150" s="0" t="n">
        <f aca="false">ROUND(CZ150,2)</f>
        <v>-0</v>
      </c>
      <c r="AA150" s="0" t="n">
        <v>85966713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1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-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-0</v>
      </c>
      <c r="CZ150" s="0" t="n">
        <f aca="false">S150*(CA150/100)</f>
        <v>-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7</v>
      </c>
      <c r="DV150" s="0" t="s">
        <v>112</v>
      </c>
      <c r="DW150" s="0" t="s">
        <v>112</v>
      </c>
      <c r="DX150" s="0" t="n">
        <v>1</v>
      </c>
      <c r="EE150" s="0" t="n">
        <v>79009401</v>
      </c>
      <c r="EF150" s="0" t="n">
        <v>160</v>
      </c>
      <c r="EG150" s="0" t="s">
        <v>103</v>
      </c>
      <c r="EH150" s="0" t="n">
        <v>0</v>
      </c>
      <c r="EJ150" s="0" t="n">
        <v>1</v>
      </c>
      <c r="EK150" s="0" t="n">
        <v>1114</v>
      </c>
      <c r="EL150" s="0" t="s">
        <v>104</v>
      </c>
      <c r="EM150" s="0" t="s">
        <v>105</v>
      </c>
      <c r="EQ150" s="0" t="n">
        <v>32768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58996766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-0</v>
      </c>
      <c r="GL150" s="0" t="n">
        <f aca="false">ROUND(IF(AND(BH150=3,BI150=3,FS150&lt;&gt;0),P150,0),2)</f>
        <v>0</v>
      </c>
      <c r="GM150" s="0" t="n">
        <f aca="false">O150+X150+Y150+GK150</f>
        <v>-0</v>
      </c>
      <c r="GN150" s="0" t="n">
        <f aca="false">ROUND(IF(OR(BI150=0,BI150=1),O150+X150+Y150+GK150,0),2)</f>
        <v>-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32</v>
      </c>
      <c r="E151" s="0" t="s">
        <v>243</v>
      </c>
      <c r="F151" s="0" t="s">
        <v>244</v>
      </c>
      <c r="G151" s="0" t="s">
        <v>245</v>
      </c>
      <c r="H151" s="0" t="s">
        <v>112</v>
      </c>
      <c r="I151" s="0" t="n">
        <f aca="false">I148*J151</f>
        <v>-0.29</v>
      </c>
      <c r="J151" s="0" t="n">
        <v>-0.058</v>
      </c>
      <c r="O151" s="0" t="n">
        <f aca="false">ROUND(CP151,2)</f>
        <v>-679.81</v>
      </c>
      <c r="P151" s="0" t="n">
        <f aca="false">ROUND(CQ151*I151,2)</f>
        <v>-679.81</v>
      </c>
      <c r="Q151" s="0" t="n">
        <f aca="false">ROUND(CR151*I151,2)</f>
        <v>-0</v>
      </c>
      <c r="R151" s="0" t="n">
        <f aca="false">ROUND(CS151*I151,2)</f>
        <v>-0</v>
      </c>
      <c r="S151" s="0" t="n">
        <f aca="false">ROUND(CT151*I151,2)</f>
        <v>-0</v>
      </c>
      <c r="T151" s="0" t="n">
        <f aca="false">ROUND(CU151*I151,2)</f>
        <v>-0</v>
      </c>
      <c r="U151" s="0" t="n">
        <f aca="false">CV151*I151</f>
        <v>-0</v>
      </c>
      <c r="V151" s="0" t="n">
        <f aca="false">CW151*I151</f>
        <v>-0</v>
      </c>
      <c r="W151" s="0" t="n">
        <f aca="false">ROUND(CX151*I151,2)</f>
        <v>-0</v>
      </c>
      <c r="X151" s="0" t="n">
        <f aca="false">ROUND(CY151,2)</f>
        <v>-0</v>
      </c>
      <c r="Y151" s="0" t="n">
        <f aca="false">ROUND(CZ151,2)</f>
        <v>-0</v>
      </c>
      <c r="AA151" s="0" t="n">
        <v>85966713</v>
      </c>
      <c r="AB151" s="0" t="n">
        <f aca="false">ROUND((AC151+AD151+AF151),2)</f>
        <v>454.3</v>
      </c>
      <c r="AC151" s="0" t="n">
        <f aca="false">ROUND((ES151),2)</f>
        <v>454.3</v>
      </c>
      <c r="AD151" s="0" t="n">
        <f aca="false">ROUND((ET151),2)</f>
        <v>0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454.3</v>
      </c>
      <c r="AL151" s="0" t="n">
        <v>454.3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5.16</v>
      </c>
      <c r="BH151" s="0" t="n">
        <v>3</v>
      </c>
      <c r="BI151" s="0" t="n">
        <v>1</v>
      </c>
      <c r="BJ151" s="0" t="s">
        <v>246</v>
      </c>
      <c r="BM151" s="0" t="n">
        <v>1114</v>
      </c>
      <c r="BN151" s="0" t="n">
        <v>0</v>
      </c>
      <c r="BO151" s="0" t="s">
        <v>244</v>
      </c>
      <c r="BP151" s="0" t="n">
        <v>1</v>
      </c>
      <c r="BQ151" s="0" t="n">
        <v>16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-679.81</v>
      </c>
      <c r="CQ151" s="0" t="n">
        <f aca="false">(AC151*BC151*AW151)</f>
        <v>2344.188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-0</v>
      </c>
      <c r="CZ151" s="0" t="n">
        <f aca="false">S151*(CA151/100)</f>
        <v>-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112</v>
      </c>
      <c r="DW151" s="0" t="s">
        <v>112</v>
      </c>
      <c r="DX151" s="0" t="n">
        <v>1</v>
      </c>
      <c r="EE151" s="0" t="n">
        <v>79009401</v>
      </c>
      <c r="EF151" s="0" t="n">
        <v>160</v>
      </c>
      <c r="EG151" s="0" t="s">
        <v>103</v>
      </c>
      <c r="EH151" s="0" t="n">
        <v>0</v>
      </c>
      <c r="EJ151" s="0" t="n">
        <v>1</v>
      </c>
      <c r="EK151" s="0" t="n">
        <v>1114</v>
      </c>
      <c r="EL151" s="0" t="s">
        <v>104</v>
      </c>
      <c r="EM151" s="0" t="s">
        <v>105</v>
      </c>
      <c r="EQ151" s="0" t="n">
        <v>0</v>
      </c>
      <c r="ER151" s="0" t="n">
        <v>454.3</v>
      </c>
      <c r="ES151" s="0" t="n">
        <v>454.3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425610400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-0</v>
      </c>
      <c r="GL151" s="0" t="n">
        <f aca="false">ROUND(IF(AND(BH151=3,BI151=3,FS151&lt;&gt;0),P151,0),2)</f>
        <v>0</v>
      </c>
      <c r="GM151" s="0" t="n">
        <f aca="false">O151+X151+Y151+GK151</f>
        <v>-679.81</v>
      </c>
      <c r="GN151" s="0" t="n">
        <f aca="false">ROUND(IF(OR(BI151=0,BI151=1),O151+X151+Y151+GK151,0),2)</f>
        <v>-679.81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33</v>
      </c>
      <c r="E152" s="0" t="s">
        <v>247</v>
      </c>
      <c r="F152" s="0" t="s">
        <v>248</v>
      </c>
      <c r="G152" s="0" t="s">
        <v>249</v>
      </c>
      <c r="H152" s="0" t="s">
        <v>99</v>
      </c>
      <c r="I152" s="0" t="n">
        <f aca="false">I148*J152</f>
        <v>10</v>
      </c>
      <c r="J152" s="0" t="n">
        <v>2</v>
      </c>
      <c r="O152" s="0" t="n">
        <f aca="false">ROUND(CP152,2)</f>
        <v>8636.49</v>
      </c>
      <c r="P152" s="0" t="n">
        <f aca="false">ROUND(CQ152*I152,2)</f>
        <v>8636.49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85966713</v>
      </c>
      <c r="AB152" s="0" t="n">
        <f aca="false">ROUND((AC152+AD152+AF152),2)</f>
        <v>367.51</v>
      </c>
      <c r="AC152" s="0" t="n">
        <f aca="false">ROUND((ES152),2)</f>
        <v>367.51</v>
      </c>
      <c r="AD152" s="0" t="n">
        <f aca="false">ROUND((ET152),2)</f>
        <v>0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367.51</v>
      </c>
      <c r="AL152" s="0" t="n">
        <v>367.51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2.35</v>
      </c>
      <c r="BH152" s="0" t="n">
        <v>3</v>
      </c>
      <c r="BI152" s="0" t="n">
        <v>1</v>
      </c>
      <c r="BJ152" s="0" t="s">
        <v>250</v>
      </c>
      <c r="BM152" s="0" t="n">
        <v>1114</v>
      </c>
      <c r="BN152" s="0" t="n">
        <v>0</v>
      </c>
      <c r="BO152" s="0" t="s">
        <v>248</v>
      </c>
      <c r="BP152" s="0" t="n">
        <v>1</v>
      </c>
      <c r="BQ152" s="0" t="n">
        <v>16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8636.49</v>
      </c>
      <c r="CQ152" s="0" t="n">
        <f aca="false">(AC152*BC152*AW152)</f>
        <v>863.6485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3</v>
      </c>
      <c r="DV152" s="0" t="s">
        <v>99</v>
      </c>
      <c r="DW152" s="0" t="s">
        <v>99</v>
      </c>
      <c r="DX152" s="0" t="n">
        <v>1</v>
      </c>
      <c r="EE152" s="0" t="n">
        <v>79009401</v>
      </c>
      <c r="EF152" s="0" t="n">
        <v>160</v>
      </c>
      <c r="EG152" s="0" t="s">
        <v>103</v>
      </c>
      <c r="EH152" s="0" t="n">
        <v>0</v>
      </c>
      <c r="EJ152" s="0" t="n">
        <v>1</v>
      </c>
      <c r="EK152" s="0" t="n">
        <v>1114</v>
      </c>
      <c r="EL152" s="0" t="s">
        <v>104</v>
      </c>
      <c r="EM152" s="0" t="s">
        <v>105</v>
      </c>
      <c r="EQ152" s="0" t="n">
        <v>0</v>
      </c>
      <c r="ER152" s="0" t="n">
        <v>367.51</v>
      </c>
      <c r="ES152" s="0" t="n">
        <v>367.51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1501988888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8636.49</v>
      </c>
      <c r="GN152" s="0" t="n">
        <f aca="false">ROUND(IF(OR(BI152=0,BI152=1),O152+X152+Y152+GK152,0),2)</f>
        <v>8636.49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36)</f>
        <v>36</v>
      </c>
      <c r="D153" s="0" t="n">
        <f aca="false">ROW(EtalonRes!A32)</f>
        <v>32</v>
      </c>
      <c r="E153" s="0" t="s">
        <v>251</v>
      </c>
      <c r="F153" s="0" t="s">
        <v>252</v>
      </c>
      <c r="G153" s="0" t="s">
        <v>253</v>
      </c>
      <c r="H153" s="0" t="s">
        <v>124</v>
      </c>
      <c r="I153" s="0" t="n">
        <v>4</v>
      </c>
      <c r="J153" s="0" t="n">
        <v>0</v>
      </c>
      <c r="O153" s="0" t="n">
        <f aca="false">ROUND(CP153,2)</f>
        <v>6667.03</v>
      </c>
      <c r="P153" s="0" t="n">
        <f aca="false">ROUND(CQ153*I153,2)</f>
        <v>614.85</v>
      </c>
      <c r="Q153" s="0" t="n">
        <f aca="false">ROUND(CR153*I153,2)</f>
        <v>2005.04</v>
      </c>
      <c r="R153" s="0" t="n">
        <f aca="false">ROUND(CS153*I153,2)</f>
        <v>1026.13</v>
      </c>
      <c r="S153" s="0" t="n">
        <f aca="false">ROUND(CT153*I153,2)</f>
        <v>4047.14</v>
      </c>
      <c r="T153" s="0" t="n">
        <f aca="false">ROUND(CU153*I153,2)</f>
        <v>0</v>
      </c>
      <c r="U153" s="0" t="n">
        <f aca="false">CV153*I153</f>
        <v>13.693878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4532.8</v>
      </c>
      <c r="Y153" s="0" t="n">
        <f aca="false">ROUND(CZ153,2)</f>
        <v>2306.87</v>
      </c>
      <c r="AA153" s="0" t="n">
        <v>85966713</v>
      </c>
      <c r="AB153" s="0" t="n">
        <f aca="false">ROUND((AC153+AD153+AF153),2)</f>
        <v>138.62</v>
      </c>
      <c r="AC153" s="0" t="n">
        <f aca="false">ROUND((ES153),2)</f>
        <v>32.4</v>
      </c>
      <c r="AD153" s="0" t="n">
        <f aca="false">ROUND(((ET153*1.15)),2)</f>
        <v>51.91</v>
      </c>
      <c r="AE153" s="0" t="n">
        <f aca="false">ROUND(((EU153*1.15)),2)</f>
        <v>13.77</v>
      </c>
      <c r="AF153" s="0" t="n">
        <f aca="false">ROUND(((EV153*1.15)),2)</f>
        <v>54.31</v>
      </c>
      <c r="AG153" s="0" t="n">
        <f aca="false">ROUND((AP153),2)</f>
        <v>0</v>
      </c>
      <c r="AH153" s="0" t="n">
        <f aca="false">((EW153*1.15))</f>
        <v>3.2085</v>
      </c>
      <c r="AI153" s="0" t="n">
        <f aca="false">((EX153*1.15))</f>
        <v>0</v>
      </c>
      <c r="AJ153" s="0" t="n">
        <f aca="false">ROUND((AS153),2)</f>
        <v>0</v>
      </c>
      <c r="AK153" s="0" t="n">
        <v>124.77</v>
      </c>
      <c r="AL153" s="0" t="n">
        <v>32.4</v>
      </c>
      <c r="AM153" s="0" t="n">
        <v>45.14</v>
      </c>
      <c r="AN153" s="0" t="n">
        <v>11.97</v>
      </c>
      <c r="AO153" s="0" t="n">
        <v>47.23</v>
      </c>
      <c r="AP153" s="0" t="n">
        <v>0</v>
      </c>
      <c r="AQ153" s="0" t="n">
        <v>2.79</v>
      </c>
      <c r="AR153" s="0" t="n">
        <v>0</v>
      </c>
      <c r="AS153" s="0" t="n">
        <v>0</v>
      </c>
      <c r="AT153" s="0" t="n">
        <v>112</v>
      </c>
      <c r="AU153" s="0" t="n">
        <v>57</v>
      </c>
      <c r="AV153" s="0" t="n">
        <v>1.067</v>
      </c>
      <c r="AW153" s="0" t="n">
        <v>1.003</v>
      </c>
      <c r="AZ153" s="0" t="n">
        <v>1</v>
      </c>
      <c r="BA153" s="0" t="n">
        <v>17.46</v>
      </c>
      <c r="BB153" s="0" t="n">
        <v>9.05</v>
      </c>
      <c r="BC153" s="0" t="n">
        <v>4.73</v>
      </c>
      <c r="BH153" s="0" t="n">
        <v>0</v>
      </c>
      <c r="BI153" s="0" t="n">
        <v>1</v>
      </c>
      <c r="BJ153" s="0" t="s">
        <v>254</v>
      </c>
      <c r="BM153" s="0" t="n">
        <v>142</v>
      </c>
      <c r="BN153" s="0" t="n">
        <v>0</v>
      </c>
      <c r="BO153" s="0" t="s">
        <v>252</v>
      </c>
      <c r="BP153" s="0" t="n">
        <v>1</v>
      </c>
      <c r="BQ153" s="0" t="n">
        <v>30</v>
      </c>
      <c r="BR153" s="0" t="n">
        <v>0</v>
      </c>
      <c r="BS153" s="0" t="n">
        <v>17.46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112</v>
      </c>
      <c r="CA153" s="0" t="n">
        <v>57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6667.03</v>
      </c>
      <c r="CQ153" s="0" t="n">
        <f aca="false">(AC153*BC153*AW153)</f>
        <v>153.711756</v>
      </c>
      <c r="CR153" s="0" t="n">
        <f aca="false">(AD153*BB153*AV153)</f>
        <v>501.2611285</v>
      </c>
      <c r="CS153" s="0" t="n">
        <f aca="false">(AE153*BS153*AV153)</f>
        <v>256.5326214</v>
      </c>
      <c r="CT153" s="0" t="n">
        <f aca="false">(AF153*BA153*AV153)</f>
        <v>1011.7855242</v>
      </c>
      <c r="CU153" s="0" t="n">
        <f aca="false">AG153</f>
        <v>0</v>
      </c>
      <c r="CV153" s="0" t="n">
        <f aca="false">(AH153*AV153)</f>
        <v>3.4234695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4532.7968</v>
      </c>
      <c r="CZ153" s="0" t="n">
        <f aca="false">S153*(CA153/100)</f>
        <v>2306.8698</v>
      </c>
      <c r="DE153" s="0" t="s">
        <v>126</v>
      </c>
      <c r="DF153" s="0" t="s">
        <v>126</v>
      </c>
      <c r="DG153" s="0" t="s">
        <v>126</v>
      </c>
      <c r="DI153" s="0" t="s">
        <v>126</v>
      </c>
      <c r="DJ153" s="0" t="s">
        <v>126</v>
      </c>
      <c r="DN153" s="0" t="n">
        <v>133</v>
      </c>
      <c r="DO153" s="0" t="n">
        <v>113</v>
      </c>
      <c r="DP153" s="0" t="n">
        <v>1.067</v>
      </c>
      <c r="DQ153" s="0" t="n">
        <v>1.003</v>
      </c>
      <c r="DU153" s="0" t="n">
        <v>1013</v>
      </c>
      <c r="DV153" s="0" t="s">
        <v>124</v>
      </c>
      <c r="DW153" s="0" t="s">
        <v>124</v>
      </c>
      <c r="DX153" s="0" t="n">
        <v>1</v>
      </c>
      <c r="EE153" s="0" t="n">
        <v>79008429</v>
      </c>
      <c r="EF153" s="0" t="n">
        <v>30</v>
      </c>
      <c r="EG153" s="0" t="s">
        <v>12</v>
      </c>
      <c r="EH153" s="0" t="n">
        <v>0</v>
      </c>
      <c r="EJ153" s="0" t="n">
        <v>1</v>
      </c>
      <c r="EK153" s="0" t="n">
        <v>142</v>
      </c>
      <c r="EL153" s="0" t="s">
        <v>127</v>
      </c>
      <c r="EM153" s="0" t="s">
        <v>128</v>
      </c>
      <c r="EQ153" s="0" t="n">
        <v>0</v>
      </c>
      <c r="ER153" s="0" t="n">
        <v>124.77</v>
      </c>
      <c r="ES153" s="0" t="n">
        <v>32.4</v>
      </c>
      <c r="ET153" s="0" t="n">
        <v>45.14</v>
      </c>
      <c r="EU153" s="0" t="n">
        <v>11.97</v>
      </c>
      <c r="EV153" s="0" t="n">
        <v>47.23</v>
      </c>
      <c r="EW153" s="0" t="n">
        <v>2.79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594661113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1713.64</v>
      </c>
      <c r="GL153" s="0" t="n">
        <f aca="false">ROUND(IF(AND(BH153=3,BI153=3,FS153&lt;&gt;0),P153,0),2)</f>
        <v>0</v>
      </c>
      <c r="GM153" s="0" t="n">
        <f aca="false">O153+X153+Y153+GK153</f>
        <v>15220.34</v>
      </c>
      <c r="GN153" s="0" t="n">
        <f aca="false">ROUND(IF(OR(BI153=0,BI153=1),O153+X153+Y153+GK153,0),2)</f>
        <v>15220.34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46)</f>
        <v>46</v>
      </c>
      <c r="D154" s="0" t="n">
        <f aca="false">ROW(EtalonRes!A42)</f>
        <v>42</v>
      </c>
      <c r="E154" s="0" t="s">
        <v>255</v>
      </c>
      <c r="F154" s="0" t="s">
        <v>256</v>
      </c>
      <c r="G154" s="0" t="s">
        <v>257</v>
      </c>
      <c r="H154" s="0" t="s">
        <v>124</v>
      </c>
      <c r="I154" s="0" t="n">
        <v>4</v>
      </c>
      <c r="J154" s="0" t="n">
        <v>0</v>
      </c>
      <c r="O154" s="0" t="n">
        <f aca="false">ROUND(CP154,2)</f>
        <v>22458.71</v>
      </c>
      <c r="P154" s="0" t="n">
        <f aca="false">ROUND(CQ154*I154,2)</f>
        <v>185.31</v>
      </c>
      <c r="Q154" s="0" t="n">
        <f aca="false">ROUND(CR154*I154,2)</f>
        <v>2756.8</v>
      </c>
      <c r="R154" s="0" t="n">
        <f aca="false">ROUND(CS154*I154,2)</f>
        <v>942.67</v>
      </c>
      <c r="S154" s="0" t="n">
        <f aca="false">ROUND(CT154*I154,2)</f>
        <v>19516.6</v>
      </c>
      <c r="T154" s="0" t="n">
        <f aca="false">ROUND(CU154*I154,2)</f>
        <v>0</v>
      </c>
      <c r="U154" s="0" t="n">
        <f aca="false">CV154*I154</f>
        <v>79.51284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21858.59</v>
      </c>
      <c r="Y154" s="0" t="n">
        <f aca="false">ROUND(CZ154,2)</f>
        <v>11124.46</v>
      </c>
      <c r="AA154" s="0" t="n">
        <v>85966713</v>
      </c>
      <c r="AB154" s="0" t="n">
        <f aca="false">ROUND((AC154+AD154+AF154),2)</f>
        <v>367.85</v>
      </c>
      <c r="AC154" s="0" t="n">
        <f aca="false">ROUND((ES154),2)</f>
        <v>20.17</v>
      </c>
      <c r="AD154" s="0" t="n">
        <f aca="false">ROUND(((ET154*1.15)),2)</f>
        <v>85.78</v>
      </c>
      <c r="AE154" s="0" t="n">
        <f aca="false">ROUND(((EU154*1.15)),2)</f>
        <v>12.65</v>
      </c>
      <c r="AF154" s="0" t="n">
        <f aca="false">ROUND(((EV154*1.15)),2)</f>
        <v>261.9</v>
      </c>
      <c r="AG154" s="0" t="n">
        <f aca="false">ROUND((AP154),2)</f>
        <v>0</v>
      </c>
      <c r="AH154" s="0" t="n">
        <f aca="false">((EW154*1.15))</f>
        <v>18.63</v>
      </c>
      <c r="AI154" s="0" t="n">
        <f aca="false">((EX154*1.15))</f>
        <v>0</v>
      </c>
      <c r="AJ154" s="0" t="n">
        <f aca="false">ROUND((AS154),2)</f>
        <v>0</v>
      </c>
      <c r="AK154" s="0" t="n">
        <v>322.5</v>
      </c>
      <c r="AL154" s="0" t="n">
        <v>20.17</v>
      </c>
      <c r="AM154" s="0" t="n">
        <v>74.59</v>
      </c>
      <c r="AN154" s="0" t="n">
        <v>11</v>
      </c>
      <c r="AO154" s="0" t="n">
        <v>227.74</v>
      </c>
      <c r="AP154" s="0" t="n">
        <v>0</v>
      </c>
      <c r="AQ154" s="0" t="n">
        <v>16.2</v>
      </c>
      <c r="AR154" s="0" t="n">
        <v>0</v>
      </c>
      <c r="AS154" s="0" t="n">
        <v>0</v>
      </c>
      <c r="AT154" s="0" t="n">
        <v>112</v>
      </c>
      <c r="AU154" s="0" t="n">
        <v>57</v>
      </c>
      <c r="AV154" s="0" t="n">
        <v>1.067</v>
      </c>
      <c r="AW154" s="0" t="n">
        <v>1.003</v>
      </c>
      <c r="AZ154" s="0" t="n">
        <v>1</v>
      </c>
      <c r="BA154" s="0" t="n">
        <v>17.46</v>
      </c>
      <c r="BB154" s="0" t="n">
        <v>7.53</v>
      </c>
      <c r="BC154" s="0" t="n">
        <v>2.29</v>
      </c>
      <c r="BH154" s="0" t="n">
        <v>0</v>
      </c>
      <c r="BI154" s="0" t="n">
        <v>1</v>
      </c>
      <c r="BJ154" s="0" t="s">
        <v>258</v>
      </c>
      <c r="BM154" s="0" t="n">
        <v>142</v>
      </c>
      <c r="BN154" s="0" t="n">
        <v>0</v>
      </c>
      <c r="BO154" s="0" t="s">
        <v>256</v>
      </c>
      <c r="BP154" s="0" t="n">
        <v>1</v>
      </c>
      <c r="BQ154" s="0" t="n">
        <v>30</v>
      </c>
      <c r="BR154" s="0" t="n">
        <v>0</v>
      </c>
      <c r="BS154" s="0" t="n">
        <v>17.46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12</v>
      </c>
      <c r="CA154" s="0" t="n">
        <v>57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22458.71</v>
      </c>
      <c r="CQ154" s="0" t="n">
        <f aca="false">(AC154*BC154*AW154)</f>
        <v>46.3278679</v>
      </c>
      <c r="CR154" s="0" t="n">
        <f aca="false">(AD154*BB154*AV154)</f>
        <v>689.2002678</v>
      </c>
      <c r="CS154" s="0" t="n">
        <f aca="false">(AE154*BS154*AV154)</f>
        <v>235.667223</v>
      </c>
      <c r="CT154" s="0" t="n">
        <f aca="false">(AF154*BA154*AV154)</f>
        <v>4879.149858</v>
      </c>
      <c r="CU154" s="0" t="n">
        <f aca="false">AG154</f>
        <v>0</v>
      </c>
      <c r="CV154" s="0" t="n">
        <f aca="false">(AH154*AV154)</f>
        <v>19.87821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21858.592</v>
      </c>
      <c r="CZ154" s="0" t="n">
        <f aca="false">S154*(CA154/100)</f>
        <v>11124.462</v>
      </c>
      <c r="DE154" s="0" t="s">
        <v>126</v>
      </c>
      <c r="DF154" s="0" t="s">
        <v>126</v>
      </c>
      <c r="DG154" s="0" t="s">
        <v>126</v>
      </c>
      <c r="DI154" s="0" t="s">
        <v>126</v>
      </c>
      <c r="DJ154" s="0" t="s">
        <v>126</v>
      </c>
      <c r="DN154" s="0" t="n">
        <v>133</v>
      </c>
      <c r="DO154" s="0" t="n">
        <v>113</v>
      </c>
      <c r="DP154" s="0" t="n">
        <v>1.067</v>
      </c>
      <c r="DQ154" s="0" t="n">
        <v>1.003</v>
      </c>
      <c r="DU154" s="0" t="n">
        <v>1013</v>
      </c>
      <c r="DV154" s="0" t="s">
        <v>124</v>
      </c>
      <c r="DW154" s="0" t="s">
        <v>124</v>
      </c>
      <c r="DX154" s="0" t="n">
        <v>1</v>
      </c>
      <c r="EE154" s="0" t="n">
        <v>79008429</v>
      </c>
      <c r="EF154" s="0" t="n">
        <v>30</v>
      </c>
      <c r="EG154" s="0" t="s">
        <v>12</v>
      </c>
      <c r="EH154" s="0" t="n">
        <v>0</v>
      </c>
      <c r="EJ154" s="0" t="n">
        <v>1</v>
      </c>
      <c r="EK154" s="0" t="n">
        <v>142</v>
      </c>
      <c r="EL154" s="0" t="s">
        <v>127</v>
      </c>
      <c r="EM154" s="0" t="s">
        <v>128</v>
      </c>
      <c r="EQ154" s="0" t="n">
        <v>0</v>
      </c>
      <c r="ER154" s="0" t="n">
        <v>322.5</v>
      </c>
      <c r="ES154" s="0" t="n">
        <v>20.17</v>
      </c>
      <c r="ET154" s="0" t="n">
        <v>74.59</v>
      </c>
      <c r="EU154" s="0" t="n">
        <v>11</v>
      </c>
      <c r="EV154" s="0" t="n">
        <v>227.74</v>
      </c>
      <c r="EW154" s="0" t="n">
        <v>16.2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26447158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1574.26</v>
      </c>
      <c r="GL154" s="0" t="n">
        <f aca="false">ROUND(IF(AND(BH154=3,BI154=3,FS154&lt;&gt;0),P154,0),2)</f>
        <v>0</v>
      </c>
      <c r="GM154" s="0" t="n">
        <f aca="false">O154+X154+Y154+GK154</f>
        <v>57016.02</v>
      </c>
      <c r="GN154" s="0" t="n">
        <f aca="false">ROUND(IF(OR(BI154=0,BI154=1),O154+X154+Y154+GK154,0),2)</f>
        <v>57016.02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46</v>
      </c>
      <c r="E155" s="0" t="s">
        <v>259</v>
      </c>
      <c r="F155" s="0" t="s">
        <v>260</v>
      </c>
      <c r="G155" s="0" t="s">
        <v>261</v>
      </c>
      <c r="H155" s="0" t="s">
        <v>136</v>
      </c>
      <c r="I155" s="0" t="n">
        <f aca="false">I154*J155</f>
        <v>4</v>
      </c>
      <c r="J155" s="0" t="n">
        <v>1</v>
      </c>
      <c r="O155" s="0" t="n">
        <f aca="false">ROUND(CP155,2)</f>
        <v>15953.77</v>
      </c>
      <c r="P155" s="0" t="n">
        <f aca="false">ROUND(CQ155*I155,2)</f>
        <v>15953.77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5966713</v>
      </c>
      <c r="AB155" s="0" t="n">
        <f aca="false">ROUND((AC155+AD155+AF155),2)</f>
        <v>2060.37</v>
      </c>
      <c r="AC155" s="0" t="n">
        <f aca="false">ROUND((ES155),2)</f>
        <v>2060.37</v>
      </c>
      <c r="AD155" s="0" t="n">
        <f aca="false">ROUND((ET155),2)</f>
        <v>0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2060.37</v>
      </c>
      <c r="AL155" s="0" t="n">
        <v>2060.37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.003</v>
      </c>
      <c r="AZ155" s="0" t="n">
        <v>1</v>
      </c>
      <c r="BA155" s="0" t="n">
        <v>1</v>
      </c>
      <c r="BB155" s="0" t="n">
        <v>1</v>
      </c>
      <c r="BC155" s="0" t="n">
        <v>1.93</v>
      </c>
      <c r="BH155" s="0" t="n">
        <v>3</v>
      </c>
      <c r="BI155" s="0" t="n">
        <v>1</v>
      </c>
      <c r="BJ155" s="0" t="s">
        <v>262</v>
      </c>
      <c r="BM155" s="0" t="n">
        <v>142</v>
      </c>
      <c r="BN155" s="0" t="n">
        <v>0</v>
      </c>
      <c r="BO155" s="0" t="s">
        <v>260</v>
      </c>
      <c r="BP155" s="0" t="n">
        <v>1</v>
      </c>
      <c r="BQ155" s="0" t="n">
        <v>3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33</v>
      </c>
      <c r="CA155" s="0" t="n">
        <v>113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5953.77</v>
      </c>
      <c r="CQ155" s="0" t="n">
        <f aca="false">(AC155*BC155*AW155)</f>
        <v>3988.4436423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133</v>
      </c>
      <c r="DO155" s="0" t="n">
        <v>113</v>
      </c>
      <c r="DP155" s="0" t="n">
        <v>1.067</v>
      </c>
      <c r="DQ155" s="0" t="n">
        <v>1.003</v>
      </c>
      <c r="DU155" s="0" t="n">
        <v>1013</v>
      </c>
      <c r="DV155" s="0" t="s">
        <v>136</v>
      </c>
      <c r="DW155" s="0" t="s">
        <v>136</v>
      </c>
      <c r="DX155" s="0" t="n">
        <v>1</v>
      </c>
      <c r="EE155" s="0" t="n">
        <v>79008429</v>
      </c>
      <c r="EF155" s="0" t="n">
        <v>30</v>
      </c>
      <c r="EG155" s="0" t="s">
        <v>12</v>
      </c>
      <c r="EH155" s="0" t="n">
        <v>0</v>
      </c>
      <c r="EJ155" s="0" t="n">
        <v>1</v>
      </c>
      <c r="EK155" s="0" t="n">
        <v>142</v>
      </c>
      <c r="EL155" s="0" t="s">
        <v>127</v>
      </c>
      <c r="EM155" s="0" t="s">
        <v>128</v>
      </c>
      <c r="EQ155" s="0" t="n">
        <v>0</v>
      </c>
      <c r="ER155" s="0" t="n">
        <v>2060.37</v>
      </c>
      <c r="ES155" s="0" t="n">
        <v>2060.37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133</v>
      </c>
      <c r="FY155" s="0" t="n">
        <v>113</v>
      </c>
      <c r="GD155" s="0" t="n">
        <v>0</v>
      </c>
      <c r="GF155" s="0" t="n">
        <v>-2048192663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5953.77</v>
      </c>
      <c r="GN155" s="0" t="n">
        <f aca="false">ROUND(IF(OR(BI155=0,BI155=1),O155+X155+Y155+GK155,0),2)</f>
        <v>15953.77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63</v>
      </c>
      <c r="F156" s="0" t="s">
        <v>139</v>
      </c>
      <c r="G156" s="0" t="s">
        <v>140</v>
      </c>
      <c r="H156" s="0" t="s">
        <v>109</v>
      </c>
      <c r="I156" s="0" t="n">
        <v>18.51</v>
      </c>
      <c r="J156" s="0" t="n">
        <v>0</v>
      </c>
      <c r="O156" s="0" t="n">
        <f aca="false">ROUND(CP156,2)</f>
        <v>8770.65</v>
      </c>
      <c r="P156" s="0" t="n">
        <f aca="false">ROUND(CQ156*I156,2)</f>
        <v>0</v>
      </c>
      <c r="Q156" s="0" t="n">
        <f aca="false">ROUND(CR156*I156,2)</f>
        <v>8770.65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5966713</v>
      </c>
      <c r="AB156" s="0" t="n">
        <f aca="false">ROUND((AC156+AD156+AF156),2)</f>
        <v>62.02</v>
      </c>
      <c r="AC156" s="0" t="n">
        <f aca="false">ROUND((ES156),2)</f>
        <v>0</v>
      </c>
      <c r="AD156" s="0" t="n">
        <f aca="false">ROUND((ET156),2)</f>
        <v>62.02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62.02</v>
      </c>
      <c r="AL156" s="0" t="n">
        <v>0</v>
      </c>
      <c r="AM156" s="0" t="n">
        <v>62.02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7.46</v>
      </c>
      <c r="BB156" s="0" t="n">
        <v>7.64</v>
      </c>
      <c r="BC156" s="0" t="n">
        <v>1</v>
      </c>
      <c r="BH156" s="0" t="n">
        <v>0</v>
      </c>
      <c r="BI156" s="0" t="n">
        <v>4</v>
      </c>
      <c r="BJ156" s="0" t="s">
        <v>141</v>
      </c>
      <c r="BM156" s="0" t="n">
        <v>1113</v>
      </c>
      <c r="BN156" s="0" t="n">
        <v>0</v>
      </c>
      <c r="BO156" s="0" t="s">
        <v>139</v>
      </c>
      <c r="BP156" s="0" t="n">
        <v>1</v>
      </c>
      <c r="BQ156" s="0" t="n">
        <v>150</v>
      </c>
      <c r="BR156" s="0" t="n">
        <v>0</v>
      </c>
      <c r="BS156" s="0" t="n">
        <v>17.4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8770.65</v>
      </c>
      <c r="CQ156" s="0" t="n">
        <f aca="false">(AC156*BC156*AW156)</f>
        <v>0</v>
      </c>
      <c r="CR156" s="0" t="n">
        <f aca="false">(AD156*BB156*AV156)</f>
        <v>473.8328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109</v>
      </c>
      <c r="DW156" s="0" t="s">
        <v>109</v>
      </c>
      <c r="DX156" s="0" t="n">
        <v>1000</v>
      </c>
      <c r="EE156" s="0" t="n">
        <v>79009400</v>
      </c>
      <c r="EF156" s="0" t="n">
        <v>150</v>
      </c>
      <c r="EG156" s="0" t="s">
        <v>142</v>
      </c>
      <c r="EH156" s="0" t="n">
        <v>0</v>
      </c>
      <c r="EJ156" s="0" t="n">
        <v>4</v>
      </c>
      <c r="EK156" s="0" t="n">
        <v>1113</v>
      </c>
      <c r="EL156" s="0" t="s">
        <v>143</v>
      </c>
      <c r="EM156" s="0" t="s">
        <v>144</v>
      </c>
      <c r="EQ156" s="0" t="n">
        <v>0</v>
      </c>
      <c r="ER156" s="0" t="n">
        <v>62.02</v>
      </c>
      <c r="ES156" s="0" t="n">
        <v>0</v>
      </c>
      <c r="ET156" s="0" t="n">
        <v>62.02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33070243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8770.65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8770.65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264</v>
      </c>
      <c r="F157" s="0" t="s">
        <v>146</v>
      </c>
      <c r="G157" s="0" t="s">
        <v>147</v>
      </c>
      <c r="H157" s="0" t="s">
        <v>109</v>
      </c>
      <c r="I157" s="0" t="n">
        <f aca="false">ROUND(I156,9)</f>
        <v>18.51</v>
      </c>
      <c r="J157" s="0" t="n">
        <v>0</v>
      </c>
      <c r="O157" s="0" t="n">
        <f aca="false">ROUND(CP157,2)</f>
        <v>3757.72</v>
      </c>
      <c r="P157" s="0" t="n">
        <f aca="false">ROUND(CQ157*I157,2)</f>
        <v>0</v>
      </c>
      <c r="Q157" s="0" t="n">
        <f aca="false">ROUND(CR157*I157,2)</f>
        <v>3757.72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85966713</v>
      </c>
      <c r="AB157" s="0" t="n">
        <f aca="false">ROUND((AC157+AD157+AF157),2)</f>
        <v>101</v>
      </c>
      <c r="AC157" s="0" t="n">
        <f aca="false">ROUND((ES157),2)</f>
        <v>0</v>
      </c>
      <c r="AD157" s="0" t="n">
        <f aca="false">ROUND((ET157),2)</f>
        <v>101</v>
      </c>
      <c r="AE157" s="0" t="n">
        <f aca="false">ROUND((EU157),2)</f>
        <v>0</v>
      </c>
      <c r="AF157" s="0" t="n">
        <f aca="false">ROUND((EV157),2)</f>
        <v>0</v>
      </c>
      <c r="AG157" s="0" t="n">
        <f aca="false">ROUND((AP157),2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2)</f>
        <v>0</v>
      </c>
      <c r="AK157" s="0" t="n">
        <v>101</v>
      </c>
      <c r="AL157" s="0" t="n">
        <v>0</v>
      </c>
      <c r="AM157" s="0" t="n">
        <v>101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7.46</v>
      </c>
      <c r="BB157" s="0" t="n">
        <v>2.01</v>
      </c>
      <c r="BC157" s="0" t="n">
        <v>1</v>
      </c>
      <c r="BH157" s="0" t="n">
        <v>0</v>
      </c>
      <c r="BI157" s="0" t="n">
        <v>4</v>
      </c>
      <c r="BJ157" s="0" t="s">
        <v>148</v>
      </c>
      <c r="BM157" s="0" t="n">
        <v>1110</v>
      </c>
      <c r="BN157" s="0" t="n">
        <v>0</v>
      </c>
      <c r="BO157" s="0" t="s">
        <v>146</v>
      </c>
      <c r="BP157" s="0" t="n">
        <v>1</v>
      </c>
      <c r="BQ157" s="0" t="n">
        <v>150</v>
      </c>
      <c r="BR157" s="0" t="n">
        <v>0</v>
      </c>
      <c r="BS157" s="0" t="n">
        <v>17.46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3757.72</v>
      </c>
      <c r="CQ157" s="0" t="n">
        <f aca="false">(AC157*BC157*AW157)</f>
        <v>0</v>
      </c>
      <c r="CR157" s="0" t="n">
        <f aca="false">(AD157*BB157*AV157)</f>
        <v>203.01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109</v>
      </c>
      <c r="DW157" s="0" t="s">
        <v>109</v>
      </c>
      <c r="DX157" s="0" t="n">
        <v>1000</v>
      </c>
      <c r="EE157" s="0" t="n">
        <v>79009397</v>
      </c>
      <c r="EF157" s="0" t="n">
        <v>150</v>
      </c>
      <c r="EG157" s="0" t="s">
        <v>142</v>
      </c>
      <c r="EH157" s="0" t="n">
        <v>0</v>
      </c>
      <c r="EJ157" s="0" t="n">
        <v>4</v>
      </c>
      <c r="EK157" s="0" t="n">
        <v>1110</v>
      </c>
      <c r="EL157" s="0" t="s">
        <v>149</v>
      </c>
      <c r="EM157" s="0" t="s">
        <v>150</v>
      </c>
      <c r="EQ157" s="0" t="n">
        <v>0</v>
      </c>
      <c r="ER157" s="0" t="n">
        <v>101</v>
      </c>
      <c r="ES157" s="0" t="n">
        <v>0</v>
      </c>
      <c r="ET157" s="0" t="n">
        <v>101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684198422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3757.72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3757.72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49)</f>
        <v>49</v>
      </c>
      <c r="D158" s="0" t="n">
        <f aca="false">ROW(EtalonRes!A45)</f>
        <v>45</v>
      </c>
      <c r="E158" s="0" t="s">
        <v>265</v>
      </c>
      <c r="F158" s="0" t="s">
        <v>152</v>
      </c>
      <c r="G158" s="0" t="s">
        <v>153</v>
      </c>
      <c r="H158" s="0" t="s">
        <v>154</v>
      </c>
      <c r="I158" s="0" t="n">
        <f aca="false">ROUND(50.36/100,9)</f>
        <v>0.5036</v>
      </c>
      <c r="J158" s="0" t="n">
        <v>0</v>
      </c>
      <c r="O158" s="0" t="n">
        <f aca="false">ROUND(CP158,2)</f>
        <v>3549.31</v>
      </c>
      <c r="P158" s="0" t="n">
        <f aca="false">ROUND(CQ158*I158,2)</f>
        <v>0</v>
      </c>
      <c r="Q158" s="0" t="n">
        <f aca="false">ROUND(CR158*I158,2)</f>
        <v>3401.53</v>
      </c>
      <c r="R158" s="0" t="n">
        <f aca="false">ROUND(CS158*I158,2)</f>
        <v>1472.38</v>
      </c>
      <c r="S158" s="0" t="n">
        <f aca="false">ROUND(CT158*I158,2)</f>
        <v>147.78</v>
      </c>
      <c r="T158" s="0" t="n">
        <f aca="false">ROUND(CU158*I158,2)</f>
        <v>0</v>
      </c>
      <c r="U158" s="0" t="n">
        <f aca="false">CV158*I158</f>
        <v>0.828401856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43.35</v>
      </c>
      <c r="Y158" s="0" t="n">
        <f aca="false">ROUND(CZ158,2)</f>
        <v>79.8</v>
      </c>
      <c r="AA158" s="0" t="n">
        <v>85966713</v>
      </c>
      <c r="AB158" s="0" t="n">
        <f aca="false">ROUND((AC158+AD158+AF158),2)</f>
        <v>771.65</v>
      </c>
      <c r="AC158" s="0" t="n">
        <f aca="false">ROUND((ES158),2)</f>
        <v>0</v>
      </c>
      <c r="AD158" s="0" t="n">
        <f aca="false">ROUND((ET158),2)</f>
        <v>757.55</v>
      </c>
      <c r="AE158" s="0" t="n">
        <f aca="false">ROUND((EU158),2)</f>
        <v>140.48</v>
      </c>
      <c r="AF158" s="0" t="n">
        <f aca="false">ROUND((EV158),2)</f>
        <v>14.1</v>
      </c>
      <c r="AG158" s="0" t="n">
        <f aca="false">ROUND((AP158),2)</f>
        <v>0</v>
      </c>
      <c r="AH158" s="0" t="n">
        <f aca="false">(EW158)</f>
        <v>1.38</v>
      </c>
      <c r="AI158" s="0" t="n">
        <f aca="false">(EX158)</f>
        <v>0</v>
      </c>
      <c r="AJ158" s="0" t="n">
        <f aca="false">ROUND((AS158),2)</f>
        <v>0</v>
      </c>
      <c r="AK158" s="0" t="n">
        <v>771.65</v>
      </c>
      <c r="AL158" s="0" t="n">
        <v>0</v>
      </c>
      <c r="AM158" s="0" t="n">
        <v>757.55</v>
      </c>
      <c r="AN158" s="0" t="n">
        <v>140.48</v>
      </c>
      <c r="AO158" s="0" t="n">
        <v>14.1</v>
      </c>
      <c r="AP158" s="0" t="n">
        <v>0</v>
      </c>
      <c r="AQ158" s="0" t="n">
        <v>1.38</v>
      </c>
      <c r="AR158" s="0" t="n">
        <v>0</v>
      </c>
      <c r="AS158" s="0" t="n">
        <v>0</v>
      </c>
      <c r="AT158" s="0" t="n">
        <v>97</v>
      </c>
      <c r="AU158" s="0" t="n">
        <v>54</v>
      </c>
      <c r="AV158" s="0" t="n">
        <v>1.192</v>
      </c>
      <c r="AW158" s="0" t="n">
        <v>1</v>
      </c>
      <c r="AZ158" s="0" t="n">
        <v>1</v>
      </c>
      <c r="BA158" s="0" t="n">
        <v>17.46</v>
      </c>
      <c r="BB158" s="0" t="n">
        <v>7.48</v>
      </c>
      <c r="BC158" s="0" t="n">
        <v>1</v>
      </c>
      <c r="BH158" s="0" t="n">
        <v>0</v>
      </c>
      <c r="BI158" s="0" t="n">
        <v>1</v>
      </c>
      <c r="BJ158" s="0" t="s">
        <v>155</v>
      </c>
      <c r="BM158" s="0" t="n">
        <v>2</v>
      </c>
      <c r="BN158" s="0" t="n">
        <v>0</v>
      </c>
      <c r="BO158" s="0" t="s">
        <v>152</v>
      </c>
      <c r="BP158" s="0" t="n">
        <v>1</v>
      </c>
      <c r="BQ158" s="0" t="n">
        <v>30</v>
      </c>
      <c r="BR158" s="0" t="n">
        <v>0</v>
      </c>
      <c r="BS158" s="0" t="n">
        <v>17.46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7</v>
      </c>
      <c r="CA158" s="0" t="n">
        <v>5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549.31</v>
      </c>
      <c r="CQ158" s="0" t="n">
        <f aca="false">(AC158*BC158*AW158)</f>
        <v>0</v>
      </c>
      <c r="CR158" s="0" t="n">
        <f aca="false">(AD158*BB158*AV158)</f>
        <v>6754.437008</v>
      </c>
      <c r="CS158" s="0" t="n">
        <f aca="false">(AE158*BS158*AV158)</f>
        <v>2923.7147136</v>
      </c>
      <c r="CT158" s="0" t="n">
        <f aca="false">(AF158*BA158*AV158)</f>
        <v>293.453712</v>
      </c>
      <c r="CU158" s="0" t="n">
        <f aca="false">AG158</f>
        <v>0</v>
      </c>
      <c r="CV158" s="0" t="n">
        <f aca="false">(AH158*AV158)</f>
        <v>1.64496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43.3466</v>
      </c>
      <c r="CZ158" s="0" t="n">
        <f aca="false">S158*(CA158/100)</f>
        <v>79.8012</v>
      </c>
      <c r="DN158" s="0" t="n">
        <v>98</v>
      </c>
      <c r="DO158" s="0" t="n">
        <v>77</v>
      </c>
      <c r="DP158" s="0" t="n">
        <v>1.192</v>
      </c>
      <c r="DQ158" s="0" t="n">
        <v>1</v>
      </c>
      <c r="DU158" s="0" t="n">
        <v>1007</v>
      </c>
      <c r="DV158" s="0" t="s">
        <v>154</v>
      </c>
      <c r="DW158" s="0" t="s">
        <v>154</v>
      </c>
      <c r="DX158" s="0" t="n">
        <v>100</v>
      </c>
      <c r="EE158" s="0" t="n">
        <v>79008289</v>
      </c>
      <c r="EF158" s="0" t="n">
        <v>30</v>
      </c>
      <c r="EG158" s="0" t="s">
        <v>12</v>
      </c>
      <c r="EH158" s="0" t="n">
        <v>0</v>
      </c>
      <c r="EJ158" s="0" t="n">
        <v>1</v>
      </c>
      <c r="EK158" s="0" t="n">
        <v>2</v>
      </c>
      <c r="EL158" s="0" t="s">
        <v>156</v>
      </c>
      <c r="EM158" s="0" t="s">
        <v>157</v>
      </c>
      <c r="EQ158" s="0" t="n">
        <v>0</v>
      </c>
      <c r="ER158" s="0" t="n">
        <v>771.65</v>
      </c>
      <c r="ES158" s="0" t="n">
        <v>0</v>
      </c>
      <c r="ET158" s="0" t="n">
        <v>757.55</v>
      </c>
      <c r="EU158" s="0" t="n">
        <v>140.48</v>
      </c>
      <c r="EV158" s="0" t="n">
        <v>14.1</v>
      </c>
      <c r="EW158" s="0" t="n">
        <v>1.3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88152356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2458.87</v>
      </c>
      <c r="GL158" s="0" t="n">
        <f aca="false">ROUND(IF(AND(BH158=3,BI158=3,FS158&lt;&gt;0),P158,0),2)</f>
        <v>0</v>
      </c>
      <c r="GM158" s="0" t="n">
        <f aca="false">O158+X158+Y158+GK158</f>
        <v>6231.33</v>
      </c>
      <c r="GN158" s="0" t="n">
        <f aca="false">ROUND(IF(OR(BI158=0,BI158=1),O158+X158+Y158+GK158,0),2)</f>
        <v>6231.33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66</v>
      </c>
      <c r="F159" s="0" t="s">
        <v>159</v>
      </c>
      <c r="G159" s="0" t="s">
        <v>160</v>
      </c>
      <c r="H159" s="0" t="s">
        <v>112</v>
      </c>
      <c r="I159" s="0" t="n">
        <f aca="false">ROUND(I158*100,9)</f>
        <v>50.36</v>
      </c>
      <c r="J159" s="0" t="n">
        <v>0</v>
      </c>
      <c r="O159" s="0" t="n">
        <f aca="false">ROUND(CP159,2)</f>
        <v>40503.79</v>
      </c>
      <c r="P159" s="0" t="n">
        <f aca="false">ROUND(CQ159*I159,2)</f>
        <v>0</v>
      </c>
      <c r="Q159" s="0" t="n">
        <f aca="false">ROUND(CR159*I159,2)</f>
        <v>40503.79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5966713</v>
      </c>
      <c r="AB159" s="0" t="n">
        <f aca="false">ROUND((AC159+AD159+AF159),2)</f>
        <v>91.5</v>
      </c>
      <c r="AC159" s="0" t="n">
        <f aca="false">ROUND((ES159),2)</f>
        <v>0</v>
      </c>
      <c r="AD159" s="0" t="n">
        <f aca="false">ROUND((ET159),2)</f>
        <v>91.5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91.5</v>
      </c>
      <c r="AL159" s="0" t="n">
        <v>0</v>
      </c>
      <c r="AM159" s="0" t="n">
        <v>91.5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7.46</v>
      </c>
      <c r="BB159" s="0" t="n">
        <v>8.79</v>
      </c>
      <c r="BC159" s="0" t="n">
        <v>1</v>
      </c>
      <c r="BH159" s="0" t="n">
        <v>0</v>
      </c>
      <c r="BI159" s="0" t="n">
        <v>4</v>
      </c>
      <c r="BJ159" s="0" t="s">
        <v>161</v>
      </c>
      <c r="BM159" s="0" t="n">
        <v>1111</v>
      </c>
      <c r="BN159" s="0" t="n">
        <v>0</v>
      </c>
      <c r="BO159" s="0" t="s">
        <v>159</v>
      </c>
      <c r="BP159" s="0" t="n">
        <v>1</v>
      </c>
      <c r="BQ159" s="0" t="n">
        <v>15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40503.79</v>
      </c>
      <c r="CQ159" s="0" t="n">
        <f aca="false">(AC159*BC159*AW159)</f>
        <v>0</v>
      </c>
      <c r="CR159" s="0" t="n">
        <f aca="false">(AD159*BB159*AV159)</f>
        <v>804.285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112</v>
      </c>
      <c r="DW159" s="0" t="s">
        <v>112</v>
      </c>
      <c r="DX159" s="0" t="n">
        <v>1</v>
      </c>
      <c r="EE159" s="0" t="n">
        <v>79009398</v>
      </c>
      <c r="EF159" s="0" t="n">
        <v>150</v>
      </c>
      <c r="EG159" s="0" t="s">
        <v>142</v>
      </c>
      <c r="EH159" s="0" t="n">
        <v>0</v>
      </c>
      <c r="EJ159" s="0" t="n">
        <v>4</v>
      </c>
      <c r="EK159" s="0" t="n">
        <v>1111</v>
      </c>
      <c r="EL159" s="0" t="s">
        <v>162</v>
      </c>
      <c r="EM159" s="0" t="s">
        <v>163</v>
      </c>
      <c r="EQ159" s="0" t="n">
        <v>0</v>
      </c>
      <c r="ER159" s="0" t="n">
        <v>91.5</v>
      </c>
      <c r="ES159" s="0" t="n">
        <v>0</v>
      </c>
      <c r="ET159" s="0" t="n">
        <v>91.5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847524930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40503.79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40503.79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67</v>
      </c>
      <c r="F160" s="0" t="s">
        <v>165</v>
      </c>
      <c r="G160" s="0" t="s">
        <v>166</v>
      </c>
      <c r="H160" s="0" t="s">
        <v>109</v>
      </c>
      <c r="I160" s="0" t="n">
        <f aca="false">ROUND(I159*1.5,9)</f>
        <v>75.54</v>
      </c>
      <c r="J160" s="0" t="n">
        <v>0</v>
      </c>
      <c r="O160" s="0" t="n">
        <f aca="false">ROUND(CP160,2)</f>
        <v>6832.99</v>
      </c>
      <c r="P160" s="0" t="n">
        <f aca="false">ROUND(CQ160*I160,2)</f>
        <v>0</v>
      </c>
      <c r="Q160" s="0" t="n">
        <f aca="false">ROUND(CR160*I160,2)</f>
        <v>6832.99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5966713</v>
      </c>
      <c r="AB160" s="0" t="n">
        <f aca="false">ROUND((AC160+AD160+AF160),2)</f>
        <v>43.28</v>
      </c>
      <c r="AC160" s="0" t="n">
        <f aca="false">ROUND((ES160),2)</f>
        <v>0</v>
      </c>
      <c r="AD160" s="0" t="n">
        <f aca="false">ROUND((ET160),2)</f>
        <v>43.28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43.28</v>
      </c>
      <c r="AL160" s="0" t="n">
        <v>0</v>
      </c>
      <c r="AM160" s="0" t="n">
        <v>43.2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46</v>
      </c>
      <c r="BB160" s="0" t="n">
        <v>2.09</v>
      </c>
      <c r="BC160" s="0" t="n">
        <v>1</v>
      </c>
      <c r="BH160" s="0" t="n">
        <v>0</v>
      </c>
      <c r="BI160" s="0" t="n">
        <v>4</v>
      </c>
      <c r="BJ160" s="0" t="s">
        <v>167</v>
      </c>
      <c r="BM160" s="0" t="n">
        <v>1111</v>
      </c>
      <c r="BN160" s="0" t="n">
        <v>0</v>
      </c>
      <c r="BO160" s="0" t="s">
        <v>165</v>
      </c>
      <c r="BP160" s="0" t="n">
        <v>1</v>
      </c>
      <c r="BQ160" s="0" t="n">
        <v>15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6832.99</v>
      </c>
      <c r="CQ160" s="0" t="n">
        <f aca="false">(AC160*BC160*AW160)</f>
        <v>0</v>
      </c>
      <c r="CR160" s="0" t="n">
        <f aca="false">(AD160*BB160*AV160)</f>
        <v>90.4552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09</v>
      </c>
      <c r="DW160" s="0" t="s">
        <v>109</v>
      </c>
      <c r="DX160" s="0" t="n">
        <v>1000</v>
      </c>
      <c r="EE160" s="0" t="n">
        <v>79009398</v>
      </c>
      <c r="EF160" s="0" t="n">
        <v>150</v>
      </c>
      <c r="EG160" s="0" t="s">
        <v>142</v>
      </c>
      <c r="EH160" s="0" t="n">
        <v>0</v>
      </c>
      <c r="EJ160" s="0" t="n">
        <v>4</v>
      </c>
      <c r="EK160" s="0" t="n">
        <v>1111</v>
      </c>
      <c r="EL160" s="0" t="s">
        <v>162</v>
      </c>
      <c r="EM160" s="0" t="s">
        <v>163</v>
      </c>
      <c r="EQ160" s="0" t="n">
        <v>0</v>
      </c>
      <c r="ER160" s="0" t="n">
        <v>43.28</v>
      </c>
      <c r="ES160" s="0" t="n">
        <v>0</v>
      </c>
      <c r="ET160" s="0" t="n">
        <v>43.2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9561319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6832.99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6832.99</v>
      </c>
      <c r="GR160" s="0" t="n">
        <v>0</v>
      </c>
    </row>
    <row r="162" customFormat="false" ht="12.75" hidden="false" customHeight="false" outlineLevel="0" collapsed="false">
      <c r="A162" s="52" t="n">
        <v>51</v>
      </c>
      <c r="B162" s="52" t="n">
        <f aca="false">B144</f>
        <v>1</v>
      </c>
      <c r="C162" s="52" t="n">
        <f aca="false">A144</f>
        <v>5</v>
      </c>
      <c r="D162" s="52" t="n">
        <f aca="false">ROW(A144)</f>
        <v>144</v>
      </c>
      <c r="E162" s="52"/>
      <c r="F162" s="52" t="str">
        <f aca="false">IF(F144&lt;&gt;"",F144,"")</f>
        <v>Новый подраздел</v>
      </c>
      <c r="G162" s="52" t="str">
        <f aca="false">IF(G144&lt;&gt;"",G144,"")</f>
        <v>В непроходном канале</v>
      </c>
      <c r="H162" s="52"/>
      <c r="I162" s="52"/>
      <c r="J162" s="52"/>
      <c r="K162" s="52"/>
      <c r="L162" s="52"/>
      <c r="M162" s="52"/>
      <c r="N162" s="52"/>
      <c r="O162" s="52" t="n">
        <f aca="false">ROUND(AB162,2)</f>
        <v>540535.05</v>
      </c>
      <c r="P162" s="52" t="n">
        <f aca="false">ROUND(AC162,2)</f>
        <v>216864.21</v>
      </c>
      <c r="Q162" s="52" t="n">
        <f aca="false">ROUND(AD162,2)</f>
        <v>149405.08</v>
      </c>
      <c r="R162" s="52" t="n">
        <f aca="false">ROUND(AE162,2)</f>
        <v>3441.18</v>
      </c>
      <c r="S162" s="52" t="n">
        <f aca="false">ROUND(AF162,2)</f>
        <v>174265.76</v>
      </c>
      <c r="T162" s="52" t="n">
        <f aca="false">ROUND(AG162,2)</f>
        <v>0</v>
      </c>
      <c r="U162" s="52" t="n">
        <f aca="false">AH162</f>
        <v>94.035119856</v>
      </c>
      <c r="V162" s="52" t="n">
        <f aca="false">AI162</f>
        <v>0</v>
      </c>
      <c r="W162" s="52" t="n">
        <f aca="false">ROUND(AJ162,2)</f>
        <v>58.3</v>
      </c>
      <c r="X162" s="52" t="n">
        <f aca="false">ROUND(AK162,2)</f>
        <v>26534.74</v>
      </c>
      <c r="Y162" s="52" t="n">
        <f aca="false">ROUND(AL162,2)</f>
        <v>13511.13</v>
      </c>
      <c r="Z162" s="52"/>
      <c r="AA162" s="52"/>
      <c r="AB162" s="52" t="n">
        <f aca="false">ROUND(SUMIF(AA148:AA160,"=85966713",O148:O160),2)</f>
        <v>540535.05</v>
      </c>
      <c r="AC162" s="52" t="n">
        <f aca="false">ROUND(SUMIF(AA148:AA160,"=85966713",P148:P160),2)</f>
        <v>216864.21</v>
      </c>
      <c r="AD162" s="52" t="n">
        <f aca="false">ROUND(SUMIF(AA148:AA160,"=85966713",Q148:Q160),2)</f>
        <v>149405.08</v>
      </c>
      <c r="AE162" s="52" t="n">
        <f aca="false">ROUND(SUMIF(AA148:AA160,"=85966713",R148:R160),2)</f>
        <v>3441.18</v>
      </c>
      <c r="AF162" s="52" t="n">
        <f aca="false">ROUND(SUMIF(AA148:AA160,"=85966713",S148:S160),2)</f>
        <v>174265.76</v>
      </c>
      <c r="AG162" s="52" t="n">
        <f aca="false">ROUND(SUMIF(AA148:AA160,"=85966713",T148:T160),2)</f>
        <v>0</v>
      </c>
      <c r="AH162" s="52" t="n">
        <f aca="false">SUMIF(AA148:AA160,"=85966713",U148:U160)</f>
        <v>94.035119856</v>
      </c>
      <c r="AI162" s="52" t="n">
        <f aca="false">SUMIF(AA148:AA160,"=85966713",V148:V160)</f>
        <v>0</v>
      </c>
      <c r="AJ162" s="52" t="n">
        <f aca="false">ROUND(SUMIF(AA148:AA160,"=85966713",W148:W160),2)</f>
        <v>58.3</v>
      </c>
      <c r="AK162" s="52" t="n">
        <f aca="false">ROUND(SUMIF(AA148:AA160,"=85966713",X148:X160),2)</f>
        <v>26534.74</v>
      </c>
      <c r="AL162" s="52" t="n">
        <f aca="false">ROUND(SUMIF(AA148:AA160,"=85966713",Y148:Y160),2)</f>
        <v>13511.13</v>
      </c>
      <c r="AM162" s="52"/>
      <c r="AN162" s="52"/>
      <c r="AO162" s="52" t="n">
        <f aca="false">ROUND(BB162,2)</f>
        <v>0</v>
      </c>
      <c r="AP162" s="52" t="n">
        <f aca="false">ROUND(BC162,2)</f>
        <v>0</v>
      </c>
      <c r="AQ162" s="52" t="n">
        <f aca="false">ROUND(BD162,2)</f>
        <v>0</v>
      </c>
      <c r="AR162" s="52" t="n">
        <f aca="false">ROUND(BE162,2)</f>
        <v>586327.69</v>
      </c>
      <c r="AS162" s="52" t="n">
        <f aca="false">ROUND(BF162,2)</f>
        <v>526462.54</v>
      </c>
      <c r="AT162" s="52" t="n">
        <f aca="false">ROUND(BG162,2)</f>
        <v>0</v>
      </c>
      <c r="AU162" s="52" t="n">
        <f aca="false">ROUND(BH162,2)</f>
        <v>59865.15</v>
      </c>
      <c r="AV162" s="52" t="n">
        <f aca="false">ROUND(BI162,2)</f>
        <v>216864.21</v>
      </c>
      <c r="AW162" s="52" t="n">
        <f aca="false">ROUND(BJ162,2)</f>
        <v>216864.21</v>
      </c>
      <c r="AX162" s="52" t="n">
        <f aca="false">ROUND(BK162,2)</f>
        <v>0</v>
      </c>
      <c r="AY162" s="52" t="n">
        <f aca="false">ROUND(BL162,2)</f>
        <v>216864.21</v>
      </c>
      <c r="AZ162" s="52" t="n">
        <f aca="false">ROUND(BM162,2)</f>
        <v>0</v>
      </c>
      <c r="BA162" s="52"/>
      <c r="BB162" s="52" t="n">
        <f aca="false">ROUND(SUMIF(AA148:AA160,"=85966713",FQ148:FQ160),2)</f>
        <v>0</v>
      </c>
      <c r="BC162" s="52" t="n">
        <f aca="false">ROUND(SUMIF(AA148:AA160,"=85966713",FR148:FR160),2)</f>
        <v>0</v>
      </c>
      <c r="BD162" s="52" t="n">
        <f aca="false">ROUND(SUMIF(AA148:AA160,"=85966713",GL148:GL160),2)</f>
        <v>0</v>
      </c>
      <c r="BE162" s="52" t="n">
        <f aca="false">ROUND(SUMIF(AA148:AA160,"=85966713",GM148:GM160),2)</f>
        <v>586327.69</v>
      </c>
      <c r="BF162" s="52" t="n">
        <f aca="false">ROUND(SUMIF(AA148:AA160,"=85966713",GN148:GN160),2)</f>
        <v>526462.54</v>
      </c>
      <c r="BG162" s="52" t="n">
        <f aca="false">ROUND(SUMIF(AA148:AA160,"=85966713",GO148:GO160),2)</f>
        <v>0</v>
      </c>
      <c r="BH162" s="52" t="n">
        <f aca="false">ROUND(SUMIF(AA148:AA160,"=85966713",GP148:GP160),2)</f>
        <v>59865.15</v>
      </c>
      <c r="BI162" s="52" t="n">
        <f aca="false">AC162-BB162</f>
        <v>216864.21</v>
      </c>
      <c r="BJ162" s="52" t="n">
        <f aca="false">AC162-BC162</f>
        <v>216864.21</v>
      </c>
      <c r="BK162" s="52" t="n">
        <f aca="false">BB162-BD162</f>
        <v>0</v>
      </c>
      <c r="BL162" s="52" t="n">
        <f aca="false">AC162-BB162-BC162+BD162</f>
        <v>216864.21</v>
      </c>
      <c r="BM162" s="52" t="n">
        <f aca="false">BC162-BD162</f>
        <v>0</v>
      </c>
      <c r="BN162" s="52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 t="n">
        <v>0</v>
      </c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01</v>
      </c>
      <c r="F164" s="54" t="n">
        <f aca="false">ROUND(Source!O162,O164)</f>
        <v>540535.05</v>
      </c>
      <c r="G164" s="54" t="s">
        <v>168</v>
      </c>
      <c r="H164" s="54" t="s">
        <v>169</v>
      </c>
      <c r="I164" s="54"/>
      <c r="J164" s="54"/>
      <c r="K164" s="54" t="n">
        <v>201</v>
      </c>
      <c r="L164" s="54" t="n">
        <v>1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02</v>
      </c>
      <c r="F165" s="54" t="n">
        <f aca="false">ROUND(Source!P162,O165)</f>
        <v>216864.21</v>
      </c>
      <c r="G165" s="54" t="s">
        <v>170</v>
      </c>
      <c r="H165" s="54" t="s">
        <v>171</v>
      </c>
      <c r="I165" s="54"/>
      <c r="J165" s="54"/>
      <c r="K165" s="54" t="n">
        <v>202</v>
      </c>
      <c r="L165" s="54" t="n">
        <v>2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2</v>
      </c>
      <c r="F166" s="54" t="n">
        <f aca="false">ROUND(Source!AO162,O166)</f>
        <v>0</v>
      </c>
      <c r="G166" s="54" t="s">
        <v>172</v>
      </c>
      <c r="H166" s="54" t="s">
        <v>173</v>
      </c>
      <c r="I166" s="54"/>
      <c r="J166" s="54"/>
      <c r="K166" s="54" t="n">
        <v>222</v>
      </c>
      <c r="L166" s="54" t="n">
        <v>3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25</v>
      </c>
      <c r="F167" s="54" t="n">
        <f aca="false">ROUND(Source!AV162,O167)</f>
        <v>216864.21</v>
      </c>
      <c r="G167" s="54" t="s">
        <v>174</v>
      </c>
      <c r="H167" s="54" t="s">
        <v>175</v>
      </c>
      <c r="I167" s="54"/>
      <c r="J167" s="54"/>
      <c r="K167" s="54" t="n">
        <v>225</v>
      </c>
      <c r="L167" s="54" t="n">
        <v>4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26</v>
      </c>
      <c r="F168" s="54" t="n">
        <f aca="false">ROUND(Source!AW162,O168)</f>
        <v>216864.21</v>
      </c>
      <c r="G168" s="54" t="s">
        <v>176</v>
      </c>
      <c r="H168" s="54" t="s">
        <v>177</v>
      </c>
      <c r="I168" s="54"/>
      <c r="J168" s="54"/>
      <c r="K168" s="54" t="n">
        <v>226</v>
      </c>
      <c r="L168" s="54" t="n">
        <v>5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27</v>
      </c>
      <c r="F169" s="54" t="n">
        <f aca="false">ROUND(Source!AX162,O169)</f>
        <v>0</v>
      </c>
      <c r="G169" s="54" t="s">
        <v>178</v>
      </c>
      <c r="H169" s="54" t="s">
        <v>179</v>
      </c>
      <c r="I169" s="54"/>
      <c r="J169" s="54"/>
      <c r="K169" s="54" t="n">
        <v>227</v>
      </c>
      <c r="L169" s="54" t="n">
        <v>6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28</v>
      </c>
      <c r="F170" s="54" t="n">
        <f aca="false">ROUND(Source!AY162,O170)</f>
        <v>216864.21</v>
      </c>
      <c r="G170" s="54" t="s">
        <v>180</v>
      </c>
      <c r="H170" s="54" t="s">
        <v>181</v>
      </c>
      <c r="I170" s="54"/>
      <c r="J170" s="54"/>
      <c r="K170" s="54" t="n">
        <v>228</v>
      </c>
      <c r="L170" s="54" t="n">
        <v>7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16</v>
      </c>
      <c r="F171" s="54" t="n">
        <f aca="false">ROUND(Source!AP162,O171)</f>
        <v>0</v>
      </c>
      <c r="G171" s="54" t="s">
        <v>182</v>
      </c>
      <c r="H171" s="54" t="s">
        <v>183</v>
      </c>
      <c r="I171" s="54"/>
      <c r="J171" s="54"/>
      <c r="K171" s="54" t="n">
        <v>216</v>
      </c>
      <c r="L171" s="54" t="n">
        <v>8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23</v>
      </c>
      <c r="F172" s="54" t="n">
        <f aca="false">ROUND(Source!AQ162,O172)</f>
        <v>0</v>
      </c>
      <c r="G172" s="54" t="s">
        <v>184</v>
      </c>
      <c r="H172" s="54" t="s">
        <v>185</v>
      </c>
      <c r="I172" s="54"/>
      <c r="J172" s="54"/>
      <c r="K172" s="54" t="n">
        <v>223</v>
      </c>
      <c r="L172" s="54" t="n">
        <v>9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29</v>
      </c>
      <c r="F173" s="54" t="n">
        <f aca="false">ROUND(Source!AZ162,O173)</f>
        <v>0</v>
      </c>
      <c r="G173" s="54" t="s">
        <v>186</v>
      </c>
      <c r="H173" s="54" t="s">
        <v>187</v>
      </c>
      <c r="I173" s="54"/>
      <c r="J173" s="54"/>
      <c r="K173" s="54" t="n">
        <v>229</v>
      </c>
      <c r="L173" s="54" t="n">
        <v>10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3</v>
      </c>
      <c r="F174" s="54" t="n">
        <f aca="false">ROUND(Source!Q162,O174)</f>
        <v>149405.08</v>
      </c>
      <c r="G174" s="54" t="s">
        <v>188</v>
      </c>
      <c r="H174" s="54" t="s">
        <v>189</v>
      </c>
      <c r="I174" s="54"/>
      <c r="J174" s="54"/>
      <c r="K174" s="54" t="n">
        <v>203</v>
      </c>
      <c r="L174" s="54" t="n">
        <v>11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4</v>
      </c>
      <c r="F175" s="54" t="n">
        <f aca="false">ROUND(Source!R162,O175)</f>
        <v>3441.18</v>
      </c>
      <c r="G175" s="54" t="s">
        <v>190</v>
      </c>
      <c r="H175" s="54" t="s">
        <v>191</v>
      </c>
      <c r="I175" s="54"/>
      <c r="J175" s="54"/>
      <c r="K175" s="54" t="n">
        <v>204</v>
      </c>
      <c r="L175" s="54" t="n">
        <v>12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5</v>
      </c>
      <c r="F176" s="54" t="n">
        <f aca="false">ROUND(Source!S162,O176)</f>
        <v>174265.76</v>
      </c>
      <c r="G176" s="54" t="s">
        <v>192</v>
      </c>
      <c r="H176" s="54" t="s">
        <v>193</v>
      </c>
      <c r="I176" s="54"/>
      <c r="J176" s="54"/>
      <c r="K176" s="54" t="n">
        <v>205</v>
      </c>
      <c r="L176" s="54" t="n">
        <v>13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14</v>
      </c>
      <c r="F177" s="54" t="n">
        <f aca="false">ROUND(Source!AS162,O177)</f>
        <v>526462.54</v>
      </c>
      <c r="G177" s="54" t="s">
        <v>194</v>
      </c>
      <c r="H177" s="54" t="s">
        <v>195</v>
      </c>
      <c r="I177" s="54"/>
      <c r="J177" s="54"/>
      <c r="K177" s="54" t="n">
        <v>214</v>
      </c>
      <c r="L177" s="54" t="n">
        <v>14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15</v>
      </c>
      <c r="F178" s="54" t="n">
        <f aca="false">ROUND(Source!AT162,O178)</f>
        <v>0</v>
      </c>
      <c r="G178" s="54" t="s">
        <v>196</v>
      </c>
      <c r="H178" s="54" t="s">
        <v>197</v>
      </c>
      <c r="I178" s="54"/>
      <c r="J178" s="54"/>
      <c r="K178" s="54" t="n">
        <v>215</v>
      </c>
      <c r="L178" s="54" t="n">
        <v>15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17</v>
      </c>
      <c r="F179" s="54" t="n">
        <f aca="false">ROUND(Source!AU162,O179)</f>
        <v>59865.15</v>
      </c>
      <c r="G179" s="54" t="s">
        <v>61</v>
      </c>
      <c r="H179" s="54" t="s">
        <v>198</v>
      </c>
      <c r="I179" s="54"/>
      <c r="J179" s="54"/>
      <c r="K179" s="54" t="n">
        <v>217</v>
      </c>
      <c r="L179" s="54" t="n">
        <v>16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06</v>
      </c>
      <c r="F180" s="54" t="n">
        <f aca="false">ROUND(Source!T162,O180)</f>
        <v>0</v>
      </c>
      <c r="G180" s="54" t="s">
        <v>199</v>
      </c>
      <c r="H180" s="54" t="s">
        <v>200</v>
      </c>
      <c r="I180" s="54"/>
      <c r="J180" s="54"/>
      <c r="K180" s="54" t="n">
        <v>206</v>
      </c>
      <c r="L180" s="54" t="n">
        <v>17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07</v>
      </c>
      <c r="F181" s="54" t="n">
        <f aca="false">Source!U162</f>
        <v>94.035119856</v>
      </c>
      <c r="G181" s="54" t="s">
        <v>201</v>
      </c>
      <c r="H181" s="54" t="s">
        <v>202</v>
      </c>
      <c r="I181" s="54"/>
      <c r="J181" s="54"/>
      <c r="K181" s="54" t="n">
        <v>207</v>
      </c>
      <c r="L181" s="54" t="n">
        <v>18</v>
      </c>
      <c r="M181" s="54" t="n">
        <v>3</v>
      </c>
      <c r="N181" s="54"/>
      <c r="O181" s="54" t="n">
        <v>-1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08</v>
      </c>
      <c r="F182" s="54" t="n">
        <f aca="false">Source!V162</f>
        <v>0</v>
      </c>
      <c r="G182" s="54" t="s">
        <v>203</v>
      </c>
      <c r="H182" s="54" t="s">
        <v>204</v>
      </c>
      <c r="I182" s="54"/>
      <c r="J182" s="54"/>
      <c r="K182" s="54" t="n">
        <v>208</v>
      </c>
      <c r="L182" s="54" t="n">
        <v>19</v>
      </c>
      <c r="M182" s="54" t="n">
        <v>3</v>
      </c>
      <c r="N182" s="54"/>
      <c r="O182" s="54" t="n">
        <v>-1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9</v>
      </c>
      <c r="F183" s="54" t="n">
        <f aca="false">ROUND(Source!W162,O183)</f>
        <v>58.3</v>
      </c>
      <c r="G183" s="54" t="s">
        <v>205</v>
      </c>
      <c r="H183" s="54" t="s">
        <v>206</v>
      </c>
      <c r="I183" s="54"/>
      <c r="J183" s="54"/>
      <c r="K183" s="54" t="n">
        <v>209</v>
      </c>
      <c r="L183" s="54" t="n">
        <v>20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10</v>
      </c>
      <c r="F184" s="54" t="n">
        <f aca="false">ROUND(Source!X162,O184)</f>
        <v>26534.74</v>
      </c>
      <c r="G184" s="54" t="s">
        <v>207</v>
      </c>
      <c r="H184" s="54" t="s">
        <v>208</v>
      </c>
      <c r="I184" s="54"/>
      <c r="J184" s="54"/>
      <c r="K184" s="54" t="n">
        <v>210</v>
      </c>
      <c r="L184" s="54" t="n">
        <v>21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11</v>
      </c>
      <c r="F185" s="54" t="n">
        <f aca="false">ROUND(Source!Y162,O185)</f>
        <v>13511.13</v>
      </c>
      <c r="G185" s="54" t="s">
        <v>209</v>
      </c>
      <c r="H185" s="54" t="s">
        <v>210</v>
      </c>
      <c r="I185" s="54"/>
      <c r="J185" s="54"/>
      <c r="K185" s="54" t="n">
        <v>211</v>
      </c>
      <c r="L185" s="54" t="n">
        <v>22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24</v>
      </c>
      <c r="F186" s="54" t="n">
        <f aca="false">ROUND(Source!AR162,O186)</f>
        <v>586327.69</v>
      </c>
      <c r="G186" s="54" t="s">
        <v>211</v>
      </c>
      <c r="H186" s="54" t="s">
        <v>212</v>
      </c>
      <c r="I186" s="54"/>
      <c r="J186" s="54"/>
      <c r="K186" s="54" t="n">
        <v>224</v>
      </c>
      <c r="L186" s="54" t="n">
        <v>23</v>
      </c>
      <c r="M186" s="54" t="n">
        <v>3</v>
      </c>
      <c r="N186" s="54"/>
      <c r="O186" s="54" t="n">
        <v>2</v>
      </c>
      <c r="P186" s="54"/>
    </row>
    <row r="188" customFormat="false" ht="12.75" hidden="false" customHeight="false" outlineLevel="0" collapsed="false">
      <c r="A188" s="51" t="n">
        <v>5</v>
      </c>
      <c r="B188" s="51" t="n">
        <v>1</v>
      </c>
      <c r="C188" s="51"/>
      <c r="D188" s="51" t="n">
        <f aca="false">ROW(A204)</f>
        <v>204</v>
      </c>
      <c r="E188" s="51"/>
      <c r="F188" s="51" t="s">
        <v>94</v>
      </c>
      <c r="G188" s="51" t="s">
        <v>213</v>
      </c>
      <c r="H188" s="51"/>
      <c r="I188" s="51" t="n">
        <v>0</v>
      </c>
      <c r="J188" s="51"/>
      <c r="K188" s="51" t="n">
        <v>0</v>
      </c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 t="n">
        <v>0</v>
      </c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 t="n">
        <v>0</v>
      </c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 t="n">
        <v>0</v>
      </c>
    </row>
    <row r="190" customFormat="false" ht="12.75" hidden="false" customHeight="false" outlineLevel="0" collapsed="false">
      <c r="A190" s="52" t="n">
        <v>52</v>
      </c>
      <c r="B190" s="52" t="n">
        <f aca="false">B204</f>
        <v>1</v>
      </c>
      <c r="C190" s="52" t="n">
        <f aca="false">C204</f>
        <v>5</v>
      </c>
      <c r="D190" s="52" t="n">
        <f aca="false">D204</f>
        <v>188</v>
      </c>
      <c r="E190" s="52" t="n">
        <f aca="false">E204</f>
        <v>0</v>
      </c>
      <c r="F190" s="52" t="str">
        <f aca="false">F204</f>
        <v>Новый подраздел</v>
      </c>
      <c r="G190" s="52" t="str">
        <f aca="false">G204</f>
        <v>Бесканально</v>
      </c>
      <c r="H190" s="52"/>
      <c r="I190" s="52"/>
      <c r="J190" s="52"/>
      <c r="K190" s="52"/>
      <c r="L190" s="52"/>
      <c r="M190" s="52"/>
      <c r="N190" s="52"/>
      <c r="O190" s="52" t="n">
        <f aca="false">O204</f>
        <v>373202.68</v>
      </c>
      <c r="P190" s="52" t="n">
        <f aca="false">P204</f>
        <v>159722.43</v>
      </c>
      <c r="Q190" s="52" t="n">
        <f aca="false">Q204</f>
        <v>68437.02</v>
      </c>
      <c r="R190" s="52" t="n">
        <f aca="false">R204</f>
        <v>1790.1</v>
      </c>
      <c r="S190" s="52" t="n">
        <f aca="false">S204</f>
        <v>145043.23</v>
      </c>
      <c r="T190" s="52" t="n">
        <f aca="false">T204</f>
        <v>0</v>
      </c>
      <c r="U190" s="52" t="n">
        <f aca="false">U204</f>
        <v>14.123706048</v>
      </c>
      <c r="V190" s="52" t="n">
        <f aca="false">V204</f>
        <v>0</v>
      </c>
      <c r="W190" s="52" t="n">
        <f aca="false">W204</f>
        <v>28.8</v>
      </c>
      <c r="X190" s="52" t="n">
        <f aca="false">X204</f>
        <v>4607.18</v>
      </c>
      <c r="Y190" s="52" t="n">
        <f aca="false">Y204</f>
        <v>2348.28</v>
      </c>
      <c r="Z190" s="52" t="n">
        <f aca="false">Z204</f>
        <v>0</v>
      </c>
      <c r="AA190" s="52" t="n">
        <f aca="false">AA204</f>
        <v>0</v>
      </c>
      <c r="AB190" s="52" t="n">
        <f aca="false">AB204</f>
        <v>373202.68</v>
      </c>
      <c r="AC190" s="52" t="n">
        <f aca="false">AC204</f>
        <v>159722.43</v>
      </c>
      <c r="AD190" s="52" t="n">
        <f aca="false">AD204</f>
        <v>68437.02</v>
      </c>
      <c r="AE190" s="52" t="n">
        <f aca="false">AE204</f>
        <v>1790.1</v>
      </c>
      <c r="AF190" s="52" t="n">
        <f aca="false">AF204</f>
        <v>145043.23</v>
      </c>
      <c r="AG190" s="52" t="n">
        <f aca="false">AG204</f>
        <v>0</v>
      </c>
      <c r="AH190" s="52" t="n">
        <f aca="false">AH204</f>
        <v>14.123706048</v>
      </c>
      <c r="AI190" s="52" t="n">
        <f aca="false">AI204</f>
        <v>0</v>
      </c>
      <c r="AJ190" s="52" t="n">
        <f aca="false">AJ204</f>
        <v>28.8</v>
      </c>
      <c r="AK190" s="52" t="n">
        <f aca="false">AK204</f>
        <v>4607.18</v>
      </c>
      <c r="AL190" s="52" t="n">
        <f aca="false">AL204</f>
        <v>2348.28</v>
      </c>
      <c r="AM190" s="52" t="n">
        <f aca="false">AM204</f>
        <v>0</v>
      </c>
      <c r="AN190" s="52" t="n">
        <f aca="false">AN204</f>
        <v>0</v>
      </c>
      <c r="AO190" s="52" t="n">
        <f aca="false">AO204</f>
        <v>0</v>
      </c>
      <c r="AP190" s="52" t="n">
        <f aca="false">AP204</f>
        <v>0</v>
      </c>
      <c r="AQ190" s="52" t="n">
        <f aca="false">AQ204</f>
        <v>0</v>
      </c>
      <c r="AR190" s="52" t="n">
        <f aca="false">AR204</f>
        <v>383147.61</v>
      </c>
      <c r="AS190" s="52" t="n">
        <f aca="false">AS204</f>
        <v>358585.58</v>
      </c>
      <c r="AT190" s="52" t="n">
        <f aca="false">AT204</f>
        <v>0</v>
      </c>
      <c r="AU190" s="52" t="n">
        <f aca="false">AU204</f>
        <v>24562.03</v>
      </c>
      <c r="AV190" s="52" t="n">
        <f aca="false">AV204</f>
        <v>159722.43</v>
      </c>
      <c r="AW190" s="52" t="n">
        <f aca="false">AW204</f>
        <v>159722.43</v>
      </c>
      <c r="AX190" s="52" t="n">
        <f aca="false">AX204</f>
        <v>0</v>
      </c>
      <c r="AY190" s="52" t="n">
        <f aca="false">AY204</f>
        <v>159722.43</v>
      </c>
      <c r="AZ190" s="52" t="n">
        <f aca="false">AZ204</f>
        <v>0</v>
      </c>
      <c r="BA190" s="52" t="n">
        <f aca="false">BA204</f>
        <v>0</v>
      </c>
      <c r="BB190" s="52" t="n">
        <f aca="false">BB204</f>
        <v>0</v>
      </c>
      <c r="BC190" s="52" t="n">
        <f aca="false">BC204</f>
        <v>0</v>
      </c>
      <c r="BD190" s="52" t="n">
        <f aca="false">BD204</f>
        <v>0</v>
      </c>
      <c r="BE190" s="52" t="n">
        <f aca="false">BE204</f>
        <v>383147.61</v>
      </c>
      <c r="BF190" s="52" t="n">
        <f aca="false">BF204</f>
        <v>358585.58</v>
      </c>
      <c r="BG190" s="52" t="n">
        <f aca="false">BG204</f>
        <v>0</v>
      </c>
      <c r="BH190" s="52" t="n">
        <f aca="false">BH204</f>
        <v>24562.03</v>
      </c>
      <c r="BI190" s="52" t="n">
        <f aca="false">BI204</f>
        <v>159722.43</v>
      </c>
      <c r="BJ190" s="52" t="n">
        <f aca="false">BJ204</f>
        <v>159722.43</v>
      </c>
      <c r="BK190" s="52" t="n">
        <f aca="false">BK204</f>
        <v>0</v>
      </c>
      <c r="BL190" s="52" t="n">
        <f aca="false">BL204</f>
        <v>159722.43</v>
      </c>
      <c r="BM190" s="52" t="n">
        <f aca="false">BM204</f>
        <v>0</v>
      </c>
      <c r="BN190" s="52" t="n">
        <f aca="false">BN204</f>
        <v>0</v>
      </c>
      <c r="BO190" s="53" t="n">
        <f aca="false">BO204</f>
        <v>0</v>
      </c>
      <c r="BP190" s="53" t="n">
        <f aca="false">BP204</f>
        <v>0</v>
      </c>
      <c r="BQ190" s="53" t="n">
        <f aca="false">BQ204</f>
        <v>0</v>
      </c>
      <c r="BR190" s="53" t="n">
        <f aca="false">BR204</f>
        <v>0</v>
      </c>
      <c r="BS190" s="53" t="n">
        <f aca="false">BS204</f>
        <v>0</v>
      </c>
      <c r="BT190" s="53" t="n">
        <f aca="false">BT204</f>
        <v>0</v>
      </c>
      <c r="BU190" s="53" t="n">
        <f aca="false">BU204</f>
        <v>0</v>
      </c>
      <c r="BV190" s="53" t="n">
        <f aca="false">BV204</f>
        <v>0</v>
      </c>
      <c r="BW190" s="53" t="n">
        <f aca="false">BW204</f>
        <v>0</v>
      </c>
      <c r="BX190" s="53" t="n">
        <f aca="false">BX204</f>
        <v>0</v>
      </c>
      <c r="BY190" s="53" t="n">
        <f aca="false">BY204</f>
        <v>0</v>
      </c>
      <c r="BZ190" s="53" t="n">
        <f aca="false">BZ204</f>
        <v>0</v>
      </c>
      <c r="CA190" s="53" t="n">
        <f aca="false">CA204</f>
        <v>0</v>
      </c>
      <c r="CB190" s="53" t="n">
        <f aca="false">CB204</f>
        <v>0</v>
      </c>
      <c r="CC190" s="53" t="n">
        <f aca="false">CC204</f>
        <v>0</v>
      </c>
      <c r="CD190" s="53" t="n">
        <f aca="false">CD204</f>
        <v>0</v>
      </c>
      <c r="CE190" s="53" t="n">
        <f aca="false">CE204</f>
        <v>0</v>
      </c>
      <c r="CF190" s="53" t="n">
        <f aca="false">CF204</f>
        <v>0</v>
      </c>
      <c r="CG190" s="53" t="n">
        <f aca="false">CG204</f>
        <v>0</v>
      </c>
      <c r="CH190" s="53" t="n">
        <f aca="false">CH204</f>
        <v>0</v>
      </c>
      <c r="CI190" s="53" t="n">
        <f aca="false">CI204</f>
        <v>0</v>
      </c>
      <c r="CJ190" s="53" t="n">
        <f aca="false">CJ204</f>
        <v>0</v>
      </c>
      <c r="CK190" s="53" t="n">
        <f aca="false">CK204</f>
        <v>0</v>
      </c>
      <c r="CL190" s="53" t="n">
        <f aca="false">CL204</f>
        <v>0</v>
      </c>
      <c r="CM190" s="53" t="n">
        <f aca="false">CM204</f>
        <v>0</v>
      </c>
      <c r="CN190" s="53" t="n">
        <f aca="false">CN204</f>
        <v>0</v>
      </c>
      <c r="CO190" s="53" t="n">
        <f aca="false">CO204</f>
        <v>0</v>
      </c>
      <c r="CP190" s="53" t="n">
        <f aca="false">CP204</f>
        <v>0</v>
      </c>
      <c r="CQ190" s="53" t="n">
        <f aca="false">CQ204</f>
        <v>0</v>
      </c>
      <c r="CR190" s="53" t="n">
        <f aca="false">CR204</f>
        <v>0</v>
      </c>
      <c r="CS190" s="53" t="n">
        <f aca="false">CS204</f>
        <v>0</v>
      </c>
      <c r="CT190" s="53" t="n">
        <f aca="false">CT204</f>
        <v>0</v>
      </c>
      <c r="CU190" s="53" t="n">
        <f aca="false">CU204</f>
        <v>0</v>
      </c>
      <c r="CV190" s="53" t="n">
        <f aca="false">CV204</f>
        <v>0</v>
      </c>
      <c r="CW190" s="53" t="n">
        <f aca="false">CW204</f>
        <v>0</v>
      </c>
      <c r="CX190" s="53" t="n">
        <f aca="false">CX204</f>
        <v>0</v>
      </c>
      <c r="CY190" s="53" t="n">
        <f aca="false">CY204</f>
        <v>0</v>
      </c>
      <c r="CZ190" s="53" t="n">
        <f aca="false">CZ204</f>
        <v>0</v>
      </c>
      <c r="DA190" s="53" t="n">
        <f aca="false">DA204</f>
        <v>0</v>
      </c>
      <c r="DB190" s="53" t="n">
        <f aca="false">DB204</f>
        <v>0</v>
      </c>
      <c r="DC190" s="53" t="n">
        <f aca="false">DC204</f>
        <v>0</v>
      </c>
      <c r="DD190" s="53" t="n">
        <f aca="false">DD204</f>
        <v>0</v>
      </c>
      <c r="DE190" s="53" t="n">
        <f aca="false">DE204</f>
        <v>0</v>
      </c>
      <c r="DF190" s="53" t="n">
        <f aca="false">DF204</f>
        <v>0</v>
      </c>
      <c r="DG190" s="53" t="n">
        <f aca="false">DG204</f>
        <v>0</v>
      </c>
      <c r="DH190" s="53" t="n">
        <f aca="false">DH204</f>
        <v>0</v>
      </c>
      <c r="DI190" s="53" t="n">
        <f aca="false">DI204</f>
        <v>0</v>
      </c>
      <c r="DJ190" s="53" t="n">
        <f aca="false">DJ204</f>
        <v>0</v>
      </c>
      <c r="DK190" s="53" t="n">
        <f aca="false">DK204</f>
        <v>0</v>
      </c>
      <c r="DL190" s="53" t="n">
        <f aca="false">DL204</f>
        <v>0</v>
      </c>
      <c r="DM190" s="53" t="n">
        <f aca="false">DM204</f>
        <v>0</v>
      </c>
      <c r="DN190" s="53" t="n">
        <f aca="false">DN204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1)</f>
        <v>51</v>
      </c>
      <c r="D192" s="0" t="n">
        <f aca="false">ROW(EtalonRes!A47)</f>
        <v>47</v>
      </c>
      <c r="E192" s="0" t="s">
        <v>268</v>
      </c>
      <c r="F192" s="0" t="s">
        <v>269</v>
      </c>
      <c r="G192" s="0" t="s">
        <v>270</v>
      </c>
      <c r="H192" s="0" t="s">
        <v>99</v>
      </c>
      <c r="I192" s="0" t="n">
        <v>10</v>
      </c>
      <c r="J192" s="0" t="n">
        <v>0</v>
      </c>
      <c r="O192" s="0" t="n">
        <f aca="false">ROUND(CP192,2)</f>
        <v>187697.21</v>
      </c>
      <c r="P192" s="0" t="n">
        <f aca="false">ROUND(CQ192*I192,2)</f>
        <v>105839.58</v>
      </c>
      <c r="Q192" s="0" t="n">
        <f aca="false">ROUND(CR192*I192,2)</f>
        <v>13643.52</v>
      </c>
      <c r="R192" s="0" t="n">
        <f aca="false">ROUND(CS192*I192,2)</f>
        <v>0</v>
      </c>
      <c r="S192" s="0" t="n">
        <f aca="false">ROUND(CT192*I192,2)</f>
        <v>68214.11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8.8</v>
      </c>
      <c r="X192" s="0" t="n">
        <f aca="false">ROUND(CY192,2)</f>
        <v>0</v>
      </c>
      <c r="Y192" s="0" t="n">
        <f aca="false">ROUND(CZ192,2)</f>
        <v>0</v>
      </c>
      <c r="AA192" s="0" t="n">
        <v>85966713</v>
      </c>
      <c r="AB192" s="0" t="n">
        <f aca="false">ROUND((AC192+AD192+AF192),2)</f>
        <v>3743.47</v>
      </c>
      <c r="AC192" s="0" t="n">
        <f aca="false">ROUND(((ES192*0.7)),2)</f>
        <v>3103.8</v>
      </c>
      <c r="AD192" s="0" t="n">
        <f aca="false">ROUND(((ET192*0.74*1.15)),2)</f>
        <v>142.12</v>
      </c>
      <c r="AE192" s="0" t="n">
        <f aca="false">ROUND(((EU192*0.74*1.15)),2)</f>
        <v>0</v>
      </c>
      <c r="AF192" s="0" t="n">
        <f aca="false">ROUND(((EV192*0.85*1.15)),2)</f>
        <v>497.55</v>
      </c>
      <c r="AG192" s="0" t="n">
        <f aca="false">ROUND((AP192),2)</f>
        <v>0</v>
      </c>
      <c r="AH192" s="0" t="n">
        <f aca="false">((EW192*0.85*1.15))</f>
        <v>0</v>
      </c>
      <c r="AI192" s="0" t="n">
        <f aca="false">((EX192*0.74*1.15))</f>
        <v>0</v>
      </c>
      <c r="AJ192" s="0" t="n">
        <f aca="false">ROUND((AS192),2)</f>
        <v>0.88</v>
      </c>
      <c r="AK192" s="0" t="n">
        <v>5110</v>
      </c>
      <c r="AL192" s="0" t="n">
        <v>4434</v>
      </c>
      <c r="AM192" s="0" t="n">
        <v>167</v>
      </c>
      <c r="AN192" s="0" t="n">
        <v>0</v>
      </c>
      <c r="AO192" s="0" t="n">
        <v>509</v>
      </c>
      <c r="AP192" s="0" t="n">
        <v>0</v>
      </c>
      <c r="AQ192" s="0" t="n">
        <v>0</v>
      </c>
      <c r="AR192" s="0" t="n">
        <v>0</v>
      </c>
      <c r="AS192" s="0" t="n">
        <v>0.8758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3.71</v>
      </c>
      <c r="BB192" s="0" t="n">
        <v>9.6</v>
      </c>
      <c r="BC192" s="0" t="n">
        <v>3.41</v>
      </c>
      <c r="BH192" s="0" t="n">
        <v>0</v>
      </c>
      <c r="BI192" s="0" t="n">
        <v>1</v>
      </c>
      <c r="BJ192" s="0" t="s">
        <v>271</v>
      </c>
      <c r="BM192" s="0" t="n">
        <v>1114</v>
      </c>
      <c r="BN192" s="0" t="n">
        <v>0</v>
      </c>
      <c r="BO192" s="0" t="s">
        <v>269</v>
      </c>
      <c r="BP192" s="0" t="n">
        <v>1</v>
      </c>
      <c r="BQ192" s="0" t="n">
        <v>160</v>
      </c>
      <c r="BR192" s="0" t="n">
        <v>0</v>
      </c>
      <c r="BS192" s="0" t="n">
        <v>13.7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87697.21</v>
      </c>
      <c r="CQ192" s="0" t="n">
        <f aca="false">(AC192*BC192*AW192)</f>
        <v>10583.958</v>
      </c>
      <c r="CR192" s="0" t="n">
        <f aca="false">(AD192*BB192*AV192)</f>
        <v>1364.352</v>
      </c>
      <c r="CS192" s="0" t="n">
        <f aca="false">(AE192*BS192*AV192)</f>
        <v>0</v>
      </c>
      <c r="CT192" s="0" t="n">
        <f aca="false">(AF192*BA192*AV192)</f>
        <v>6821.410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88</v>
      </c>
      <c r="CY192" s="0" t="n">
        <f aca="false">S192*(BZ192/100)</f>
        <v>0</v>
      </c>
      <c r="CZ192" s="0" t="n">
        <f aca="false">S192*(CA192/100)</f>
        <v>0</v>
      </c>
      <c r="DD192" s="0" t="s">
        <v>272</v>
      </c>
      <c r="DE192" s="0" t="s">
        <v>273</v>
      </c>
      <c r="DF192" s="0" t="s">
        <v>273</v>
      </c>
      <c r="DG192" s="0" t="s">
        <v>274</v>
      </c>
      <c r="DI192" s="0" t="s">
        <v>274</v>
      </c>
      <c r="DJ192" s="0" t="s">
        <v>273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3</v>
      </c>
      <c r="DV192" s="0" t="s">
        <v>99</v>
      </c>
      <c r="DW192" s="0" t="s">
        <v>99</v>
      </c>
      <c r="DX192" s="0" t="n">
        <v>1</v>
      </c>
      <c r="EE192" s="0" t="n">
        <v>79009401</v>
      </c>
      <c r="EF192" s="0" t="n">
        <v>160</v>
      </c>
      <c r="EG192" s="0" t="s">
        <v>103</v>
      </c>
      <c r="EH192" s="0" t="n">
        <v>0</v>
      </c>
      <c r="EJ192" s="0" t="n">
        <v>1</v>
      </c>
      <c r="EK192" s="0" t="n">
        <v>1114</v>
      </c>
      <c r="EL192" s="0" t="s">
        <v>104</v>
      </c>
      <c r="EM192" s="0" t="s">
        <v>105</v>
      </c>
      <c r="EQ192" s="0" t="n">
        <v>0</v>
      </c>
      <c r="ER192" s="0" t="n">
        <v>5110</v>
      </c>
      <c r="ES192" s="0" t="n">
        <v>4434</v>
      </c>
      <c r="ET192" s="0" t="n">
        <v>167</v>
      </c>
      <c r="EU192" s="0" t="n">
        <v>0</v>
      </c>
      <c r="EV192" s="0" t="n">
        <v>509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1066360694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87697.21</v>
      </c>
      <c r="GN192" s="0" t="n">
        <f aca="false">ROUND(IF(OR(BI192=0,BI192=1),O192+X192+Y192+GK192,0),2)</f>
        <v>187697.21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0</v>
      </c>
      <c r="E193" s="0" t="s">
        <v>275</v>
      </c>
      <c r="F193" s="0" t="s">
        <v>107</v>
      </c>
      <c r="G193" s="0" t="s">
        <v>108</v>
      </c>
      <c r="H193" s="0" t="s">
        <v>109</v>
      </c>
      <c r="I193" s="0" t="n">
        <f aca="false">I192*J193</f>
        <v>-0.00098</v>
      </c>
      <c r="J193" s="0" t="n">
        <v>-9.8E-005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85966713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109</v>
      </c>
      <c r="DW193" s="0" t="s">
        <v>109</v>
      </c>
      <c r="DX193" s="0" t="n">
        <v>1000</v>
      </c>
      <c r="EE193" s="0" t="n">
        <v>79009401</v>
      </c>
      <c r="EF193" s="0" t="n">
        <v>160</v>
      </c>
      <c r="EG193" s="0" t="s">
        <v>103</v>
      </c>
      <c r="EH193" s="0" t="n">
        <v>0</v>
      </c>
      <c r="EJ193" s="0" t="n">
        <v>1</v>
      </c>
      <c r="EK193" s="0" t="n">
        <v>1114</v>
      </c>
      <c r="EL193" s="0" t="s">
        <v>104</v>
      </c>
      <c r="EM193" s="0" t="s">
        <v>105</v>
      </c>
      <c r="EQ193" s="0" t="n">
        <v>32768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54136798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51</v>
      </c>
      <c r="E194" s="0" t="s">
        <v>276</v>
      </c>
      <c r="F194" s="0" t="s">
        <v>107</v>
      </c>
      <c r="G194" s="0" t="s">
        <v>111</v>
      </c>
      <c r="H194" s="0" t="s">
        <v>112</v>
      </c>
      <c r="I194" s="0" t="n">
        <f aca="false">I192*J194</f>
        <v>-6.1306</v>
      </c>
      <c r="J194" s="0" t="n">
        <v>-0.61306</v>
      </c>
      <c r="O194" s="0" t="n">
        <f aca="false">ROUND(CP194,2)</f>
        <v>-0</v>
      </c>
      <c r="P194" s="0" t="n">
        <f aca="false">ROUND(CQ194*I194,2)</f>
        <v>-0</v>
      </c>
      <c r="Q194" s="0" t="n">
        <f aca="false">ROUND(CR194*I194,2)</f>
        <v>-0</v>
      </c>
      <c r="R194" s="0" t="n">
        <f aca="false">ROUND(CS194*I194,2)</f>
        <v>-0</v>
      </c>
      <c r="S194" s="0" t="n">
        <f aca="false">ROUND(CT194*I194,2)</f>
        <v>-0</v>
      </c>
      <c r="T194" s="0" t="n">
        <f aca="false">ROUND(CU194*I194,2)</f>
        <v>-0</v>
      </c>
      <c r="U194" s="0" t="n">
        <f aca="false">CV194*I194</f>
        <v>-0</v>
      </c>
      <c r="V194" s="0" t="n">
        <f aca="false">CW194*I194</f>
        <v>-0</v>
      </c>
      <c r="W194" s="0" t="n">
        <f aca="false">ROUND(CX194*I194,2)</f>
        <v>-0</v>
      </c>
      <c r="X194" s="0" t="n">
        <f aca="false">ROUND(CY194,2)</f>
        <v>-0</v>
      </c>
      <c r="Y194" s="0" t="n">
        <f aca="false">ROUND(CZ194,2)</f>
        <v>-0</v>
      </c>
      <c r="AA194" s="0" t="n">
        <v>85966713</v>
      </c>
      <c r="AB194" s="0" t="n">
        <f aca="false">ROUND((AC194+AD194+AF194),2)</f>
        <v>0</v>
      </c>
      <c r="AC194" s="0" t="n">
        <f aca="false">ROUND((ES194),2)</f>
        <v>0</v>
      </c>
      <c r="AD194" s="0" t="n">
        <f aca="false">ROUND((ET194),2)</f>
        <v>0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M194" s="0" t="n">
        <v>1114</v>
      </c>
      <c r="BN194" s="0" t="n">
        <v>0</v>
      </c>
      <c r="BP194" s="0" t="n">
        <v>0</v>
      </c>
      <c r="BQ194" s="0" t="n">
        <v>160</v>
      </c>
      <c r="BR194" s="0" t="n">
        <v>1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-0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-0</v>
      </c>
      <c r="CZ194" s="0" t="n">
        <f aca="false">S194*(CA194/100)</f>
        <v>-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7</v>
      </c>
      <c r="DV194" s="0" t="s">
        <v>112</v>
      </c>
      <c r="DW194" s="0" t="s">
        <v>112</v>
      </c>
      <c r="DX194" s="0" t="n">
        <v>1</v>
      </c>
      <c r="EE194" s="0" t="n">
        <v>79009401</v>
      </c>
      <c r="EF194" s="0" t="n">
        <v>160</v>
      </c>
      <c r="EG194" s="0" t="s">
        <v>103</v>
      </c>
      <c r="EH194" s="0" t="n">
        <v>0</v>
      </c>
      <c r="EJ194" s="0" t="n">
        <v>1</v>
      </c>
      <c r="EK194" s="0" t="n">
        <v>1114</v>
      </c>
      <c r="EL194" s="0" t="s">
        <v>104</v>
      </c>
      <c r="EM194" s="0" t="s">
        <v>105</v>
      </c>
      <c r="EQ194" s="0" t="n">
        <v>32768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589967668</v>
      </c>
      <c r="GG194" s="0" t="n">
        <v>2</v>
      </c>
      <c r="GH194" s="0" t="n">
        <v>0</v>
      </c>
      <c r="GI194" s="0" t="n">
        <v>-2</v>
      </c>
      <c r="GJ194" s="0" t="n">
        <v>0</v>
      </c>
      <c r="GK194" s="0" t="n">
        <f aca="false">ROUND(R194*(R12)/100,2)</f>
        <v>-0</v>
      </c>
      <c r="GL194" s="0" t="n">
        <f aca="false">ROUND(IF(AND(BH194=3,BI194=3,FS194&lt;&gt;0),P194,0),2)</f>
        <v>0</v>
      </c>
      <c r="GM194" s="0" t="n">
        <f aca="false">O194+X194+Y194+GK194</f>
        <v>-0</v>
      </c>
      <c r="GN194" s="0" t="n">
        <f aca="false">ROUND(IF(OR(BI194=0,BI194=1),O194+X194+Y194+GK194,0),2)</f>
        <v>-0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54)</f>
        <v>54</v>
      </c>
      <c r="D195" s="0" t="n">
        <f aca="false">ROW(EtalonRes!A50)</f>
        <v>50</v>
      </c>
      <c r="E195" s="0" t="s">
        <v>277</v>
      </c>
      <c r="F195" s="0" t="s">
        <v>252</v>
      </c>
      <c r="G195" s="0" t="s">
        <v>253</v>
      </c>
      <c r="H195" s="0" t="s">
        <v>124</v>
      </c>
      <c r="I195" s="0" t="n">
        <v>4</v>
      </c>
      <c r="J195" s="0" t="n">
        <v>0</v>
      </c>
      <c r="O195" s="0" t="n">
        <f aca="false">ROUND(CP195,2)</f>
        <v>6667.03</v>
      </c>
      <c r="P195" s="0" t="n">
        <f aca="false">ROUND(CQ195*I195,2)</f>
        <v>614.85</v>
      </c>
      <c r="Q195" s="0" t="n">
        <f aca="false">ROUND(CR195*I195,2)</f>
        <v>2005.04</v>
      </c>
      <c r="R195" s="0" t="n">
        <f aca="false">ROUND(CS195*I195,2)</f>
        <v>1026.13</v>
      </c>
      <c r="S195" s="0" t="n">
        <f aca="false">ROUND(CT195*I195,2)</f>
        <v>4047.14</v>
      </c>
      <c r="T195" s="0" t="n">
        <f aca="false">ROUND(CU195*I195,2)</f>
        <v>0</v>
      </c>
      <c r="U195" s="0" t="n">
        <f aca="false">CV195*I195</f>
        <v>13.693878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4532.8</v>
      </c>
      <c r="Y195" s="0" t="n">
        <f aca="false">ROUND(CZ195,2)</f>
        <v>2306.87</v>
      </c>
      <c r="AA195" s="0" t="n">
        <v>85966713</v>
      </c>
      <c r="AB195" s="0" t="n">
        <f aca="false">ROUND((AC195+AD195+AF195),2)</f>
        <v>138.62</v>
      </c>
      <c r="AC195" s="0" t="n">
        <f aca="false">ROUND((ES195),2)</f>
        <v>32.4</v>
      </c>
      <c r="AD195" s="0" t="n">
        <f aca="false">ROUND(((ET195*1.15)),2)</f>
        <v>51.91</v>
      </c>
      <c r="AE195" s="0" t="n">
        <f aca="false">ROUND(((EU195*1.15)),2)</f>
        <v>13.77</v>
      </c>
      <c r="AF195" s="0" t="n">
        <f aca="false">ROUND(((EV195*1.15)),2)</f>
        <v>54.31</v>
      </c>
      <c r="AG195" s="0" t="n">
        <f aca="false">ROUND((AP195),2)</f>
        <v>0</v>
      </c>
      <c r="AH195" s="0" t="n">
        <f aca="false">((EW195*1.15))</f>
        <v>3.2085</v>
      </c>
      <c r="AI195" s="0" t="n">
        <f aca="false">((EX195*1.15))</f>
        <v>0</v>
      </c>
      <c r="AJ195" s="0" t="n">
        <f aca="false">ROUND((AS195),2)</f>
        <v>0</v>
      </c>
      <c r="AK195" s="0" t="n">
        <v>124.77</v>
      </c>
      <c r="AL195" s="0" t="n">
        <v>32.4</v>
      </c>
      <c r="AM195" s="0" t="n">
        <v>45.14</v>
      </c>
      <c r="AN195" s="0" t="n">
        <v>11.97</v>
      </c>
      <c r="AO195" s="0" t="n">
        <v>47.23</v>
      </c>
      <c r="AP195" s="0" t="n">
        <v>0</v>
      </c>
      <c r="AQ195" s="0" t="n">
        <v>2.79</v>
      </c>
      <c r="AR195" s="0" t="n">
        <v>0</v>
      </c>
      <c r="AS195" s="0" t="n">
        <v>0</v>
      </c>
      <c r="AT195" s="0" t="n">
        <v>112</v>
      </c>
      <c r="AU195" s="0" t="n">
        <v>57</v>
      </c>
      <c r="AV195" s="0" t="n">
        <v>1.067</v>
      </c>
      <c r="AW195" s="0" t="n">
        <v>1.003</v>
      </c>
      <c r="AZ195" s="0" t="n">
        <v>1</v>
      </c>
      <c r="BA195" s="0" t="n">
        <v>17.46</v>
      </c>
      <c r="BB195" s="0" t="n">
        <v>9.05</v>
      </c>
      <c r="BC195" s="0" t="n">
        <v>4.73</v>
      </c>
      <c r="BH195" s="0" t="n">
        <v>0</v>
      </c>
      <c r="BI195" s="0" t="n">
        <v>1</v>
      </c>
      <c r="BJ195" s="0" t="s">
        <v>254</v>
      </c>
      <c r="BM195" s="0" t="n">
        <v>142</v>
      </c>
      <c r="BN195" s="0" t="n">
        <v>0</v>
      </c>
      <c r="BO195" s="0" t="s">
        <v>252</v>
      </c>
      <c r="BP195" s="0" t="n">
        <v>1</v>
      </c>
      <c r="BQ195" s="0" t="n">
        <v>30</v>
      </c>
      <c r="BR195" s="0" t="n">
        <v>0</v>
      </c>
      <c r="BS195" s="0" t="n">
        <v>17.46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12</v>
      </c>
      <c r="CA195" s="0" t="n">
        <v>57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6667.03</v>
      </c>
      <c r="CQ195" s="0" t="n">
        <f aca="false">(AC195*BC195*AW195)</f>
        <v>153.711756</v>
      </c>
      <c r="CR195" s="0" t="n">
        <f aca="false">(AD195*BB195*AV195)</f>
        <v>501.2611285</v>
      </c>
      <c r="CS195" s="0" t="n">
        <f aca="false">(AE195*BS195*AV195)</f>
        <v>256.5326214</v>
      </c>
      <c r="CT195" s="0" t="n">
        <f aca="false">(AF195*BA195*AV195)</f>
        <v>1011.7855242</v>
      </c>
      <c r="CU195" s="0" t="n">
        <f aca="false">AG195</f>
        <v>0</v>
      </c>
      <c r="CV195" s="0" t="n">
        <f aca="false">(AH195*AV195)</f>
        <v>3.4234695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4532.7968</v>
      </c>
      <c r="CZ195" s="0" t="n">
        <f aca="false">S195*(CA195/100)</f>
        <v>2306.8698</v>
      </c>
      <c r="DE195" s="0" t="s">
        <v>126</v>
      </c>
      <c r="DF195" s="0" t="s">
        <v>126</v>
      </c>
      <c r="DG195" s="0" t="s">
        <v>126</v>
      </c>
      <c r="DI195" s="0" t="s">
        <v>126</v>
      </c>
      <c r="DJ195" s="0" t="s">
        <v>126</v>
      </c>
      <c r="DN195" s="0" t="n">
        <v>133</v>
      </c>
      <c r="DO195" s="0" t="n">
        <v>113</v>
      </c>
      <c r="DP195" s="0" t="n">
        <v>1.067</v>
      </c>
      <c r="DQ195" s="0" t="n">
        <v>1.003</v>
      </c>
      <c r="DU195" s="0" t="n">
        <v>1013</v>
      </c>
      <c r="DV195" s="0" t="s">
        <v>124</v>
      </c>
      <c r="DW195" s="0" t="s">
        <v>124</v>
      </c>
      <c r="DX195" s="0" t="n">
        <v>1</v>
      </c>
      <c r="EE195" s="0" t="n">
        <v>79008429</v>
      </c>
      <c r="EF195" s="0" t="n">
        <v>30</v>
      </c>
      <c r="EG195" s="0" t="s">
        <v>12</v>
      </c>
      <c r="EH195" s="0" t="n">
        <v>0</v>
      </c>
      <c r="EJ195" s="0" t="n">
        <v>1</v>
      </c>
      <c r="EK195" s="0" t="n">
        <v>142</v>
      </c>
      <c r="EL195" s="0" t="s">
        <v>127</v>
      </c>
      <c r="EM195" s="0" t="s">
        <v>128</v>
      </c>
      <c r="EQ195" s="0" t="n">
        <v>0</v>
      </c>
      <c r="ER195" s="0" t="n">
        <v>124.77</v>
      </c>
      <c r="ES195" s="0" t="n">
        <v>32.4</v>
      </c>
      <c r="ET195" s="0" t="n">
        <v>45.14</v>
      </c>
      <c r="EU195" s="0" t="n">
        <v>11.97</v>
      </c>
      <c r="EV195" s="0" t="n">
        <v>47.23</v>
      </c>
      <c r="EW195" s="0" t="n">
        <v>2.79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594661113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1713.64</v>
      </c>
      <c r="GL195" s="0" t="n">
        <f aca="false">ROUND(IF(AND(BH195=3,BI195=3,FS195&lt;&gt;0),P195,0),2)</f>
        <v>0</v>
      </c>
      <c r="GM195" s="0" t="n">
        <f aca="false">O195+X195+Y195+GK195</f>
        <v>15220.34</v>
      </c>
      <c r="GN195" s="0" t="n">
        <f aca="false">ROUND(IF(OR(BI195=0,BI195=1),O195+X195+Y195+GK195,0),2)</f>
        <v>15220.34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5)</f>
        <v>55</v>
      </c>
      <c r="D196" s="0" t="n">
        <f aca="false">ROW(EtalonRes!A51)</f>
        <v>51</v>
      </c>
      <c r="E196" s="0" t="s">
        <v>278</v>
      </c>
      <c r="F196" s="0" t="s">
        <v>222</v>
      </c>
      <c r="G196" s="0" t="s">
        <v>223</v>
      </c>
      <c r="H196" s="0" t="s">
        <v>224</v>
      </c>
      <c r="I196" s="0" t="n">
        <v>100</v>
      </c>
      <c r="J196" s="0" t="n">
        <v>0</v>
      </c>
      <c r="O196" s="0" t="n">
        <f aca="false">ROUND(CP196,2)</f>
        <v>152434.8</v>
      </c>
      <c r="P196" s="0" t="n">
        <f aca="false">ROUND(CQ196*I196,2)</f>
        <v>53268</v>
      </c>
      <c r="Q196" s="0" t="n">
        <f aca="false">ROUND(CR196*I196,2)</f>
        <v>26461.5</v>
      </c>
      <c r="R196" s="0" t="n">
        <f aca="false">ROUND(CS196*I196,2)</f>
        <v>0</v>
      </c>
      <c r="S196" s="0" t="n">
        <f aca="false">ROUND(CT196*I196,2)</f>
        <v>72705.3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20</v>
      </c>
      <c r="X196" s="0" t="n">
        <f aca="false">ROUND(CY196,2)</f>
        <v>0</v>
      </c>
      <c r="Y196" s="0" t="n">
        <f aca="false">ROUND(CZ196,2)</f>
        <v>0</v>
      </c>
      <c r="AA196" s="0" t="n">
        <v>85966713</v>
      </c>
      <c r="AB196" s="0" t="n">
        <f aca="false">ROUND((AC196+AD196+AF196),2)</f>
        <v>150.65</v>
      </c>
      <c r="AC196" s="0" t="n">
        <f aca="false">ROUND((ES196),2)</f>
        <v>69</v>
      </c>
      <c r="AD196" s="0" t="n">
        <f aca="false">ROUND(((ET196*1.15)),2)</f>
        <v>34.5</v>
      </c>
      <c r="AE196" s="0" t="n">
        <f aca="false">ROUND(((EU196*1.15)),2)</f>
        <v>0</v>
      </c>
      <c r="AF196" s="0" t="n">
        <f aca="false">ROUND(((EV196*1.15)),2)</f>
        <v>47.15</v>
      </c>
      <c r="AG196" s="0" t="n">
        <f aca="false">ROUND((AP196),2)</f>
        <v>0</v>
      </c>
      <c r="AH196" s="0" t="n">
        <f aca="false">((EW196*1.15))</f>
        <v>0</v>
      </c>
      <c r="AI196" s="0" t="n">
        <f aca="false">((EX196*1.15))</f>
        <v>0</v>
      </c>
      <c r="AJ196" s="0" t="n">
        <f aca="false">ROUND((AS196),2)</f>
        <v>0.2</v>
      </c>
      <c r="AK196" s="0" t="n">
        <v>140</v>
      </c>
      <c r="AL196" s="0" t="n">
        <v>69</v>
      </c>
      <c r="AM196" s="0" t="n">
        <v>30</v>
      </c>
      <c r="AN196" s="0" t="n">
        <v>0</v>
      </c>
      <c r="AO196" s="0" t="n">
        <v>41</v>
      </c>
      <c r="AP196" s="0" t="n">
        <v>0</v>
      </c>
      <c r="AQ196" s="0" t="n">
        <v>0</v>
      </c>
      <c r="AR196" s="0" t="n">
        <v>0</v>
      </c>
      <c r="AS196" s="0" t="n">
        <v>0.2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5.42</v>
      </c>
      <c r="BB196" s="0" t="n">
        <v>7.67</v>
      </c>
      <c r="BC196" s="0" t="n">
        <v>7.72</v>
      </c>
      <c r="BH196" s="0" t="n">
        <v>0</v>
      </c>
      <c r="BI196" s="0" t="n">
        <v>1</v>
      </c>
      <c r="BJ196" s="0" t="s">
        <v>225</v>
      </c>
      <c r="BM196" s="0" t="n">
        <v>1114</v>
      </c>
      <c r="BN196" s="0" t="n">
        <v>0</v>
      </c>
      <c r="BO196" s="0" t="s">
        <v>222</v>
      </c>
      <c r="BP196" s="0" t="n">
        <v>1</v>
      </c>
      <c r="BQ196" s="0" t="n">
        <v>160</v>
      </c>
      <c r="BR196" s="0" t="n">
        <v>0</v>
      </c>
      <c r="BS196" s="0" t="n">
        <v>15.42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79</v>
      </c>
      <c r="CO196" s="0" t="n">
        <v>0</v>
      </c>
      <c r="CP196" s="0" t="n">
        <f aca="false">(P196+Q196+S196)</f>
        <v>152434.8</v>
      </c>
      <c r="CQ196" s="0" t="n">
        <f aca="false">(AC196*BC196*AW196)</f>
        <v>532.68</v>
      </c>
      <c r="CR196" s="0" t="n">
        <f aca="false">(AD196*BB196*AV196)</f>
        <v>264.615</v>
      </c>
      <c r="CS196" s="0" t="n">
        <f aca="false">(AE196*BS196*AV196)</f>
        <v>0</v>
      </c>
      <c r="CT196" s="0" t="n">
        <f aca="false">(AF196*BA196*AV196)</f>
        <v>727.053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.2</v>
      </c>
      <c r="CY196" s="0" t="n">
        <f aca="false">S196*(BZ196/100)</f>
        <v>0</v>
      </c>
      <c r="CZ196" s="0" t="n">
        <f aca="false">S196*(CA196/100)</f>
        <v>0</v>
      </c>
      <c r="DE196" s="0" t="s">
        <v>126</v>
      </c>
      <c r="DF196" s="0" t="s">
        <v>126</v>
      </c>
      <c r="DG196" s="0" t="s">
        <v>126</v>
      </c>
      <c r="DI196" s="0" t="s">
        <v>126</v>
      </c>
      <c r="DJ196" s="0" t="s">
        <v>126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5</v>
      </c>
      <c r="DV196" s="0" t="s">
        <v>224</v>
      </c>
      <c r="DW196" s="0" t="s">
        <v>224</v>
      </c>
      <c r="DX196" s="0" t="n">
        <v>1</v>
      </c>
      <c r="EE196" s="0" t="n">
        <v>79009401</v>
      </c>
      <c r="EF196" s="0" t="n">
        <v>160</v>
      </c>
      <c r="EG196" s="0" t="s">
        <v>103</v>
      </c>
      <c r="EH196" s="0" t="n">
        <v>0</v>
      </c>
      <c r="EJ196" s="0" t="n">
        <v>1</v>
      </c>
      <c r="EK196" s="0" t="n">
        <v>1114</v>
      </c>
      <c r="EL196" s="0" t="s">
        <v>104</v>
      </c>
      <c r="EM196" s="0" t="s">
        <v>105</v>
      </c>
      <c r="EQ196" s="0" t="n">
        <v>256</v>
      </c>
      <c r="ER196" s="0" t="n">
        <v>140</v>
      </c>
      <c r="ES196" s="0" t="n">
        <v>69</v>
      </c>
      <c r="ET196" s="0" t="n">
        <v>30</v>
      </c>
      <c r="EU196" s="0" t="n">
        <v>0</v>
      </c>
      <c r="EV196" s="0" t="n">
        <v>41</v>
      </c>
      <c r="EW196" s="0" t="n">
        <v>0</v>
      </c>
      <c r="EX196" s="0" t="n">
        <v>0</v>
      </c>
      <c r="EY196" s="0" t="n">
        <v>1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225497977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52434.8</v>
      </c>
      <c r="GN196" s="0" t="n">
        <f aca="false">ROUND(IF(OR(BI196=0,BI196=1),O196+X196+Y196+GK196,0),2)</f>
        <v>152434.8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55</v>
      </c>
      <c r="E197" s="0" t="s">
        <v>280</v>
      </c>
      <c r="F197" s="0" t="s">
        <v>107</v>
      </c>
      <c r="G197" s="0" t="s">
        <v>111</v>
      </c>
      <c r="H197" s="0" t="s">
        <v>112</v>
      </c>
      <c r="I197" s="0" t="n">
        <f aca="false">I196*J197</f>
        <v>-20</v>
      </c>
      <c r="J197" s="0" t="n">
        <v>-0.2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85966713</v>
      </c>
      <c r="AB197" s="0" t="n">
        <f aca="false">ROUND((AC197+AD197+AF197),2)</f>
        <v>0</v>
      </c>
      <c r="AC197" s="0" t="n">
        <f aca="false">ROUND((ES197),2)</f>
        <v>0</v>
      </c>
      <c r="AD197" s="0" t="n">
        <f aca="false">ROUND((ET197),2)</f>
        <v>0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112</v>
      </c>
      <c r="DW197" s="0" t="s">
        <v>112</v>
      </c>
      <c r="DX197" s="0" t="n">
        <v>1</v>
      </c>
      <c r="EE197" s="0" t="n">
        <v>79009401</v>
      </c>
      <c r="EF197" s="0" t="n">
        <v>160</v>
      </c>
      <c r="EG197" s="0" t="s">
        <v>103</v>
      </c>
      <c r="EH197" s="0" t="n">
        <v>0</v>
      </c>
      <c r="EJ197" s="0" t="n">
        <v>1</v>
      </c>
      <c r="EK197" s="0" t="n">
        <v>1114</v>
      </c>
      <c r="EL197" s="0" t="s">
        <v>104</v>
      </c>
      <c r="EM197" s="0" t="s">
        <v>105</v>
      </c>
      <c r="EQ197" s="0" t="n">
        <v>33024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58996766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81</v>
      </c>
      <c r="F198" s="0" t="s">
        <v>139</v>
      </c>
      <c r="G198" s="0" t="s">
        <v>140</v>
      </c>
      <c r="H198" s="0" t="s">
        <v>109</v>
      </c>
      <c r="I198" s="0" t="n">
        <v>0.001</v>
      </c>
      <c r="J198" s="0" t="n">
        <v>0</v>
      </c>
      <c r="O198" s="0" t="n">
        <f aca="false">ROUND(CP198,2)</f>
        <v>0.47</v>
      </c>
      <c r="P198" s="0" t="n">
        <f aca="false">ROUND(CQ198*I198,2)</f>
        <v>0</v>
      </c>
      <c r="Q198" s="0" t="n">
        <f aca="false">ROUND(CR198*I198,2)</f>
        <v>0.47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5966713</v>
      </c>
      <c r="AB198" s="0" t="n">
        <f aca="false">ROUND((AC198+AD198+AF198),2)</f>
        <v>62.02</v>
      </c>
      <c r="AC198" s="0" t="n">
        <f aca="false">ROUND((ES198),2)</f>
        <v>0</v>
      </c>
      <c r="AD198" s="0" t="n">
        <f aca="false">ROUND((ET198),2)</f>
        <v>62.02</v>
      </c>
      <c r="AE198" s="0" t="n">
        <f aca="false">ROUND((EU198),2)</f>
        <v>0</v>
      </c>
      <c r="AF198" s="0" t="n">
        <f aca="false">ROUND((EV198),2)</f>
        <v>0</v>
      </c>
      <c r="AG198" s="0" t="n">
        <f aca="false">ROUND((AP198),2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2)</f>
        <v>0</v>
      </c>
      <c r="AK198" s="0" t="n">
        <v>62.02</v>
      </c>
      <c r="AL198" s="0" t="n">
        <v>0</v>
      </c>
      <c r="AM198" s="0" t="n">
        <v>62.02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7.46</v>
      </c>
      <c r="BB198" s="0" t="n">
        <v>7.64</v>
      </c>
      <c r="BC198" s="0" t="n">
        <v>1</v>
      </c>
      <c r="BH198" s="0" t="n">
        <v>0</v>
      </c>
      <c r="BI198" s="0" t="n">
        <v>4</v>
      </c>
      <c r="BJ198" s="0" t="s">
        <v>141</v>
      </c>
      <c r="BM198" s="0" t="n">
        <v>1113</v>
      </c>
      <c r="BN198" s="0" t="n">
        <v>0</v>
      </c>
      <c r="BO198" s="0" t="s">
        <v>139</v>
      </c>
      <c r="BP198" s="0" t="n">
        <v>1</v>
      </c>
      <c r="BQ198" s="0" t="n">
        <v>150</v>
      </c>
      <c r="BR198" s="0" t="n">
        <v>0</v>
      </c>
      <c r="BS198" s="0" t="n">
        <v>17.46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.47</v>
      </c>
      <c r="CQ198" s="0" t="n">
        <f aca="false">(AC198*BC198*AW198)</f>
        <v>0</v>
      </c>
      <c r="CR198" s="0" t="n">
        <f aca="false">(AD198*BB198*AV198)</f>
        <v>473.8328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109</v>
      </c>
      <c r="DW198" s="0" t="s">
        <v>109</v>
      </c>
      <c r="DX198" s="0" t="n">
        <v>1000</v>
      </c>
      <c r="EE198" s="0" t="n">
        <v>79009400</v>
      </c>
      <c r="EF198" s="0" t="n">
        <v>150</v>
      </c>
      <c r="EG198" s="0" t="s">
        <v>142</v>
      </c>
      <c r="EH198" s="0" t="n">
        <v>0</v>
      </c>
      <c r="EJ198" s="0" t="n">
        <v>4</v>
      </c>
      <c r="EK198" s="0" t="n">
        <v>1113</v>
      </c>
      <c r="EL198" s="0" t="s">
        <v>143</v>
      </c>
      <c r="EM198" s="0" t="s">
        <v>144</v>
      </c>
      <c r="EQ198" s="0" t="n">
        <v>0</v>
      </c>
      <c r="ER198" s="0" t="n">
        <v>62.02</v>
      </c>
      <c r="ES198" s="0" t="n">
        <v>0</v>
      </c>
      <c r="ET198" s="0" t="n">
        <v>62.02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330702433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.47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.47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82</v>
      </c>
      <c r="F199" s="0" t="s">
        <v>146</v>
      </c>
      <c r="G199" s="0" t="s">
        <v>147</v>
      </c>
      <c r="H199" s="0" t="s">
        <v>109</v>
      </c>
      <c r="I199" s="0" t="n">
        <f aca="false">ROUND(I198,9)</f>
        <v>0.001</v>
      </c>
      <c r="J199" s="0" t="n">
        <v>0</v>
      </c>
      <c r="O199" s="0" t="n">
        <f aca="false">ROUND(CP199,2)</f>
        <v>0.2</v>
      </c>
      <c r="P199" s="0" t="n">
        <f aca="false">ROUND(CQ199*I199,2)</f>
        <v>0</v>
      </c>
      <c r="Q199" s="0" t="n">
        <f aca="false">ROUND(CR199*I199,2)</f>
        <v>0.2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5966713</v>
      </c>
      <c r="AB199" s="0" t="n">
        <f aca="false">ROUND((AC199+AD199+AF199),2)</f>
        <v>101</v>
      </c>
      <c r="AC199" s="0" t="n">
        <f aca="false">ROUND((ES199),2)</f>
        <v>0</v>
      </c>
      <c r="AD199" s="0" t="n">
        <f aca="false">ROUND((ET199),2)</f>
        <v>101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101</v>
      </c>
      <c r="AL199" s="0" t="n">
        <v>0</v>
      </c>
      <c r="AM199" s="0" t="n">
        <v>10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7.46</v>
      </c>
      <c r="BB199" s="0" t="n">
        <v>2.01</v>
      </c>
      <c r="BC199" s="0" t="n">
        <v>1</v>
      </c>
      <c r="BH199" s="0" t="n">
        <v>0</v>
      </c>
      <c r="BI199" s="0" t="n">
        <v>4</v>
      </c>
      <c r="BJ199" s="0" t="s">
        <v>148</v>
      </c>
      <c r="BM199" s="0" t="n">
        <v>1110</v>
      </c>
      <c r="BN199" s="0" t="n">
        <v>0</v>
      </c>
      <c r="BO199" s="0" t="s">
        <v>146</v>
      </c>
      <c r="BP199" s="0" t="n">
        <v>1</v>
      </c>
      <c r="BQ199" s="0" t="n">
        <v>150</v>
      </c>
      <c r="BR199" s="0" t="n">
        <v>0</v>
      </c>
      <c r="BS199" s="0" t="n">
        <v>17.46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.2</v>
      </c>
      <c r="CQ199" s="0" t="n">
        <f aca="false">(AC199*BC199*AW199)</f>
        <v>0</v>
      </c>
      <c r="CR199" s="0" t="n">
        <f aca="false">(AD199*BB199*AV199)</f>
        <v>203.01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109</v>
      </c>
      <c r="DW199" s="0" t="s">
        <v>109</v>
      </c>
      <c r="DX199" s="0" t="n">
        <v>1000</v>
      </c>
      <c r="EE199" s="0" t="n">
        <v>79009397</v>
      </c>
      <c r="EF199" s="0" t="n">
        <v>150</v>
      </c>
      <c r="EG199" s="0" t="s">
        <v>142</v>
      </c>
      <c r="EH199" s="0" t="n">
        <v>0</v>
      </c>
      <c r="EJ199" s="0" t="n">
        <v>4</v>
      </c>
      <c r="EK199" s="0" t="n">
        <v>1110</v>
      </c>
      <c r="EL199" s="0" t="s">
        <v>149</v>
      </c>
      <c r="EM199" s="0" t="s">
        <v>150</v>
      </c>
      <c r="EQ199" s="0" t="n">
        <v>0</v>
      </c>
      <c r="ER199" s="0" t="n">
        <v>101</v>
      </c>
      <c r="ES199" s="0" t="n">
        <v>0</v>
      </c>
      <c r="ET199" s="0" t="n">
        <v>101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684198422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.2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.2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58)</f>
        <v>58</v>
      </c>
      <c r="D200" s="0" t="n">
        <f aca="false">ROW(EtalonRes!A54)</f>
        <v>54</v>
      </c>
      <c r="E200" s="0" t="s">
        <v>283</v>
      </c>
      <c r="F200" s="0" t="s">
        <v>152</v>
      </c>
      <c r="G200" s="0" t="s">
        <v>153</v>
      </c>
      <c r="H200" s="0" t="s">
        <v>154</v>
      </c>
      <c r="I200" s="0" t="n">
        <f aca="false">ROUND(0.0613+0.2,9)</f>
        <v>0.2613</v>
      </c>
      <c r="J200" s="0" t="n">
        <v>0</v>
      </c>
      <c r="O200" s="0" t="n">
        <f aca="false">ROUND(CP200,2)</f>
        <v>1841.61</v>
      </c>
      <c r="P200" s="0" t="n">
        <f aca="false">ROUND(CQ200*I200,2)</f>
        <v>0</v>
      </c>
      <c r="Q200" s="0" t="n">
        <f aca="false">ROUND(CR200*I200,2)</f>
        <v>1764.93</v>
      </c>
      <c r="R200" s="0" t="n">
        <f aca="false">ROUND(CS200*I200,2)</f>
        <v>763.97</v>
      </c>
      <c r="S200" s="0" t="n">
        <f aca="false">ROUND(CT200*I200,2)</f>
        <v>76.68</v>
      </c>
      <c r="T200" s="0" t="n">
        <f aca="false">ROUND(CU200*I200,2)</f>
        <v>0</v>
      </c>
      <c r="U200" s="0" t="n">
        <f aca="false">CV200*I200</f>
        <v>0.429828048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74.38</v>
      </c>
      <c r="Y200" s="0" t="n">
        <f aca="false">ROUND(CZ200,2)</f>
        <v>41.41</v>
      </c>
      <c r="AA200" s="0" t="n">
        <v>85966713</v>
      </c>
      <c r="AB200" s="0" t="n">
        <f aca="false">ROUND((AC200+AD200+AF200),2)</f>
        <v>771.65</v>
      </c>
      <c r="AC200" s="0" t="n">
        <f aca="false">ROUND((ES200),2)</f>
        <v>0</v>
      </c>
      <c r="AD200" s="0" t="n">
        <f aca="false">ROUND((ET200),2)</f>
        <v>757.55</v>
      </c>
      <c r="AE200" s="0" t="n">
        <f aca="false">ROUND((EU200),2)</f>
        <v>140.48</v>
      </c>
      <c r="AF200" s="0" t="n">
        <f aca="false">ROUND((EV200),2)</f>
        <v>14.1</v>
      </c>
      <c r="AG200" s="0" t="n">
        <f aca="false">ROUND((AP200),2)</f>
        <v>0</v>
      </c>
      <c r="AH200" s="0" t="n">
        <f aca="false">(EW200)</f>
        <v>1.38</v>
      </c>
      <c r="AI200" s="0" t="n">
        <f aca="false">(EX200)</f>
        <v>0</v>
      </c>
      <c r="AJ200" s="0" t="n">
        <f aca="false">ROUND((AS200),2)</f>
        <v>0</v>
      </c>
      <c r="AK200" s="0" t="n">
        <v>771.65</v>
      </c>
      <c r="AL200" s="0" t="n">
        <v>0</v>
      </c>
      <c r="AM200" s="0" t="n">
        <v>757.55</v>
      </c>
      <c r="AN200" s="0" t="n">
        <v>140.48</v>
      </c>
      <c r="AO200" s="0" t="n">
        <v>14.1</v>
      </c>
      <c r="AP200" s="0" t="n">
        <v>0</v>
      </c>
      <c r="AQ200" s="0" t="n">
        <v>1.38</v>
      </c>
      <c r="AR200" s="0" t="n">
        <v>0</v>
      </c>
      <c r="AS200" s="0" t="n">
        <v>0</v>
      </c>
      <c r="AT200" s="0" t="n">
        <v>97</v>
      </c>
      <c r="AU200" s="0" t="n">
        <v>54</v>
      </c>
      <c r="AV200" s="0" t="n">
        <v>1.192</v>
      </c>
      <c r="AW200" s="0" t="n">
        <v>1</v>
      </c>
      <c r="AZ200" s="0" t="n">
        <v>1</v>
      </c>
      <c r="BA200" s="0" t="n">
        <v>17.46</v>
      </c>
      <c r="BB200" s="0" t="n">
        <v>7.48</v>
      </c>
      <c r="BC200" s="0" t="n">
        <v>1</v>
      </c>
      <c r="BH200" s="0" t="n">
        <v>0</v>
      </c>
      <c r="BI200" s="0" t="n">
        <v>1</v>
      </c>
      <c r="BJ200" s="0" t="s">
        <v>155</v>
      </c>
      <c r="BM200" s="0" t="n">
        <v>2</v>
      </c>
      <c r="BN200" s="0" t="n">
        <v>0</v>
      </c>
      <c r="BO200" s="0" t="s">
        <v>152</v>
      </c>
      <c r="BP200" s="0" t="n">
        <v>1</v>
      </c>
      <c r="BQ200" s="0" t="n">
        <v>3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7</v>
      </c>
      <c r="CA200" s="0" t="n">
        <v>5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841.61</v>
      </c>
      <c r="CQ200" s="0" t="n">
        <f aca="false">(AC200*BC200*AW200)</f>
        <v>0</v>
      </c>
      <c r="CR200" s="0" t="n">
        <f aca="false">(AD200*BB200*AV200)</f>
        <v>6754.437008</v>
      </c>
      <c r="CS200" s="0" t="n">
        <f aca="false">(AE200*BS200*AV200)</f>
        <v>2923.7147136</v>
      </c>
      <c r="CT200" s="0" t="n">
        <f aca="false">(AF200*BA200*AV200)</f>
        <v>293.453712</v>
      </c>
      <c r="CU200" s="0" t="n">
        <f aca="false">AG200</f>
        <v>0</v>
      </c>
      <c r="CV200" s="0" t="n">
        <f aca="false">(AH200*AV200)</f>
        <v>1.6449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74.3796</v>
      </c>
      <c r="CZ200" s="0" t="n">
        <f aca="false">S200*(CA200/100)</f>
        <v>41.4072</v>
      </c>
      <c r="DN200" s="0" t="n">
        <v>98</v>
      </c>
      <c r="DO200" s="0" t="n">
        <v>77</v>
      </c>
      <c r="DP200" s="0" t="n">
        <v>1.192</v>
      </c>
      <c r="DQ200" s="0" t="n">
        <v>1</v>
      </c>
      <c r="DU200" s="0" t="n">
        <v>1007</v>
      </c>
      <c r="DV200" s="0" t="s">
        <v>154</v>
      </c>
      <c r="DW200" s="0" t="s">
        <v>154</v>
      </c>
      <c r="DX200" s="0" t="n">
        <v>100</v>
      </c>
      <c r="EE200" s="0" t="n">
        <v>79008289</v>
      </c>
      <c r="EF200" s="0" t="n">
        <v>30</v>
      </c>
      <c r="EG200" s="0" t="s">
        <v>12</v>
      </c>
      <c r="EH200" s="0" t="n">
        <v>0</v>
      </c>
      <c r="EJ200" s="0" t="n">
        <v>1</v>
      </c>
      <c r="EK200" s="0" t="n">
        <v>2</v>
      </c>
      <c r="EL200" s="0" t="s">
        <v>156</v>
      </c>
      <c r="EM200" s="0" t="s">
        <v>157</v>
      </c>
      <c r="EQ200" s="0" t="n">
        <v>0</v>
      </c>
      <c r="ER200" s="0" t="n">
        <v>771.65</v>
      </c>
      <c r="ES200" s="0" t="n">
        <v>0</v>
      </c>
      <c r="ET200" s="0" t="n">
        <v>757.55</v>
      </c>
      <c r="EU200" s="0" t="n">
        <v>140.48</v>
      </c>
      <c r="EV200" s="0" t="n">
        <v>14.1</v>
      </c>
      <c r="EW200" s="0" t="n">
        <v>1.3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88152356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1275.83</v>
      </c>
      <c r="GL200" s="0" t="n">
        <f aca="false">ROUND(IF(AND(BH200=3,BI200=3,FS200&lt;&gt;0),P200,0),2)</f>
        <v>0</v>
      </c>
      <c r="GM200" s="0" t="n">
        <f aca="false">O200+X200+Y200+GK200</f>
        <v>3233.23</v>
      </c>
      <c r="GN200" s="0" t="n">
        <f aca="false">ROUND(IF(OR(BI200=0,BI200=1),O200+X200+Y200+GK200,0),2)</f>
        <v>3233.23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84</v>
      </c>
      <c r="F201" s="0" t="s">
        <v>159</v>
      </c>
      <c r="G201" s="0" t="s">
        <v>160</v>
      </c>
      <c r="H201" s="0" t="s">
        <v>112</v>
      </c>
      <c r="I201" s="0" t="n">
        <f aca="false">ROUND(I200*100,9)</f>
        <v>26.13</v>
      </c>
      <c r="J201" s="0" t="n">
        <v>0</v>
      </c>
      <c r="O201" s="0" t="n">
        <f aca="false">ROUND(CP201,2)</f>
        <v>21015.97</v>
      </c>
      <c r="P201" s="0" t="n">
        <f aca="false">ROUND(CQ201*I201,2)</f>
        <v>0</v>
      </c>
      <c r="Q201" s="0" t="n">
        <f aca="false">ROUND(CR201*I201,2)</f>
        <v>21015.97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5966713</v>
      </c>
      <c r="AB201" s="0" t="n">
        <f aca="false">ROUND((AC201+AD201+AF201),2)</f>
        <v>91.5</v>
      </c>
      <c r="AC201" s="0" t="n">
        <f aca="false">ROUND((ES201),2)</f>
        <v>0</v>
      </c>
      <c r="AD201" s="0" t="n">
        <f aca="false">ROUND((ET201),2)</f>
        <v>91.5</v>
      </c>
      <c r="AE201" s="0" t="n">
        <f aca="false">ROUND((EU201),2)</f>
        <v>0</v>
      </c>
      <c r="AF201" s="0" t="n">
        <f aca="false">ROUND((EV201),2)</f>
        <v>0</v>
      </c>
      <c r="AG201" s="0" t="n">
        <f aca="false">ROUND((AP201),2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2)</f>
        <v>0</v>
      </c>
      <c r="AK201" s="0" t="n">
        <v>91.5</v>
      </c>
      <c r="AL201" s="0" t="n">
        <v>0</v>
      </c>
      <c r="AM201" s="0" t="n">
        <v>91.5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46</v>
      </c>
      <c r="BB201" s="0" t="n">
        <v>8.79</v>
      </c>
      <c r="BC201" s="0" t="n">
        <v>1</v>
      </c>
      <c r="BH201" s="0" t="n">
        <v>0</v>
      </c>
      <c r="BI201" s="0" t="n">
        <v>4</v>
      </c>
      <c r="BJ201" s="0" t="s">
        <v>161</v>
      </c>
      <c r="BM201" s="0" t="n">
        <v>1111</v>
      </c>
      <c r="BN201" s="0" t="n">
        <v>0</v>
      </c>
      <c r="BO201" s="0" t="s">
        <v>159</v>
      </c>
      <c r="BP201" s="0" t="n">
        <v>1</v>
      </c>
      <c r="BQ201" s="0" t="n">
        <v>15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1015.97</v>
      </c>
      <c r="CQ201" s="0" t="n">
        <f aca="false">(AC201*BC201*AW201)</f>
        <v>0</v>
      </c>
      <c r="CR201" s="0" t="n">
        <f aca="false">(AD201*BB201*AV201)</f>
        <v>804.285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112</v>
      </c>
      <c r="DW201" s="0" t="s">
        <v>112</v>
      </c>
      <c r="DX201" s="0" t="n">
        <v>1</v>
      </c>
      <c r="EE201" s="0" t="n">
        <v>79009398</v>
      </c>
      <c r="EF201" s="0" t="n">
        <v>150</v>
      </c>
      <c r="EG201" s="0" t="s">
        <v>142</v>
      </c>
      <c r="EH201" s="0" t="n">
        <v>0</v>
      </c>
      <c r="EJ201" s="0" t="n">
        <v>4</v>
      </c>
      <c r="EK201" s="0" t="n">
        <v>1111</v>
      </c>
      <c r="EL201" s="0" t="s">
        <v>162</v>
      </c>
      <c r="EM201" s="0" t="s">
        <v>163</v>
      </c>
      <c r="EQ201" s="0" t="n">
        <v>0</v>
      </c>
      <c r="ER201" s="0" t="n">
        <v>91.5</v>
      </c>
      <c r="ES201" s="0" t="n">
        <v>0</v>
      </c>
      <c r="ET201" s="0" t="n">
        <v>91.5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847524930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21015.97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21015.97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85</v>
      </c>
      <c r="F202" s="0" t="s">
        <v>165</v>
      </c>
      <c r="G202" s="0" t="s">
        <v>166</v>
      </c>
      <c r="H202" s="0" t="s">
        <v>109</v>
      </c>
      <c r="I202" s="0" t="n">
        <f aca="false">ROUND(I201*1.5,9)</f>
        <v>39.195</v>
      </c>
      <c r="J202" s="0" t="n">
        <v>0</v>
      </c>
      <c r="O202" s="0" t="n">
        <f aca="false">ROUND(CP202,2)</f>
        <v>3545.39</v>
      </c>
      <c r="P202" s="0" t="n">
        <f aca="false">ROUND(CQ202*I202,2)</f>
        <v>0</v>
      </c>
      <c r="Q202" s="0" t="n">
        <f aca="false">ROUND(CR202*I202,2)</f>
        <v>3545.39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5966713</v>
      </c>
      <c r="AB202" s="0" t="n">
        <f aca="false">ROUND((AC202+AD202+AF202),2)</f>
        <v>43.28</v>
      </c>
      <c r="AC202" s="0" t="n">
        <f aca="false">ROUND((ES202),2)</f>
        <v>0</v>
      </c>
      <c r="AD202" s="0" t="n">
        <f aca="false">ROUND((ET202),2)</f>
        <v>43.28</v>
      </c>
      <c r="AE202" s="0" t="n">
        <f aca="false">ROUND((EU202),2)</f>
        <v>0</v>
      </c>
      <c r="AF202" s="0" t="n">
        <f aca="false">ROUND((EV202),2)</f>
        <v>0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43.28</v>
      </c>
      <c r="AL202" s="0" t="n">
        <v>0</v>
      </c>
      <c r="AM202" s="0" t="n">
        <v>43.2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46</v>
      </c>
      <c r="BB202" s="0" t="n">
        <v>2.09</v>
      </c>
      <c r="BC202" s="0" t="n">
        <v>1</v>
      </c>
      <c r="BH202" s="0" t="n">
        <v>0</v>
      </c>
      <c r="BI202" s="0" t="n">
        <v>4</v>
      </c>
      <c r="BJ202" s="0" t="s">
        <v>167</v>
      </c>
      <c r="BM202" s="0" t="n">
        <v>1111</v>
      </c>
      <c r="BN202" s="0" t="n">
        <v>0</v>
      </c>
      <c r="BO202" s="0" t="s">
        <v>165</v>
      </c>
      <c r="BP202" s="0" t="n">
        <v>1</v>
      </c>
      <c r="BQ202" s="0" t="n">
        <v>15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3545.39</v>
      </c>
      <c r="CQ202" s="0" t="n">
        <f aca="false">(AC202*BC202*AW202)</f>
        <v>0</v>
      </c>
      <c r="CR202" s="0" t="n">
        <f aca="false">(AD202*BB202*AV202)</f>
        <v>90.455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109</v>
      </c>
      <c r="DW202" s="0" t="s">
        <v>109</v>
      </c>
      <c r="DX202" s="0" t="n">
        <v>1000</v>
      </c>
      <c r="EE202" s="0" t="n">
        <v>79009398</v>
      </c>
      <c r="EF202" s="0" t="n">
        <v>150</v>
      </c>
      <c r="EG202" s="0" t="s">
        <v>142</v>
      </c>
      <c r="EH202" s="0" t="n">
        <v>0</v>
      </c>
      <c r="EJ202" s="0" t="n">
        <v>4</v>
      </c>
      <c r="EK202" s="0" t="n">
        <v>1111</v>
      </c>
      <c r="EL202" s="0" t="s">
        <v>162</v>
      </c>
      <c r="EM202" s="0" t="s">
        <v>163</v>
      </c>
      <c r="EQ202" s="0" t="n">
        <v>0</v>
      </c>
      <c r="ER202" s="0" t="n">
        <v>43.28</v>
      </c>
      <c r="ES202" s="0" t="n">
        <v>0</v>
      </c>
      <c r="ET202" s="0" t="n">
        <v>43.2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69561319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3545.39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3545.39</v>
      </c>
      <c r="GR202" s="0" t="n">
        <v>0</v>
      </c>
    </row>
    <row r="204" customFormat="false" ht="12.75" hidden="false" customHeight="false" outlineLevel="0" collapsed="false">
      <c r="A204" s="52" t="n">
        <v>51</v>
      </c>
      <c r="B204" s="52" t="n">
        <f aca="false">B188</f>
        <v>1</v>
      </c>
      <c r="C204" s="52" t="n">
        <f aca="false">A188</f>
        <v>5</v>
      </c>
      <c r="D204" s="52" t="n">
        <f aca="false">ROW(A188)</f>
        <v>188</v>
      </c>
      <c r="E204" s="52"/>
      <c r="F204" s="52" t="str">
        <f aca="false">IF(F188&lt;&gt;"",F188,"")</f>
        <v>Новый подраздел</v>
      </c>
      <c r="G204" s="52" t="str">
        <f aca="false">IF(G188&lt;&gt;"",G188,"")</f>
        <v>Бесканально</v>
      </c>
      <c r="H204" s="52"/>
      <c r="I204" s="52"/>
      <c r="J204" s="52"/>
      <c r="K204" s="52"/>
      <c r="L204" s="52"/>
      <c r="M204" s="52"/>
      <c r="N204" s="52"/>
      <c r="O204" s="52" t="n">
        <f aca="false">ROUND(AB204,2)</f>
        <v>373202.68</v>
      </c>
      <c r="P204" s="52" t="n">
        <f aca="false">ROUND(AC204,2)</f>
        <v>159722.43</v>
      </c>
      <c r="Q204" s="52" t="n">
        <f aca="false">ROUND(AD204,2)</f>
        <v>68437.02</v>
      </c>
      <c r="R204" s="52" t="n">
        <f aca="false">ROUND(AE204,2)</f>
        <v>1790.1</v>
      </c>
      <c r="S204" s="52" t="n">
        <f aca="false">ROUND(AF204,2)</f>
        <v>145043.23</v>
      </c>
      <c r="T204" s="52" t="n">
        <f aca="false">ROUND(AG204,2)</f>
        <v>0</v>
      </c>
      <c r="U204" s="52" t="n">
        <f aca="false">AH204</f>
        <v>14.123706048</v>
      </c>
      <c r="V204" s="52" t="n">
        <f aca="false">AI204</f>
        <v>0</v>
      </c>
      <c r="W204" s="52" t="n">
        <f aca="false">ROUND(AJ204,2)</f>
        <v>28.8</v>
      </c>
      <c r="X204" s="52" t="n">
        <f aca="false">ROUND(AK204,2)</f>
        <v>4607.18</v>
      </c>
      <c r="Y204" s="52" t="n">
        <f aca="false">ROUND(AL204,2)</f>
        <v>2348.28</v>
      </c>
      <c r="Z204" s="52"/>
      <c r="AA204" s="52"/>
      <c r="AB204" s="52" t="n">
        <f aca="false">ROUND(SUMIF(AA192:AA202,"=85966713",O192:O202),2)</f>
        <v>373202.68</v>
      </c>
      <c r="AC204" s="52" t="n">
        <f aca="false">ROUND(SUMIF(AA192:AA202,"=85966713",P192:P202),2)</f>
        <v>159722.43</v>
      </c>
      <c r="AD204" s="52" t="n">
        <f aca="false">ROUND(SUMIF(AA192:AA202,"=85966713",Q192:Q202),2)</f>
        <v>68437.02</v>
      </c>
      <c r="AE204" s="52" t="n">
        <f aca="false">ROUND(SUMIF(AA192:AA202,"=85966713",R192:R202),2)</f>
        <v>1790.1</v>
      </c>
      <c r="AF204" s="52" t="n">
        <f aca="false">ROUND(SUMIF(AA192:AA202,"=85966713",S192:S202),2)</f>
        <v>145043.23</v>
      </c>
      <c r="AG204" s="52" t="n">
        <f aca="false">ROUND(SUMIF(AA192:AA202,"=85966713",T192:T202),2)</f>
        <v>0</v>
      </c>
      <c r="AH204" s="52" t="n">
        <f aca="false">SUMIF(AA192:AA202,"=85966713",U192:U202)</f>
        <v>14.123706048</v>
      </c>
      <c r="AI204" s="52" t="n">
        <f aca="false">SUMIF(AA192:AA202,"=85966713",V192:V202)</f>
        <v>0</v>
      </c>
      <c r="AJ204" s="52" t="n">
        <f aca="false">ROUND(SUMIF(AA192:AA202,"=85966713",W192:W202),2)</f>
        <v>28.8</v>
      </c>
      <c r="AK204" s="52" t="n">
        <f aca="false">ROUND(SUMIF(AA192:AA202,"=85966713",X192:X202),2)</f>
        <v>4607.18</v>
      </c>
      <c r="AL204" s="52" t="n">
        <f aca="false">ROUND(SUMIF(AA192:AA202,"=85966713",Y192:Y202),2)</f>
        <v>2348.28</v>
      </c>
      <c r="AM204" s="52"/>
      <c r="AN204" s="52"/>
      <c r="AO204" s="52" t="n">
        <f aca="false">ROUND(BB204,2)</f>
        <v>0</v>
      </c>
      <c r="AP204" s="52" t="n">
        <f aca="false">ROUND(BC204,2)</f>
        <v>0</v>
      </c>
      <c r="AQ204" s="52" t="n">
        <f aca="false">ROUND(BD204,2)</f>
        <v>0</v>
      </c>
      <c r="AR204" s="52" t="n">
        <f aca="false">ROUND(BE204,2)</f>
        <v>383147.61</v>
      </c>
      <c r="AS204" s="52" t="n">
        <f aca="false">ROUND(BF204,2)</f>
        <v>358585.58</v>
      </c>
      <c r="AT204" s="52" t="n">
        <f aca="false">ROUND(BG204,2)</f>
        <v>0</v>
      </c>
      <c r="AU204" s="52" t="n">
        <f aca="false">ROUND(BH204,2)</f>
        <v>24562.03</v>
      </c>
      <c r="AV204" s="52" t="n">
        <f aca="false">ROUND(BI204,2)</f>
        <v>159722.43</v>
      </c>
      <c r="AW204" s="52" t="n">
        <f aca="false">ROUND(BJ204,2)</f>
        <v>159722.43</v>
      </c>
      <c r="AX204" s="52" t="n">
        <f aca="false">ROUND(BK204,2)</f>
        <v>0</v>
      </c>
      <c r="AY204" s="52" t="n">
        <f aca="false">ROUND(BL204,2)</f>
        <v>159722.43</v>
      </c>
      <c r="AZ204" s="52" t="n">
        <f aca="false">ROUND(BM204,2)</f>
        <v>0</v>
      </c>
      <c r="BA204" s="52"/>
      <c r="BB204" s="52" t="n">
        <f aca="false">ROUND(SUMIF(AA192:AA202,"=85966713",FQ192:FQ202),2)</f>
        <v>0</v>
      </c>
      <c r="BC204" s="52" t="n">
        <f aca="false">ROUND(SUMIF(AA192:AA202,"=85966713",FR192:FR202),2)</f>
        <v>0</v>
      </c>
      <c r="BD204" s="52" t="n">
        <f aca="false">ROUND(SUMIF(AA192:AA202,"=85966713",GL192:GL202),2)</f>
        <v>0</v>
      </c>
      <c r="BE204" s="52" t="n">
        <f aca="false">ROUND(SUMIF(AA192:AA202,"=85966713",GM192:GM202),2)</f>
        <v>383147.61</v>
      </c>
      <c r="BF204" s="52" t="n">
        <f aca="false">ROUND(SUMIF(AA192:AA202,"=85966713",GN192:GN202),2)</f>
        <v>358585.58</v>
      </c>
      <c r="BG204" s="52" t="n">
        <f aca="false">ROUND(SUMIF(AA192:AA202,"=85966713",GO192:GO202),2)</f>
        <v>0</v>
      </c>
      <c r="BH204" s="52" t="n">
        <f aca="false">ROUND(SUMIF(AA192:AA202,"=85966713",GP192:GP202),2)</f>
        <v>24562.03</v>
      </c>
      <c r="BI204" s="52" t="n">
        <f aca="false">AC204-BB204</f>
        <v>159722.43</v>
      </c>
      <c r="BJ204" s="52" t="n">
        <f aca="false">AC204-BC204</f>
        <v>159722.43</v>
      </c>
      <c r="BK204" s="52" t="n">
        <f aca="false">BB204-BD204</f>
        <v>0</v>
      </c>
      <c r="BL204" s="52" t="n">
        <f aca="false">AC204-BB204-BC204+BD204</f>
        <v>159722.43</v>
      </c>
      <c r="BM204" s="52" t="n">
        <f aca="false">BC204-BD204</f>
        <v>0</v>
      </c>
      <c r="BN204" s="52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 t="n">
        <v>0</v>
      </c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01</v>
      </c>
      <c r="F206" s="54" t="n">
        <f aca="false">ROUND(Source!O204,O206)</f>
        <v>373202.68</v>
      </c>
      <c r="G206" s="54" t="s">
        <v>168</v>
      </c>
      <c r="H206" s="54" t="s">
        <v>169</v>
      </c>
      <c r="I206" s="54"/>
      <c r="J206" s="54"/>
      <c r="K206" s="54" t="n">
        <v>201</v>
      </c>
      <c r="L206" s="54" t="n">
        <v>1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02</v>
      </c>
      <c r="F207" s="54" t="n">
        <f aca="false">ROUND(Source!P204,O207)</f>
        <v>159722.43</v>
      </c>
      <c r="G207" s="54" t="s">
        <v>170</v>
      </c>
      <c r="H207" s="54" t="s">
        <v>171</v>
      </c>
      <c r="I207" s="54"/>
      <c r="J207" s="54"/>
      <c r="K207" s="54" t="n">
        <v>202</v>
      </c>
      <c r="L207" s="54" t="n">
        <v>2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22</v>
      </c>
      <c r="F208" s="54" t="n">
        <f aca="false">ROUND(Source!AO204,O208)</f>
        <v>0</v>
      </c>
      <c r="G208" s="54" t="s">
        <v>172</v>
      </c>
      <c r="H208" s="54" t="s">
        <v>173</v>
      </c>
      <c r="I208" s="54"/>
      <c r="J208" s="54"/>
      <c r="K208" s="54" t="n">
        <v>222</v>
      </c>
      <c r="L208" s="54" t="n">
        <v>3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25</v>
      </c>
      <c r="F209" s="54" t="n">
        <f aca="false">ROUND(Source!AV204,O209)</f>
        <v>159722.43</v>
      </c>
      <c r="G209" s="54" t="s">
        <v>174</v>
      </c>
      <c r="H209" s="54" t="s">
        <v>175</v>
      </c>
      <c r="I209" s="54"/>
      <c r="J209" s="54"/>
      <c r="K209" s="54" t="n">
        <v>225</v>
      </c>
      <c r="L209" s="54" t="n">
        <v>4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26</v>
      </c>
      <c r="F210" s="54" t="n">
        <f aca="false">ROUND(Source!AW204,O210)</f>
        <v>159722.43</v>
      </c>
      <c r="G210" s="54" t="s">
        <v>176</v>
      </c>
      <c r="H210" s="54" t="s">
        <v>177</v>
      </c>
      <c r="I210" s="54"/>
      <c r="J210" s="54"/>
      <c r="K210" s="54" t="n">
        <v>226</v>
      </c>
      <c r="L210" s="54" t="n">
        <v>5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27</v>
      </c>
      <c r="F211" s="54" t="n">
        <f aca="false">ROUND(Source!AX204,O211)</f>
        <v>0</v>
      </c>
      <c r="G211" s="54" t="s">
        <v>178</v>
      </c>
      <c r="H211" s="54" t="s">
        <v>179</v>
      </c>
      <c r="I211" s="54"/>
      <c r="J211" s="54"/>
      <c r="K211" s="54" t="n">
        <v>227</v>
      </c>
      <c r="L211" s="54" t="n">
        <v>6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28</v>
      </c>
      <c r="F212" s="54" t="n">
        <f aca="false">ROUND(Source!AY204,O212)</f>
        <v>159722.43</v>
      </c>
      <c r="G212" s="54" t="s">
        <v>180</v>
      </c>
      <c r="H212" s="54" t="s">
        <v>181</v>
      </c>
      <c r="I212" s="54"/>
      <c r="J212" s="54"/>
      <c r="K212" s="54" t="n">
        <v>228</v>
      </c>
      <c r="L212" s="54" t="n">
        <v>7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16</v>
      </c>
      <c r="F213" s="54" t="n">
        <f aca="false">ROUND(Source!AP204,O213)</f>
        <v>0</v>
      </c>
      <c r="G213" s="54" t="s">
        <v>182</v>
      </c>
      <c r="H213" s="54" t="s">
        <v>183</v>
      </c>
      <c r="I213" s="54"/>
      <c r="J213" s="54"/>
      <c r="K213" s="54" t="n">
        <v>216</v>
      </c>
      <c r="L213" s="54" t="n">
        <v>8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3</v>
      </c>
      <c r="F214" s="54" t="n">
        <f aca="false">ROUND(Source!AQ204,O214)</f>
        <v>0</v>
      </c>
      <c r="G214" s="54" t="s">
        <v>184</v>
      </c>
      <c r="H214" s="54" t="s">
        <v>185</v>
      </c>
      <c r="I214" s="54"/>
      <c r="J214" s="54"/>
      <c r="K214" s="54" t="n">
        <v>223</v>
      </c>
      <c r="L214" s="54" t="n">
        <v>9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9</v>
      </c>
      <c r="F215" s="54" t="n">
        <f aca="false">ROUND(Source!AZ204,O215)</f>
        <v>0</v>
      </c>
      <c r="G215" s="54" t="s">
        <v>186</v>
      </c>
      <c r="H215" s="54" t="s">
        <v>187</v>
      </c>
      <c r="I215" s="54"/>
      <c r="J215" s="54"/>
      <c r="K215" s="54" t="n">
        <v>229</v>
      </c>
      <c r="L215" s="54" t="n">
        <v>10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03</v>
      </c>
      <c r="F216" s="54" t="n">
        <f aca="false">ROUND(Source!Q204,O216)</f>
        <v>68437.02</v>
      </c>
      <c r="G216" s="54" t="s">
        <v>188</v>
      </c>
      <c r="H216" s="54" t="s">
        <v>189</v>
      </c>
      <c r="I216" s="54"/>
      <c r="J216" s="54"/>
      <c r="K216" s="54" t="n">
        <v>203</v>
      </c>
      <c r="L216" s="54" t="n">
        <v>11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04</v>
      </c>
      <c r="F217" s="54" t="n">
        <f aca="false">ROUND(Source!R204,O217)</f>
        <v>1790.1</v>
      </c>
      <c r="G217" s="54" t="s">
        <v>190</v>
      </c>
      <c r="H217" s="54" t="s">
        <v>191</v>
      </c>
      <c r="I217" s="54"/>
      <c r="J217" s="54"/>
      <c r="K217" s="54" t="n">
        <v>204</v>
      </c>
      <c r="L217" s="54" t="n">
        <v>12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05</v>
      </c>
      <c r="F218" s="54" t="n">
        <f aca="false">ROUND(Source!S204,O218)</f>
        <v>145043.23</v>
      </c>
      <c r="G218" s="54" t="s">
        <v>192</v>
      </c>
      <c r="H218" s="54" t="s">
        <v>193</v>
      </c>
      <c r="I218" s="54"/>
      <c r="J218" s="54"/>
      <c r="K218" s="54" t="n">
        <v>205</v>
      </c>
      <c r="L218" s="54" t="n">
        <v>13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14</v>
      </c>
      <c r="F219" s="54" t="n">
        <f aca="false">ROUND(Source!AS204,O219)</f>
        <v>358585.58</v>
      </c>
      <c r="G219" s="54" t="s">
        <v>194</v>
      </c>
      <c r="H219" s="54" t="s">
        <v>195</v>
      </c>
      <c r="I219" s="54"/>
      <c r="J219" s="54"/>
      <c r="K219" s="54" t="n">
        <v>214</v>
      </c>
      <c r="L219" s="54" t="n">
        <v>14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15</v>
      </c>
      <c r="F220" s="54" t="n">
        <f aca="false">ROUND(Source!AT204,O220)</f>
        <v>0</v>
      </c>
      <c r="G220" s="54" t="s">
        <v>196</v>
      </c>
      <c r="H220" s="54" t="s">
        <v>197</v>
      </c>
      <c r="I220" s="54"/>
      <c r="J220" s="54"/>
      <c r="K220" s="54" t="n">
        <v>215</v>
      </c>
      <c r="L220" s="54" t="n">
        <v>15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17</v>
      </c>
      <c r="F221" s="54" t="n">
        <f aca="false">ROUND(Source!AU204,O221)</f>
        <v>24562.03</v>
      </c>
      <c r="G221" s="54" t="s">
        <v>61</v>
      </c>
      <c r="H221" s="54" t="s">
        <v>198</v>
      </c>
      <c r="I221" s="54"/>
      <c r="J221" s="54"/>
      <c r="K221" s="54" t="n">
        <v>217</v>
      </c>
      <c r="L221" s="54" t="n">
        <v>16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6</v>
      </c>
      <c r="F222" s="54" t="n">
        <f aca="false">ROUND(Source!T204,O222)</f>
        <v>0</v>
      </c>
      <c r="G222" s="54" t="s">
        <v>199</v>
      </c>
      <c r="H222" s="54" t="s">
        <v>200</v>
      </c>
      <c r="I222" s="54"/>
      <c r="J222" s="54"/>
      <c r="K222" s="54" t="n">
        <v>206</v>
      </c>
      <c r="L222" s="54" t="n">
        <v>17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7</v>
      </c>
      <c r="F223" s="54" t="n">
        <f aca="false">Source!U204</f>
        <v>14.123706048</v>
      </c>
      <c r="G223" s="54" t="s">
        <v>201</v>
      </c>
      <c r="H223" s="54" t="s">
        <v>202</v>
      </c>
      <c r="I223" s="54"/>
      <c r="J223" s="54"/>
      <c r="K223" s="54" t="n">
        <v>207</v>
      </c>
      <c r="L223" s="54" t="n">
        <v>18</v>
      </c>
      <c r="M223" s="54" t="n">
        <v>3</v>
      </c>
      <c r="N223" s="54"/>
      <c r="O223" s="54" t="n">
        <v>-1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08</v>
      </c>
      <c r="F224" s="54" t="n">
        <f aca="false">Source!V204</f>
        <v>0</v>
      </c>
      <c r="G224" s="54" t="s">
        <v>203</v>
      </c>
      <c r="H224" s="54" t="s">
        <v>204</v>
      </c>
      <c r="I224" s="54"/>
      <c r="J224" s="54"/>
      <c r="K224" s="54" t="n">
        <v>208</v>
      </c>
      <c r="L224" s="54" t="n">
        <v>19</v>
      </c>
      <c r="M224" s="54" t="n">
        <v>3</v>
      </c>
      <c r="N224" s="54"/>
      <c r="O224" s="54" t="n">
        <v>-1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09</v>
      </c>
      <c r="F225" s="54" t="n">
        <f aca="false">ROUND(Source!W204,O225)</f>
        <v>28.8</v>
      </c>
      <c r="G225" s="54" t="s">
        <v>205</v>
      </c>
      <c r="H225" s="54" t="s">
        <v>206</v>
      </c>
      <c r="I225" s="54"/>
      <c r="J225" s="54"/>
      <c r="K225" s="54" t="n">
        <v>209</v>
      </c>
      <c r="L225" s="54" t="n">
        <v>20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0</v>
      </c>
      <c r="F226" s="54" t="n">
        <f aca="false">ROUND(Source!X204,O226)</f>
        <v>4607.18</v>
      </c>
      <c r="G226" s="54" t="s">
        <v>207</v>
      </c>
      <c r="H226" s="54" t="s">
        <v>208</v>
      </c>
      <c r="I226" s="54"/>
      <c r="J226" s="54"/>
      <c r="K226" s="54" t="n">
        <v>210</v>
      </c>
      <c r="L226" s="54" t="n">
        <v>21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11</v>
      </c>
      <c r="F227" s="54" t="n">
        <f aca="false">ROUND(Source!Y204,O227)</f>
        <v>2348.28</v>
      </c>
      <c r="G227" s="54" t="s">
        <v>209</v>
      </c>
      <c r="H227" s="54" t="s">
        <v>210</v>
      </c>
      <c r="I227" s="54"/>
      <c r="J227" s="54"/>
      <c r="K227" s="54" t="n">
        <v>211</v>
      </c>
      <c r="L227" s="54" t="n">
        <v>22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24</v>
      </c>
      <c r="F228" s="54" t="n">
        <f aca="false">ROUND(Source!AR204,O228)</f>
        <v>383147.61</v>
      </c>
      <c r="G228" s="54" t="s">
        <v>211</v>
      </c>
      <c r="H228" s="54" t="s">
        <v>212</v>
      </c>
      <c r="I228" s="54"/>
      <c r="J228" s="54"/>
      <c r="K228" s="54" t="n">
        <v>224</v>
      </c>
      <c r="L228" s="54" t="n">
        <v>23</v>
      </c>
      <c r="M228" s="54" t="n">
        <v>3</v>
      </c>
      <c r="N228" s="54"/>
      <c r="O228" s="54" t="n">
        <v>2</v>
      </c>
      <c r="P228" s="54"/>
    </row>
    <row r="230" customFormat="false" ht="12.75" hidden="false" customHeight="false" outlineLevel="0" collapsed="false">
      <c r="A230" s="52" t="n">
        <v>51</v>
      </c>
      <c r="B230" s="52" t="n">
        <f aca="false">B140</f>
        <v>1</v>
      </c>
      <c r="C230" s="52" t="n">
        <f aca="false">A140</f>
        <v>4</v>
      </c>
      <c r="D230" s="52" t="n">
        <f aca="false">ROW(A140)</f>
        <v>140</v>
      </c>
      <c r="E230" s="52"/>
      <c r="F230" s="52" t="str">
        <f aca="false">IF(F140&lt;&gt;"",F140,"")</f>
        <v>Новый раздел</v>
      </c>
      <c r="G230" s="52" t="str">
        <f aca="false">IF(G140&lt;&gt;"",G140,"")</f>
        <v>Т/с 2ду80 в ППУ</v>
      </c>
      <c r="H230" s="52"/>
      <c r="I230" s="52"/>
      <c r="J230" s="52"/>
      <c r="K230" s="52"/>
      <c r="L230" s="52"/>
      <c r="M230" s="52"/>
      <c r="N230" s="52"/>
      <c r="O230" s="52" t="n">
        <f aca="false">ROUND(O162+O204+AB230,2)</f>
        <v>913737.73</v>
      </c>
      <c r="P230" s="52" t="n">
        <f aca="false">ROUND(P162+P204+AC230,2)</f>
        <v>376586.64</v>
      </c>
      <c r="Q230" s="52" t="n">
        <f aca="false">ROUND(Q162+Q204+AD230,2)</f>
        <v>217842.1</v>
      </c>
      <c r="R230" s="52" t="n">
        <f aca="false">ROUND(R162+R204+AE230,2)</f>
        <v>5231.28</v>
      </c>
      <c r="S230" s="52" t="n">
        <f aca="false">ROUND(S162+S204+AF230,2)</f>
        <v>319308.99</v>
      </c>
      <c r="T230" s="52" t="n">
        <f aca="false">ROUND(T162+T204+AG230,2)</f>
        <v>0</v>
      </c>
      <c r="U230" s="52" t="n">
        <f aca="false">U162+U204+AH230</f>
        <v>108.158825904</v>
      </c>
      <c r="V230" s="52" t="n">
        <f aca="false">V162+V204+AI230</f>
        <v>0</v>
      </c>
      <c r="W230" s="52" t="n">
        <f aca="false">ROUND(W162+W204+AJ230,2)</f>
        <v>87.1</v>
      </c>
      <c r="X230" s="52" t="n">
        <f aca="false">ROUND(X162+X204+AK230,2)</f>
        <v>31141.92</v>
      </c>
      <c r="Y230" s="52" t="n">
        <f aca="false">ROUND(Y162+Y204+AL230,2)</f>
        <v>15859.41</v>
      </c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 t="n">
        <f aca="false">ROUND(AO162+AO204+BB230,2)</f>
        <v>0</v>
      </c>
      <c r="AP230" s="52" t="n">
        <f aca="false">ROUND(AP162+AP204+BC230,2)</f>
        <v>0</v>
      </c>
      <c r="AQ230" s="52" t="n">
        <f aca="false">ROUND(AQ162+AQ204+BD230,2)</f>
        <v>0</v>
      </c>
      <c r="AR230" s="52" t="n">
        <f aca="false">ROUND(AR162+AR204+BE230,2)</f>
        <v>969475.3</v>
      </c>
      <c r="AS230" s="52" t="n">
        <f aca="false">ROUND(AS162+AS204+BF230,2)</f>
        <v>885048.12</v>
      </c>
      <c r="AT230" s="52" t="n">
        <f aca="false">ROUND(AT162+AT204+BG230,2)</f>
        <v>0</v>
      </c>
      <c r="AU230" s="52" t="n">
        <f aca="false">ROUND(AU162+AU204+BH230,2)</f>
        <v>84427.18</v>
      </c>
      <c r="AV230" s="52" t="n">
        <f aca="false">ROUND(AV162+AV204+BI230,2)</f>
        <v>376586.64</v>
      </c>
      <c r="AW230" s="52" t="n">
        <f aca="false">ROUND(AW162+AW204+BJ230,2)</f>
        <v>376586.64</v>
      </c>
      <c r="AX230" s="52" t="n">
        <f aca="false">ROUND(AX162+AX204+BK230,2)</f>
        <v>0</v>
      </c>
      <c r="AY230" s="52" t="n">
        <f aca="false">ROUND(AY162+AY204+BL230,2)</f>
        <v>376586.64</v>
      </c>
      <c r="AZ230" s="52" t="n">
        <f aca="false">ROUND(AZ162+AZ204+BM230,2)</f>
        <v>0</v>
      </c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 t="n">
        <v>0</v>
      </c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01</v>
      </c>
      <c r="F232" s="54" t="n">
        <f aca="false">ROUND(Source!O230,O232)</f>
        <v>913737.73</v>
      </c>
      <c r="G232" s="54" t="s">
        <v>168</v>
      </c>
      <c r="H232" s="54" t="s">
        <v>169</v>
      </c>
      <c r="I232" s="54"/>
      <c r="J232" s="54"/>
      <c r="K232" s="54" t="n">
        <v>201</v>
      </c>
      <c r="L232" s="54" t="n">
        <v>1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02</v>
      </c>
      <c r="F233" s="54" t="n">
        <f aca="false">ROUND(Source!P230,O233)</f>
        <v>376586.64</v>
      </c>
      <c r="G233" s="54" t="s">
        <v>170</v>
      </c>
      <c r="H233" s="54" t="s">
        <v>171</v>
      </c>
      <c r="I233" s="54"/>
      <c r="J233" s="54"/>
      <c r="K233" s="54" t="n">
        <v>202</v>
      </c>
      <c r="L233" s="54" t="n">
        <v>2</v>
      </c>
      <c r="M233" s="54" t="n">
        <v>3</v>
      </c>
      <c r="N233" s="54"/>
      <c r="O233" s="54" t="n">
        <v>2</v>
      </c>
      <c r="P233" s="54"/>
    </row>
    <row r="234" customFormat="false" ht="12.75" hidden="false" customHeight="false" outlineLevel="0" collapsed="false">
      <c r="A234" s="54" t="n">
        <v>50</v>
      </c>
      <c r="B234" s="54" t="n">
        <v>0</v>
      </c>
      <c r="C234" s="54" t="n">
        <v>0</v>
      </c>
      <c r="D234" s="54" t="n">
        <v>1</v>
      </c>
      <c r="E234" s="54" t="n">
        <v>222</v>
      </c>
      <c r="F234" s="54" t="n">
        <f aca="false">ROUND(Source!AO230,O234)</f>
        <v>0</v>
      </c>
      <c r="G234" s="54" t="s">
        <v>172</v>
      </c>
      <c r="H234" s="54" t="s">
        <v>173</v>
      </c>
      <c r="I234" s="54"/>
      <c r="J234" s="54"/>
      <c r="K234" s="54" t="n">
        <v>222</v>
      </c>
      <c r="L234" s="54" t="n">
        <v>3</v>
      </c>
      <c r="M234" s="54" t="n">
        <v>3</v>
      </c>
      <c r="N234" s="54"/>
      <c r="O234" s="54" t="n">
        <v>2</v>
      </c>
      <c r="P234" s="54"/>
    </row>
    <row r="235" customFormat="false" ht="12.75" hidden="false" customHeight="false" outlineLevel="0" collapsed="false">
      <c r="A235" s="54" t="n">
        <v>50</v>
      </c>
      <c r="B235" s="54" t="n">
        <v>0</v>
      </c>
      <c r="C235" s="54" t="n">
        <v>0</v>
      </c>
      <c r="D235" s="54" t="n">
        <v>1</v>
      </c>
      <c r="E235" s="54" t="n">
        <v>225</v>
      </c>
      <c r="F235" s="54" t="n">
        <f aca="false">ROUND(Source!AV230,O235)</f>
        <v>376586.64</v>
      </c>
      <c r="G235" s="54" t="s">
        <v>174</v>
      </c>
      <c r="H235" s="54" t="s">
        <v>175</v>
      </c>
      <c r="I235" s="54"/>
      <c r="J235" s="54"/>
      <c r="K235" s="54" t="n">
        <v>225</v>
      </c>
      <c r="L235" s="54" t="n">
        <v>4</v>
      </c>
      <c r="M235" s="54" t="n">
        <v>3</v>
      </c>
      <c r="N235" s="54"/>
      <c r="O235" s="54" t="n">
        <v>2</v>
      </c>
      <c r="P235" s="54"/>
    </row>
    <row r="236" customFormat="false" ht="12.75" hidden="false" customHeight="false" outlineLevel="0" collapsed="false">
      <c r="A236" s="54" t="n">
        <v>50</v>
      </c>
      <c r="B236" s="54" t="n">
        <v>0</v>
      </c>
      <c r="C236" s="54" t="n">
        <v>0</v>
      </c>
      <c r="D236" s="54" t="n">
        <v>1</v>
      </c>
      <c r="E236" s="54" t="n">
        <v>226</v>
      </c>
      <c r="F236" s="54" t="n">
        <f aca="false">ROUND(Source!AW230,O236)</f>
        <v>376586.64</v>
      </c>
      <c r="G236" s="54" t="s">
        <v>176</v>
      </c>
      <c r="H236" s="54" t="s">
        <v>177</v>
      </c>
      <c r="I236" s="54"/>
      <c r="J236" s="54"/>
      <c r="K236" s="54" t="n">
        <v>226</v>
      </c>
      <c r="L236" s="54" t="n">
        <v>5</v>
      </c>
      <c r="M236" s="54" t="n">
        <v>3</v>
      </c>
      <c r="N236" s="54"/>
      <c r="O236" s="54" t="n">
        <v>2</v>
      </c>
      <c r="P236" s="54"/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27</v>
      </c>
      <c r="F237" s="54" t="n">
        <f aca="false">ROUND(Source!AX230,O237)</f>
        <v>0</v>
      </c>
      <c r="G237" s="54" t="s">
        <v>178</v>
      </c>
      <c r="H237" s="54" t="s">
        <v>179</v>
      </c>
      <c r="I237" s="54"/>
      <c r="J237" s="54"/>
      <c r="K237" s="54" t="n">
        <v>227</v>
      </c>
      <c r="L237" s="54" t="n">
        <v>6</v>
      </c>
      <c r="M237" s="54" t="n">
        <v>3</v>
      </c>
      <c r="N237" s="54"/>
      <c r="O237" s="54" t="n">
        <v>2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28</v>
      </c>
      <c r="F238" s="54" t="n">
        <f aca="false">ROUND(Source!AY230,O238)</f>
        <v>376586.64</v>
      </c>
      <c r="G238" s="54" t="s">
        <v>180</v>
      </c>
      <c r="H238" s="54" t="s">
        <v>181</v>
      </c>
      <c r="I238" s="54"/>
      <c r="J238" s="54"/>
      <c r="K238" s="54" t="n">
        <v>228</v>
      </c>
      <c r="L238" s="54" t="n">
        <v>7</v>
      </c>
      <c r="M238" s="54" t="n">
        <v>3</v>
      </c>
      <c r="N238" s="54"/>
      <c r="O238" s="54" t="n">
        <v>2</v>
      </c>
      <c r="P238" s="54"/>
    </row>
    <row r="239" customFormat="false" ht="12.75" hidden="false" customHeight="false" outlineLevel="0" collapsed="false">
      <c r="A239" s="54" t="n">
        <v>50</v>
      </c>
      <c r="B239" s="54" t="n">
        <v>0</v>
      </c>
      <c r="C239" s="54" t="n">
        <v>0</v>
      </c>
      <c r="D239" s="54" t="n">
        <v>1</v>
      </c>
      <c r="E239" s="54" t="n">
        <v>216</v>
      </c>
      <c r="F239" s="54" t="n">
        <f aca="false">ROUND(Source!AP230,O239)</f>
        <v>0</v>
      </c>
      <c r="G239" s="54" t="s">
        <v>182</v>
      </c>
      <c r="H239" s="54" t="s">
        <v>183</v>
      </c>
      <c r="I239" s="54"/>
      <c r="J239" s="54"/>
      <c r="K239" s="54" t="n">
        <v>216</v>
      </c>
      <c r="L239" s="54" t="n">
        <v>8</v>
      </c>
      <c r="M239" s="54" t="n">
        <v>3</v>
      </c>
      <c r="N239" s="54"/>
      <c r="O239" s="54" t="n">
        <v>2</v>
      </c>
      <c r="P239" s="54"/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23</v>
      </c>
      <c r="F240" s="54" t="n">
        <f aca="false">ROUND(Source!AQ230,O240)</f>
        <v>0</v>
      </c>
      <c r="G240" s="54" t="s">
        <v>184</v>
      </c>
      <c r="H240" s="54" t="s">
        <v>185</v>
      </c>
      <c r="I240" s="54"/>
      <c r="J240" s="54"/>
      <c r="K240" s="54" t="n">
        <v>223</v>
      </c>
      <c r="L240" s="54" t="n">
        <v>9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29</v>
      </c>
      <c r="F241" s="54" t="n">
        <f aca="false">ROUND(Source!AZ230,O241)</f>
        <v>0</v>
      </c>
      <c r="G241" s="54" t="s">
        <v>186</v>
      </c>
      <c r="H241" s="54" t="s">
        <v>187</v>
      </c>
      <c r="I241" s="54"/>
      <c r="J241" s="54"/>
      <c r="K241" s="54" t="n">
        <v>229</v>
      </c>
      <c r="L241" s="54" t="n">
        <v>10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03</v>
      </c>
      <c r="F242" s="54" t="n">
        <f aca="false">ROUND(Source!Q230,O242)</f>
        <v>217842.1</v>
      </c>
      <c r="G242" s="54" t="s">
        <v>188</v>
      </c>
      <c r="H242" s="54" t="s">
        <v>189</v>
      </c>
      <c r="I242" s="54"/>
      <c r="J242" s="54"/>
      <c r="K242" s="54" t="n">
        <v>203</v>
      </c>
      <c r="L242" s="54" t="n">
        <v>11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04</v>
      </c>
      <c r="F243" s="54" t="n">
        <f aca="false">ROUND(Source!R230,O243)</f>
        <v>5231.28</v>
      </c>
      <c r="G243" s="54" t="s">
        <v>190</v>
      </c>
      <c r="H243" s="54" t="s">
        <v>191</v>
      </c>
      <c r="I243" s="54"/>
      <c r="J243" s="54"/>
      <c r="K243" s="54" t="n">
        <v>204</v>
      </c>
      <c r="L243" s="54" t="n">
        <v>12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05</v>
      </c>
      <c r="F244" s="54" t="n">
        <f aca="false">ROUND(Source!S230,O244)</f>
        <v>319308.99</v>
      </c>
      <c r="G244" s="54" t="s">
        <v>192</v>
      </c>
      <c r="H244" s="54" t="s">
        <v>193</v>
      </c>
      <c r="I244" s="54"/>
      <c r="J244" s="54"/>
      <c r="K244" s="54" t="n">
        <v>205</v>
      </c>
      <c r="L244" s="54" t="n">
        <v>13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14</v>
      </c>
      <c r="F245" s="54" t="n">
        <f aca="false">ROUND(Source!AS230,O245)</f>
        <v>885048.12</v>
      </c>
      <c r="G245" s="54" t="s">
        <v>194</v>
      </c>
      <c r="H245" s="54" t="s">
        <v>195</v>
      </c>
      <c r="I245" s="54"/>
      <c r="J245" s="54"/>
      <c r="K245" s="54" t="n">
        <v>214</v>
      </c>
      <c r="L245" s="54" t="n">
        <v>14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15</v>
      </c>
      <c r="F246" s="54" t="n">
        <f aca="false">ROUND(Source!AT230,O246)</f>
        <v>0</v>
      </c>
      <c r="G246" s="54" t="s">
        <v>196</v>
      </c>
      <c r="H246" s="54" t="s">
        <v>197</v>
      </c>
      <c r="I246" s="54"/>
      <c r="J246" s="54"/>
      <c r="K246" s="54" t="n">
        <v>215</v>
      </c>
      <c r="L246" s="54" t="n">
        <v>15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17</v>
      </c>
      <c r="F247" s="54" t="n">
        <f aca="false">ROUND(Source!AU230,O247)</f>
        <v>84427.18</v>
      </c>
      <c r="G247" s="54" t="s">
        <v>61</v>
      </c>
      <c r="H247" s="54" t="s">
        <v>198</v>
      </c>
      <c r="I247" s="54"/>
      <c r="J247" s="54"/>
      <c r="K247" s="54" t="n">
        <v>217</v>
      </c>
      <c r="L247" s="54" t="n">
        <v>16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06</v>
      </c>
      <c r="F248" s="54" t="n">
        <f aca="false">ROUND(Source!T230,O248)</f>
        <v>0</v>
      </c>
      <c r="G248" s="54" t="s">
        <v>199</v>
      </c>
      <c r="H248" s="54" t="s">
        <v>200</v>
      </c>
      <c r="I248" s="54"/>
      <c r="J248" s="54"/>
      <c r="K248" s="54" t="n">
        <v>206</v>
      </c>
      <c r="L248" s="54" t="n">
        <v>17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07</v>
      </c>
      <c r="F249" s="54" t="n">
        <f aca="false">Source!U230</f>
        <v>108.158825904</v>
      </c>
      <c r="G249" s="54" t="s">
        <v>201</v>
      </c>
      <c r="H249" s="54" t="s">
        <v>202</v>
      </c>
      <c r="I249" s="54"/>
      <c r="J249" s="54"/>
      <c r="K249" s="54" t="n">
        <v>207</v>
      </c>
      <c r="L249" s="54" t="n">
        <v>18</v>
      </c>
      <c r="M249" s="54" t="n">
        <v>3</v>
      </c>
      <c r="N249" s="54"/>
      <c r="O249" s="54" t="n">
        <v>-1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08</v>
      </c>
      <c r="F250" s="54" t="n">
        <f aca="false">Source!V230</f>
        <v>0</v>
      </c>
      <c r="G250" s="54" t="s">
        <v>203</v>
      </c>
      <c r="H250" s="54" t="s">
        <v>204</v>
      </c>
      <c r="I250" s="54"/>
      <c r="J250" s="54"/>
      <c r="K250" s="54" t="n">
        <v>208</v>
      </c>
      <c r="L250" s="54" t="n">
        <v>19</v>
      </c>
      <c r="M250" s="54" t="n">
        <v>3</v>
      </c>
      <c r="N250" s="54"/>
      <c r="O250" s="54" t="n">
        <v>-1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09</v>
      </c>
      <c r="F251" s="54" t="n">
        <f aca="false">ROUND(Source!W230,O251)</f>
        <v>87.1</v>
      </c>
      <c r="G251" s="54" t="s">
        <v>205</v>
      </c>
      <c r="H251" s="54" t="s">
        <v>206</v>
      </c>
      <c r="I251" s="54"/>
      <c r="J251" s="54"/>
      <c r="K251" s="54" t="n">
        <v>209</v>
      </c>
      <c r="L251" s="54" t="n">
        <v>20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10</v>
      </c>
      <c r="F252" s="54" t="n">
        <f aca="false">ROUND(Source!X230,O252)</f>
        <v>31141.92</v>
      </c>
      <c r="G252" s="54" t="s">
        <v>207</v>
      </c>
      <c r="H252" s="54" t="s">
        <v>208</v>
      </c>
      <c r="I252" s="54"/>
      <c r="J252" s="54"/>
      <c r="K252" s="54" t="n">
        <v>210</v>
      </c>
      <c r="L252" s="54" t="n">
        <v>21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11</v>
      </c>
      <c r="F253" s="54" t="n">
        <f aca="false">ROUND(Source!Y230,O253)</f>
        <v>15859.41</v>
      </c>
      <c r="G253" s="54" t="s">
        <v>209</v>
      </c>
      <c r="H253" s="54" t="s">
        <v>210</v>
      </c>
      <c r="I253" s="54"/>
      <c r="J253" s="54"/>
      <c r="K253" s="54" t="n">
        <v>211</v>
      </c>
      <c r="L253" s="54" t="n">
        <v>22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24</v>
      </c>
      <c r="F254" s="54" t="n">
        <f aca="false">ROUND(Source!AR230,O254)</f>
        <v>969475.3</v>
      </c>
      <c r="G254" s="54" t="s">
        <v>211</v>
      </c>
      <c r="H254" s="54" t="s">
        <v>212</v>
      </c>
      <c r="I254" s="54"/>
      <c r="J254" s="54"/>
      <c r="K254" s="54" t="n">
        <v>224</v>
      </c>
      <c r="L254" s="54" t="n">
        <v>23</v>
      </c>
      <c r="M254" s="54" t="n">
        <v>3</v>
      </c>
      <c r="N254" s="54"/>
      <c r="O254" s="54" t="n">
        <v>2</v>
      </c>
      <c r="P254" s="54"/>
    </row>
    <row r="256" customFormat="false" ht="12.75" hidden="false" customHeight="false" outlineLevel="0" collapsed="false">
      <c r="A256" s="51" t="n">
        <v>4</v>
      </c>
      <c r="B256" s="51" t="n">
        <v>1</v>
      </c>
      <c r="C256" s="51"/>
      <c r="D256" s="51" t="n">
        <f aca="false">ROW(A273)</f>
        <v>273</v>
      </c>
      <c r="E256" s="51"/>
      <c r="F256" s="51" t="s">
        <v>92</v>
      </c>
      <c r="G256" s="51" t="s">
        <v>286</v>
      </c>
      <c r="H256" s="51"/>
      <c r="I256" s="51" t="n">
        <v>0</v>
      </c>
      <c r="J256" s="51"/>
      <c r="K256" s="51" t="n">
        <v>0</v>
      </c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 t="n">
        <v>0</v>
      </c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 t="n">
        <v>0</v>
      </c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 t="n">
        <v>0</v>
      </c>
    </row>
    <row r="258" customFormat="false" ht="12.75" hidden="false" customHeight="false" outlineLevel="0" collapsed="false">
      <c r="A258" s="52" t="n">
        <v>52</v>
      </c>
      <c r="B258" s="52" t="n">
        <f aca="false">B273</f>
        <v>1</v>
      </c>
      <c r="C258" s="52" t="n">
        <f aca="false">C273</f>
        <v>4</v>
      </c>
      <c r="D258" s="52" t="n">
        <f aca="false">D273</f>
        <v>256</v>
      </c>
      <c r="E258" s="52" t="n">
        <f aca="false">E273</f>
        <v>0</v>
      </c>
      <c r="F258" s="52" t="str">
        <f aca="false">F273</f>
        <v>Новый раздел</v>
      </c>
      <c r="G258" s="52" t="str">
        <f aca="false">G273</f>
        <v>Тепловая камера 6,2*5,6*2,5</v>
      </c>
      <c r="H258" s="52"/>
      <c r="I258" s="52"/>
      <c r="J258" s="52"/>
      <c r="K258" s="52"/>
      <c r="L258" s="52"/>
      <c r="M258" s="52"/>
      <c r="N258" s="52"/>
      <c r="O258" s="52" t="n">
        <f aca="false">O273</f>
        <v>1981029.29</v>
      </c>
      <c r="P258" s="52" t="n">
        <f aca="false">P273</f>
        <v>1158768.49</v>
      </c>
      <c r="Q258" s="52" t="n">
        <f aca="false">Q273</f>
        <v>351456.19</v>
      </c>
      <c r="R258" s="52" t="n">
        <f aca="false">R273</f>
        <v>1279.13</v>
      </c>
      <c r="S258" s="52" t="n">
        <f aca="false">S273</f>
        <v>470804.61</v>
      </c>
      <c r="T258" s="52" t="n">
        <f aca="false">T273</f>
        <v>0</v>
      </c>
      <c r="U258" s="52" t="n">
        <f aca="false">U273</f>
        <v>0.71967</v>
      </c>
      <c r="V258" s="52" t="n">
        <f aca="false">V273</f>
        <v>0</v>
      </c>
      <c r="W258" s="52" t="n">
        <f aca="false">W273</f>
        <v>43.39</v>
      </c>
      <c r="X258" s="52" t="n">
        <f aca="false">X273</f>
        <v>124.54</v>
      </c>
      <c r="Y258" s="52" t="n">
        <f aca="false">Y273</f>
        <v>69.33</v>
      </c>
      <c r="Z258" s="52" t="n">
        <f aca="false">Z273</f>
        <v>0</v>
      </c>
      <c r="AA258" s="52" t="n">
        <f aca="false">AA273</f>
        <v>0</v>
      </c>
      <c r="AB258" s="52" t="n">
        <f aca="false">AB273</f>
        <v>1981029.29</v>
      </c>
      <c r="AC258" s="52" t="n">
        <f aca="false">AC273</f>
        <v>1158768.49</v>
      </c>
      <c r="AD258" s="52" t="n">
        <f aca="false">AD273</f>
        <v>351456.19</v>
      </c>
      <c r="AE258" s="52" t="n">
        <f aca="false">AE273</f>
        <v>1279.13</v>
      </c>
      <c r="AF258" s="52" t="n">
        <f aca="false">AF273</f>
        <v>470804.61</v>
      </c>
      <c r="AG258" s="52" t="n">
        <f aca="false">AG273</f>
        <v>0</v>
      </c>
      <c r="AH258" s="52" t="n">
        <f aca="false">AH273</f>
        <v>0.71967</v>
      </c>
      <c r="AI258" s="52" t="n">
        <f aca="false">AI273</f>
        <v>0</v>
      </c>
      <c r="AJ258" s="52" t="n">
        <f aca="false">AJ273</f>
        <v>43.39</v>
      </c>
      <c r="AK258" s="52" t="n">
        <f aca="false">AK273</f>
        <v>124.54</v>
      </c>
      <c r="AL258" s="52" t="n">
        <f aca="false">AL273</f>
        <v>69.33</v>
      </c>
      <c r="AM258" s="52" t="n">
        <f aca="false">AM273</f>
        <v>0</v>
      </c>
      <c r="AN258" s="52" t="n">
        <f aca="false">AN273</f>
        <v>0</v>
      </c>
      <c r="AO258" s="52" t="n">
        <f aca="false">AO273</f>
        <v>0</v>
      </c>
      <c r="AP258" s="52" t="n">
        <f aca="false">AP273</f>
        <v>642943</v>
      </c>
      <c r="AQ258" s="52" t="n">
        <f aca="false">AQ273</f>
        <v>0</v>
      </c>
      <c r="AR258" s="52" t="n">
        <f aca="false">AR273</f>
        <v>1983359.31</v>
      </c>
      <c r="AS258" s="52" t="n">
        <f aca="false">AS273</f>
        <v>1298951.59</v>
      </c>
      <c r="AT258" s="52" t="n">
        <f aca="false">AT273</f>
        <v>0</v>
      </c>
      <c r="AU258" s="52" t="n">
        <f aca="false">AU273</f>
        <v>41464.72</v>
      </c>
      <c r="AV258" s="52" t="n">
        <f aca="false">AV273</f>
        <v>1158768.49</v>
      </c>
      <c r="AW258" s="52" t="n">
        <f aca="false">AW273</f>
        <v>515825.49</v>
      </c>
      <c r="AX258" s="52" t="n">
        <f aca="false">AX273</f>
        <v>0</v>
      </c>
      <c r="AY258" s="52" t="n">
        <f aca="false">AY273</f>
        <v>515825.49</v>
      </c>
      <c r="AZ258" s="52" t="n">
        <f aca="false">AZ273</f>
        <v>642943</v>
      </c>
      <c r="BA258" s="52" t="n">
        <f aca="false">BA273</f>
        <v>0</v>
      </c>
      <c r="BB258" s="52" t="n">
        <f aca="false">BB273</f>
        <v>0</v>
      </c>
      <c r="BC258" s="52" t="n">
        <f aca="false">BC273</f>
        <v>642943</v>
      </c>
      <c r="BD258" s="52" t="n">
        <f aca="false">BD273</f>
        <v>0</v>
      </c>
      <c r="BE258" s="52" t="n">
        <f aca="false">BE273</f>
        <v>1983359.31</v>
      </c>
      <c r="BF258" s="52" t="n">
        <f aca="false">BF273</f>
        <v>1298951.59</v>
      </c>
      <c r="BG258" s="52" t="n">
        <f aca="false">BG273</f>
        <v>0</v>
      </c>
      <c r="BH258" s="52" t="n">
        <f aca="false">BH273</f>
        <v>41464.72</v>
      </c>
      <c r="BI258" s="52" t="n">
        <f aca="false">BI273</f>
        <v>1158768.49</v>
      </c>
      <c r="BJ258" s="52" t="n">
        <f aca="false">BJ273</f>
        <v>515825.49</v>
      </c>
      <c r="BK258" s="52" t="n">
        <f aca="false">BK273</f>
        <v>0</v>
      </c>
      <c r="BL258" s="52" t="n">
        <f aca="false">BL273</f>
        <v>515825.49</v>
      </c>
      <c r="BM258" s="52" t="n">
        <f aca="false">BM273</f>
        <v>642943</v>
      </c>
      <c r="BN258" s="52" t="n">
        <f aca="false">BN273</f>
        <v>0</v>
      </c>
      <c r="BO258" s="53" t="n">
        <f aca="false">BO273</f>
        <v>0</v>
      </c>
      <c r="BP258" s="53" t="n">
        <f aca="false">BP273</f>
        <v>0</v>
      </c>
      <c r="BQ258" s="53" t="n">
        <f aca="false">BQ273</f>
        <v>0</v>
      </c>
      <c r="BR258" s="53" t="n">
        <f aca="false">BR273</f>
        <v>0</v>
      </c>
      <c r="BS258" s="53" t="n">
        <f aca="false">BS273</f>
        <v>0</v>
      </c>
      <c r="BT258" s="53" t="n">
        <f aca="false">BT273</f>
        <v>0</v>
      </c>
      <c r="BU258" s="53" t="n">
        <f aca="false">BU273</f>
        <v>0</v>
      </c>
      <c r="BV258" s="53" t="n">
        <f aca="false">BV273</f>
        <v>0</v>
      </c>
      <c r="BW258" s="53" t="n">
        <f aca="false">BW273</f>
        <v>0</v>
      </c>
      <c r="BX258" s="53" t="n">
        <f aca="false">BX273</f>
        <v>0</v>
      </c>
      <c r="BY258" s="53" t="n">
        <f aca="false">BY273</f>
        <v>0</v>
      </c>
      <c r="BZ258" s="53" t="n">
        <f aca="false">BZ273</f>
        <v>0</v>
      </c>
      <c r="CA258" s="53" t="n">
        <f aca="false">CA273</f>
        <v>0</v>
      </c>
      <c r="CB258" s="53" t="n">
        <f aca="false">CB273</f>
        <v>0</v>
      </c>
      <c r="CC258" s="53" t="n">
        <f aca="false">CC273</f>
        <v>0</v>
      </c>
      <c r="CD258" s="53" t="n">
        <f aca="false">CD273</f>
        <v>0</v>
      </c>
      <c r="CE258" s="53" t="n">
        <f aca="false">CE273</f>
        <v>0</v>
      </c>
      <c r="CF258" s="53" t="n">
        <f aca="false">CF273</f>
        <v>0</v>
      </c>
      <c r="CG258" s="53" t="n">
        <f aca="false">CG273</f>
        <v>0</v>
      </c>
      <c r="CH258" s="53" t="n">
        <f aca="false">CH273</f>
        <v>0</v>
      </c>
      <c r="CI258" s="53" t="n">
        <f aca="false">CI273</f>
        <v>0</v>
      </c>
      <c r="CJ258" s="53" t="n">
        <f aca="false">CJ273</f>
        <v>0</v>
      </c>
      <c r="CK258" s="53" t="n">
        <f aca="false">CK273</f>
        <v>0</v>
      </c>
      <c r="CL258" s="53" t="n">
        <f aca="false">CL273</f>
        <v>0</v>
      </c>
      <c r="CM258" s="53" t="n">
        <f aca="false">CM273</f>
        <v>0</v>
      </c>
      <c r="CN258" s="53" t="n">
        <f aca="false">CN273</f>
        <v>0</v>
      </c>
      <c r="CO258" s="53" t="n">
        <f aca="false">CO273</f>
        <v>0</v>
      </c>
      <c r="CP258" s="53" t="n">
        <f aca="false">CP273</f>
        <v>0</v>
      </c>
      <c r="CQ258" s="53" t="n">
        <f aca="false">CQ273</f>
        <v>0</v>
      </c>
      <c r="CR258" s="53" t="n">
        <f aca="false">CR273</f>
        <v>0</v>
      </c>
      <c r="CS258" s="53" t="n">
        <f aca="false">CS273</f>
        <v>0</v>
      </c>
      <c r="CT258" s="53" t="n">
        <f aca="false">CT273</f>
        <v>0</v>
      </c>
      <c r="CU258" s="53" t="n">
        <f aca="false">CU273</f>
        <v>0</v>
      </c>
      <c r="CV258" s="53" t="n">
        <f aca="false">CV273</f>
        <v>0</v>
      </c>
      <c r="CW258" s="53" t="n">
        <f aca="false">CW273</f>
        <v>0</v>
      </c>
      <c r="CX258" s="53" t="n">
        <f aca="false">CX273</f>
        <v>0</v>
      </c>
      <c r="CY258" s="53" t="n">
        <f aca="false">CY273</f>
        <v>0</v>
      </c>
      <c r="CZ258" s="53" t="n">
        <f aca="false">CZ273</f>
        <v>0</v>
      </c>
      <c r="DA258" s="53" t="n">
        <f aca="false">DA273</f>
        <v>0</v>
      </c>
      <c r="DB258" s="53" t="n">
        <f aca="false">DB273</f>
        <v>0</v>
      </c>
      <c r="DC258" s="53" t="n">
        <f aca="false">DC273</f>
        <v>0</v>
      </c>
      <c r="DD258" s="53" t="n">
        <f aca="false">DD273</f>
        <v>0</v>
      </c>
      <c r="DE258" s="53" t="n">
        <f aca="false">DE273</f>
        <v>0</v>
      </c>
      <c r="DF258" s="53" t="n">
        <f aca="false">DF273</f>
        <v>0</v>
      </c>
      <c r="DG258" s="53" t="n">
        <f aca="false">DG273</f>
        <v>0</v>
      </c>
      <c r="DH258" s="53" t="n">
        <f aca="false">DH273</f>
        <v>0</v>
      </c>
      <c r="DI258" s="53" t="n">
        <f aca="false">DI273</f>
        <v>0</v>
      </c>
      <c r="DJ258" s="53" t="n">
        <f aca="false">DJ273</f>
        <v>0</v>
      </c>
      <c r="DK258" s="53" t="n">
        <f aca="false">DK273</f>
        <v>0</v>
      </c>
      <c r="DL258" s="53" t="n">
        <f aca="false">DL273</f>
        <v>0</v>
      </c>
      <c r="DM258" s="53" t="n">
        <f aca="false">DM273</f>
        <v>0</v>
      </c>
      <c r="DN258" s="53" t="n">
        <f aca="false">DN273</f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C260" s="0" t="n">
        <f aca="false">ROW(SmtRes!A60)</f>
        <v>60</v>
      </c>
      <c r="D260" s="0" t="n">
        <f aca="false">ROW(EtalonRes!A56)</f>
        <v>56</v>
      </c>
      <c r="E260" s="0" t="s">
        <v>287</v>
      </c>
      <c r="F260" s="0" t="s">
        <v>288</v>
      </c>
      <c r="G260" s="0" t="s">
        <v>289</v>
      </c>
      <c r="H260" s="0" t="s">
        <v>290</v>
      </c>
      <c r="I260" s="0" t="n">
        <v>1</v>
      </c>
      <c r="J260" s="0" t="n">
        <v>0</v>
      </c>
      <c r="O260" s="0" t="n">
        <f aca="false">ROUND(CP260,2)</f>
        <v>805700.29</v>
      </c>
      <c r="P260" s="0" t="n">
        <f aca="false">ROUND(CQ260*I260,2)</f>
        <v>324800.73</v>
      </c>
      <c r="Q260" s="0" t="n">
        <f aca="false">ROUND(CR260*I260,2)</f>
        <v>215104.07</v>
      </c>
      <c r="R260" s="0" t="n">
        <f aca="false">ROUND(CS260*I260,2)</f>
        <v>0</v>
      </c>
      <c r="S260" s="0" t="n">
        <f aca="false">ROUND(CT260*I260,2)</f>
        <v>265795.49</v>
      </c>
      <c r="T260" s="0" t="n">
        <f aca="false">ROUND(CU260*I260,2)</f>
        <v>0</v>
      </c>
      <c r="U260" s="0" t="n">
        <f aca="false">CV260*I260</f>
        <v>0</v>
      </c>
      <c r="V260" s="0" t="n">
        <f aca="false">CW260*I260</f>
        <v>0</v>
      </c>
      <c r="W260" s="0" t="n">
        <f aca="false">ROUND(CX260*I260,2)</f>
        <v>19.79</v>
      </c>
      <c r="X260" s="0" t="n">
        <f aca="false">ROUND(CY260,2)</f>
        <v>0</v>
      </c>
      <c r="Y260" s="0" t="n">
        <f aca="false">ROUND(CZ260,2)</f>
        <v>0</v>
      </c>
      <c r="AA260" s="0" t="n">
        <v>85966713</v>
      </c>
      <c r="AB260" s="0" t="n">
        <f aca="false">ROUND((AC260+AD260+AF260),2)</f>
        <v>97050.68</v>
      </c>
      <c r="AC260" s="0" t="n">
        <f aca="false">ROUND(((ES260*1.018)),2)</f>
        <v>56882.79</v>
      </c>
      <c r="AD260" s="0" t="n">
        <f aca="false">ROUND(((ET260*1.018*1.15)),2)</f>
        <v>20823.24</v>
      </c>
      <c r="AE260" s="0" t="n">
        <f aca="false">ROUND(((EU260*1.018*1.15)),2)</f>
        <v>0</v>
      </c>
      <c r="AF260" s="0" t="n">
        <f aca="false">ROUND(((EV260*1.018*1.15)),2)</f>
        <v>19344.65</v>
      </c>
      <c r="AG260" s="0" t="n">
        <f aca="false">ROUND((AP260),2)</f>
        <v>0</v>
      </c>
      <c r="AH260" s="0" t="n">
        <f aca="false">((EW260*1.018*1.15))</f>
        <v>0</v>
      </c>
      <c r="AI260" s="0" t="n">
        <f aca="false">((EX260*1.018*1.15))</f>
        <v>0</v>
      </c>
      <c r="AJ260" s="0" t="n">
        <f aca="false">ROUND((AS260),2)</f>
        <v>19.79</v>
      </c>
      <c r="AK260" s="0" t="n">
        <v>90188</v>
      </c>
      <c r="AL260" s="0" t="n">
        <v>55877</v>
      </c>
      <c r="AM260" s="0" t="n">
        <v>17787</v>
      </c>
      <c r="AN260" s="0" t="n">
        <v>0</v>
      </c>
      <c r="AO260" s="0" t="n">
        <v>16524</v>
      </c>
      <c r="AP260" s="0" t="n">
        <v>0</v>
      </c>
      <c r="AQ260" s="0" t="n">
        <v>0</v>
      </c>
      <c r="AR260" s="0" t="n">
        <v>0</v>
      </c>
      <c r="AS260" s="0" t="n">
        <v>19.79</v>
      </c>
      <c r="AT260" s="0" t="n">
        <v>0</v>
      </c>
      <c r="AU260" s="0" t="n">
        <v>0</v>
      </c>
      <c r="AV260" s="0" t="n">
        <v>1</v>
      </c>
      <c r="AW260" s="0" t="n">
        <v>1</v>
      </c>
      <c r="AZ260" s="0" t="n">
        <v>1</v>
      </c>
      <c r="BA260" s="0" t="n">
        <v>13.74</v>
      </c>
      <c r="BB260" s="0" t="n">
        <v>10.33</v>
      </c>
      <c r="BC260" s="0" t="n">
        <v>5.71</v>
      </c>
      <c r="BH260" s="0" t="n">
        <v>0</v>
      </c>
      <c r="BI260" s="0" t="n">
        <v>1</v>
      </c>
      <c r="BJ260" s="0" t="s">
        <v>291</v>
      </c>
      <c r="BM260" s="0" t="n">
        <v>1114</v>
      </c>
      <c r="BN260" s="0" t="n">
        <v>0</v>
      </c>
      <c r="BO260" s="0" t="s">
        <v>288</v>
      </c>
      <c r="BP260" s="0" t="n">
        <v>1</v>
      </c>
      <c r="BQ260" s="0" t="n">
        <v>160</v>
      </c>
      <c r="BR260" s="0" t="n">
        <v>0</v>
      </c>
      <c r="BS260" s="0" t="n">
        <v>13.74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0</v>
      </c>
      <c r="CA260" s="0" t="n">
        <v>0</v>
      </c>
      <c r="CF260" s="0" t="n">
        <v>0</v>
      </c>
      <c r="CG260" s="0" t="n">
        <v>0</v>
      </c>
      <c r="CM260" s="0" t="n">
        <v>0</v>
      </c>
      <c r="CN260" s="0" t="s">
        <v>292</v>
      </c>
      <c r="CO260" s="0" t="n">
        <v>0</v>
      </c>
      <c r="CP260" s="0" t="n">
        <f aca="false">(P260+Q260+S260)</f>
        <v>805700.29</v>
      </c>
      <c r="CQ260" s="0" t="n">
        <f aca="false">(AC260*BC260*AW260)</f>
        <v>324800.7309</v>
      </c>
      <c r="CR260" s="0" t="n">
        <f aca="false">(AD260*BB260*AV260)</f>
        <v>215104.0692</v>
      </c>
      <c r="CS260" s="0" t="n">
        <f aca="false">(AE260*BS260*AV260)</f>
        <v>0</v>
      </c>
      <c r="CT260" s="0" t="n">
        <f aca="false">(AF260*BA260*AV260)</f>
        <v>265795.491</v>
      </c>
      <c r="CU260" s="0" t="n">
        <f aca="false">AG260</f>
        <v>0</v>
      </c>
      <c r="CV260" s="0" t="n">
        <f aca="false">(AH260*AV260)</f>
        <v>0</v>
      </c>
      <c r="CW260" s="0" t="n">
        <f aca="false">AI260</f>
        <v>0</v>
      </c>
      <c r="CX260" s="0" t="n">
        <f aca="false">AJ260</f>
        <v>19.79</v>
      </c>
      <c r="CY260" s="0" t="n">
        <f aca="false">S260*(BZ260/100)</f>
        <v>0</v>
      </c>
      <c r="CZ260" s="0" t="n">
        <f aca="false">S260*(CA260/100)</f>
        <v>0</v>
      </c>
      <c r="DD260" s="0" t="s">
        <v>293</v>
      </c>
      <c r="DE260" s="0" t="s">
        <v>294</v>
      </c>
      <c r="DF260" s="0" t="s">
        <v>294</v>
      </c>
      <c r="DG260" s="0" t="s">
        <v>294</v>
      </c>
      <c r="DI260" s="0" t="s">
        <v>294</v>
      </c>
      <c r="DJ260" s="0" t="s">
        <v>294</v>
      </c>
      <c r="DN260" s="0" t="n">
        <v>0</v>
      </c>
      <c r="DO260" s="0" t="n">
        <v>0</v>
      </c>
      <c r="DP260" s="0" t="n">
        <v>1</v>
      </c>
      <c r="DQ260" s="0" t="n">
        <v>1</v>
      </c>
      <c r="DU260" s="0" t="n">
        <v>1013</v>
      </c>
      <c r="DV260" s="0" t="s">
        <v>290</v>
      </c>
      <c r="DW260" s="0" t="s">
        <v>290</v>
      </c>
      <c r="DX260" s="0" t="n">
        <v>1</v>
      </c>
      <c r="EE260" s="0" t="n">
        <v>79009401</v>
      </c>
      <c r="EF260" s="0" t="n">
        <v>160</v>
      </c>
      <c r="EG260" s="0" t="s">
        <v>103</v>
      </c>
      <c r="EH260" s="0" t="n">
        <v>0</v>
      </c>
      <c r="EJ260" s="0" t="n">
        <v>1</v>
      </c>
      <c r="EK260" s="0" t="n">
        <v>1114</v>
      </c>
      <c r="EL260" s="0" t="s">
        <v>104</v>
      </c>
      <c r="EM260" s="0" t="s">
        <v>105</v>
      </c>
      <c r="EQ260" s="0" t="n">
        <v>256</v>
      </c>
      <c r="ER260" s="0" t="n">
        <v>90188</v>
      </c>
      <c r="ES260" s="0" t="n">
        <v>55877</v>
      </c>
      <c r="ET260" s="0" t="n">
        <v>17787</v>
      </c>
      <c r="EU260" s="0" t="n">
        <v>0</v>
      </c>
      <c r="EV260" s="0" t="n">
        <v>16524</v>
      </c>
      <c r="EW260" s="0" t="n">
        <v>0</v>
      </c>
      <c r="EX260" s="0" t="n">
        <v>0</v>
      </c>
      <c r="EY260" s="0" t="n">
        <v>1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0</v>
      </c>
      <c r="FY260" s="0" t="n">
        <v>0</v>
      </c>
      <c r="GD260" s="0" t="n">
        <v>0</v>
      </c>
      <c r="GF260" s="0" t="n">
        <v>-1594867574</v>
      </c>
      <c r="GG260" s="0" t="n">
        <v>2</v>
      </c>
      <c r="GH260" s="0" t="n">
        <v>1</v>
      </c>
      <c r="GI260" s="0" t="n">
        <v>2</v>
      </c>
      <c r="GJ260" s="0" t="n">
        <v>0</v>
      </c>
      <c r="GK260" s="0" t="n">
        <f aca="false">ROUND(R260*(R12)/100,2)</f>
        <v>0</v>
      </c>
      <c r="GL260" s="0" t="n">
        <f aca="false">ROUND(IF(AND(BH260=3,BI260=3,FS260&lt;&gt;0),P260,0),2)</f>
        <v>0</v>
      </c>
      <c r="GM260" s="0" t="n">
        <f aca="false">O260+X260+Y260+GK260</f>
        <v>805700.29</v>
      </c>
      <c r="GN260" s="0" t="n">
        <f aca="false">ROUND(IF(OR(BI260=0,BI260=1),O260+X260+Y260+GK260,0),2)</f>
        <v>805700.29</v>
      </c>
      <c r="GO260" s="0" t="n">
        <f aca="false">ROUND(IF(BI260=2,O260+X260+Y260+GK260,0),2)</f>
        <v>0</v>
      </c>
      <c r="GP260" s="0" t="n">
        <f aca="false">ROUND(IF(BI260=4,O260+X260+Y260+GK260,0),2)</f>
        <v>0</v>
      </c>
      <c r="GR260" s="0" t="n">
        <v>0</v>
      </c>
    </row>
    <row r="261" customFormat="false" ht="12.75" hidden="false" customHeight="false" outlineLevel="0" collapsed="false">
      <c r="A261" s="0" t="n">
        <v>18</v>
      </c>
      <c r="B261" s="0" t="n">
        <v>1</v>
      </c>
      <c r="C261" s="0" t="n">
        <v>59</v>
      </c>
      <c r="E261" s="0" t="s">
        <v>295</v>
      </c>
      <c r="F261" s="0" t="s">
        <v>107</v>
      </c>
      <c r="G261" s="0" t="s">
        <v>108</v>
      </c>
      <c r="H261" s="0" t="s">
        <v>109</v>
      </c>
      <c r="I261" s="0" t="n">
        <f aca="false">I260*J261</f>
        <v>0.50391</v>
      </c>
      <c r="J261" s="0" t="n">
        <v>0.50391</v>
      </c>
      <c r="O261" s="0" t="n">
        <f aca="false">ROUND(CP261,2)</f>
        <v>0</v>
      </c>
      <c r="P261" s="0" t="n">
        <f aca="false">ROUND(CQ261*I261,2)</f>
        <v>0</v>
      </c>
      <c r="Q261" s="0" t="n">
        <f aca="false">ROUND(CR261*I261,2)</f>
        <v>0</v>
      </c>
      <c r="R261" s="0" t="n">
        <f aca="false">ROUND(CS261*I261,2)</f>
        <v>0</v>
      </c>
      <c r="S261" s="0" t="n">
        <f aca="false">ROUND(CT261*I261,2)</f>
        <v>0</v>
      </c>
      <c r="T261" s="0" t="n">
        <f aca="false">ROUND(CU261*I261,2)</f>
        <v>0</v>
      </c>
      <c r="U261" s="0" t="n">
        <f aca="false">CV261*I261</f>
        <v>0</v>
      </c>
      <c r="V261" s="0" t="n">
        <f aca="false">CW261*I261</f>
        <v>0</v>
      </c>
      <c r="W261" s="0" t="n">
        <f aca="false">ROUND(CX261*I261,2)</f>
        <v>0</v>
      </c>
      <c r="X261" s="0" t="n">
        <f aca="false">ROUND(CY261,2)</f>
        <v>0</v>
      </c>
      <c r="Y261" s="0" t="n">
        <f aca="false">ROUND(CZ261,2)</f>
        <v>0</v>
      </c>
      <c r="AA261" s="0" t="n">
        <v>85966713</v>
      </c>
      <c r="AB261" s="0" t="n">
        <f aca="false">ROUND((AC261+AD261+AF261),2)</f>
        <v>0</v>
      </c>
      <c r="AC261" s="0" t="n">
        <f aca="false">ROUND((ES261),2)</f>
        <v>0</v>
      </c>
      <c r="AD261" s="0" t="n">
        <f aca="false">ROUND((ET261),2)</f>
        <v>0</v>
      </c>
      <c r="AE261" s="0" t="n">
        <f aca="false">ROUND((EU261),2)</f>
        <v>0</v>
      </c>
      <c r="AF261" s="0" t="n">
        <f aca="false">ROUND((EV261),2)</f>
        <v>0</v>
      </c>
      <c r="AG261" s="0" t="n">
        <f aca="false">ROUND((AP261),2)</f>
        <v>0</v>
      </c>
      <c r="AH261" s="0" t="n">
        <f aca="false">(EW261)</f>
        <v>0</v>
      </c>
      <c r="AI261" s="0" t="n">
        <f aca="false">(EX261)</f>
        <v>0</v>
      </c>
      <c r="AJ261" s="0" t="n">
        <f aca="false">ROUND((AS261),2)</f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1</v>
      </c>
      <c r="AW261" s="0" t="n">
        <v>1</v>
      </c>
      <c r="AZ261" s="0" t="n">
        <v>1</v>
      </c>
      <c r="BA261" s="0" t="n">
        <v>1</v>
      </c>
      <c r="BB261" s="0" t="n">
        <v>1</v>
      </c>
      <c r="BC261" s="0" t="n">
        <v>1</v>
      </c>
      <c r="BH261" s="0" t="n">
        <v>3</v>
      </c>
      <c r="BI261" s="0" t="n">
        <v>1</v>
      </c>
      <c r="BM261" s="0" t="n">
        <v>1114</v>
      </c>
      <c r="BN261" s="0" t="n">
        <v>0</v>
      </c>
      <c r="BP261" s="0" t="n">
        <v>0</v>
      </c>
      <c r="BQ261" s="0" t="n">
        <v>160</v>
      </c>
      <c r="BR261" s="0" t="n">
        <v>0</v>
      </c>
      <c r="BS261" s="0" t="n">
        <v>1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0</v>
      </c>
      <c r="CA261" s="0" t="n">
        <v>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0</v>
      </c>
      <c r="CQ261" s="0" t="n">
        <f aca="false">(AC261*BC261*AW261)</f>
        <v>0</v>
      </c>
      <c r="CR261" s="0" t="n">
        <f aca="false">(AD261*BB261*AV261)</f>
        <v>0</v>
      </c>
      <c r="CS261" s="0" t="n">
        <f aca="false">(AE261*BS261*AV261)</f>
        <v>0</v>
      </c>
      <c r="CT261" s="0" t="n">
        <f aca="false">(AF261*BA261*AV261)</f>
        <v>0</v>
      </c>
      <c r="CU261" s="0" t="n">
        <f aca="false">AG261</f>
        <v>0</v>
      </c>
      <c r="CV261" s="0" t="n">
        <f aca="false">(AH261*AV261)</f>
        <v>0</v>
      </c>
      <c r="CW261" s="0" t="n">
        <f aca="false">AI261</f>
        <v>0</v>
      </c>
      <c r="CX261" s="0" t="n">
        <f aca="false">AJ261</f>
        <v>0</v>
      </c>
      <c r="CY261" s="0" t="n">
        <f aca="false">S261*(BZ261/100)</f>
        <v>0</v>
      </c>
      <c r="CZ261" s="0" t="n">
        <f aca="false">S261*(CA261/100)</f>
        <v>0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09</v>
      </c>
      <c r="DV261" s="0" t="s">
        <v>109</v>
      </c>
      <c r="DW261" s="0" t="s">
        <v>109</v>
      </c>
      <c r="DX261" s="0" t="n">
        <v>1000</v>
      </c>
      <c r="EE261" s="0" t="n">
        <v>79009401</v>
      </c>
      <c r="EF261" s="0" t="n">
        <v>160</v>
      </c>
      <c r="EG261" s="0" t="s">
        <v>103</v>
      </c>
      <c r="EH261" s="0" t="n">
        <v>0</v>
      </c>
      <c r="EJ261" s="0" t="n">
        <v>1</v>
      </c>
      <c r="EK261" s="0" t="n">
        <v>1114</v>
      </c>
      <c r="EL261" s="0" t="s">
        <v>104</v>
      </c>
      <c r="EM261" s="0" t="s">
        <v>105</v>
      </c>
      <c r="EQ261" s="0" t="n">
        <v>256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0</v>
      </c>
      <c r="FY261" s="0" t="n">
        <v>0</v>
      </c>
      <c r="GD261" s="0" t="n">
        <v>0</v>
      </c>
      <c r="GF261" s="0" t="n">
        <v>-1541367988</v>
      </c>
      <c r="GG261" s="0" t="n">
        <v>2</v>
      </c>
      <c r="GH261" s="0" t="n">
        <v>0</v>
      </c>
      <c r="GI261" s="0" t="n">
        <v>-2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0</v>
      </c>
      <c r="GN261" s="0" t="n">
        <f aca="false">ROUND(IF(OR(BI261=0,BI261=1),O261+X261+Y261+GK261,0),2)</f>
        <v>0</v>
      </c>
      <c r="GO261" s="0" t="n">
        <f aca="false">ROUND(IF(BI261=2,O261+X261+Y261+GK261,0),2)</f>
        <v>0</v>
      </c>
      <c r="GP261" s="0" t="n">
        <f aca="false">ROUND(IF(BI261=4,O261+X261+Y261+GK261,0),2)</f>
        <v>0</v>
      </c>
      <c r="GR261" s="0" t="n">
        <v>0</v>
      </c>
    </row>
    <row r="262" customFormat="false" ht="12.75" hidden="false" customHeight="false" outlineLevel="0" collapsed="false">
      <c r="A262" s="0" t="n">
        <v>18</v>
      </c>
      <c r="B262" s="0" t="n">
        <v>1</v>
      </c>
      <c r="C262" s="0" t="n">
        <v>60</v>
      </c>
      <c r="E262" s="0" t="s">
        <v>296</v>
      </c>
      <c r="F262" s="0" t="s">
        <v>107</v>
      </c>
      <c r="G262" s="0" t="s">
        <v>111</v>
      </c>
      <c r="H262" s="0" t="s">
        <v>112</v>
      </c>
      <c r="I262" s="0" t="n">
        <f aca="false">I260*J262</f>
        <v>20.14622</v>
      </c>
      <c r="J262" s="0" t="n">
        <v>20.14622</v>
      </c>
      <c r="O262" s="0" t="n">
        <f aca="false">ROUND(CP262,2)</f>
        <v>0</v>
      </c>
      <c r="P262" s="0" t="n">
        <f aca="false">ROUND(CQ262*I262,2)</f>
        <v>0</v>
      </c>
      <c r="Q262" s="0" t="n">
        <f aca="false">ROUND(CR262*I262,2)</f>
        <v>0</v>
      </c>
      <c r="R262" s="0" t="n">
        <f aca="false">ROUND(CS262*I262,2)</f>
        <v>0</v>
      </c>
      <c r="S262" s="0" t="n">
        <f aca="false">ROUND(CT262*I262,2)</f>
        <v>0</v>
      </c>
      <c r="T262" s="0" t="n">
        <f aca="false">ROUND(CU262*I262,2)</f>
        <v>0</v>
      </c>
      <c r="U262" s="0" t="n">
        <f aca="false">CV262*I262</f>
        <v>0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0</v>
      </c>
      <c r="Y262" s="0" t="n">
        <f aca="false">ROUND(CZ262,2)</f>
        <v>0</v>
      </c>
      <c r="AA262" s="0" t="n">
        <v>85966713</v>
      </c>
      <c r="AB262" s="0" t="n">
        <f aca="false">ROUND((AC262+AD262+AF262),2)</f>
        <v>0</v>
      </c>
      <c r="AC262" s="0" t="n">
        <f aca="false">ROUND((ES262),2)</f>
        <v>0</v>
      </c>
      <c r="AD262" s="0" t="n">
        <f aca="false">ROUND((ET262),2)</f>
        <v>0</v>
      </c>
      <c r="AE262" s="0" t="n">
        <f aca="false">ROUND((EU262),2)</f>
        <v>0</v>
      </c>
      <c r="AF262" s="0" t="n">
        <f aca="false">ROUND((EV262),2)</f>
        <v>0</v>
      </c>
      <c r="AG262" s="0" t="n">
        <f aca="false">ROUND((AP262),2)</f>
        <v>0</v>
      </c>
      <c r="AH262" s="0" t="n">
        <f aca="false">(EW262)</f>
        <v>0</v>
      </c>
      <c r="AI262" s="0" t="n">
        <f aca="false">(EX262)</f>
        <v>0</v>
      </c>
      <c r="AJ262" s="0" t="n">
        <f aca="false">ROUND((AS262),2)</f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1</v>
      </c>
      <c r="BB262" s="0" t="n">
        <v>1</v>
      </c>
      <c r="BC262" s="0" t="n">
        <v>1</v>
      </c>
      <c r="BH262" s="0" t="n">
        <v>3</v>
      </c>
      <c r="BI262" s="0" t="n">
        <v>1</v>
      </c>
      <c r="BM262" s="0" t="n">
        <v>1114</v>
      </c>
      <c r="BN262" s="0" t="n">
        <v>0</v>
      </c>
      <c r="BP262" s="0" t="n">
        <v>0</v>
      </c>
      <c r="BQ262" s="0" t="n">
        <v>160</v>
      </c>
      <c r="BR262" s="0" t="n">
        <v>0</v>
      </c>
      <c r="BS262" s="0" t="n">
        <v>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0</v>
      </c>
      <c r="CQ262" s="0" t="n">
        <f aca="false">(AC262*BC262*AW262)</f>
        <v>0</v>
      </c>
      <c r="CR262" s="0" t="n">
        <f aca="false">(AD262*BB262*AV262)</f>
        <v>0</v>
      </c>
      <c r="CS262" s="0" t="n">
        <f aca="false">(AE262*BS262*AV262)</f>
        <v>0</v>
      </c>
      <c r="CT262" s="0" t="n">
        <f aca="false">(AF262*BA262*AV262)</f>
        <v>0</v>
      </c>
      <c r="CU262" s="0" t="n">
        <f aca="false">AG262</f>
        <v>0</v>
      </c>
      <c r="CV262" s="0" t="n">
        <f aca="false">(AH262*AV262)</f>
        <v>0</v>
      </c>
      <c r="CW262" s="0" t="n">
        <f aca="false">AI262</f>
        <v>0</v>
      </c>
      <c r="CX262" s="0" t="n">
        <f aca="false">AJ262</f>
        <v>0</v>
      </c>
      <c r="CY262" s="0" t="n">
        <f aca="false">S262*(BZ262/100)</f>
        <v>0</v>
      </c>
      <c r="CZ262" s="0" t="n">
        <f aca="false">S262*(CA262/100)</f>
        <v>0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07</v>
      </c>
      <c r="DV262" s="0" t="s">
        <v>112</v>
      </c>
      <c r="DW262" s="0" t="s">
        <v>112</v>
      </c>
      <c r="DX262" s="0" t="n">
        <v>1</v>
      </c>
      <c r="EE262" s="0" t="n">
        <v>79009401</v>
      </c>
      <c r="EF262" s="0" t="n">
        <v>160</v>
      </c>
      <c r="EG262" s="0" t="s">
        <v>103</v>
      </c>
      <c r="EH262" s="0" t="n">
        <v>0</v>
      </c>
      <c r="EJ262" s="0" t="n">
        <v>1</v>
      </c>
      <c r="EK262" s="0" t="n">
        <v>1114</v>
      </c>
      <c r="EL262" s="0" t="s">
        <v>104</v>
      </c>
      <c r="EM262" s="0" t="s">
        <v>105</v>
      </c>
      <c r="EQ262" s="0" t="n">
        <v>256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-589967668</v>
      </c>
      <c r="GG262" s="0" t="n">
        <v>2</v>
      </c>
      <c r="GH262" s="0" t="n">
        <v>0</v>
      </c>
      <c r="GI262" s="0" t="n">
        <v>-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0</v>
      </c>
      <c r="GN262" s="0" t="n">
        <f aca="false">ROUND(IF(OR(BI262=0,BI262=1),O262+X262+Y262+GK262,0),2)</f>
        <v>0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61)</f>
        <v>61</v>
      </c>
      <c r="E263" s="0" t="s">
        <v>297</v>
      </c>
      <c r="F263" s="0" t="s">
        <v>298</v>
      </c>
      <c r="G263" s="0" t="s">
        <v>299</v>
      </c>
      <c r="H263" s="0" t="s">
        <v>300</v>
      </c>
      <c r="I263" s="0" t="n">
        <v>1</v>
      </c>
      <c r="J263" s="0" t="n">
        <v>0</v>
      </c>
      <c r="O263" s="0" t="n">
        <f aca="false">ROUND(CP263,2)</f>
        <v>307964.76</v>
      </c>
      <c r="P263" s="0" t="n">
        <f aca="false">ROUND(CQ263*I263,2)</f>
        <v>128168.52</v>
      </c>
      <c r="Q263" s="0" t="n">
        <f aca="false">ROUND(CR263*I263,2)</f>
        <v>60707.76</v>
      </c>
      <c r="R263" s="0" t="n">
        <f aca="false">ROUND(CS263*I263,2)</f>
        <v>0</v>
      </c>
      <c r="S263" s="0" t="n">
        <f aca="false">ROUND(CT263*I263,2)</f>
        <v>119088.48</v>
      </c>
      <c r="T263" s="0" t="n">
        <f aca="false">ROUND(CU263*I263,2)</f>
        <v>0</v>
      </c>
      <c r="U263" s="0" t="n">
        <f aca="false">CV263*I263</f>
        <v>0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0</v>
      </c>
      <c r="Y263" s="0" t="n">
        <f aca="false">ROUND(CZ263,2)</f>
        <v>0</v>
      </c>
      <c r="AA263" s="0" t="n">
        <v>85966713</v>
      </c>
      <c r="AB263" s="0" t="n">
        <f aca="false">ROUND((AC263+AD263+AF263),2)</f>
        <v>41612.3</v>
      </c>
      <c r="AC263" s="0" t="n">
        <f aca="false">ROUND((ES263),2)</f>
        <v>27212</v>
      </c>
      <c r="AD263" s="0" t="n">
        <f aca="false">ROUND(((ET263*1.15)),2)</f>
        <v>5770.7</v>
      </c>
      <c r="AE263" s="0" t="n">
        <f aca="false">ROUND(((EU263*1.15)),2)</f>
        <v>0</v>
      </c>
      <c r="AF263" s="0" t="n">
        <f aca="false">ROUND(((EV263*1.15)),2)</f>
        <v>8629.6</v>
      </c>
      <c r="AG263" s="0" t="n">
        <f aca="false">ROUND((AP263),2)</f>
        <v>0</v>
      </c>
      <c r="AH263" s="0" t="n">
        <f aca="false">((EW263*1.15))</f>
        <v>0</v>
      </c>
      <c r="AI263" s="0" t="n">
        <f aca="false">((EX263*1.15))</f>
        <v>0</v>
      </c>
      <c r="AJ263" s="0" t="n">
        <f aca="false">ROUND((AS263),2)</f>
        <v>0</v>
      </c>
      <c r="AK263" s="0" t="n">
        <v>39734</v>
      </c>
      <c r="AL263" s="0" t="n">
        <v>27212</v>
      </c>
      <c r="AM263" s="0" t="n">
        <v>5018</v>
      </c>
      <c r="AN263" s="0" t="n">
        <v>0</v>
      </c>
      <c r="AO263" s="0" t="n">
        <v>7504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1</v>
      </c>
      <c r="AW263" s="0" t="n">
        <v>1</v>
      </c>
      <c r="AZ263" s="0" t="n">
        <v>1</v>
      </c>
      <c r="BA263" s="0" t="n">
        <v>13.8</v>
      </c>
      <c r="BB263" s="0" t="n">
        <v>10.52</v>
      </c>
      <c r="BC263" s="0" t="n">
        <v>4.71</v>
      </c>
      <c r="BH263" s="0" t="n">
        <v>0</v>
      </c>
      <c r="BI263" s="0" t="n">
        <v>1</v>
      </c>
      <c r="BJ263" s="0" t="s">
        <v>301</v>
      </c>
      <c r="BM263" s="0" t="n">
        <v>1114</v>
      </c>
      <c r="BN263" s="0" t="n">
        <v>0</v>
      </c>
      <c r="BO263" s="0" t="s">
        <v>298</v>
      </c>
      <c r="BP263" s="0" t="n">
        <v>1</v>
      </c>
      <c r="BQ263" s="0" t="n">
        <v>160</v>
      </c>
      <c r="BR263" s="0" t="n">
        <v>0</v>
      </c>
      <c r="BS263" s="0" t="n">
        <v>13.8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0</v>
      </c>
      <c r="CA263" s="0" t="n">
        <v>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307964.76</v>
      </c>
      <c r="CQ263" s="0" t="n">
        <f aca="false">(AC263*BC263*AW263)</f>
        <v>128168.52</v>
      </c>
      <c r="CR263" s="0" t="n">
        <f aca="false">(AD263*BB263*AV263)</f>
        <v>60707.764</v>
      </c>
      <c r="CS263" s="0" t="n">
        <f aca="false">(AE263*BS263*AV263)</f>
        <v>0</v>
      </c>
      <c r="CT263" s="0" t="n">
        <f aca="false">(AF263*BA263*AV263)</f>
        <v>119088.48</v>
      </c>
      <c r="CU263" s="0" t="n">
        <f aca="false">AG263</f>
        <v>0</v>
      </c>
      <c r="CV263" s="0" t="n">
        <f aca="false">(AH263*AV263)</f>
        <v>0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0</v>
      </c>
      <c r="CZ263" s="0" t="n">
        <f aca="false">S263*(CA263/100)</f>
        <v>0</v>
      </c>
      <c r="DE263" s="0" t="s">
        <v>126</v>
      </c>
      <c r="DF263" s="0" t="s">
        <v>126</v>
      </c>
      <c r="DG263" s="0" t="s">
        <v>126</v>
      </c>
      <c r="DI263" s="0" t="s">
        <v>126</v>
      </c>
      <c r="DJ263" s="0" t="s">
        <v>126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13</v>
      </c>
      <c r="DV263" s="0" t="s">
        <v>300</v>
      </c>
      <c r="DW263" s="0" t="s">
        <v>300</v>
      </c>
      <c r="DX263" s="0" t="n">
        <v>1</v>
      </c>
      <c r="EE263" s="0" t="n">
        <v>79009401</v>
      </c>
      <c r="EF263" s="0" t="n">
        <v>160</v>
      </c>
      <c r="EG263" s="0" t="s">
        <v>103</v>
      </c>
      <c r="EH263" s="0" t="n">
        <v>0</v>
      </c>
      <c r="EJ263" s="0" t="n">
        <v>1</v>
      </c>
      <c r="EK263" s="0" t="n">
        <v>1114</v>
      </c>
      <c r="EL263" s="0" t="s">
        <v>104</v>
      </c>
      <c r="EM263" s="0" t="s">
        <v>105</v>
      </c>
      <c r="EQ263" s="0" t="n">
        <v>0</v>
      </c>
      <c r="ER263" s="0" t="n">
        <v>39734</v>
      </c>
      <c r="ES263" s="0" t="n">
        <v>27212</v>
      </c>
      <c r="ET263" s="0" t="n">
        <v>5018</v>
      </c>
      <c r="EU263" s="0" t="n">
        <v>0</v>
      </c>
      <c r="EV263" s="0" t="n">
        <v>7504</v>
      </c>
      <c r="EW263" s="0" t="n">
        <v>0</v>
      </c>
      <c r="EX263" s="0" t="n">
        <v>0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994366532</v>
      </c>
      <c r="GG263" s="0" t="n">
        <v>2</v>
      </c>
      <c r="GH263" s="0" t="n">
        <v>1</v>
      </c>
      <c r="GI263" s="0" t="n">
        <v>2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307964.76</v>
      </c>
      <c r="GN263" s="0" t="n">
        <f aca="false">ROUND(IF(OR(BI263=0,BI263=1),O263+X263+Y263+GK263,0),2)</f>
        <v>307964.76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8</v>
      </c>
      <c r="B264" s="0" t="n">
        <v>1</v>
      </c>
      <c r="C264" s="0" t="n">
        <v>61</v>
      </c>
      <c r="E264" s="0" t="s">
        <v>302</v>
      </c>
      <c r="F264" s="0" t="s">
        <v>303</v>
      </c>
      <c r="G264" s="0" t="s">
        <v>304</v>
      </c>
      <c r="H264" s="0" t="s">
        <v>305</v>
      </c>
      <c r="I264" s="0" t="n">
        <f aca="false">I263*J264</f>
        <v>2</v>
      </c>
      <c r="J264" s="0" t="n">
        <v>2</v>
      </c>
      <c r="O264" s="0" t="n">
        <f aca="false">ROUND(CP264,2)</f>
        <v>642943</v>
      </c>
      <c r="P264" s="0" t="n">
        <f aca="false">ROUND(CQ264*I264,2)</f>
        <v>642943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0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0</v>
      </c>
      <c r="Y264" s="0" t="n">
        <f aca="false">ROUND(CZ264,2)</f>
        <v>0</v>
      </c>
      <c r="AA264" s="0" t="n">
        <v>85966713</v>
      </c>
      <c r="AB264" s="0" t="n">
        <f aca="false">ROUND((AC264+AD264+AF264),2)</f>
        <v>78216.91</v>
      </c>
      <c r="AC264" s="0" t="n">
        <f aca="false">ROUND((ES264),2)</f>
        <v>78216.91</v>
      </c>
      <c r="AD264" s="0" t="n">
        <f aca="false">ROUND((ET264),2)</f>
        <v>0</v>
      </c>
      <c r="AE264" s="0" t="n">
        <f aca="false">ROUND((EU264),2)</f>
        <v>0</v>
      </c>
      <c r="AF264" s="0" t="n">
        <f aca="false">ROUND((EV264),2)</f>
        <v>0</v>
      </c>
      <c r="AG264" s="0" t="n">
        <f aca="false">ROUND((AP264),2)</f>
        <v>0</v>
      </c>
      <c r="AH264" s="0" t="n">
        <f aca="false">(EW264)</f>
        <v>0</v>
      </c>
      <c r="AI264" s="0" t="n">
        <f aca="false">(EX264)</f>
        <v>0</v>
      </c>
      <c r="AJ264" s="0" t="n">
        <f aca="false">ROUND((AS264),2)</f>
        <v>0</v>
      </c>
      <c r="AK264" s="0" t="n">
        <v>78216.91</v>
      </c>
      <c r="AL264" s="0" t="n">
        <v>78216.91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1</v>
      </c>
      <c r="AW264" s="0" t="n">
        <v>1</v>
      </c>
      <c r="AZ264" s="0" t="n">
        <v>1</v>
      </c>
      <c r="BA264" s="0" t="n">
        <v>1</v>
      </c>
      <c r="BB264" s="0" t="n">
        <v>1</v>
      </c>
      <c r="BC264" s="0" t="n">
        <v>4.11</v>
      </c>
      <c r="BH264" s="0" t="n">
        <v>3</v>
      </c>
      <c r="BI264" s="0" t="n">
        <v>3</v>
      </c>
      <c r="BM264" s="0" t="n">
        <v>746</v>
      </c>
      <c r="BN264" s="0" t="n">
        <v>0</v>
      </c>
      <c r="BP264" s="0" t="n">
        <v>0</v>
      </c>
      <c r="BQ264" s="0" t="n">
        <v>130</v>
      </c>
      <c r="BR264" s="0" t="n">
        <v>0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0</v>
      </c>
      <c r="CA264" s="0" t="n">
        <v>0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642943</v>
      </c>
      <c r="CQ264" s="0" t="n">
        <f aca="false">(AC264*BC264*AW264)</f>
        <v>321471.5001</v>
      </c>
      <c r="CR264" s="0" t="n">
        <f aca="false">(AD264*BB264*AV264)</f>
        <v>0</v>
      </c>
      <c r="CS264" s="0" t="n">
        <f aca="false">(AE264*BS264*AV264)</f>
        <v>0</v>
      </c>
      <c r="CT264" s="0" t="n">
        <f aca="false">(AF264*BA264*AV264)</f>
        <v>0</v>
      </c>
      <c r="CU264" s="0" t="n">
        <f aca="false">AG264</f>
        <v>0</v>
      </c>
      <c r="CV264" s="0" t="n">
        <f aca="false">(AH264*AV264)</f>
        <v>0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0</v>
      </c>
      <c r="CZ264" s="0" t="n">
        <f aca="false">S264*(CA264/100)</f>
        <v>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13</v>
      </c>
      <c r="DV264" s="0" t="s">
        <v>305</v>
      </c>
      <c r="DW264" s="0" t="s">
        <v>305</v>
      </c>
      <c r="DX264" s="0" t="n">
        <v>1</v>
      </c>
      <c r="EE264" s="0" t="n">
        <v>79009033</v>
      </c>
      <c r="EF264" s="0" t="n">
        <v>130</v>
      </c>
      <c r="EG264" s="0" t="s">
        <v>306</v>
      </c>
      <c r="EH264" s="0" t="n">
        <v>0</v>
      </c>
      <c r="EJ264" s="0" t="n">
        <v>3</v>
      </c>
      <c r="EK264" s="0" t="n">
        <v>746</v>
      </c>
      <c r="EL264" s="0" t="s">
        <v>307</v>
      </c>
      <c r="EM264" s="0" t="s">
        <v>308</v>
      </c>
      <c r="EQ264" s="0" t="n">
        <v>0</v>
      </c>
      <c r="ER264" s="0" t="n">
        <v>78216.91</v>
      </c>
      <c r="ES264" s="0" t="n">
        <v>78216.91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Z264" s="0" t="n">
        <v>5</v>
      </c>
      <c r="FC264" s="0" t="n">
        <v>0</v>
      </c>
      <c r="FD264" s="0" t="n">
        <v>18</v>
      </c>
      <c r="FF264" s="0" t="n">
        <v>248871.99</v>
      </c>
      <c r="FQ264" s="0" t="n">
        <v>0</v>
      </c>
      <c r="FR264" s="0" t="n">
        <f aca="false">ROUND(IF(AND(BH264=3,BI264=3),P264,0),2)</f>
        <v>642943</v>
      </c>
      <c r="FS264" s="0" t="n">
        <v>0</v>
      </c>
      <c r="FX264" s="0" t="n">
        <v>0</v>
      </c>
      <c r="FY264" s="0" t="n">
        <v>0</v>
      </c>
      <c r="GA264" s="0" t="s">
        <v>309</v>
      </c>
      <c r="GD264" s="0" t="n">
        <v>0</v>
      </c>
      <c r="GF264" s="0" t="n">
        <v>122854653</v>
      </c>
      <c r="GG264" s="0" t="n">
        <v>2</v>
      </c>
      <c r="GH264" s="0" t="n">
        <v>3</v>
      </c>
      <c r="GI264" s="0" t="n">
        <v>3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642943</v>
      </c>
      <c r="GN264" s="0" t="n">
        <f aca="false">ROUND(IF(OR(BI264=0,BI264=1),O264+X264+Y264+GK264,0),2)</f>
        <v>0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62)</f>
        <v>62</v>
      </c>
      <c r="D265" s="0" t="n">
        <f aca="false">ROW(EtalonRes!A57)</f>
        <v>57</v>
      </c>
      <c r="E265" s="0" t="s">
        <v>310</v>
      </c>
      <c r="F265" s="0" t="s">
        <v>222</v>
      </c>
      <c r="G265" s="0" t="s">
        <v>223</v>
      </c>
      <c r="H265" s="0" t="s">
        <v>224</v>
      </c>
      <c r="I265" s="0" t="n">
        <v>118</v>
      </c>
      <c r="J265" s="0" t="n">
        <v>0</v>
      </c>
      <c r="O265" s="0" t="n">
        <f aca="false">ROUND(CP265,2)</f>
        <v>179873.06</v>
      </c>
      <c r="P265" s="0" t="n">
        <f aca="false">ROUND(CQ265*I265,2)</f>
        <v>62856.24</v>
      </c>
      <c r="Q265" s="0" t="n">
        <f aca="false">ROUND(CR265*I265,2)</f>
        <v>31224.57</v>
      </c>
      <c r="R265" s="0" t="n">
        <f aca="false">ROUND(CS265*I265,2)</f>
        <v>0</v>
      </c>
      <c r="S265" s="0" t="n">
        <f aca="false">ROUND(CT265*I265,2)</f>
        <v>85792.25</v>
      </c>
      <c r="T265" s="0" t="n">
        <f aca="false">ROUND(CU265*I265,2)</f>
        <v>0</v>
      </c>
      <c r="U265" s="0" t="n">
        <f aca="false">CV265*I265</f>
        <v>0</v>
      </c>
      <c r="V265" s="0" t="n">
        <f aca="false">CW265*I265</f>
        <v>0</v>
      </c>
      <c r="W265" s="0" t="n">
        <f aca="false">ROUND(CX265*I265,2)</f>
        <v>23.6</v>
      </c>
      <c r="X265" s="0" t="n">
        <f aca="false">ROUND(CY265,2)</f>
        <v>0</v>
      </c>
      <c r="Y265" s="0" t="n">
        <f aca="false">ROUND(CZ265,2)</f>
        <v>0</v>
      </c>
      <c r="AA265" s="0" t="n">
        <v>85966713</v>
      </c>
      <c r="AB265" s="0" t="n">
        <f aca="false">ROUND((AC265+AD265+AF265),2)</f>
        <v>150.65</v>
      </c>
      <c r="AC265" s="0" t="n">
        <f aca="false">ROUND((ES265),2)</f>
        <v>69</v>
      </c>
      <c r="AD265" s="0" t="n">
        <f aca="false">ROUND(((ET265*1.15)),2)</f>
        <v>34.5</v>
      </c>
      <c r="AE265" s="0" t="n">
        <f aca="false">ROUND(((EU265*1.15)),2)</f>
        <v>0</v>
      </c>
      <c r="AF265" s="0" t="n">
        <f aca="false">ROUND(((EV265*1.15)),2)</f>
        <v>47.15</v>
      </c>
      <c r="AG265" s="0" t="n">
        <f aca="false">ROUND((AP265),2)</f>
        <v>0</v>
      </c>
      <c r="AH265" s="0" t="n">
        <f aca="false">((EW265*1.15))</f>
        <v>0</v>
      </c>
      <c r="AI265" s="0" t="n">
        <f aca="false">((EX265*1.15))</f>
        <v>0</v>
      </c>
      <c r="AJ265" s="0" t="n">
        <f aca="false">ROUND((AS265),2)</f>
        <v>0.2</v>
      </c>
      <c r="AK265" s="0" t="n">
        <v>140</v>
      </c>
      <c r="AL265" s="0" t="n">
        <v>69</v>
      </c>
      <c r="AM265" s="0" t="n">
        <v>30</v>
      </c>
      <c r="AN265" s="0" t="n">
        <v>0</v>
      </c>
      <c r="AO265" s="0" t="n">
        <v>41</v>
      </c>
      <c r="AP265" s="0" t="n">
        <v>0</v>
      </c>
      <c r="AQ265" s="0" t="n">
        <v>0</v>
      </c>
      <c r="AR265" s="0" t="n">
        <v>0</v>
      </c>
      <c r="AS265" s="0" t="n">
        <v>0.2</v>
      </c>
      <c r="AT265" s="0" t="n">
        <v>0</v>
      </c>
      <c r="AU265" s="0" t="n">
        <v>0</v>
      </c>
      <c r="AV265" s="0" t="n">
        <v>1</v>
      </c>
      <c r="AW265" s="0" t="n">
        <v>1</v>
      </c>
      <c r="AZ265" s="0" t="n">
        <v>1</v>
      </c>
      <c r="BA265" s="0" t="n">
        <v>15.42</v>
      </c>
      <c r="BB265" s="0" t="n">
        <v>7.67</v>
      </c>
      <c r="BC265" s="0" t="n">
        <v>7.72</v>
      </c>
      <c r="BH265" s="0" t="n">
        <v>0</v>
      </c>
      <c r="BI265" s="0" t="n">
        <v>1</v>
      </c>
      <c r="BJ265" s="0" t="s">
        <v>225</v>
      </c>
      <c r="BM265" s="0" t="n">
        <v>1114</v>
      </c>
      <c r="BN265" s="0" t="n">
        <v>0</v>
      </c>
      <c r="BO265" s="0" t="s">
        <v>222</v>
      </c>
      <c r="BP265" s="0" t="n">
        <v>1</v>
      </c>
      <c r="BQ265" s="0" t="n">
        <v>160</v>
      </c>
      <c r="BR265" s="0" t="n">
        <v>0</v>
      </c>
      <c r="BS265" s="0" t="n">
        <v>15.42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0</v>
      </c>
      <c r="CA265" s="0" t="n">
        <v>0</v>
      </c>
      <c r="CF265" s="0" t="n">
        <v>0</v>
      </c>
      <c r="CG265" s="0" t="n">
        <v>0</v>
      </c>
      <c r="CM265" s="0" t="n">
        <v>0</v>
      </c>
      <c r="CN265" s="0" t="s">
        <v>311</v>
      </c>
      <c r="CO265" s="0" t="n">
        <v>0</v>
      </c>
      <c r="CP265" s="0" t="n">
        <f aca="false">(P265+Q265+S265)</f>
        <v>179873.06</v>
      </c>
      <c r="CQ265" s="0" t="n">
        <f aca="false">(AC265*BC265*AW265)</f>
        <v>532.68</v>
      </c>
      <c r="CR265" s="0" t="n">
        <f aca="false">(AD265*BB265*AV265)</f>
        <v>264.615</v>
      </c>
      <c r="CS265" s="0" t="n">
        <f aca="false">(AE265*BS265*AV265)</f>
        <v>0</v>
      </c>
      <c r="CT265" s="0" t="n">
        <f aca="false">(AF265*BA265*AV265)</f>
        <v>727.053</v>
      </c>
      <c r="CU265" s="0" t="n">
        <f aca="false">AG265</f>
        <v>0</v>
      </c>
      <c r="CV265" s="0" t="n">
        <f aca="false">(AH265*AV265)</f>
        <v>0</v>
      </c>
      <c r="CW265" s="0" t="n">
        <f aca="false">AI265</f>
        <v>0</v>
      </c>
      <c r="CX265" s="0" t="n">
        <f aca="false">AJ265</f>
        <v>0.2</v>
      </c>
      <c r="CY265" s="0" t="n">
        <f aca="false">S265*(BZ265/100)</f>
        <v>0</v>
      </c>
      <c r="CZ265" s="0" t="n">
        <f aca="false">S265*(CA265/100)</f>
        <v>0</v>
      </c>
      <c r="DE265" s="0" t="s">
        <v>126</v>
      </c>
      <c r="DF265" s="0" t="s">
        <v>126</v>
      </c>
      <c r="DG265" s="0" t="s">
        <v>126</v>
      </c>
      <c r="DI265" s="0" t="s">
        <v>126</v>
      </c>
      <c r="DJ265" s="0" t="s">
        <v>126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5</v>
      </c>
      <c r="DV265" s="0" t="s">
        <v>224</v>
      </c>
      <c r="DW265" s="0" t="s">
        <v>224</v>
      </c>
      <c r="DX265" s="0" t="n">
        <v>1</v>
      </c>
      <c r="EE265" s="0" t="n">
        <v>79009401</v>
      </c>
      <c r="EF265" s="0" t="n">
        <v>160</v>
      </c>
      <c r="EG265" s="0" t="s">
        <v>103</v>
      </c>
      <c r="EH265" s="0" t="n">
        <v>0</v>
      </c>
      <c r="EJ265" s="0" t="n">
        <v>1</v>
      </c>
      <c r="EK265" s="0" t="n">
        <v>1114</v>
      </c>
      <c r="EL265" s="0" t="s">
        <v>104</v>
      </c>
      <c r="EM265" s="0" t="s">
        <v>105</v>
      </c>
      <c r="EQ265" s="0" t="n">
        <v>256</v>
      </c>
      <c r="ER265" s="0" t="n">
        <v>140</v>
      </c>
      <c r="ES265" s="0" t="n">
        <v>69</v>
      </c>
      <c r="ET265" s="0" t="n">
        <v>30</v>
      </c>
      <c r="EU265" s="0" t="n">
        <v>0</v>
      </c>
      <c r="EV265" s="0" t="n">
        <v>41</v>
      </c>
      <c r="EW265" s="0" t="n">
        <v>0</v>
      </c>
      <c r="EX265" s="0" t="n">
        <v>0</v>
      </c>
      <c r="EY265" s="0" t="n">
        <v>1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-1225497977</v>
      </c>
      <c r="GG265" s="0" t="n">
        <v>2</v>
      </c>
      <c r="GH265" s="0" t="n">
        <v>1</v>
      </c>
      <c r="GI265" s="0" t="n">
        <v>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179873.06</v>
      </c>
      <c r="GN265" s="0" t="n">
        <f aca="false">ROUND(IF(OR(BI265=0,BI265=1),O265+X265+Y265+GK265,0),2)</f>
        <v>179873.06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8</v>
      </c>
      <c r="B266" s="0" t="n">
        <v>1</v>
      </c>
      <c r="C266" s="0" t="n">
        <v>62</v>
      </c>
      <c r="E266" s="0" t="s">
        <v>312</v>
      </c>
      <c r="F266" s="0" t="s">
        <v>107</v>
      </c>
      <c r="G266" s="0" t="s">
        <v>111</v>
      </c>
      <c r="H266" s="0" t="s">
        <v>112</v>
      </c>
      <c r="I266" s="0" t="n">
        <f aca="false">I265*J266</f>
        <v>-23.6</v>
      </c>
      <c r="J266" s="0" t="n">
        <v>-0.2</v>
      </c>
      <c r="O266" s="0" t="n">
        <f aca="false">ROUND(CP266,2)</f>
        <v>-0</v>
      </c>
      <c r="P266" s="0" t="n">
        <f aca="false">ROUND(CQ266*I266,2)</f>
        <v>-0</v>
      </c>
      <c r="Q266" s="0" t="n">
        <f aca="false">ROUND(CR266*I266,2)</f>
        <v>-0</v>
      </c>
      <c r="R266" s="0" t="n">
        <f aca="false">ROUND(CS266*I266,2)</f>
        <v>-0</v>
      </c>
      <c r="S266" s="0" t="n">
        <f aca="false">ROUND(CT266*I266,2)</f>
        <v>-0</v>
      </c>
      <c r="T266" s="0" t="n">
        <f aca="false">ROUND(CU266*I266,2)</f>
        <v>-0</v>
      </c>
      <c r="U266" s="0" t="n">
        <f aca="false">CV266*I266</f>
        <v>-0</v>
      </c>
      <c r="V266" s="0" t="n">
        <f aca="false">CW266*I266</f>
        <v>-0</v>
      </c>
      <c r="W266" s="0" t="n">
        <f aca="false">ROUND(CX266*I266,2)</f>
        <v>-0</v>
      </c>
      <c r="X266" s="0" t="n">
        <f aca="false">ROUND(CY266,2)</f>
        <v>-0</v>
      </c>
      <c r="Y266" s="0" t="n">
        <f aca="false">ROUND(CZ266,2)</f>
        <v>-0</v>
      </c>
      <c r="AA266" s="0" t="n">
        <v>85966713</v>
      </c>
      <c r="AB266" s="0" t="n">
        <f aca="false">ROUND((AC266+AD266+AF266),2)</f>
        <v>0</v>
      </c>
      <c r="AC266" s="0" t="n">
        <f aca="false">ROUND((ES266),2)</f>
        <v>0</v>
      </c>
      <c r="AD266" s="0" t="n">
        <f aca="false">ROUND((ET266),2)</f>
        <v>0</v>
      </c>
      <c r="AE266" s="0" t="n">
        <f aca="false">ROUND((EU266),2)</f>
        <v>0</v>
      </c>
      <c r="AF266" s="0" t="n">
        <f aca="false">ROUND((EV266),2)</f>
        <v>0</v>
      </c>
      <c r="AG266" s="0" t="n">
        <f aca="false">ROUND((AP266),2)</f>
        <v>0</v>
      </c>
      <c r="AH266" s="0" t="n">
        <f aca="false">(EW266)</f>
        <v>0</v>
      </c>
      <c r="AI266" s="0" t="n">
        <f aca="false">(EX266)</f>
        <v>0</v>
      </c>
      <c r="AJ266" s="0" t="n">
        <f aca="false">ROUND((AS266),2)</f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1</v>
      </c>
      <c r="AW266" s="0" t="n">
        <v>1</v>
      </c>
      <c r="AZ266" s="0" t="n">
        <v>1</v>
      </c>
      <c r="BA266" s="0" t="n">
        <v>1</v>
      </c>
      <c r="BB266" s="0" t="n">
        <v>1</v>
      </c>
      <c r="BC266" s="0" t="n">
        <v>1</v>
      </c>
      <c r="BH266" s="0" t="n">
        <v>3</v>
      </c>
      <c r="BI266" s="0" t="n">
        <v>1</v>
      </c>
      <c r="BM266" s="0" t="n">
        <v>1114</v>
      </c>
      <c r="BN266" s="0" t="n">
        <v>0</v>
      </c>
      <c r="BP266" s="0" t="n">
        <v>0</v>
      </c>
      <c r="BQ266" s="0" t="n">
        <v>160</v>
      </c>
      <c r="BR266" s="0" t="n">
        <v>1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0</v>
      </c>
      <c r="CA266" s="0" t="n">
        <v>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-0</v>
      </c>
      <c r="CQ266" s="0" t="n">
        <f aca="false">(AC266*BC266*AW266)</f>
        <v>0</v>
      </c>
      <c r="CR266" s="0" t="n">
        <f aca="false">(AD266*BB266*AV266)</f>
        <v>0</v>
      </c>
      <c r="CS266" s="0" t="n">
        <f aca="false">(AE266*BS266*AV266)</f>
        <v>0</v>
      </c>
      <c r="CT266" s="0" t="n">
        <f aca="false">(AF266*BA266*AV266)</f>
        <v>0</v>
      </c>
      <c r="CU266" s="0" t="n">
        <f aca="false">AG266</f>
        <v>0</v>
      </c>
      <c r="CV266" s="0" t="n">
        <f aca="false">(AH266*AV266)</f>
        <v>0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-0</v>
      </c>
      <c r="CZ266" s="0" t="n">
        <f aca="false">S266*(CA266/100)</f>
        <v>-0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07</v>
      </c>
      <c r="DV266" s="0" t="s">
        <v>112</v>
      </c>
      <c r="DW266" s="0" t="s">
        <v>112</v>
      </c>
      <c r="DX266" s="0" t="n">
        <v>1</v>
      </c>
      <c r="EE266" s="0" t="n">
        <v>79009401</v>
      </c>
      <c r="EF266" s="0" t="n">
        <v>160</v>
      </c>
      <c r="EG266" s="0" t="s">
        <v>103</v>
      </c>
      <c r="EH266" s="0" t="n">
        <v>0</v>
      </c>
      <c r="EJ266" s="0" t="n">
        <v>1</v>
      </c>
      <c r="EK266" s="0" t="n">
        <v>1114</v>
      </c>
      <c r="EL266" s="0" t="s">
        <v>104</v>
      </c>
      <c r="EM266" s="0" t="s">
        <v>105</v>
      </c>
      <c r="EQ266" s="0" t="n">
        <v>33024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-589967668</v>
      </c>
      <c r="GG266" s="0" t="n">
        <v>2</v>
      </c>
      <c r="GH266" s="0" t="n">
        <v>0</v>
      </c>
      <c r="GI266" s="0" t="n">
        <v>-2</v>
      </c>
      <c r="GJ266" s="0" t="n">
        <v>0</v>
      </c>
      <c r="GK266" s="0" t="n">
        <f aca="false">ROUND(R266*(R12)/100,2)</f>
        <v>-0</v>
      </c>
      <c r="GL266" s="0" t="n">
        <f aca="false">ROUND(IF(AND(BH266=3,BI266=3,FS266&lt;&gt;0),P266,0),2)</f>
        <v>0</v>
      </c>
      <c r="GM266" s="0" t="n">
        <f aca="false">O266+X266+Y266+GK266</f>
        <v>-0</v>
      </c>
      <c r="GN266" s="0" t="n">
        <f aca="false">ROUND(IF(OR(BI266=0,BI266=1),O266+X266+Y266+GK266,0),2)</f>
        <v>-0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E267" s="0" t="s">
        <v>313</v>
      </c>
      <c r="F267" s="0" t="s">
        <v>139</v>
      </c>
      <c r="G267" s="0" t="s">
        <v>140</v>
      </c>
      <c r="H267" s="0" t="s">
        <v>109</v>
      </c>
      <c r="I267" s="0" t="n">
        <v>0.504</v>
      </c>
      <c r="J267" s="0" t="n">
        <v>0</v>
      </c>
      <c r="O267" s="0" t="n">
        <f aca="false">ROUND(CP267,2)</f>
        <v>238.81</v>
      </c>
      <c r="P267" s="0" t="n">
        <f aca="false">ROUND(CQ267*I267,2)</f>
        <v>0</v>
      </c>
      <c r="Q267" s="0" t="n">
        <f aca="false">ROUND(CR267*I267,2)</f>
        <v>238.81</v>
      </c>
      <c r="R267" s="0" t="n">
        <f aca="false">ROUND(CS267*I267,2)</f>
        <v>0</v>
      </c>
      <c r="S267" s="0" t="n">
        <f aca="false">ROUND(CT267*I267,2)</f>
        <v>0</v>
      </c>
      <c r="T267" s="0" t="n">
        <f aca="false">ROUND(CU267*I267,2)</f>
        <v>0</v>
      </c>
      <c r="U267" s="0" t="n">
        <f aca="false">CV267*I267</f>
        <v>0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0</v>
      </c>
      <c r="Y267" s="0" t="n">
        <f aca="false">ROUND(CZ267,2)</f>
        <v>0</v>
      </c>
      <c r="AA267" s="0" t="n">
        <v>85966713</v>
      </c>
      <c r="AB267" s="0" t="n">
        <f aca="false">ROUND((AC267+AD267+AF267),2)</f>
        <v>62.02</v>
      </c>
      <c r="AC267" s="0" t="n">
        <f aca="false">ROUND((ES267),2)</f>
        <v>0</v>
      </c>
      <c r="AD267" s="0" t="n">
        <f aca="false">ROUND((ET267),2)</f>
        <v>62.02</v>
      </c>
      <c r="AE267" s="0" t="n">
        <f aca="false">ROUND((EU267),2)</f>
        <v>0</v>
      </c>
      <c r="AF267" s="0" t="n">
        <f aca="false">ROUND((EV267),2)</f>
        <v>0</v>
      </c>
      <c r="AG267" s="0" t="n">
        <f aca="false">ROUND((AP267),2)</f>
        <v>0</v>
      </c>
      <c r="AH267" s="0" t="n">
        <f aca="false">(EW267)</f>
        <v>0</v>
      </c>
      <c r="AI267" s="0" t="n">
        <f aca="false">(EX267)</f>
        <v>0</v>
      </c>
      <c r="AJ267" s="0" t="n">
        <f aca="false">ROUND((AS267),2)</f>
        <v>0</v>
      </c>
      <c r="AK267" s="0" t="n">
        <v>62.02</v>
      </c>
      <c r="AL267" s="0" t="n">
        <v>0</v>
      </c>
      <c r="AM267" s="0" t="n">
        <v>62.02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1</v>
      </c>
      <c r="AW267" s="0" t="n">
        <v>1</v>
      </c>
      <c r="AZ267" s="0" t="n">
        <v>1</v>
      </c>
      <c r="BA267" s="0" t="n">
        <v>17.46</v>
      </c>
      <c r="BB267" s="0" t="n">
        <v>7.64</v>
      </c>
      <c r="BC267" s="0" t="n">
        <v>1</v>
      </c>
      <c r="BH267" s="0" t="n">
        <v>0</v>
      </c>
      <c r="BI267" s="0" t="n">
        <v>4</v>
      </c>
      <c r="BJ267" s="0" t="s">
        <v>141</v>
      </c>
      <c r="BM267" s="0" t="n">
        <v>1113</v>
      </c>
      <c r="BN267" s="0" t="n">
        <v>0</v>
      </c>
      <c r="BO267" s="0" t="s">
        <v>139</v>
      </c>
      <c r="BP267" s="0" t="n">
        <v>1</v>
      </c>
      <c r="BQ267" s="0" t="n">
        <v>150</v>
      </c>
      <c r="BR267" s="0" t="n">
        <v>0</v>
      </c>
      <c r="BS267" s="0" t="n">
        <v>17.46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0</v>
      </c>
      <c r="CA267" s="0" t="n">
        <v>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238.81</v>
      </c>
      <c r="CQ267" s="0" t="n">
        <f aca="false">(AC267*BC267*AW267)</f>
        <v>0</v>
      </c>
      <c r="CR267" s="0" t="n">
        <f aca="false">(AD267*BB267*AV267)</f>
        <v>473.8328</v>
      </c>
      <c r="CS267" s="0" t="n">
        <f aca="false">(AE267*BS267*AV267)</f>
        <v>0</v>
      </c>
      <c r="CT267" s="0" t="n">
        <f aca="false">(AF267*BA267*AV267)</f>
        <v>0</v>
      </c>
      <c r="CU267" s="0" t="n">
        <f aca="false">AG267</f>
        <v>0</v>
      </c>
      <c r="CV267" s="0" t="n">
        <f aca="false">(AH267*AV267)</f>
        <v>0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0</v>
      </c>
      <c r="CZ267" s="0" t="n">
        <f aca="false">S267*(CA267/100)</f>
        <v>0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09</v>
      </c>
      <c r="DV267" s="0" t="s">
        <v>109</v>
      </c>
      <c r="DW267" s="0" t="s">
        <v>109</v>
      </c>
      <c r="DX267" s="0" t="n">
        <v>1000</v>
      </c>
      <c r="EE267" s="0" t="n">
        <v>79009400</v>
      </c>
      <c r="EF267" s="0" t="n">
        <v>150</v>
      </c>
      <c r="EG267" s="0" t="s">
        <v>142</v>
      </c>
      <c r="EH267" s="0" t="n">
        <v>0</v>
      </c>
      <c r="EJ267" s="0" t="n">
        <v>4</v>
      </c>
      <c r="EK267" s="0" t="n">
        <v>1113</v>
      </c>
      <c r="EL267" s="0" t="s">
        <v>143</v>
      </c>
      <c r="EM267" s="0" t="s">
        <v>144</v>
      </c>
      <c r="EQ267" s="0" t="n">
        <v>0</v>
      </c>
      <c r="ER267" s="0" t="n">
        <v>62.02</v>
      </c>
      <c r="ES267" s="0" t="n">
        <v>0</v>
      </c>
      <c r="ET267" s="0" t="n">
        <v>62.02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-1330702433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238.81</v>
      </c>
      <c r="GN267" s="0" t="n">
        <f aca="false">ROUND(IF(OR(BI267=0,BI267=1),O267+X267+Y267+GK267,0),2)</f>
        <v>0</v>
      </c>
      <c r="GO267" s="0" t="n">
        <f aca="false">ROUND(IF(BI267=2,O267+X267+Y267+GK267,0),2)</f>
        <v>0</v>
      </c>
      <c r="GP267" s="0" t="n">
        <f aca="false">ROUND(IF(BI267=4,O267+X267+Y267+GK267,0),2)</f>
        <v>238.81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E268" s="0" t="s">
        <v>314</v>
      </c>
      <c r="F268" s="0" t="s">
        <v>146</v>
      </c>
      <c r="G268" s="0" t="s">
        <v>147</v>
      </c>
      <c r="H268" s="0" t="s">
        <v>109</v>
      </c>
      <c r="I268" s="0" t="n">
        <f aca="false">ROUND(I267,9)</f>
        <v>0.504</v>
      </c>
      <c r="J268" s="0" t="n">
        <v>0</v>
      </c>
      <c r="O268" s="0" t="n">
        <f aca="false">ROUND(CP268,2)</f>
        <v>102.32</v>
      </c>
      <c r="P268" s="0" t="n">
        <f aca="false">ROUND(CQ268*I268,2)</f>
        <v>0</v>
      </c>
      <c r="Q268" s="0" t="n">
        <f aca="false">ROUND(CR268*I268,2)</f>
        <v>102.32</v>
      </c>
      <c r="R268" s="0" t="n">
        <f aca="false">ROUND(CS268*I268,2)</f>
        <v>0</v>
      </c>
      <c r="S268" s="0" t="n">
        <f aca="false">ROUND(CT268*I268,2)</f>
        <v>0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85966713</v>
      </c>
      <c r="AB268" s="0" t="n">
        <f aca="false">ROUND((AC268+AD268+AF268),2)</f>
        <v>101</v>
      </c>
      <c r="AC268" s="0" t="n">
        <f aca="false">ROUND((ES268),2)</f>
        <v>0</v>
      </c>
      <c r="AD268" s="0" t="n">
        <f aca="false">ROUND((ET268),2)</f>
        <v>101</v>
      </c>
      <c r="AE268" s="0" t="n">
        <f aca="false">ROUND((EU268),2)</f>
        <v>0</v>
      </c>
      <c r="AF268" s="0" t="n">
        <f aca="false">ROUND((EV268),2)</f>
        <v>0</v>
      </c>
      <c r="AG268" s="0" t="n">
        <f aca="false">ROUND((AP268),2)</f>
        <v>0</v>
      </c>
      <c r="AH268" s="0" t="n">
        <f aca="false">(EW268)</f>
        <v>0</v>
      </c>
      <c r="AI268" s="0" t="n">
        <f aca="false">(EX268)</f>
        <v>0</v>
      </c>
      <c r="AJ268" s="0" t="n">
        <f aca="false">ROUND((AS268),2)</f>
        <v>0</v>
      </c>
      <c r="AK268" s="0" t="n">
        <v>101</v>
      </c>
      <c r="AL268" s="0" t="n">
        <v>0</v>
      </c>
      <c r="AM268" s="0" t="n">
        <v>101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1</v>
      </c>
      <c r="AW268" s="0" t="n">
        <v>1</v>
      </c>
      <c r="AZ268" s="0" t="n">
        <v>1</v>
      </c>
      <c r="BA268" s="0" t="n">
        <v>17.46</v>
      </c>
      <c r="BB268" s="0" t="n">
        <v>2.01</v>
      </c>
      <c r="BC268" s="0" t="n">
        <v>1</v>
      </c>
      <c r="BH268" s="0" t="n">
        <v>0</v>
      </c>
      <c r="BI268" s="0" t="n">
        <v>4</v>
      </c>
      <c r="BJ268" s="0" t="s">
        <v>148</v>
      </c>
      <c r="BM268" s="0" t="n">
        <v>1110</v>
      </c>
      <c r="BN268" s="0" t="n">
        <v>0</v>
      </c>
      <c r="BO268" s="0" t="s">
        <v>146</v>
      </c>
      <c r="BP268" s="0" t="n">
        <v>1</v>
      </c>
      <c r="BQ268" s="0" t="n">
        <v>150</v>
      </c>
      <c r="BR268" s="0" t="n">
        <v>0</v>
      </c>
      <c r="BS268" s="0" t="n">
        <v>17.46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0</v>
      </c>
      <c r="CA268" s="0" t="n">
        <v>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102.32</v>
      </c>
      <c r="CQ268" s="0" t="n">
        <f aca="false">(AC268*BC268*AW268)</f>
        <v>0</v>
      </c>
      <c r="CR268" s="0" t="n">
        <f aca="false">(AD268*BB268*AV268)</f>
        <v>203.01</v>
      </c>
      <c r="CS268" s="0" t="n">
        <f aca="false">(AE268*BS268*AV268)</f>
        <v>0</v>
      </c>
      <c r="CT268" s="0" t="n">
        <f aca="false">(AF268*BA268*AV268)</f>
        <v>0</v>
      </c>
      <c r="CU268" s="0" t="n">
        <f aca="false">AG268</f>
        <v>0</v>
      </c>
      <c r="CV268" s="0" t="n">
        <f aca="false">(AH268*AV268)</f>
        <v>0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0</v>
      </c>
      <c r="CZ268" s="0" t="n">
        <f aca="false">S268*(CA268/100)</f>
        <v>0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09</v>
      </c>
      <c r="DV268" s="0" t="s">
        <v>109</v>
      </c>
      <c r="DW268" s="0" t="s">
        <v>109</v>
      </c>
      <c r="DX268" s="0" t="n">
        <v>1000</v>
      </c>
      <c r="EE268" s="0" t="n">
        <v>79009397</v>
      </c>
      <c r="EF268" s="0" t="n">
        <v>150</v>
      </c>
      <c r="EG268" s="0" t="s">
        <v>142</v>
      </c>
      <c r="EH268" s="0" t="n">
        <v>0</v>
      </c>
      <c r="EJ268" s="0" t="n">
        <v>4</v>
      </c>
      <c r="EK268" s="0" t="n">
        <v>1110</v>
      </c>
      <c r="EL268" s="0" t="s">
        <v>149</v>
      </c>
      <c r="EM268" s="0" t="s">
        <v>150</v>
      </c>
      <c r="EQ268" s="0" t="n">
        <v>0</v>
      </c>
      <c r="ER268" s="0" t="n">
        <v>101</v>
      </c>
      <c r="ES268" s="0" t="n">
        <v>0</v>
      </c>
      <c r="ET268" s="0" t="n">
        <v>101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684198422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102.32</v>
      </c>
      <c r="GN268" s="0" t="n">
        <f aca="false">ROUND(IF(OR(BI268=0,BI268=1),O268+X268+Y268+GK268,0),2)</f>
        <v>0</v>
      </c>
      <c r="GO268" s="0" t="n">
        <f aca="false">ROUND(IF(BI268=2,O268+X268+Y268+GK268,0),2)</f>
        <v>0</v>
      </c>
      <c r="GP268" s="0" t="n">
        <f aca="false">ROUND(IF(BI268=4,O268+X268+Y268+GK268,0),2)</f>
        <v>102.32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65)</f>
        <v>65</v>
      </c>
      <c r="D269" s="0" t="n">
        <f aca="false">ROW(EtalonRes!A60)</f>
        <v>60</v>
      </c>
      <c r="E269" s="0" t="s">
        <v>315</v>
      </c>
      <c r="F269" s="0" t="s">
        <v>152</v>
      </c>
      <c r="G269" s="0" t="s">
        <v>153</v>
      </c>
      <c r="H269" s="0" t="s">
        <v>154</v>
      </c>
      <c r="I269" s="0" t="n">
        <f aca="false">ROUND(0.2015+0.236,9)</f>
        <v>0.4375</v>
      </c>
      <c r="J269" s="0" t="n">
        <v>0</v>
      </c>
      <c r="O269" s="0" t="n">
        <f aca="false">ROUND(CP269,2)</f>
        <v>3083.46</v>
      </c>
      <c r="P269" s="0" t="n">
        <f aca="false">ROUND(CQ269*I269,2)</f>
        <v>0</v>
      </c>
      <c r="Q269" s="0" t="n">
        <f aca="false">ROUND(CR269*I269,2)</f>
        <v>2955.07</v>
      </c>
      <c r="R269" s="0" t="n">
        <f aca="false">ROUND(CS269*I269,2)</f>
        <v>1279.13</v>
      </c>
      <c r="S269" s="0" t="n">
        <f aca="false">ROUND(CT269*I269,2)</f>
        <v>128.39</v>
      </c>
      <c r="T269" s="0" t="n">
        <f aca="false">ROUND(CU269*I269,2)</f>
        <v>0</v>
      </c>
      <c r="U269" s="0" t="n">
        <f aca="false">CV269*I269</f>
        <v>0.71967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124.54</v>
      </c>
      <c r="Y269" s="0" t="n">
        <f aca="false">ROUND(CZ269,2)</f>
        <v>69.33</v>
      </c>
      <c r="AA269" s="0" t="n">
        <v>85966713</v>
      </c>
      <c r="AB269" s="0" t="n">
        <f aca="false">ROUND((AC269+AD269+AF269),2)</f>
        <v>771.65</v>
      </c>
      <c r="AC269" s="0" t="n">
        <f aca="false">ROUND((ES269),2)</f>
        <v>0</v>
      </c>
      <c r="AD269" s="0" t="n">
        <f aca="false">ROUND((ET269),2)</f>
        <v>757.55</v>
      </c>
      <c r="AE269" s="0" t="n">
        <f aca="false">ROUND((EU269),2)</f>
        <v>140.48</v>
      </c>
      <c r="AF269" s="0" t="n">
        <f aca="false">ROUND((EV269),2)</f>
        <v>14.1</v>
      </c>
      <c r="AG269" s="0" t="n">
        <f aca="false">ROUND((AP269),2)</f>
        <v>0</v>
      </c>
      <c r="AH269" s="0" t="n">
        <f aca="false">(EW269)</f>
        <v>1.38</v>
      </c>
      <c r="AI269" s="0" t="n">
        <f aca="false">(EX269)</f>
        <v>0</v>
      </c>
      <c r="AJ269" s="0" t="n">
        <f aca="false">ROUND((AS269),2)</f>
        <v>0</v>
      </c>
      <c r="AK269" s="0" t="n">
        <v>771.65</v>
      </c>
      <c r="AL269" s="0" t="n">
        <v>0</v>
      </c>
      <c r="AM269" s="0" t="n">
        <v>757.55</v>
      </c>
      <c r="AN269" s="0" t="n">
        <v>140.48</v>
      </c>
      <c r="AO269" s="0" t="n">
        <v>14.1</v>
      </c>
      <c r="AP269" s="0" t="n">
        <v>0</v>
      </c>
      <c r="AQ269" s="0" t="n">
        <v>1.38</v>
      </c>
      <c r="AR269" s="0" t="n">
        <v>0</v>
      </c>
      <c r="AS269" s="0" t="n">
        <v>0</v>
      </c>
      <c r="AT269" s="0" t="n">
        <v>97</v>
      </c>
      <c r="AU269" s="0" t="n">
        <v>54</v>
      </c>
      <c r="AV269" s="0" t="n">
        <v>1.192</v>
      </c>
      <c r="AW269" s="0" t="n">
        <v>1</v>
      </c>
      <c r="AZ269" s="0" t="n">
        <v>1</v>
      </c>
      <c r="BA269" s="0" t="n">
        <v>17.46</v>
      </c>
      <c r="BB269" s="0" t="n">
        <v>7.48</v>
      </c>
      <c r="BC269" s="0" t="n">
        <v>1</v>
      </c>
      <c r="BH269" s="0" t="n">
        <v>0</v>
      </c>
      <c r="BI269" s="0" t="n">
        <v>1</v>
      </c>
      <c r="BJ269" s="0" t="s">
        <v>155</v>
      </c>
      <c r="BM269" s="0" t="n">
        <v>2</v>
      </c>
      <c r="BN269" s="0" t="n">
        <v>0</v>
      </c>
      <c r="BO269" s="0" t="s">
        <v>152</v>
      </c>
      <c r="BP269" s="0" t="n">
        <v>1</v>
      </c>
      <c r="BQ269" s="0" t="n">
        <v>30</v>
      </c>
      <c r="BR269" s="0" t="n">
        <v>0</v>
      </c>
      <c r="BS269" s="0" t="n">
        <v>17.46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97</v>
      </c>
      <c r="CA269" s="0" t="n">
        <v>54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3083.46</v>
      </c>
      <c r="CQ269" s="0" t="n">
        <f aca="false">(AC269*BC269*AW269)</f>
        <v>0</v>
      </c>
      <c r="CR269" s="0" t="n">
        <f aca="false">(AD269*BB269*AV269)</f>
        <v>6754.437008</v>
      </c>
      <c r="CS269" s="0" t="n">
        <f aca="false">(AE269*BS269*AV269)</f>
        <v>2923.7147136</v>
      </c>
      <c r="CT269" s="0" t="n">
        <f aca="false">(AF269*BA269*AV269)</f>
        <v>293.453712</v>
      </c>
      <c r="CU269" s="0" t="n">
        <f aca="false">AG269</f>
        <v>0</v>
      </c>
      <c r="CV269" s="0" t="n">
        <f aca="false">(AH269*AV269)</f>
        <v>1.64496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124.5383</v>
      </c>
      <c r="CZ269" s="0" t="n">
        <f aca="false">S269*(CA269/100)</f>
        <v>69.3306</v>
      </c>
      <c r="DN269" s="0" t="n">
        <v>98</v>
      </c>
      <c r="DO269" s="0" t="n">
        <v>77</v>
      </c>
      <c r="DP269" s="0" t="n">
        <v>1.192</v>
      </c>
      <c r="DQ269" s="0" t="n">
        <v>1</v>
      </c>
      <c r="DU269" s="0" t="n">
        <v>1007</v>
      </c>
      <c r="DV269" s="0" t="s">
        <v>154</v>
      </c>
      <c r="DW269" s="0" t="s">
        <v>154</v>
      </c>
      <c r="DX269" s="0" t="n">
        <v>100</v>
      </c>
      <c r="EE269" s="0" t="n">
        <v>79008289</v>
      </c>
      <c r="EF269" s="0" t="n">
        <v>30</v>
      </c>
      <c r="EG269" s="0" t="s">
        <v>12</v>
      </c>
      <c r="EH269" s="0" t="n">
        <v>0</v>
      </c>
      <c r="EJ269" s="0" t="n">
        <v>1</v>
      </c>
      <c r="EK269" s="0" t="n">
        <v>2</v>
      </c>
      <c r="EL269" s="0" t="s">
        <v>156</v>
      </c>
      <c r="EM269" s="0" t="s">
        <v>157</v>
      </c>
      <c r="EQ269" s="0" t="n">
        <v>0</v>
      </c>
      <c r="ER269" s="0" t="n">
        <v>771.65</v>
      </c>
      <c r="ES269" s="0" t="n">
        <v>0</v>
      </c>
      <c r="ET269" s="0" t="n">
        <v>757.55</v>
      </c>
      <c r="EU269" s="0" t="n">
        <v>140.48</v>
      </c>
      <c r="EV269" s="0" t="n">
        <v>14.1</v>
      </c>
      <c r="EW269" s="0" t="n">
        <v>1.38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-1881523562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2136.15</v>
      </c>
      <c r="GL269" s="0" t="n">
        <f aca="false">ROUND(IF(AND(BH269=3,BI269=3,FS269&lt;&gt;0),P269,0),2)</f>
        <v>0</v>
      </c>
      <c r="GM269" s="0" t="n">
        <f aca="false">O269+X269+Y269+GK269</f>
        <v>5413.48</v>
      </c>
      <c r="GN269" s="0" t="n">
        <f aca="false">ROUND(IF(OR(BI269=0,BI269=1),O269+X269+Y269+GK269,0),2)</f>
        <v>5413.48</v>
      </c>
      <c r="GO269" s="0" t="n">
        <f aca="false">ROUND(IF(BI269=2,O269+X269+Y269+GK269,0),2)</f>
        <v>0</v>
      </c>
      <c r="GP269" s="0" t="n">
        <f aca="false">ROUND(IF(BI269=4,O269+X269+Y269+GK269,0),2)</f>
        <v>0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E270" s="0" t="s">
        <v>316</v>
      </c>
      <c r="F270" s="0" t="s">
        <v>159</v>
      </c>
      <c r="G270" s="0" t="s">
        <v>160</v>
      </c>
      <c r="H270" s="0" t="s">
        <v>112</v>
      </c>
      <c r="I270" s="0" t="n">
        <f aca="false">ROUND(I269*100,9)</f>
        <v>43.75</v>
      </c>
      <c r="J270" s="0" t="n">
        <v>0</v>
      </c>
      <c r="O270" s="0" t="n">
        <f aca="false">ROUND(CP270,2)</f>
        <v>35187.47</v>
      </c>
      <c r="P270" s="0" t="n">
        <f aca="false">ROUND(CQ270*I270,2)</f>
        <v>0</v>
      </c>
      <c r="Q270" s="0" t="n">
        <f aca="false">ROUND(CR270*I270,2)</f>
        <v>35187.47</v>
      </c>
      <c r="R270" s="0" t="n">
        <f aca="false">ROUND(CS270*I270,2)</f>
        <v>0</v>
      </c>
      <c r="S270" s="0" t="n">
        <f aca="false">ROUND(CT270*I270,2)</f>
        <v>0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85966713</v>
      </c>
      <c r="AB270" s="0" t="n">
        <f aca="false">ROUND((AC270+AD270+AF270),2)</f>
        <v>91.5</v>
      </c>
      <c r="AC270" s="0" t="n">
        <f aca="false">ROUND((ES270),2)</f>
        <v>0</v>
      </c>
      <c r="AD270" s="0" t="n">
        <f aca="false">ROUND((ET270),2)</f>
        <v>91.5</v>
      </c>
      <c r="AE270" s="0" t="n">
        <f aca="false">ROUND((EU270),2)</f>
        <v>0</v>
      </c>
      <c r="AF270" s="0" t="n">
        <f aca="false">ROUND((EV270),2)</f>
        <v>0</v>
      </c>
      <c r="AG270" s="0" t="n">
        <f aca="false">ROUND((AP270),2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2)</f>
        <v>0</v>
      </c>
      <c r="AK270" s="0" t="n">
        <v>91.5</v>
      </c>
      <c r="AL270" s="0" t="n">
        <v>0</v>
      </c>
      <c r="AM270" s="0" t="n">
        <v>91.5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7.46</v>
      </c>
      <c r="BB270" s="0" t="n">
        <v>8.79</v>
      </c>
      <c r="BC270" s="0" t="n">
        <v>1</v>
      </c>
      <c r="BH270" s="0" t="n">
        <v>0</v>
      </c>
      <c r="BI270" s="0" t="n">
        <v>4</v>
      </c>
      <c r="BJ270" s="0" t="s">
        <v>161</v>
      </c>
      <c r="BM270" s="0" t="n">
        <v>1111</v>
      </c>
      <c r="BN270" s="0" t="n">
        <v>0</v>
      </c>
      <c r="BO270" s="0" t="s">
        <v>159</v>
      </c>
      <c r="BP270" s="0" t="n">
        <v>1</v>
      </c>
      <c r="BQ270" s="0" t="n">
        <v>150</v>
      </c>
      <c r="BR270" s="0" t="n">
        <v>0</v>
      </c>
      <c r="BS270" s="0" t="n">
        <v>17.46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35187.47</v>
      </c>
      <c r="CQ270" s="0" t="n">
        <f aca="false">(AC270*BC270*AW270)</f>
        <v>0</v>
      </c>
      <c r="CR270" s="0" t="n">
        <f aca="false">(AD270*BB270*AV270)</f>
        <v>804.285</v>
      </c>
      <c r="CS270" s="0" t="n">
        <f aca="false">(AE270*BS270*AV270)</f>
        <v>0</v>
      </c>
      <c r="CT270" s="0" t="n">
        <f aca="false">(AF270*BA270*AV270)</f>
        <v>0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7</v>
      </c>
      <c r="DV270" s="0" t="s">
        <v>112</v>
      </c>
      <c r="DW270" s="0" t="s">
        <v>112</v>
      </c>
      <c r="DX270" s="0" t="n">
        <v>1</v>
      </c>
      <c r="EE270" s="0" t="n">
        <v>79009398</v>
      </c>
      <c r="EF270" s="0" t="n">
        <v>150</v>
      </c>
      <c r="EG270" s="0" t="s">
        <v>142</v>
      </c>
      <c r="EH270" s="0" t="n">
        <v>0</v>
      </c>
      <c r="EJ270" s="0" t="n">
        <v>4</v>
      </c>
      <c r="EK270" s="0" t="n">
        <v>1111</v>
      </c>
      <c r="EL270" s="0" t="s">
        <v>162</v>
      </c>
      <c r="EM270" s="0" t="s">
        <v>163</v>
      </c>
      <c r="EQ270" s="0" t="n">
        <v>0</v>
      </c>
      <c r="ER270" s="0" t="n">
        <v>91.5</v>
      </c>
      <c r="ES270" s="0" t="n">
        <v>0</v>
      </c>
      <c r="ET270" s="0" t="n">
        <v>91.5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-847524930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35187.47</v>
      </c>
      <c r="GN270" s="0" t="n">
        <f aca="false">ROUND(IF(OR(BI270=0,BI270=1),O270+X270+Y270+GK270,0),2)</f>
        <v>0</v>
      </c>
      <c r="GO270" s="0" t="n">
        <f aca="false">ROUND(IF(BI270=2,O270+X270+Y270+GK270,0),2)</f>
        <v>0</v>
      </c>
      <c r="GP270" s="0" t="n">
        <f aca="false">ROUND(IF(BI270=4,O270+X270+Y270+GK270,0),2)</f>
        <v>35187.47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E271" s="0" t="s">
        <v>317</v>
      </c>
      <c r="F271" s="0" t="s">
        <v>165</v>
      </c>
      <c r="G271" s="0" t="s">
        <v>166</v>
      </c>
      <c r="H271" s="0" t="s">
        <v>109</v>
      </c>
      <c r="I271" s="0" t="n">
        <f aca="false">ROUND(I270*1.5,9)</f>
        <v>65.625</v>
      </c>
      <c r="J271" s="0" t="n">
        <v>0</v>
      </c>
      <c r="O271" s="0" t="n">
        <f aca="false">ROUND(CP271,2)</f>
        <v>5936.12</v>
      </c>
      <c r="P271" s="0" t="n">
        <f aca="false">ROUND(CQ271*I271,2)</f>
        <v>0</v>
      </c>
      <c r="Q271" s="0" t="n">
        <f aca="false">ROUND(CR271*I271,2)</f>
        <v>5936.12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5966713</v>
      </c>
      <c r="AB271" s="0" t="n">
        <f aca="false">ROUND((AC271+AD271+AF271),2)</f>
        <v>43.28</v>
      </c>
      <c r="AC271" s="0" t="n">
        <f aca="false">ROUND((ES271),2)</f>
        <v>0</v>
      </c>
      <c r="AD271" s="0" t="n">
        <f aca="false">ROUND((ET271),2)</f>
        <v>43.28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43.28</v>
      </c>
      <c r="AL271" s="0" t="n">
        <v>0</v>
      </c>
      <c r="AM271" s="0" t="n">
        <v>43.28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7.46</v>
      </c>
      <c r="BB271" s="0" t="n">
        <v>2.09</v>
      </c>
      <c r="BC271" s="0" t="n">
        <v>1</v>
      </c>
      <c r="BH271" s="0" t="n">
        <v>0</v>
      </c>
      <c r="BI271" s="0" t="n">
        <v>4</v>
      </c>
      <c r="BJ271" s="0" t="s">
        <v>167</v>
      </c>
      <c r="BM271" s="0" t="n">
        <v>1111</v>
      </c>
      <c r="BN271" s="0" t="n">
        <v>0</v>
      </c>
      <c r="BO271" s="0" t="s">
        <v>165</v>
      </c>
      <c r="BP271" s="0" t="n">
        <v>1</v>
      </c>
      <c r="BQ271" s="0" t="n">
        <v>150</v>
      </c>
      <c r="BR271" s="0" t="n">
        <v>0</v>
      </c>
      <c r="BS271" s="0" t="n">
        <v>17.46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5936.12</v>
      </c>
      <c r="CQ271" s="0" t="n">
        <f aca="false">(AC271*BC271*AW271)</f>
        <v>0</v>
      </c>
      <c r="CR271" s="0" t="n">
        <f aca="false">(AD271*BB271*AV271)</f>
        <v>90.4552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9</v>
      </c>
      <c r="DV271" s="0" t="s">
        <v>109</v>
      </c>
      <c r="DW271" s="0" t="s">
        <v>109</v>
      </c>
      <c r="DX271" s="0" t="n">
        <v>1000</v>
      </c>
      <c r="EE271" s="0" t="n">
        <v>79009398</v>
      </c>
      <c r="EF271" s="0" t="n">
        <v>150</v>
      </c>
      <c r="EG271" s="0" t="s">
        <v>142</v>
      </c>
      <c r="EH271" s="0" t="n">
        <v>0</v>
      </c>
      <c r="EJ271" s="0" t="n">
        <v>4</v>
      </c>
      <c r="EK271" s="0" t="n">
        <v>1111</v>
      </c>
      <c r="EL271" s="0" t="s">
        <v>162</v>
      </c>
      <c r="EM271" s="0" t="s">
        <v>163</v>
      </c>
      <c r="EQ271" s="0" t="n">
        <v>0</v>
      </c>
      <c r="ER271" s="0" t="n">
        <v>43.28</v>
      </c>
      <c r="ES271" s="0" t="n">
        <v>0</v>
      </c>
      <c r="ET271" s="0" t="n">
        <v>43.28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1695613196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5936.12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5936.12</v>
      </c>
      <c r="GR271" s="0" t="n">
        <v>0</v>
      </c>
    </row>
    <row r="273" customFormat="false" ht="12.75" hidden="false" customHeight="false" outlineLevel="0" collapsed="false">
      <c r="A273" s="52" t="n">
        <v>51</v>
      </c>
      <c r="B273" s="52" t="n">
        <f aca="false">B256</f>
        <v>1</v>
      </c>
      <c r="C273" s="52" t="n">
        <f aca="false">A256</f>
        <v>4</v>
      </c>
      <c r="D273" s="52" t="n">
        <f aca="false">ROW(A256)</f>
        <v>256</v>
      </c>
      <c r="E273" s="52"/>
      <c r="F273" s="52" t="str">
        <f aca="false">IF(F256&lt;&gt;"",F256,"")</f>
        <v>Новый раздел</v>
      </c>
      <c r="G273" s="52" t="str">
        <f aca="false">IF(G256&lt;&gt;"",G256,"")</f>
        <v>Тепловая камера 6,2*5,6*2,5</v>
      </c>
      <c r="H273" s="52"/>
      <c r="I273" s="52"/>
      <c r="J273" s="52"/>
      <c r="K273" s="52"/>
      <c r="L273" s="52"/>
      <c r="M273" s="52"/>
      <c r="N273" s="52"/>
      <c r="O273" s="52" t="n">
        <f aca="false">ROUND(AB273,2)</f>
        <v>1981029.29</v>
      </c>
      <c r="P273" s="52" t="n">
        <f aca="false">ROUND(AC273,2)</f>
        <v>1158768.49</v>
      </c>
      <c r="Q273" s="52" t="n">
        <f aca="false">ROUND(AD273,2)</f>
        <v>351456.19</v>
      </c>
      <c r="R273" s="52" t="n">
        <f aca="false">ROUND(AE273,2)</f>
        <v>1279.13</v>
      </c>
      <c r="S273" s="52" t="n">
        <f aca="false">ROUND(AF273,2)</f>
        <v>470804.61</v>
      </c>
      <c r="T273" s="52" t="n">
        <f aca="false">ROUND(AG273,2)</f>
        <v>0</v>
      </c>
      <c r="U273" s="52" t="n">
        <f aca="false">AH273</f>
        <v>0.71967</v>
      </c>
      <c r="V273" s="52" t="n">
        <f aca="false">AI273</f>
        <v>0</v>
      </c>
      <c r="W273" s="52" t="n">
        <f aca="false">ROUND(AJ273,2)</f>
        <v>43.39</v>
      </c>
      <c r="X273" s="52" t="n">
        <f aca="false">ROUND(AK273,2)</f>
        <v>124.54</v>
      </c>
      <c r="Y273" s="52" t="n">
        <f aca="false">ROUND(AL273,2)</f>
        <v>69.33</v>
      </c>
      <c r="Z273" s="52"/>
      <c r="AA273" s="52"/>
      <c r="AB273" s="52" t="n">
        <f aca="false">ROUND(SUMIF(AA260:AA271,"=85966713",O260:O271),2)</f>
        <v>1981029.29</v>
      </c>
      <c r="AC273" s="52" t="n">
        <f aca="false">ROUND(SUMIF(AA260:AA271,"=85966713",P260:P271),2)</f>
        <v>1158768.49</v>
      </c>
      <c r="AD273" s="52" t="n">
        <f aca="false">ROUND(SUMIF(AA260:AA271,"=85966713",Q260:Q271),2)</f>
        <v>351456.19</v>
      </c>
      <c r="AE273" s="52" t="n">
        <f aca="false">ROUND(SUMIF(AA260:AA271,"=85966713",R260:R271),2)</f>
        <v>1279.13</v>
      </c>
      <c r="AF273" s="52" t="n">
        <f aca="false">ROUND(SUMIF(AA260:AA271,"=85966713",S260:S271),2)</f>
        <v>470804.61</v>
      </c>
      <c r="AG273" s="52" t="n">
        <f aca="false">ROUND(SUMIF(AA260:AA271,"=85966713",T260:T271),2)</f>
        <v>0</v>
      </c>
      <c r="AH273" s="52" t="n">
        <f aca="false">SUMIF(AA260:AA271,"=85966713",U260:U271)</f>
        <v>0.71967</v>
      </c>
      <c r="AI273" s="52" t="n">
        <f aca="false">SUMIF(AA260:AA271,"=85966713",V260:V271)</f>
        <v>0</v>
      </c>
      <c r="AJ273" s="52" t="n">
        <f aca="false">ROUND(SUMIF(AA260:AA271,"=85966713",W260:W271),2)</f>
        <v>43.39</v>
      </c>
      <c r="AK273" s="52" t="n">
        <f aca="false">ROUND(SUMIF(AA260:AA271,"=85966713",X260:X271),2)</f>
        <v>124.54</v>
      </c>
      <c r="AL273" s="52" t="n">
        <f aca="false">ROUND(SUMIF(AA260:AA271,"=85966713",Y260:Y271),2)</f>
        <v>69.33</v>
      </c>
      <c r="AM273" s="52"/>
      <c r="AN273" s="52"/>
      <c r="AO273" s="52" t="n">
        <f aca="false">ROUND(BB273,2)</f>
        <v>0</v>
      </c>
      <c r="AP273" s="52" t="n">
        <f aca="false">ROUND(BC273,2)</f>
        <v>642943</v>
      </c>
      <c r="AQ273" s="52" t="n">
        <f aca="false">ROUND(BD273,2)</f>
        <v>0</v>
      </c>
      <c r="AR273" s="52" t="n">
        <f aca="false">ROUND(BE273,2)</f>
        <v>1983359.31</v>
      </c>
      <c r="AS273" s="52" t="n">
        <f aca="false">ROUND(BF273,2)</f>
        <v>1298951.59</v>
      </c>
      <c r="AT273" s="52" t="n">
        <f aca="false">ROUND(BG273,2)</f>
        <v>0</v>
      </c>
      <c r="AU273" s="52" t="n">
        <f aca="false">ROUND(BH273,2)</f>
        <v>41464.72</v>
      </c>
      <c r="AV273" s="52" t="n">
        <f aca="false">ROUND(BI273,2)</f>
        <v>1158768.49</v>
      </c>
      <c r="AW273" s="52" t="n">
        <f aca="false">ROUND(BJ273,2)</f>
        <v>515825.49</v>
      </c>
      <c r="AX273" s="52" t="n">
        <f aca="false">ROUND(BK273,2)</f>
        <v>0</v>
      </c>
      <c r="AY273" s="52" t="n">
        <f aca="false">ROUND(BL273,2)</f>
        <v>515825.49</v>
      </c>
      <c r="AZ273" s="52" t="n">
        <f aca="false">ROUND(BM273,2)</f>
        <v>642943</v>
      </c>
      <c r="BA273" s="52"/>
      <c r="BB273" s="52" t="n">
        <f aca="false">ROUND(SUMIF(AA260:AA271,"=85966713",FQ260:FQ271),2)</f>
        <v>0</v>
      </c>
      <c r="BC273" s="52" t="n">
        <f aca="false">ROUND(SUMIF(AA260:AA271,"=85966713",FR260:FR271),2)</f>
        <v>642943</v>
      </c>
      <c r="BD273" s="52" t="n">
        <f aca="false">ROUND(SUMIF(AA260:AA271,"=85966713",GL260:GL271),2)</f>
        <v>0</v>
      </c>
      <c r="BE273" s="52" t="n">
        <f aca="false">ROUND(SUMIF(AA260:AA271,"=85966713",GM260:GM271),2)</f>
        <v>1983359.31</v>
      </c>
      <c r="BF273" s="52" t="n">
        <f aca="false">ROUND(SUMIF(AA260:AA271,"=85966713",GN260:GN271),2)</f>
        <v>1298951.59</v>
      </c>
      <c r="BG273" s="52" t="n">
        <f aca="false">ROUND(SUMIF(AA260:AA271,"=85966713",GO260:GO271),2)</f>
        <v>0</v>
      </c>
      <c r="BH273" s="52" t="n">
        <f aca="false">ROUND(SUMIF(AA260:AA271,"=85966713",GP260:GP271),2)</f>
        <v>41464.72</v>
      </c>
      <c r="BI273" s="52" t="n">
        <f aca="false">AC273-BB273</f>
        <v>1158768.49</v>
      </c>
      <c r="BJ273" s="52" t="n">
        <f aca="false">AC273-BC273</f>
        <v>515825.49</v>
      </c>
      <c r="BK273" s="52" t="n">
        <f aca="false">BB273-BD273</f>
        <v>0</v>
      </c>
      <c r="BL273" s="52" t="n">
        <f aca="false">AC273-BB273-BC273+BD273</f>
        <v>515825.49</v>
      </c>
      <c r="BM273" s="52" t="n">
        <f aca="false">BC273-BD273</f>
        <v>642943</v>
      </c>
      <c r="BN273" s="52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 t="n">
        <v>0</v>
      </c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01</v>
      </c>
      <c r="F275" s="54" t="n">
        <f aca="false">ROUND(Source!O273,O275)</f>
        <v>1981029.29</v>
      </c>
      <c r="G275" s="54" t="s">
        <v>168</v>
      </c>
      <c r="H275" s="54" t="s">
        <v>169</v>
      </c>
      <c r="I275" s="54"/>
      <c r="J275" s="54"/>
      <c r="K275" s="54" t="n">
        <v>201</v>
      </c>
      <c r="L275" s="54" t="n">
        <v>1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02</v>
      </c>
      <c r="F276" s="54" t="n">
        <f aca="false">ROUND(Source!P273,O276)</f>
        <v>1158768.49</v>
      </c>
      <c r="G276" s="54" t="s">
        <v>170</v>
      </c>
      <c r="H276" s="54" t="s">
        <v>171</v>
      </c>
      <c r="I276" s="54"/>
      <c r="J276" s="54"/>
      <c r="K276" s="54" t="n">
        <v>202</v>
      </c>
      <c r="L276" s="54" t="n">
        <v>2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22</v>
      </c>
      <c r="F277" s="54" t="n">
        <f aca="false">ROUND(Source!AO273,O277)</f>
        <v>0</v>
      </c>
      <c r="G277" s="54" t="s">
        <v>172</v>
      </c>
      <c r="H277" s="54" t="s">
        <v>173</v>
      </c>
      <c r="I277" s="54"/>
      <c r="J277" s="54"/>
      <c r="K277" s="54" t="n">
        <v>222</v>
      </c>
      <c r="L277" s="54" t="n">
        <v>3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25</v>
      </c>
      <c r="F278" s="54" t="n">
        <f aca="false">ROUND(Source!AV273,O278)</f>
        <v>1158768.49</v>
      </c>
      <c r="G278" s="54" t="s">
        <v>174</v>
      </c>
      <c r="H278" s="54" t="s">
        <v>175</v>
      </c>
      <c r="I278" s="54"/>
      <c r="J278" s="54"/>
      <c r="K278" s="54" t="n">
        <v>225</v>
      </c>
      <c r="L278" s="54" t="n">
        <v>4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26</v>
      </c>
      <c r="F279" s="54" t="n">
        <f aca="false">ROUND(Source!AW273,O279)</f>
        <v>515825.49</v>
      </c>
      <c r="G279" s="54" t="s">
        <v>176</v>
      </c>
      <c r="H279" s="54" t="s">
        <v>177</v>
      </c>
      <c r="I279" s="54"/>
      <c r="J279" s="54"/>
      <c r="K279" s="54" t="n">
        <v>226</v>
      </c>
      <c r="L279" s="54" t="n">
        <v>5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27</v>
      </c>
      <c r="F280" s="54" t="n">
        <f aca="false">ROUND(Source!AX273,O280)</f>
        <v>0</v>
      </c>
      <c r="G280" s="54" t="s">
        <v>178</v>
      </c>
      <c r="H280" s="54" t="s">
        <v>179</v>
      </c>
      <c r="I280" s="54"/>
      <c r="J280" s="54"/>
      <c r="K280" s="54" t="n">
        <v>227</v>
      </c>
      <c r="L280" s="54" t="n">
        <v>6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28</v>
      </c>
      <c r="F281" s="54" t="n">
        <f aca="false">ROUND(Source!AY273,O281)</f>
        <v>515825.49</v>
      </c>
      <c r="G281" s="54" t="s">
        <v>180</v>
      </c>
      <c r="H281" s="54" t="s">
        <v>181</v>
      </c>
      <c r="I281" s="54"/>
      <c r="J281" s="54"/>
      <c r="K281" s="54" t="n">
        <v>228</v>
      </c>
      <c r="L281" s="54" t="n">
        <v>7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16</v>
      </c>
      <c r="F282" s="54" t="n">
        <f aca="false">ROUND(Source!AP273,O282)</f>
        <v>642943</v>
      </c>
      <c r="G282" s="54" t="s">
        <v>182</v>
      </c>
      <c r="H282" s="54" t="s">
        <v>183</v>
      </c>
      <c r="I282" s="54"/>
      <c r="J282" s="54"/>
      <c r="K282" s="54" t="n">
        <v>216</v>
      </c>
      <c r="L282" s="54" t="n">
        <v>8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23</v>
      </c>
      <c r="F283" s="54" t="n">
        <f aca="false">ROUND(Source!AQ273,O283)</f>
        <v>0</v>
      </c>
      <c r="G283" s="54" t="s">
        <v>184</v>
      </c>
      <c r="H283" s="54" t="s">
        <v>185</v>
      </c>
      <c r="I283" s="54"/>
      <c r="J283" s="54"/>
      <c r="K283" s="54" t="n">
        <v>223</v>
      </c>
      <c r="L283" s="54" t="n">
        <v>9</v>
      </c>
      <c r="M283" s="54" t="n">
        <v>3</v>
      </c>
      <c r="N283" s="54"/>
      <c r="O283" s="54" t="n">
        <v>2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29</v>
      </c>
      <c r="F284" s="54" t="n">
        <f aca="false">ROUND(Source!AZ273,O284)</f>
        <v>642943</v>
      </c>
      <c r="G284" s="54" t="s">
        <v>186</v>
      </c>
      <c r="H284" s="54" t="s">
        <v>187</v>
      </c>
      <c r="I284" s="54"/>
      <c r="J284" s="54"/>
      <c r="K284" s="54" t="n">
        <v>229</v>
      </c>
      <c r="L284" s="54" t="n">
        <v>10</v>
      </c>
      <c r="M284" s="54" t="n">
        <v>3</v>
      </c>
      <c r="N284" s="54"/>
      <c r="O284" s="54" t="n">
        <v>2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03</v>
      </c>
      <c r="F285" s="54" t="n">
        <f aca="false">ROUND(Source!Q273,O285)</f>
        <v>351456.19</v>
      </c>
      <c r="G285" s="54" t="s">
        <v>188</v>
      </c>
      <c r="H285" s="54" t="s">
        <v>189</v>
      </c>
      <c r="I285" s="54"/>
      <c r="J285" s="54"/>
      <c r="K285" s="54" t="n">
        <v>203</v>
      </c>
      <c r="L285" s="54" t="n">
        <v>11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04</v>
      </c>
      <c r="F286" s="54" t="n">
        <f aca="false">ROUND(Source!R273,O286)</f>
        <v>1279.13</v>
      </c>
      <c r="G286" s="54" t="s">
        <v>190</v>
      </c>
      <c r="H286" s="54" t="s">
        <v>191</v>
      </c>
      <c r="I286" s="54"/>
      <c r="J286" s="54"/>
      <c r="K286" s="54" t="n">
        <v>204</v>
      </c>
      <c r="L286" s="54" t="n">
        <v>12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05</v>
      </c>
      <c r="F287" s="54" t="n">
        <f aca="false">ROUND(Source!S273,O287)</f>
        <v>470804.61</v>
      </c>
      <c r="G287" s="54" t="s">
        <v>192</v>
      </c>
      <c r="H287" s="54" t="s">
        <v>193</v>
      </c>
      <c r="I287" s="54"/>
      <c r="J287" s="54"/>
      <c r="K287" s="54" t="n">
        <v>205</v>
      </c>
      <c r="L287" s="54" t="n">
        <v>13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14</v>
      </c>
      <c r="F288" s="54" t="n">
        <f aca="false">ROUND(Source!AS273,O288)</f>
        <v>1298951.59</v>
      </c>
      <c r="G288" s="54" t="s">
        <v>194</v>
      </c>
      <c r="H288" s="54" t="s">
        <v>195</v>
      </c>
      <c r="I288" s="54"/>
      <c r="J288" s="54"/>
      <c r="K288" s="54" t="n">
        <v>214</v>
      </c>
      <c r="L288" s="54" t="n">
        <v>14</v>
      </c>
      <c r="M288" s="54" t="n">
        <v>3</v>
      </c>
      <c r="N288" s="54"/>
      <c r="O288" s="54" t="n">
        <v>2</v>
      </c>
      <c r="P288" s="54"/>
    </row>
    <row r="289" customFormat="false" ht="12.75" hidden="false" customHeight="false" outlineLevel="0" collapsed="false">
      <c r="A289" s="54" t="n">
        <v>50</v>
      </c>
      <c r="B289" s="54" t="n">
        <v>0</v>
      </c>
      <c r="C289" s="54" t="n">
        <v>0</v>
      </c>
      <c r="D289" s="54" t="n">
        <v>1</v>
      </c>
      <c r="E289" s="54" t="n">
        <v>215</v>
      </c>
      <c r="F289" s="54" t="n">
        <f aca="false">ROUND(Source!AT273,O289)</f>
        <v>0</v>
      </c>
      <c r="G289" s="54" t="s">
        <v>196</v>
      </c>
      <c r="H289" s="54" t="s">
        <v>197</v>
      </c>
      <c r="I289" s="54"/>
      <c r="J289" s="54"/>
      <c r="K289" s="54" t="n">
        <v>215</v>
      </c>
      <c r="L289" s="54" t="n">
        <v>15</v>
      </c>
      <c r="M289" s="54" t="n">
        <v>3</v>
      </c>
      <c r="N289" s="54"/>
      <c r="O289" s="54" t="n">
        <v>2</v>
      </c>
      <c r="P289" s="54"/>
    </row>
    <row r="290" customFormat="false" ht="12.75" hidden="false" customHeight="false" outlineLevel="0" collapsed="false">
      <c r="A290" s="54" t="n">
        <v>50</v>
      </c>
      <c r="B290" s="54" t="n">
        <v>0</v>
      </c>
      <c r="C290" s="54" t="n">
        <v>0</v>
      </c>
      <c r="D290" s="54" t="n">
        <v>1</v>
      </c>
      <c r="E290" s="54" t="n">
        <v>217</v>
      </c>
      <c r="F290" s="54" t="n">
        <f aca="false">ROUND(Source!AU273,O290)</f>
        <v>41464.72</v>
      </c>
      <c r="G290" s="54" t="s">
        <v>61</v>
      </c>
      <c r="H290" s="54" t="s">
        <v>198</v>
      </c>
      <c r="I290" s="54"/>
      <c r="J290" s="54"/>
      <c r="K290" s="54" t="n">
        <v>217</v>
      </c>
      <c r="L290" s="54" t="n">
        <v>16</v>
      </c>
      <c r="M290" s="54" t="n">
        <v>3</v>
      </c>
      <c r="N290" s="54"/>
      <c r="O290" s="54" t="n">
        <v>2</v>
      </c>
      <c r="P290" s="54"/>
    </row>
    <row r="291" customFormat="false" ht="12.75" hidden="false" customHeight="false" outlineLevel="0" collapsed="false">
      <c r="A291" s="54" t="n">
        <v>50</v>
      </c>
      <c r="B291" s="54" t="n">
        <v>0</v>
      </c>
      <c r="C291" s="54" t="n">
        <v>0</v>
      </c>
      <c r="D291" s="54" t="n">
        <v>1</v>
      </c>
      <c r="E291" s="54" t="n">
        <v>206</v>
      </c>
      <c r="F291" s="54" t="n">
        <f aca="false">ROUND(Source!T273,O291)</f>
        <v>0</v>
      </c>
      <c r="G291" s="54" t="s">
        <v>199</v>
      </c>
      <c r="H291" s="54" t="s">
        <v>200</v>
      </c>
      <c r="I291" s="54"/>
      <c r="J291" s="54"/>
      <c r="K291" s="54" t="n">
        <v>206</v>
      </c>
      <c r="L291" s="54" t="n">
        <v>17</v>
      </c>
      <c r="M291" s="54" t="n">
        <v>3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07</v>
      </c>
      <c r="F292" s="54" t="n">
        <f aca="false">Source!U273</f>
        <v>0.71967</v>
      </c>
      <c r="G292" s="54" t="s">
        <v>201</v>
      </c>
      <c r="H292" s="54" t="s">
        <v>202</v>
      </c>
      <c r="I292" s="54"/>
      <c r="J292" s="54"/>
      <c r="K292" s="54" t="n">
        <v>207</v>
      </c>
      <c r="L292" s="54" t="n">
        <v>18</v>
      </c>
      <c r="M292" s="54" t="n">
        <v>3</v>
      </c>
      <c r="N292" s="54"/>
      <c r="O292" s="54" t="n">
        <v>-1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08</v>
      </c>
      <c r="F293" s="54" t="n">
        <f aca="false">Source!V273</f>
        <v>0</v>
      </c>
      <c r="G293" s="54" t="s">
        <v>203</v>
      </c>
      <c r="H293" s="54" t="s">
        <v>204</v>
      </c>
      <c r="I293" s="54"/>
      <c r="J293" s="54"/>
      <c r="K293" s="54" t="n">
        <v>208</v>
      </c>
      <c r="L293" s="54" t="n">
        <v>19</v>
      </c>
      <c r="M293" s="54" t="n">
        <v>3</v>
      </c>
      <c r="N293" s="54"/>
      <c r="O293" s="54" t="n">
        <v>-1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09</v>
      </c>
      <c r="F294" s="54" t="n">
        <f aca="false">ROUND(Source!W273,O294)</f>
        <v>43.39</v>
      </c>
      <c r="G294" s="54" t="s">
        <v>205</v>
      </c>
      <c r="H294" s="54" t="s">
        <v>206</v>
      </c>
      <c r="I294" s="54"/>
      <c r="J294" s="54"/>
      <c r="K294" s="54" t="n">
        <v>209</v>
      </c>
      <c r="L294" s="54" t="n">
        <v>20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10</v>
      </c>
      <c r="F295" s="54" t="n">
        <f aca="false">ROUND(Source!X273,O295)</f>
        <v>124.54</v>
      </c>
      <c r="G295" s="54" t="s">
        <v>207</v>
      </c>
      <c r="H295" s="54" t="s">
        <v>208</v>
      </c>
      <c r="I295" s="54"/>
      <c r="J295" s="54"/>
      <c r="K295" s="54" t="n">
        <v>210</v>
      </c>
      <c r="L295" s="54" t="n">
        <v>21</v>
      </c>
      <c r="M295" s="54" t="n">
        <v>3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11</v>
      </c>
      <c r="F296" s="54" t="n">
        <f aca="false">ROUND(Source!Y273,O296)</f>
        <v>69.33</v>
      </c>
      <c r="G296" s="54" t="s">
        <v>209</v>
      </c>
      <c r="H296" s="54" t="s">
        <v>210</v>
      </c>
      <c r="I296" s="54"/>
      <c r="J296" s="54"/>
      <c r="K296" s="54" t="n">
        <v>211</v>
      </c>
      <c r="L296" s="54" t="n">
        <v>22</v>
      </c>
      <c r="M296" s="54" t="n">
        <v>3</v>
      </c>
      <c r="N296" s="54"/>
      <c r="O296" s="54" t="n">
        <v>2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24</v>
      </c>
      <c r="F297" s="54" t="n">
        <f aca="false">ROUND(Source!AR273,O297)</f>
        <v>1983359.31</v>
      </c>
      <c r="G297" s="54" t="s">
        <v>211</v>
      </c>
      <c r="H297" s="54" t="s">
        <v>212</v>
      </c>
      <c r="I297" s="54"/>
      <c r="J297" s="54"/>
      <c r="K297" s="54" t="n">
        <v>224</v>
      </c>
      <c r="L297" s="54" t="n">
        <v>23</v>
      </c>
      <c r="M297" s="54" t="n">
        <v>3</v>
      </c>
      <c r="N297" s="54"/>
      <c r="O297" s="54" t="n">
        <v>2</v>
      </c>
      <c r="P297" s="54"/>
    </row>
    <row r="299" customFormat="false" ht="12.75" hidden="false" customHeight="false" outlineLevel="0" collapsed="false">
      <c r="A299" s="51" t="n">
        <v>4</v>
      </c>
      <c r="B299" s="51" t="n">
        <v>1</v>
      </c>
      <c r="C299" s="51"/>
      <c r="D299" s="51" t="n">
        <f aca="false">ROW(A315)</f>
        <v>315</v>
      </c>
      <c r="E299" s="51"/>
      <c r="F299" s="51" t="s">
        <v>92</v>
      </c>
      <c r="G299" s="51" t="s">
        <v>318</v>
      </c>
      <c r="H299" s="51"/>
      <c r="I299" s="51" t="n">
        <v>0</v>
      </c>
      <c r="J299" s="51"/>
      <c r="K299" s="51" t="n">
        <v>0</v>
      </c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 t="n">
        <v>0</v>
      </c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 t="n">
        <v>0</v>
      </c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 t="n">
        <v>0</v>
      </c>
    </row>
    <row r="301" customFormat="false" ht="12.75" hidden="false" customHeight="false" outlineLevel="0" collapsed="false">
      <c r="A301" s="52" t="n">
        <v>52</v>
      </c>
      <c r="B301" s="52" t="n">
        <f aca="false">B315</f>
        <v>1</v>
      </c>
      <c r="C301" s="52" t="n">
        <f aca="false">C315</f>
        <v>4</v>
      </c>
      <c r="D301" s="52" t="n">
        <f aca="false">D315</f>
        <v>299</v>
      </c>
      <c r="E301" s="52" t="n">
        <f aca="false">E315</f>
        <v>0</v>
      </c>
      <c r="F301" s="52" t="str">
        <f aca="false">F315</f>
        <v>Новый раздел</v>
      </c>
      <c r="G301" s="52" t="str">
        <f aca="false">G315</f>
        <v>Тепловая камера 4,2*3,6*2,5</v>
      </c>
      <c r="H301" s="52"/>
      <c r="I301" s="52"/>
      <c r="J301" s="52"/>
      <c r="K301" s="52"/>
      <c r="L301" s="52"/>
      <c r="M301" s="52"/>
      <c r="N301" s="52"/>
      <c r="O301" s="52" t="n">
        <f aca="false">O315</f>
        <v>764812.08</v>
      </c>
      <c r="P301" s="52" t="n">
        <f aca="false">P315</f>
        <v>377918.39</v>
      </c>
      <c r="Q301" s="52" t="n">
        <f aca="false">Q315</f>
        <v>129736.81</v>
      </c>
      <c r="R301" s="52" t="n">
        <f aca="false">R315</f>
        <v>1203.4</v>
      </c>
      <c r="S301" s="52" t="n">
        <f aca="false">S315</f>
        <v>257156.88</v>
      </c>
      <c r="T301" s="52" t="n">
        <f aca="false">T315</f>
        <v>0</v>
      </c>
      <c r="U301" s="52" t="n">
        <f aca="false">U315</f>
        <v>0.677065536</v>
      </c>
      <c r="V301" s="52" t="n">
        <f aca="false">V315</f>
        <v>0</v>
      </c>
      <c r="W301" s="52" t="n">
        <f aca="false">W315</f>
        <v>39.53</v>
      </c>
      <c r="X301" s="52" t="n">
        <f aca="false">X315</f>
        <v>117.17</v>
      </c>
      <c r="Y301" s="52" t="n">
        <f aca="false">Y315</f>
        <v>65.23</v>
      </c>
      <c r="Z301" s="52" t="n">
        <f aca="false">Z315</f>
        <v>0</v>
      </c>
      <c r="AA301" s="52" t="n">
        <f aca="false">AA315</f>
        <v>0</v>
      </c>
      <c r="AB301" s="52" t="n">
        <f aca="false">AB315</f>
        <v>764812.08</v>
      </c>
      <c r="AC301" s="52" t="n">
        <f aca="false">AC315</f>
        <v>377918.39</v>
      </c>
      <c r="AD301" s="52" t="n">
        <f aca="false">AD315</f>
        <v>129736.81</v>
      </c>
      <c r="AE301" s="52" t="n">
        <f aca="false">AE315</f>
        <v>1203.4</v>
      </c>
      <c r="AF301" s="52" t="n">
        <f aca="false">AF315</f>
        <v>257156.88</v>
      </c>
      <c r="AG301" s="52" t="n">
        <f aca="false">AG315</f>
        <v>0</v>
      </c>
      <c r="AH301" s="52" t="n">
        <f aca="false">AH315</f>
        <v>0.677065536</v>
      </c>
      <c r="AI301" s="52" t="n">
        <f aca="false">AI315</f>
        <v>0</v>
      </c>
      <c r="AJ301" s="52" t="n">
        <f aca="false">AJ315</f>
        <v>39.53</v>
      </c>
      <c r="AK301" s="52" t="n">
        <f aca="false">AK315</f>
        <v>117.17</v>
      </c>
      <c r="AL301" s="52" t="n">
        <f aca="false">AL315</f>
        <v>65.23</v>
      </c>
      <c r="AM301" s="52" t="n">
        <f aca="false">AM315</f>
        <v>0</v>
      </c>
      <c r="AN301" s="52" t="n">
        <f aca="false">AN315</f>
        <v>0</v>
      </c>
      <c r="AO301" s="52" t="n">
        <f aca="false">AO315</f>
        <v>0</v>
      </c>
      <c r="AP301" s="52" t="n">
        <f aca="false">AP315</f>
        <v>0</v>
      </c>
      <c r="AQ301" s="52" t="n">
        <f aca="false">AQ315</f>
        <v>0</v>
      </c>
      <c r="AR301" s="52" t="n">
        <f aca="false">AR315</f>
        <v>767004.16</v>
      </c>
      <c r="AS301" s="52" t="n">
        <f aca="false">AS315</f>
        <v>728071.43</v>
      </c>
      <c r="AT301" s="52" t="n">
        <f aca="false">AT315</f>
        <v>0</v>
      </c>
      <c r="AU301" s="52" t="n">
        <f aca="false">AU315</f>
        <v>38932.73</v>
      </c>
      <c r="AV301" s="52" t="n">
        <f aca="false">AV315</f>
        <v>377918.39</v>
      </c>
      <c r="AW301" s="52" t="n">
        <f aca="false">AW315</f>
        <v>377918.39</v>
      </c>
      <c r="AX301" s="52" t="n">
        <f aca="false">AX315</f>
        <v>0</v>
      </c>
      <c r="AY301" s="52" t="n">
        <f aca="false">AY315</f>
        <v>377918.39</v>
      </c>
      <c r="AZ301" s="52" t="n">
        <f aca="false">AZ315</f>
        <v>0</v>
      </c>
      <c r="BA301" s="52" t="n">
        <f aca="false">BA315</f>
        <v>0</v>
      </c>
      <c r="BB301" s="52" t="n">
        <f aca="false">BB315</f>
        <v>0</v>
      </c>
      <c r="BC301" s="52" t="n">
        <f aca="false">BC315</f>
        <v>0</v>
      </c>
      <c r="BD301" s="52" t="n">
        <f aca="false">BD315</f>
        <v>0</v>
      </c>
      <c r="BE301" s="52" t="n">
        <f aca="false">BE315</f>
        <v>767004.16</v>
      </c>
      <c r="BF301" s="52" t="n">
        <f aca="false">BF315</f>
        <v>728071.43</v>
      </c>
      <c r="BG301" s="52" t="n">
        <f aca="false">BG315</f>
        <v>0</v>
      </c>
      <c r="BH301" s="52" t="n">
        <f aca="false">BH315</f>
        <v>38932.73</v>
      </c>
      <c r="BI301" s="52" t="n">
        <f aca="false">BI315</f>
        <v>377918.39</v>
      </c>
      <c r="BJ301" s="52" t="n">
        <f aca="false">BJ315</f>
        <v>377918.39</v>
      </c>
      <c r="BK301" s="52" t="n">
        <f aca="false">BK315</f>
        <v>0</v>
      </c>
      <c r="BL301" s="52" t="n">
        <f aca="false">BL315</f>
        <v>377918.39</v>
      </c>
      <c r="BM301" s="52" t="n">
        <f aca="false">BM315</f>
        <v>0</v>
      </c>
      <c r="BN301" s="52" t="n">
        <f aca="false">BN315</f>
        <v>0</v>
      </c>
      <c r="BO301" s="53" t="n">
        <f aca="false">BO315</f>
        <v>0</v>
      </c>
      <c r="BP301" s="53" t="n">
        <f aca="false">BP315</f>
        <v>0</v>
      </c>
      <c r="BQ301" s="53" t="n">
        <f aca="false">BQ315</f>
        <v>0</v>
      </c>
      <c r="BR301" s="53" t="n">
        <f aca="false">BR315</f>
        <v>0</v>
      </c>
      <c r="BS301" s="53" t="n">
        <f aca="false">BS315</f>
        <v>0</v>
      </c>
      <c r="BT301" s="53" t="n">
        <f aca="false">BT315</f>
        <v>0</v>
      </c>
      <c r="BU301" s="53" t="n">
        <f aca="false">BU315</f>
        <v>0</v>
      </c>
      <c r="BV301" s="53" t="n">
        <f aca="false">BV315</f>
        <v>0</v>
      </c>
      <c r="BW301" s="53" t="n">
        <f aca="false">BW315</f>
        <v>0</v>
      </c>
      <c r="BX301" s="53" t="n">
        <f aca="false">BX315</f>
        <v>0</v>
      </c>
      <c r="BY301" s="53" t="n">
        <f aca="false">BY315</f>
        <v>0</v>
      </c>
      <c r="BZ301" s="53" t="n">
        <f aca="false">BZ315</f>
        <v>0</v>
      </c>
      <c r="CA301" s="53" t="n">
        <f aca="false">CA315</f>
        <v>0</v>
      </c>
      <c r="CB301" s="53" t="n">
        <f aca="false">CB315</f>
        <v>0</v>
      </c>
      <c r="CC301" s="53" t="n">
        <f aca="false">CC315</f>
        <v>0</v>
      </c>
      <c r="CD301" s="53" t="n">
        <f aca="false">CD315</f>
        <v>0</v>
      </c>
      <c r="CE301" s="53" t="n">
        <f aca="false">CE315</f>
        <v>0</v>
      </c>
      <c r="CF301" s="53" t="n">
        <f aca="false">CF315</f>
        <v>0</v>
      </c>
      <c r="CG301" s="53" t="n">
        <f aca="false">CG315</f>
        <v>0</v>
      </c>
      <c r="CH301" s="53" t="n">
        <f aca="false">CH315</f>
        <v>0</v>
      </c>
      <c r="CI301" s="53" t="n">
        <f aca="false">CI315</f>
        <v>0</v>
      </c>
      <c r="CJ301" s="53" t="n">
        <f aca="false">CJ315</f>
        <v>0</v>
      </c>
      <c r="CK301" s="53" t="n">
        <f aca="false">CK315</f>
        <v>0</v>
      </c>
      <c r="CL301" s="53" t="n">
        <f aca="false">CL315</f>
        <v>0</v>
      </c>
      <c r="CM301" s="53" t="n">
        <f aca="false">CM315</f>
        <v>0</v>
      </c>
      <c r="CN301" s="53" t="n">
        <f aca="false">CN315</f>
        <v>0</v>
      </c>
      <c r="CO301" s="53" t="n">
        <f aca="false">CO315</f>
        <v>0</v>
      </c>
      <c r="CP301" s="53" t="n">
        <f aca="false">CP315</f>
        <v>0</v>
      </c>
      <c r="CQ301" s="53" t="n">
        <f aca="false">CQ315</f>
        <v>0</v>
      </c>
      <c r="CR301" s="53" t="n">
        <f aca="false">CR315</f>
        <v>0</v>
      </c>
      <c r="CS301" s="53" t="n">
        <f aca="false">CS315</f>
        <v>0</v>
      </c>
      <c r="CT301" s="53" t="n">
        <f aca="false">CT315</f>
        <v>0</v>
      </c>
      <c r="CU301" s="53" t="n">
        <f aca="false">CU315</f>
        <v>0</v>
      </c>
      <c r="CV301" s="53" t="n">
        <f aca="false">CV315</f>
        <v>0</v>
      </c>
      <c r="CW301" s="53" t="n">
        <f aca="false">CW315</f>
        <v>0</v>
      </c>
      <c r="CX301" s="53" t="n">
        <f aca="false">CX315</f>
        <v>0</v>
      </c>
      <c r="CY301" s="53" t="n">
        <f aca="false">CY315</f>
        <v>0</v>
      </c>
      <c r="CZ301" s="53" t="n">
        <f aca="false">CZ315</f>
        <v>0</v>
      </c>
      <c r="DA301" s="53" t="n">
        <f aca="false">DA315</f>
        <v>0</v>
      </c>
      <c r="DB301" s="53" t="n">
        <f aca="false">DB315</f>
        <v>0</v>
      </c>
      <c r="DC301" s="53" t="n">
        <f aca="false">DC315</f>
        <v>0</v>
      </c>
      <c r="DD301" s="53" t="n">
        <f aca="false">DD315</f>
        <v>0</v>
      </c>
      <c r="DE301" s="53" t="n">
        <f aca="false">DE315</f>
        <v>0</v>
      </c>
      <c r="DF301" s="53" t="n">
        <f aca="false">DF315</f>
        <v>0</v>
      </c>
      <c r="DG301" s="53" t="n">
        <f aca="false">DG315</f>
        <v>0</v>
      </c>
      <c r="DH301" s="53" t="n">
        <f aca="false">DH315</f>
        <v>0</v>
      </c>
      <c r="DI301" s="53" t="n">
        <f aca="false">DI315</f>
        <v>0</v>
      </c>
      <c r="DJ301" s="53" t="n">
        <f aca="false">DJ315</f>
        <v>0</v>
      </c>
      <c r="DK301" s="53" t="n">
        <f aca="false">DK315</f>
        <v>0</v>
      </c>
      <c r="DL301" s="53" t="n">
        <f aca="false">DL315</f>
        <v>0</v>
      </c>
      <c r="DM301" s="53" t="n">
        <f aca="false">DM315</f>
        <v>0</v>
      </c>
      <c r="DN301" s="53" t="n">
        <f aca="false">DN315</f>
        <v>0</v>
      </c>
    </row>
    <row r="303" customFormat="false" ht="12.75" hidden="false" customHeight="false" outlineLevel="0" collapsed="false">
      <c r="A303" s="0" t="n">
        <v>17</v>
      </c>
      <c r="B303" s="0" t="n">
        <v>1</v>
      </c>
      <c r="C303" s="0" t="n">
        <f aca="false">ROW(SmtRes!A67)</f>
        <v>67</v>
      </c>
      <c r="D303" s="0" t="n">
        <f aca="false">ROW(EtalonRes!A62)</f>
        <v>62</v>
      </c>
      <c r="E303" s="0" t="s">
        <v>319</v>
      </c>
      <c r="F303" s="0" t="s">
        <v>320</v>
      </c>
      <c r="G303" s="0" t="s">
        <v>321</v>
      </c>
      <c r="H303" s="0" t="s">
        <v>290</v>
      </c>
      <c r="I303" s="0" t="n">
        <v>1</v>
      </c>
      <c r="J303" s="0" t="n">
        <v>0</v>
      </c>
      <c r="O303" s="0" t="n">
        <f aca="false">ROUND(CP303,2)</f>
        <v>372586.38</v>
      </c>
      <c r="P303" s="0" t="n">
        <f aca="false">ROUND(CQ303*I303,2)</f>
        <v>231271.16</v>
      </c>
      <c r="Q303" s="0" t="n">
        <f aca="false">ROUND(CR303*I303,2)</f>
        <v>27923.88</v>
      </c>
      <c r="R303" s="0" t="n">
        <f aca="false">ROUND(CS303*I303,2)</f>
        <v>0</v>
      </c>
      <c r="S303" s="0" t="n">
        <f aca="false">ROUND(CT303*I303,2)</f>
        <v>113391.34</v>
      </c>
      <c r="T303" s="0" t="n">
        <f aca="false">ROUND(CU303*I303,2)</f>
        <v>0</v>
      </c>
      <c r="U303" s="0" t="n">
        <f aca="false">CV303*I303</f>
        <v>0</v>
      </c>
      <c r="V303" s="0" t="n">
        <f aca="false">CW303*I303</f>
        <v>0</v>
      </c>
      <c r="W303" s="0" t="n">
        <f aca="false">ROUND(CX303*I303,2)</f>
        <v>23.93</v>
      </c>
      <c r="X303" s="0" t="n">
        <f aca="false">ROUND(CY303,2)</f>
        <v>0</v>
      </c>
      <c r="Y303" s="0" t="n">
        <f aca="false">ROUND(CZ303,2)</f>
        <v>0</v>
      </c>
      <c r="AA303" s="0" t="n">
        <v>85966713</v>
      </c>
      <c r="AB303" s="0" t="n">
        <f aca="false">ROUND((AC303+AD303+AF303),2)</f>
        <v>50270.71</v>
      </c>
      <c r="AC303" s="0" t="n">
        <f aca="false">ROUND(((ES303*1.068)),2)</f>
        <v>40502.83</v>
      </c>
      <c r="AD303" s="0" t="n">
        <f aca="false">ROUND(((ET303*1.068*1.15)),2)</f>
        <v>2471.14</v>
      </c>
      <c r="AE303" s="0" t="n">
        <f aca="false">ROUND(((EU303*1.068*1.15)),2)</f>
        <v>0</v>
      </c>
      <c r="AF303" s="0" t="n">
        <f aca="false">ROUND(((EV303*1.068*1.15)),2)</f>
        <v>7296.74</v>
      </c>
      <c r="AG303" s="0" t="n">
        <f aca="false">ROUND((AP303),2)</f>
        <v>0</v>
      </c>
      <c r="AH303" s="0" t="n">
        <f aca="false">((EW303*1.068*1.15))</f>
        <v>0</v>
      </c>
      <c r="AI303" s="0" t="n">
        <f aca="false">((EX303*1.068*1.15))</f>
        <v>0</v>
      </c>
      <c r="AJ303" s="0" t="n">
        <f aca="false">ROUND((AS303),2)</f>
        <v>23.93</v>
      </c>
      <c r="AK303" s="0" t="n">
        <v>45877</v>
      </c>
      <c r="AL303" s="0" t="n">
        <v>37924</v>
      </c>
      <c r="AM303" s="0" t="n">
        <v>2012</v>
      </c>
      <c r="AN303" s="0" t="n">
        <v>0</v>
      </c>
      <c r="AO303" s="0" t="n">
        <v>5941</v>
      </c>
      <c r="AP303" s="0" t="n">
        <v>0</v>
      </c>
      <c r="AQ303" s="0" t="n">
        <v>0</v>
      </c>
      <c r="AR303" s="0" t="n">
        <v>0</v>
      </c>
      <c r="AS303" s="0" t="n">
        <v>23.93</v>
      </c>
      <c r="AT303" s="0" t="n">
        <v>0</v>
      </c>
      <c r="AU303" s="0" t="n">
        <v>0</v>
      </c>
      <c r="AV303" s="0" t="n">
        <v>1</v>
      </c>
      <c r="AW303" s="0" t="n">
        <v>1</v>
      </c>
      <c r="AZ303" s="0" t="n">
        <v>1</v>
      </c>
      <c r="BA303" s="0" t="n">
        <v>15.54</v>
      </c>
      <c r="BB303" s="0" t="n">
        <v>11.3</v>
      </c>
      <c r="BC303" s="0" t="n">
        <v>5.71</v>
      </c>
      <c r="BH303" s="0" t="n">
        <v>0</v>
      </c>
      <c r="BI303" s="0" t="n">
        <v>1</v>
      </c>
      <c r="BJ303" s="0" t="s">
        <v>322</v>
      </c>
      <c r="BM303" s="0" t="n">
        <v>1114</v>
      </c>
      <c r="BN303" s="0" t="n">
        <v>0</v>
      </c>
      <c r="BO303" s="0" t="s">
        <v>320</v>
      </c>
      <c r="BP303" s="0" t="n">
        <v>1</v>
      </c>
      <c r="BQ303" s="0" t="n">
        <v>160</v>
      </c>
      <c r="BR303" s="0" t="n">
        <v>0</v>
      </c>
      <c r="BS303" s="0" t="n">
        <v>15.54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0</v>
      </c>
      <c r="CA303" s="0" t="n">
        <v>0</v>
      </c>
      <c r="CF303" s="0" t="n">
        <v>0</v>
      </c>
      <c r="CG303" s="0" t="n">
        <v>0</v>
      </c>
      <c r="CM303" s="0" t="n">
        <v>0</v>
      </c>
      <c r="CN303" s="0" t="s">
        <v>323</v>
      </c>
      <c r="CO303" s="0" t="n">
        <v>0</v>
      </c>
      <c r="CP303" s="0" t="n">
        <f aca="false">(P303+Q303+S303)</f>
        <v>372586.38</v>
      </c>
      <c r="CQ303" s="0" t="n">
        <f aca="false">(AC303*BC303*AW303)</f>
        <v>231271.1593</v>
      </c>
      <c r="CR303" s="0" t="n">
        <f aca="false">(AD303*BB303*AV303)</f>
        <v>27923.882</v>
      </c>
      <c r="CS303" s="0" t="n">
        <f aca="false">(AE303*BS303*AV303)</f>
        <v>0</v>
      </c>
      <c r="CT303" s="0" t="n">
        <f aca="false">(AF303*BA303*AV303)</f>
        <v>113391.3396</v>
      </c>
      <c r="CU303" s="0" t="n">
        <f aca="false">AG303</f>
        <v>0</v>
      </c>
      <c r="CV303" s="0" t="n">
        <f aca="false">(AH303*AV303)</f>
        <v>0</v>
      </c>
      <c r="CW303" s="0" t="n">
        <f aca="false">AI303</f>
        <v>0</v>
      </c>
      <c r="CX303" s="0" t="n">
        <f aca="false">AJ303</f>
        <v>23.93</v>
      </c>
      <c r="CY303" s="0" t="n">
        <f aca="false">S303*(BZ303/100)</f>
        <v>0</v>
      </c>
      <c r="CZ303" s="0" t="n">
        <f aca="false">S303*(CA303/100)</f>
        <v>0</v>
      </c>
      <c r="DD303" s="0" t="s">
        <v>324</v>
      </c>
      <c r="DE303" s="0" t="s">
        <v>325</v>
      </c>
      <c r="DF303" s="0" t="s">
        <v>325</v>
      </c>
      <c r="DG303" s="0" t="s">
        <v>325</v>
      </c>
      <c r="DI303" s="0" t="s">
        <v>325</v>
      </c>
      <c r="DJ303" s="0" t="s">
        <v>325</v>
      </c>
      <c r="DN303" s="0" t="n">
        <v>0</v>
      </c>
      <c r="DO303" s="0" t="n">
        <v>0</v>
      </c>
      <c r="DP303" s="0" t="n">
        <v>1</v>
      </c>
      <c r="DQ303" s="0" t="n">
        <v>1</v>
      </c>
      <c r="DU303" s="0" t="n">
        <v>1013</v>
      </c>
      <c r="DV303" s="0" t="s">
        <v>290</v>
      </c>
      <c r="DW303" s="0" t="s">
        <v>290</v>
      </c>
      <c r="DX303" s="0" t="n">
        <v>1</v>
      </c>
      <c r="EE303" s="0" t="n">
        <v>79009401</v>
      </c>
      <c r="EF303" s="0" t="n">
        <v>160</v>
      </c>
      <c r="EG303" s="0" t="s">
        <v>103</v>
      </c>
      <c r="EH303" s="0" t="n">
        <v>0</v>
      </c>
      <c r="EJ303" s="0" t="n">
        <v>1</v>
      </c>
      <c r="EK303" s="0" t="n">
        <v>1114</v>
      </c>
      <c r="EL303" s="0" t="s">
        <v>104</v>
      </c>
      <c r="EM303" s="0" t="s">
        <v>105</v>
      </c>
      <c r="EQ303" s="0" t="n">
        <v>256</v>
      </c>
      <c r="ER303" s="0" t="n">
        <v>45877</v>
      </c>
      <c r="ES303" s="0" t="n">
        <v>37924</v>
      </c>
      <c r="ET303" s="0" t="n">
        <v>2012</v>
      </c>
      <c r="EU303" s="0" t="n">
        <v>0</v>
      </c>
      <c r="EV303" s="0" t="n">
        <v>5941</v>
      </c>
      <c r="EW303" s="0" t="n">
        <v>0</v>
      </c>
      <c r="EX303" s="0" t="n">
        <v>0</v>
      </c>
      <c r="EY303" s="0" t="n">
        <v>1</v>
      </c>
      <c r="FQ303" s="0" t="n">
        <v>0</v>
      </c>
      <c r="FR303" s="0" t="n">
        <f aca="false">ROUND(IF(AND(BH303=3,BI303=3),P303,0),2)</f>
        <v>0</v>
      </c>
      <c r="FS303" s="0" t="n">
        <v>0</v>
      </c>
      <c r="FX303" s="0" t="n">
        <v>0</v>
      </c>
      <c r="FY303" s="0" t="n">
        <v>0</v>
      </c>
      <c r="GD303" s="0" t="n">
        <v>0</v>
      </c>
      <c r="GF303" s="0" t="n">
        <v>1079814831</v>
      </c>
      <c r="GG303" s="0" t="n">
        <v>2</v>
      </c>
      <c r="GH303" s="0" t="n">
        <v>1</v>
      </c>
      <c r="GI303" s="0" t="n">
        <v>2</v>
      </c>
      <c r="GJ303" s="0" t="n">
        <v>0</v>
      </c>
      <c r="GK303" s="0" t="n">
        <f aca="false">ROUND(R303*(R12)/100,2)</f>
        <v>0</v>
      </c>
      <c r="GL303" s="0" t="n">
        <f aca="false">ROUND(IF(AND(BH303=3,BI303=3,FS303&lt;&gt;0),P303,0),2)</f>
        <v>0</v>
      </c>
      <c r="GM303" s="0" t="n">
        <f aca="false">O303+X303+Y303+GK303</f>
        <v>372586.38</v>
      </c>
      <c r="GN303" s="0" t="n">
        <f aca="false">ROUND(IF(OR(BI303=0,BI303=1),O303+X303+Y303+GK303,0),2)</f>
        <v>372586.38</v>
      </c>
      <c r="GO303" s="0" t="n">
        <f aca="false">ROUND(IF(BI303=2,O303+X303+Y303+GK303,0),2)</f>
        <v>0</v>
      </c>
      <c r="GP303" s="0" t="n">
        <f aca="false">ROUND(IF(BI303=4,O303+X303+Y303+GK303,0),2)</f>
        <v>0</v>
      </c>
      <c r="GR303" s="0" t="n">
        <v>0</v>
      </c>
    </row>
    <row r="304" customFormat="false" ht="12.75" hidden="false" customHeight="false" outlineLevel="0" collapsed="false">
      <c r="A304" s="0" t="n">
        <v>18</v>
      </c>
      <c r="B304" s="0" t="n">
        <v>1</v>
      </c>
      <c r="C304" s="0" t="n">
        <v>66</v>
      </c>
      <c r="E304" s="0" t="s">
        <v>326</v>
      </c>
      <c r="F304" s="0" t="s">
        <v>107</v>
      </c>
      <c r="G304" s="0" t="s">
        <v>108</v>
      </c>
      <c r="H304" s="0" t="s">
        <v>109</v>
      </c>
      <c r="I304" s="0" t="n">
        <f aca="false">I303*J304</f>
        <v>0.358848</v>
      </c>
      <c r="J304" s="0" t="n">
        <v>0.358848</v>
      </c>
      <c r="O304" s="0" t="n">
        <f aca="false">ROUND(CP304,2)</f>
        <v>0</v>
      </c>
      <c r="P304" s="0" t="n">
        <f aca="false">ROUND(CQ304*I304,2)</f>
        <v>0</v>
      </c>
      <c r="Q304" s="0" t="n">
        <f aca="false">ROUND(CR304*I304,2)</f>
        <v>0</v>
      </c>
      <c r="R304" s="0" t="n">
        <f aca="false">ROUND(CS304*I304,2)</f>
        <v>0</v>
      </c>
      <c r="S304" s="0" t="n">
        <f aca="false">ROUND(CT304*I304,2)</f>
        <v>0</v>
      </c>
      <c r="T304" s="0" t="n">
        <f aca="false">ROUND(CU304*I304,2)</f>
        <v>0</v>
      </c>
      <c r="U304" s="0" t="n">
        <f aca="false">CV304*I304</f>
        <v>0</v>
      </c>
      <c r="V304" s="0" t="n">
        <f aca="false">CW304*I304</f>
        <v>0</v>
      </c>
      <c r="W304" s="0" t="n">
        <f aca="false">ROUND(CX304*I304,2)</f>
        <v>0</v>
      </c>
      <c r="X304" s="0" t="n">
        <f aca="false">ROUND(CY304,2)</f>
        <v>0</v>
      </c>
      <c r="Y304" s="0" t="n">
        <f aca="false">ROUND(CZ304,2)</f>
        <v>0</v>
      </c>
      <c r="AA304" s="0" t="n">
        <v>85966713</v>
      </c>
      <c r="AB304" s="0" t="n">
        <f aca="false">ROUND((AC304+AD304+AF304),2)</f>
        <v>0</v>
      </c>
      <c r="AC304" s="0" t="n">
        <f aca="false">ROUND((ES304),2)</f>
        <v>0</v>
      </c>
      <c r="AD304" s="0" t="n">
        <f aca="false">ROUND((ET304),2)</f>
        <v>0</v>
      </c>
      <c r="AE304" s="0" t="n">
        <f aca="false">ROUND((EU304),2)</f>
        <v>0</v>
      </c>
      <c r="AF304" s="0" t="n">
        <f aca="false">ROUND((EV304),2)</f>
        <v>0</v>
      </c>
      <c r="AG304" s="0" t="n">
        <f aca="false">ROUND((AP304),2)</f>
        <v>0</v>
      </c>
      <c r="AH304" s="0" t="n">
        <f aca="false">(EW304)</f>
        <v>0</v>
      </c>
      <c r="AI304" s="0" t="n">
        <f aca="false">(EX304)</f>
        <v>0</v>
      </c>
      <c r="AJ304" s="0" t="n">
        <f aca="false">ROUND((AS304),2)</f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1</v>
      </c>
      <c r="AW304" s="0" t="n">
        <v>1</v>
      </c>
      <c r="AZ304" s="0" t="n">
        <v>1</v>
      </c>
      <c r="BA304" s="0" t="n">
        <v>1</v>
      </c>
      <c r="BB304" s="0" t="n">
        <v>1</v>
      </c>
      <c r="BC304" s="0" t="n">
        <v>1</v>
      </c>
      <c r="BH304" s="0" t="n">
        <v>3</v>
      </c>
      <c r="BI304" s="0" t="n">
        <v>1</v>
      </c>
      <c r="BM304" s="0" t="n">
        <v>1114</v>
      </c>
      <c r="BN304" s="0" t="n">
        <v>0</v>
      </c>
      <c r="BP304" s="0" t="n">
        <v>0</v>
      </c>
      <c r="BQ304" s="0" t="n">
        <v>160</v>
      </c>
      <c r="BR304" s="0" t="n">
        <v>0</v>
      </c>
      <c r="BS304" s="0" t="n">
        <v>1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0</v>
      </c>
      <c r="CA304" s="0" t="n">
        <v>0</v>
      </c>
      <c r="CF304" s="0" t="n">
        <v>0</v>
      </c>
      <c r="CG304" s="0" t="n">
        <v>0</v>
      </c>
      <c r="CM304" s="0" t="n">
        <v>0</v>
      </c>
      <c r="CO304" s="0" t="n">
        <v>0</v>
      </c>
      <c r="CP304" s="0" t="n">
        <f aca="false">(P304+Q304+S304)</f>
        <v>0</v>
      </c>
      <c r="CQ304" s="0" t="n">
        <f aca="false">(AC304*BC304*AW304)</f>
        <v>0</v>
      </c>
      <c r="CR304" s="0" t="n">
        <f aca="false">(AD304*BB304*AV304)</f>
        <v>0</v>
      </c>
      <c r="CS304" s="0" t="n">
        <f aca="false">(AE304*BS304*AV304)</f>
        <v>0</v>
      </c>
      <c r="CT304" s="0" t="n">
        <f aca="false">(AF304*BA304*AV304)</f>
        <v>0</v>
      </c>
      <c r="CU304" s="0" t="n">
        <f aca="false">AG304</f>
        <v>0</v>
      </c>
      <c r="CV304" s="0" t="n">
        <f aca="false">(AH304*AV304)</f>
        <v>0</v>
      </c>
      <c r="CW304" s="0" t="n">
        <f aca="false">AI304</f>
        <v>0</v>
      </c>
      <c r="CX304" s="0" t="n">
        <f aca="false">AJ304</f>
        <v>0</v>
      </c>
      <c r="CY304" s="0" t="n">
        <f aca="false">S304*(BZ304/100)</f>
        <v>0</v>
      </c>
      <c r="CZ304" s="0" t="n">
        <f aca="false">S304*(CA304/100)</f>
        <v>0</v>
      </c>
      <c r="DN304" s="0" t="n">
        <v>0</v>
      </c>
      <c r="DO304" s="0" t="n">
        <v>0</v>
      </c>
      <c r="DP304" s="0" t="n">
        <v>1</v>
      </c>
      <c r="DQ304" s="0" t="n">
        <v>1</v>
      </c>
      <c r="DU304" s="0" t="n">
        <v>1009</v>
      </c>
      <c r="DV304" s="0" t="s">
        <v>109</v>
      </c>
      <c r="DW304" s="0" t="s">
        <v>109</v>
      </c>
      <c r="DX304" s="0" t="n">
        <v>1000</v>
      </c>
      <c r="EE304" s="0" t="n">
        <v>79009401</v>
      </c>
      <c r="EF304" s="0" t="n">
        <v>160</v>
      </c>
      <c r="EG304" s="0" t="s">
        <v>103</v>
      </c>
      <c r="EH304" s="0" t="n">
        <v>0</v>
      </c>
      <c r="EJ304" s="0" t="n">
        <v>1</v>
      </c>
      <c r="EK304" s="0" t="n">
        <v>1114</v>
      </c>
      <c r="EL304" s="0" t="s">
        <v>104</v>
      </c>
      <c r="EM304" s="0" t="s">
        <v>105</v>
      </c>
      <c r="EQ304" s="0" t="n">
        <v>256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0</v>
      </c>
      <c r="FY304" s="0" t="n">
        <v>0</v>
      </c>
      <c r="GD304" s="0" t="n">
        <v>0</v>
      </c>
      <c r="GF304" s="0" t="n">
        <v>-1541367988</v>
      </c>
      <c r="GG304" s="0" t="n">
        <v>2</v>
      </c>
      <c r="GH304" s="0" t="n">
        <v>0</v>
      </c>
      <c r="GI304" s="0" t="n">
        <v>-2</v>
      </c>
      <c r="GJ304" s="0" t="n">
        <v>0</v>
      </c>
      <c r="GK304" s="0" t="n">
        <f aca="false">ROUND(R304*(R12)/100,2)</f>
        <v>0</v>
      </c>
      <c r="GL304" s="0" t="n">
        <f aca="false">ROUND(IF(AND(BH304=3,BI304=3,FS304&lt;&gt;0),P304,0),2)</f>
        <v>0</v>
      </c>
      <c r="GM304" s="0" t="n">
        <f aca="false">O304+X304+Y304+GK304</f>
        <v>0</v>
      </c>
      <c r="GN304" s="0" t="n">
        <f aca="false">ROUND(IF(OR(BI304=0,BI304=1),O304+X304+Y304+GK304,0),2)</f>
        <v>0</v>
      </c>
      <c r="GO304" s="0" t="n">
        <f aca="false">ROUND(IF(BI304=2,O304+X304+Y304+GK304,0),2)</f>
        <v>0</v>
      </c>
      <c r="GP304" s="0" t="n">
        <f aca="false">ROUND(IF(BI304=4,O304+X304+Y304+GK304,0),2)</f>
        <v>0</v>
      </c>
      <c r="GR304" s="0" t="n">
        <v>0</v>
      </c>
    </row>
    <row r="305" customFormat="false" ht="12.75" hidden="false" customHeight="false" outlineLevel="0" collapsed="false">
      <c r="A305" s="0" t="n">
        <v>18</v>
      </c>
      <c r="B305" s="0" t="n">
        <v>1</v>
      </c>
      <c r="C305" s="0" t="n">
        <v>67</v>
      </c>
      <c r="E305" s="0" t="s">
        <v>327</v>
      </c>
      <c r="F305" s="0" t="s">
        <v>107</v>
      </c>
      <c r="G305" s="0" t="s">
        <v>111</v>
      </c>
      <c r="H305" s="0" t="s">
        <v>112</v>
      </c>
      <c r="I305" s="0" t="n">
        <f aca="false">I303*J305</f>
        <v>25.55724</v>
      </c>
      <c r="J305" s="0" t="n">
        <v>25.55724</v>
      </c>
      <c r="O305" s="0" t="n">
        <f aca="false">ROUND(CP305,2)</f>
        <v>0</v>
      </c>
      <c r="P305" s="0" t="n">
        <f aca="false">ROUND(CQ305*I305,2)</f>
        <v>0</v>
      </c>
      <c r="Q305" s="0" t="n">
        <f aca="false">ROUND(CR305*I305,2)</f>
        <v>0</v>
      </c>
      <c r="R305" s="0" t="n">
        <f aca="false">ROUND(CS305*I305,2)</f>
        <v>0</v>
      </c>
      <c r="S305" s="0" t="n">
        <f aca="false">ROUND(CT305*I305,2)</f>
        <v>0</v>
      </c>
      <c r="T305" s="0" t="n">
        <f aca="false">ROUND(CU305*I305,2)</f>
        <v>0</v>
      </c>
      <c r="U305" s="0" t="n">
        <f aca="false">CV305*I305</f>
        <v>0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0</v>
      </c>
      <c r="Y305" s="0" t="n">
        <f aca="false">ROUND(CZ305,2)</f>
        <v>0</v>
      </c>
      <c r="AA305" s="0" t="n">
        <v>85966713</v>
      </c>
      <c r="AB305" s="0" t="n">
        <f aca="false">ROUND((AC305+AD305+AF305),2)</f>
        <v>0</v>
      </c>
      <c r="AC305" s="0" t="n">
        <f aca="false">ROUND((ES305),2)</f>
        <v>0</v>
      </c>
      <c r="AD305" s="0" t="n">
        <f aca="false">ROUND((ET305),2)</f>
        <v>0</v>
      </c>
      <c r="AE305" s="0" t="n">
        <f aca="false">ROUND((EU305),2)</f>
        <v>0</v>
      </c>
      <c r="AF305" s="0" t="n">
        <f aca="false">ROUND((EV305),2)</f>
        <v>0</v>
      </c>
      <c r="AG305" s="0" t="n">
        <f aca="false">ROUND((AP305),2)</f>
        <v>0</v>
      </c>
      <c r="AH305" s="0" t="n">
        <f aca="false">(EW305)</f>
        <v>0</v>
      </c>
      <c r="AI305" s="0" t="n">
        <f aca="false">(EX305)</f>
        <v>0</v>
      </c>
      <c r="AJ305" s="0" t="n">
        <f aca="false">ROUND((AS305),2)</f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1</v>
      </c>
      <c r="AW305" s="0" t="n">
        <v>1</v>
      </c>
      <c r="AZ305" s="0" t="n">
        <v>1</v>
      </c>
      <c r="BA305" s="0" t="n">
        <v>1</v>
      </c>
      <c r="BB305" s="0" t="n">
        <v>1</v>
      </c>
      <c r="BC305" s="0" t="n">
        <v>1</v>
      </c>
      <c r="BH305" s="0" t="n">
        <v>3</v>
      </c>
      <c r="BI305" s="0" t="n">
        <v>1</v>
      </c>
      <c r="BM305" s="0" t="n">
        <v>1114</v>
      </c>
      <c r="BN305" s="0" t="n">
        <v>0</v>
      </c>
      <c r="BP305" s="0" t="n">
        <v>0</v>
      </c>
      <c r="BQ305" s="0" t="n">
        <v>160</v>
      </c>
      <c r="BR305" s="0" t="n">
        <v>0</v>
      </c>
      <c r="BS305" s="0" t="n">
        <v>1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0</v>
      </c>
      <c r="CA305" s="0" t="n">
        <v>0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0</v>
      </c>
      <c r="CQ305" s="0" t="n">
        <f aca="false">(AC305*BC305*AW305)</f>
        <v>0</v>
      </c>
      <c r="CR305" s="0" t="n">
        <f aca="false">(AD305*BB305*AV305)</f>
        <v>0</v>
      </c>
      <c r="CS305" s="0" t="n">
        <f aca="false">(AE305*BS305*AV305)</f>
        <v>0</v>
      </c>
      <c r="CT305" s="0" t="n">
        <f aca="false">(AF305*BA305*AV305)</f>
        <v>0</v>
      </c>
      <c r="CU305" s="0" t="n">
        <f aca="false">AG305</f>
        <v>0</v>
      </c>
      <c r="CV305" s="0" t="n">
        <f aca="false">(AH305*AV305)</f>
        <v>0</v>
      </c>
      <c r="CW305" s="0" t="n">
        <f aca="false">AI305</f>
        <v>0</v>
      </c>
      <c r="CX305" s="0" t="n">
        <f aca="false">AJ305</f>
        <v>0</v>
      </c>
      <c r="CY305" s="0" t="n">
        <f aca="false">S305*(BZ305/100)</f>
        <v>0</v>
      </c>
      <c r="CZ305" s="0" t="n">
        <f aca="false">S305*(CA305/100)</f>
        <v>0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07</v>
      </c>
      <c r="DV305" s="0" t="s">
        <v>112</v>
      </c>
      <c r="DW305" s="0" t="s">
        <v>112</v>
      </c>
      <c r="DX305" s="0" t="n">
        <v>1</v>
      </c>
      <c r="EE305" s="0" t="n">
        <v>79009401</v>
      </c>
      <c r="EF305" s="0" t="n">
        <v>160</v>
      </c>
      <c r="EG305" s="0" t="s">
        <v>103</v>
      </c>
      <c r="EH305" s="0" t="n">
        <v>0</v>
      </c>
      <c r="EJ305" s="0" t="n">
        <v>1</v>
      </c>
      <c r="EK305" s="0" t="n">
        <v>1114</v>
      </c>
      <c r="EL305" s="0" t="s">
        <v>104</v>
      </c>
      <c r="EM305" s="0" t="s">
        <v>105</v>
      </c>
      <c r="EQ305" s="0" t="n">
        <v>256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0</v>
      </c>
      <c r="FY305" s="0" t="n">
        <v>0</v>
      </c>
      <c r="GD305" s="0" t="n">
        <v>0</v>
      </c>
      <c r="GF305" s="0" t="n">
        <v>-589967668</v>
      </c>
      <c r="GG305" s="0" t="n">
        <v>2</v>
      </c>
      <c r="GH305" s="0" t="n">
        <v>0</v>
      </c>
      <c r="GI305" s="0" t="n">
        <v>-2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0</v>
      </c>
      <c r="GN305" s="0" t="n">
        <f aca="false">ROUND(IF(OR(BI305=0,BI305=1),O305+X305+Y305+GK305,0),2)</f>
        <v>0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E306" s="0" t="s">
        <v>328</v>
      </c>
      <c r="F306" s="0" t="s">
        <v>298</v>
      </c>
      <c r="G306" s="0" t="s">
        <v>299</v>
      </c>
      <c r="H306" s="0" t="s">
        <v>300</v>
      </c>
      <c r="I306" s="0" t="n">
        <v>1</v>
      </c>
      <c r="J306" s="0" t="n">
        <v>0</v>
      </c>
      <c r="O306" s="0" t="n">
        <f aca="false">ROUND(CP306,2)</f>
        <v>231492.91</v>
      </c>
      <c r="P306" s="0" t="n">
        <f aca="false">ROUND(CQ306*I306,2)</f>
        <v>105098.19</v>
      </c>
      <c r="Q306" s="0" t="n">
        <f aca="false">ROUND(CR306*I306,2)</f>
        <v>39460.1</v>
      </c>
      <c r="R306" s="0" t="n">
        <f aca="false">ROUND(CS306*I306,2)</f>
        <v>0</v>
      </c>
      <c r="S306" s="0" t="n">
        <f aca="false">ROUND(CT306*I306,2)</f>
        <v>86934.62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0</v>
      </c>
      <c r="X306" s="0" t="n">
        <f aca="false">ROUND(CY306,2)</f>
        <v>0</v>
      </c>
      <c r="Y306" s="0" t="n">
        <f aca="false">ROUND(CZ306,2)</f>
        <v>0</v>
      </c>
      <c r="AA306" s="0" t="n">
        <v>85966713</v>
      </c>
      <c r="AB306" s="0" t="n">
        <f aca="false">ROUND((AC306+AD306+AF306),2)</f>
        <v>32364.41</v>
      </c>
      <c r="AC306" s="0" t="n">
        <f aca="false">ROUND(((ES306*0.82)),2)</f>
        <v>22313.84</v>
      </c>
      <c r="AD306" s="0" t="n">
        <f aca="false">ROUND(((ET306*0.65*1.15)),2)</f>
        <v>3750.96</v>
      </c>
      <c r="AE306" s="0" t="n">
        <f aca="false">ROUND(((EU306*0.65*1.15)),2)</f>
        <v>0</v>
      </c>
      <c r="AF306" s="0" t="n">
        <f aca="false">ROUND(((EV306*0.73*1.15)),2)</f>
        <v>6299.61</v>
      </c>
      <c r="AG306" s="0" t="n">
        <f aca="false">ROUND((AP306),2)</f>
        <v>0</v>
      </c>
      <c r="AH306" s="0" t="n">
        <f aca="false">((EW306*0.73*1.15))</f>
        <v>0</v>
      </c>
      <c r="AI306" s="0" t="n">
        <f aca="false">((EX306*0.65*1.15))</f>
        <v>0</v>
      </c>
      <c r="AJ306" s="0" t="n">
        <f aca="false">ROUND((AS306),2)</f>
        <v>0</v>
      </c>
      <c r="AK306" s="0" t="n">
        <v>39734</v>
      </c>
      <c r="AL306" s="0" t="n">
        <v>27212</v>
      </c>
      <c r="AM306" s="0" t="n">
        <v>5018</v>
      </c>
      <c r="AN306" s="0" t="n">
        <v>0</v>
      </c>
      <c r="AO306" s="0" t="n">
        <v>7504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1</v>
      </c>
      <c r="AW306" s="0" t="n">
        <v>1</v>
      </c>
      <c r="AZ306" s="0" t="n">
        <v>1</v>
      </c>
      <c r="BA306" s="0" t="n">
        <v>13.8</v>
      </c>
      <c r="BB306" s="0" t="n">
        <v>10.52</v>
      </c>
      <c r="BC306" s="0" t="n">
        <v>4.71</v>
      </c>
      <c r="BH306" s="0" t="n">
        <v>0</v>
      </c>
      <c r="BI306" s="0" t="n">
        <v>1</v>
      </c>
      <c r="BJ306" s="0" t="s">
        <v>301</v>
      </c>
      <c r="BM306" s="0" t="n">
        <v>1114</v>
      </c>
      <c r="BN306" s="0" t="n">
        <v>0</v>
      </c>
      <c r="BO306" s="0" t="s">
        <v>298</v>
      </c>
      <c r="BP306" s="0" t="n">
        <v>1</v>
      </c>
      <c r="BQ306" s="0" t="n">
        <v>160</v>
      </c>
      <c r="BR306" s="0" t="n">
        <v>0</v>
      </c>
      <c r="BS306" s="0" t="n">
        <v>13.8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O306" s="0" t="n">
        <v>0</v>
      </c>
      <c r="CP306" s="0" t="n">
        <f aca="false">(P306+Q306+S306)</f>
        <v>231492.91</v>
      </c>
      <c r="CQ306" s="0" t="n">
        <f aca="false">(AC306*BC306*AW306)</f>
        <v>105098.1864</v>
      </c>
      <c r="CR306" s="0" t="n">
        <f aca="false">(AD306*BB306*AV306)</f>
        <v>39460.0992</v>
      </c>
      <c r="CS306" s="0" t="n">
        <f aca="false">(AE306*BS306*AV306)</f>
        <v>0</v>
      </c>
      <c r="CT306" s="0" t="n">
        <f aca="false">(AF306*BA306*AV306)</f>
        <v>86934.618</v>
      </c>
      <c r="CU306" s="0" t="n">
        <f aca="false">AG306</f>
        <v>0</v>
      </c>
      <c r="CV306" s="0" t="n">
        <f aca="false">(AH306*AV306)</f>
        <v>0</v>
      </c>
      <c r="CW306" s="0" t="n">
        <f aca="false">AI306</f>
        <v>0</v>
      </c>
      <c r="CX306" s="0" t="n">
        <f aca="false">AJ306</f>
        <v>0</v>
      </c>
      <c r="CY306" s="0" t="n">
        <f aca="false">S306*(BZ306/100)</f>
        <v>0</v>
      </c>
      <c r="CZ306" s="0" t="n">
        <f aca="false">S306*(CA306/100)</f>
        <v>0</v>
      </c>
      <c r="DD306" s="0" t="s">
        <v>329</v>
      </c>
      <c r="DE306" s="0" t="s">
        <v>330</v>
      </c>
      <c r="DF306" s="0" t="s">
        <v>330</v>
      </c>
      <c r="DG306" s="0" t="s">
        <v>331</v>
      </c>
      <c r="DI306" s="0" t="s">
        <v>331</v>
      </c>
      <c r="DJ306" s="0" t="s">
        <v>330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13</v>
      </c>
      <c r="DV306" s="0" t="s">
        <v>300</v>
      </c>
      <c r="DW306" s="0" t="s">
        <v>300</v>
      </c>
      <c r="DX306" s="0" t="n">
        <v>1</v>
      </c>
      <c r="EE306" s="0" t="n">
        <v>79009401</v>
      </c>
      <c r="EF306" s="0" t="n">
        <v>160</v>
      </c>
      <c r="EG306" s="0" t="s">
        <v>103</v>
      </c>
      <c r="EH306" s="0" t="n">
        <v>0</v>
      </c>
      <c r="EJ306" s="0" t="n">
        <v>1</v>
      </c>
      <c r="EK306" s="0" t="n">
        <v>1114</v>
      </c>
      <c r="EL306" s="0" t="s">
        <v>104</v>
      </c>
      <c r="EM306" s="0" t="s">
        <v>105</v>
      </c>
      <c r="EQ306" s="0" t="n">
        <v>0</v>
      </c>
      <c r="ER306" s="0" t="n">
        <v>39734</v>
      </c>
      <c r="ES306" s="0" t="n">
        <v>27212</v>
      </c>
      <c r="ET306" s="0" t="n">
        <v>5018</v>
      </c>
      <c r="EU306" s="0" t="n">
        <v>0</v>
      </c>
      <c r="EV306" s="0" t="n">
        <v>7504</v>
      </c>
      <c r="EW306" s="0" t="n">
        <v>0</v>
      </c>
      <c r="EX306" s="0" t="n">
        <v>0</v>
      </c>
      <c r="EY306" s="0" t="n">
        <v>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D306" s="0" t="n">
        <v>0</v>
      </c>
      <c r="GF306" s="0" t="n">
        <v>994366532</v>
      </c>
      <c r="GG306" s="0" t="n">
        <v>2</v>
      </c>
      <c r="GH306" s="0" t="n">
        <v>1</v>
      </c>
      <c r="GI306" s="0" t="n">
        <v>2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231492.91</v>
      </c>
      <c r="GN306" s="0" t="n">
        <f aca="false">ROUND(IF(OR(BI306=0,BI306=1),O306+X306+Y306+GK306,0),2)</f>
        <v>231492.91</v>
      </c>
      <c r="GO306" s="0" t="n">
        <f aca="false">ROUND(IF(BI306=2,O306+X306+Y306+GK306,0),2)</f>
        <v>0</v>
      </c>
      <c r="GP306" s="0" t="n">
        <f aca="false">ROUND(IF(BI306=4,O306+X306+Y306+GK306,0),2)</f>
        <v>0</v>
      </c>
      <c r="GR306" s="0" t="n">
        <v>0</v>
      </c>
    </row>
    <row r="307" customFormat="false" ht="12.75" hidden="false" customHeight="false" outlineLevel="0" collapsed="false">
      <c r="A307" s="0" t="n">
        <v>17</v>
      </c>
      <c r="B307" s="0" t="n">
        <v>1</v>
      </c>
      <c r="C307" s="0" t="n">
        <f aca="false">ROW(SmtRes!A68)</f>
        <v>68</v>
      </c>
      <c r="D307" s="0" t="n">
        <f aca="false">ROW(EtalonRes!A63)</f>
        <v>63</v>
      </c>
      <c r="E307" s="0" t="s">
        <v>332</v>
      </c>
      <c r="F307" s="0" t="s">
        <v>222</v>
      </c>
      <c r="G307" s="0" t="s">
        <v>223</v>
      </c>
      <c r="H307" s="0" t="s">
        <v>224</v>
      </c>
      <c r="I307" s="0" t="n">
        <v>78</v>
      </c>
      <c r="J307" s="0" t="n">
        <v>0</v>
      </c>
      <c r="O307" s="0" t="n">
        <f aca="false">ROUND(CP307,2)</f>
        <v>118899.14</v>
      </c>
      <c r="P307" s="0" t="n">
        <f aca="false">ROUND(CQ307*I307,2)</f>
        <v>41549.04</v>
      </c>
      <c r="Q307" s="0" t="n">
        <f aca="false">ROUND(CR307*I307,2)</f>
        <v>20639.97</v>
      </c>
      <c r="R307" s="0" t="n">
        <f aca="false">ROUND(CS307*I307,2)</f>
        <v>0</v>
      </c>
      <c r="S307" s="0" t="n">
        <f aca="false">ROUND(CT307*I307,2)</f>
        <v>56710.13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15.6</v>
      </c>
      <c r="X307" s="0" t="n">
        <f aca="false">ROUND(CY307,2)</f>
        <v>0</v>
      </c>
      <c r="Y307" s="0" t="n">
        <f aca="false">ROUND(CZ307,2)</f>
        <v>0</v>
      </c>
      <c r="AA307" s="0" t="n">
        <v>85966713</v>
      </c>
      <c r="AB307" s="0" t="n">
        <f aca="false">ROUND((AC307+AD307+AF307),2)</f>
        <v>150.65</v>
      </c>
      <c r="AC307" s="0" t="n">
        <f aca="false">ROUND((ES307),2)</f>
        <v>69</v>
      </c>
      <c r="AD307" s="0" t="n">
        <f aca="false">ROUND(((ET307*1.15)),2)</f>
        <v>34.5</v>
      </c>
      <c r="AE307" s="0" t="n">
        <f aca="false">ROUND(((EU307*1.15)),2)</f>
        <v>0</v>
      </c>
      <c r="AF307" s="0" t="n">
        <f aca="false">ROUND(((EV307*1.15)),2)</f>
        <v>47.15</v>
      </c>
      <c r="AG307" s="0" t="n">
        <f aca="false">ROUND((AP307),2)</f>
        <v>0</v>
      </c>
      <c r="AH307" s="0" t="n">
        <f aca="false">((EW307*1.15))</f>
        <v>0</v>
      </c>
      <c r="AI307" s="0" t="n">
        <f aca="false">((EX307*1.15))</f>
        <v>0</v>
      </c>
      <c r="AJ307" s="0" t="n">
        <f aca="false">ROUND((AS307),2)</f>
        <v>0.2</v>
      </c>
      <c r="AK307" s="0" t="n">
        <v>140</v>
      </c>
      <c r="AL307" s="0" t="n">
        <v>69</v>
      </c>
      <c r="AM307" s="0" t="n">
        <v>30</v>
      </c>
      <c r="AN307" s="0" t="n">
        <v>0</v>
      </c>
      <c r="AO307" s="0" t="n">
        <v>41</v>
      </c>
      <c r="AP307" s="0" t="n">
        <v>0</v>
      </c>
      <c r="AQ307" s="0" t="n">
        <v>0</v>
      </c>
      <c r="AR307" s="0" t="n">
        <v>0</v>
      </c>
      <c r="AS307" s="0" t="n">
        <v>0.2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15.42</v>
      </c>
      <c r="BB307" s="0" t="n">
        <v>7.67</v>
      </c>
      <c r="BC307" s="0" t="n">
        <v>7.72</v>
      </c>
      <c r="BH307" s="0" t="n">
        <v>0</v>
      </c>
      <c r="BI307" s="0" t="n">
        <v>1</v>
      </c>
      <c r="BJ307" s="0" t="s">
        <v>225</v>
      </c>
      <c r="BM307" s="0" t="n">
        <v>1114</v>
      </c>
      <c r="BN307" s="0" t="n">
        <v>0</v>
      </c>
      <c r="BO307" s="0" t="s">
        <v>222</v>
      </c>
      <c r="BP307" s="0" t="n">
        <v>1</v>
      </c>
      <c r="BQ307" s="0" t="n">
        <v>160</v>
      </c>
      <c r="BR307" s="0" t="n">
        <v>0</v>
      </c>
      <c r="BS307" s="0" t="n">
        <v>15.42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N307" s="0" t="s">
        <v>333</v>
      </c>
      <c r="CO307" s="0" t="n">
        <v>0</v>
      </c>
      <c r="CP307" s="0" t="n">
        <f aca="false">(P307+Q307+S307)</f>
        <v>118899.14</v>
      </c>
      <c r="CQ307" s="0" t="n">
        <f aca="false">(AC307*BC307*AW307)</f>
        <v>532.68</v>
      </c>
      <c r="CR307" s="0" t="n">
        <f aca="false">(AD307*BB307*AV307)</f>
        <v>264.615</v>
      </c>
      <c r="CS307" s="0" t="n">
        <f aca="false">(AE307*BS307*AV307)</f>
        <v>0</v>
      </c>
      <c r="CT307" s="0" t="n">
        <f aca="false">(AF307*BA307*AV307)</f>
        <v>727.053</v>
      </c>
      <c r="CU307" s="0" t="n">
        <f aca="false">AG307</f>
        <v>0</v>
      </c>
      <c r="CV307" s="0" t="n">
        <f aca="false">(AH307*AV307)</f>
        <v>0</v>
      </c>
      <c r="CW307" s="0" t="n">
        <f aca="false">AI307</f>
        <v>0</v>
      </c>
      <c r="CX307" s="0" t="n">
        <f aca="false">AJ307</f>
        <v>0.2</v>
      </c>
      <c r="CY307" s="0" t="n">
        <f aca="false">S307*(BZ307/100)</f>
        <v>0</v>
      </c>
      <c r="CZ307" s="0" t="n">
        <f aca="false">S307*(CA307/100)</f>
        <v>0</v>
      </c>
      <c r="DE307" s="0" t="s">
        <v>126</v>
      </c>
      <c r="DF307" s="0" t="s">
        <v>126</v>
      </c>
      <c r="DG307" s="0" t="s">
        <v>126</v>
      </c>
      <c r="DI307" s="0" t="s">
        <v>126</v>
      </c>
      <c r="DJ307" s="0" t="s">
        <v>126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05</v>
      </c>
      <c r="DV307" s="0" t="s">
        <v>224</v>
      </c>
      <c r="DW307" s="0" t="s">
        <v>224</v>
      </c>
      <c r="DX307" s="0" t="n">
        <v>1</v>
      </c>
      <c r="EE307" s="0" t="n">
        <v>79009401</v>
      </c>
      <c r="EF307" s="0" t="n">
        <v>160</v>
      </c>
      <c r="EG307" s="0" t="s">
        <v>103</v>
      </c>
      <c r="EH307" s="0" t="n">
        <v>0</v>
      </c>
      <c r="EJ307" s="0" t="n">
        <v>1</v>
      </c>
      <c r="EK307" s="0" t="n">
        <v>1114</v>
      </c>
      <c r="EL307" s="0" t="s">
        <v>104</v>
      </c>
      <c r="EM307" s="0" t="s">
        <v>105</v>
      </c>
      <c r="EQ307" s="0" t="n">
        <v>256</v>
      </c>
      <c r="ER307" s="0" t="n">
        <v>140</v>
      </c>
      <c r="ES307" s="0" t="n">
        <v>69</v>
      </c>
      <c r="ET307" s="0" t="n">
        <v>30</v>
      </c>
      <c r="EU307" s="0" t="n">
        <v>0</v>
      </c>
      <c r="EV307" s="0" t="n">
        <v>41</v>
      </c>
      <c r="EW307" s="0" t="n">
        <v>0</v>
      </c>
      <c r="EX307" s="0" t="n">
        <v>0</v>
      </c>
      <c r="EY307" s="0" t="n">
        <v>1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D307" s="0" t="n">
        <v>0</v>
      </c>
      <c r="GF307" s="0" t="n">
        <v>-1225497977</v>
      </c>
      <c r="GG307" s="0" t="n">
        <v>2</v>
      </c>
      <c r="GH307" s="0" t="n">
        <v>1</v>
      </c>
      <c r="GI307" s="0" t="n">
        <v>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118899.14</v>
      </c>
      <c r="GN307" s="0" t="n">
        <f aca="false">ROUND(IF(OR(BI307=0,BI307=1),O307+X307+Y307+GK307,0),2)</f>
        <v>118899.14</v>
      </c>
      <c r="GO307" s="0" t="n">
        <f aca="false">ROUND(IF(BI307=2,O307+X307+Y307+GK307,0),2)</f>
        <v>0</v>
      </c>
      <c r="GP307" s="0" t="n">
        <f aca="false">ROUND(IF(BI307=4,O307+X307+Y307+GK307,0),2)</f>
        <v>0</v>
      </c>
      <c r="GR307" s="0" t="n">
        <v>0</v>
      </c>
    </row>
    <row r="308" customFormat="false" ht="12.75" hidden="false" customHeight="false" outlineLevel="0" collapsed="false">
      <c r="A308" s="0" t="n">
        <v>18</v>
      </c>
      <c r="B308" s="0" t="n">
        <v>1</v>
      </c>
      <c r="C308" s="0" t="n">
        <v>68</v>
      </c>
      <c r="E308" s="0" t="s">
        <v>334</v>
      </c>
      <c r="F308" s="0" t="s">
        <v>107</v>
      </c>
      <c r="G308" s="0" t="s">
        <v>111</v>
      </c>
      <c r="H308" s="0" t="s">
        <v>112</v>
      </c>
      <c r="I308" s="0" t="n">
        <f aca="false">I307*J308</f>
        <v>-15.6</v>
      </c>
      <c r="J308" s="0" t="n">
        <v>-0.2</v>
      </c>
      <c r="O308" s="0" t="n">
        <f aca="false">ROUND(CP308,2)</f>
        <v>-0</v>
      </c>
      <c r="P308" s="0" t="n">
        <f aca="false">ROUND(CQ308*I308,2)</f>
        <v>-0</v>
      </c>
      <c r="Q308" s="0" t="n">
        <f aca="false">ROUND(CR308*I308,2)</f>
        <v>-0</v>
      </c>
      <c r="R308" s="0" t="n">
        <f aca="false">ROUND(CS308*I308,2)</f>
        <v>-0</v>
      </c>
      <c r="S308" s="0" t="n">
        <f aca="false">ROUND(CT308*I308,2)</f>
        <v>-0</v>
      </c>
      <c r="T308" s="0" t="n">
        <f aca="false">ROUND(CU308*I308,2)</f>
        <v>-0</v>
      </c>
      <c r="U308" s="0" t="n">
        <f aca="false">CV308*I308</f>
        <v>-0</v>
      </c>
      <c r="V308" s="0" t="n">
        <f aca="false">CW308*I308</f>
        <v>-0</v>
      </c>
      <c r="W308" s="0" t="n">
        <f aca="false">ROUND(CX308*I308,2)</f>
        <v>-0</v>
      </c>
      <c r="X308" s="0" t="n">
        <f aca="false">ROUND(CY308,2)</f>
        <v>-0</v>
      </c>
      <c r="Y308" s="0" t="n">
        <f aca="false">ROUND(CZ308,2)</f>
        <v>-0</v>
      </c>
      <c r="AA308" s="0" t="n">
        <v>85966713</v>
      </c>
      <c r="AB308" s="0" t="n">
        <f aca="false">ROUND((AC308+AD308+AF308),2)</f>
        <v>0</v>
      </c>
      <c r="AC308" s="0" t="n">
        <f aca="false">ROUND((ES308),2)</f>
        <v>0</v>
      </c>
      <c r="AD308" s="0" t="n">
        <f aca="false">ROUND((ET308),2)</f>
        <v>0</v>
      </c>
      <c r="AE308" s="0" t="n">
        <f aca="false">ROUND((EU308),2)</f>
        <v>0</v>
      </c>
      <c r="AF308" s="0" t="n">
        <f aca="false">ROUND((EV308),2)</f>
        <v>0</v>
      </c>
      <c r="AG308" s="0" t="n">
        <f aca="false">ROUND((AP308),2)</f>
        <v>0</v>
      </c>
      <c r="AH308" s="0" t="n">
        <f aca="false">(EW308)</f>
        <v>0</v>
      </c>
      <c r="AI308" s="0" t="n">
        <f aca="false">(EX308)</f>
        <v>0</v>
      </c>
      <c r="AJ308" s="0" t="n">
        <f aca="false">ROUND((AS308),2)</f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1</v>
      </c>
      <c r="AW308" s="0" t="n">
        <v>1</v>
      </c>
      <c r="AZ308" s="0" t="n">
        <v>1</v>
      </c>
      <c r="BA308" s="0" t="n">
        <v>1</v>
      </c>
      <c r="BB308" s="0" t="n">
        <v>1</v>
      </c>
      <c r="BC308" s="0" t="n">
        <v>1</v>
      </c>
      <c r="BH308" s="0" t="n">
        <v>3</v>
      </c>
      <c r="BI308" s="0" t="n">
        <v>1</v>
      </c>
      <c r="BM308" s="0" t="n">
        <v>1114</v>
      </c>
      <c r="BN308" s="0" t="n">
        <v>0</v>
      </c>
      <c r="BP308" s="0" t="n">
        <v>0</v>
      </c>
      <c r="BQ308" s="0" t="n">
        <v>160</v>
      </c>
      <c r="BR308" s="0" t="n">
        <v>1</v>
      </c>
      <c r="BS308" s="0" t="n">
        <v>1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0</v>
      </c>
      <c r="CA308" s="0" t="n">
        <v>0</v>
      </c>
      <c r="CF308" s="0" t="n">
        <v>0</v>
      </c>
      <c r="CG308" s="0" t="n">
        <v>0</v>
      </c>
      <c r="CM308" s="0" t="n">
        <v>0</v>
      </c>
      <c r="CO308" s="0" t="n">
        <v>0</v>
      </c>
      <c r="CP308" s="0" t="n">
        <f aca="false">(P308+Q308+S308)</f>
        <v>-0</v>
      </c>
      <c r="CQ308" s="0" t="n">
        <f aca="false">(AC308*BC308*AW308)</f>
        <v>0</v>
      </c>
      <c r="CR308" s="0" t="n">
        <f aca="false">(AD308*BB308*AV308)</f>
        <v>0</v>
      </c>
      <c r="CS308" s="0" t="n">
        <f aca="false">(AE308*BS308*AV308)</f>
        <v>0</v>
      </c>
      <c r="CT308" s="0" t="n">
        <f aca="false">(AF308*BA308*AV308)</f>
        <v>0</v>
      </c>
      <c r="CU308" s="0" t="n">
        <f aca="false">AG308</f>
        <v>0</v>
      </c>
      <c r="CV308" s="0" t="n">
        <f aca="false">(AH308*AV308)</f>
        <v>0</v>
      </c>
      <c r="CW308" s="0" t="n">
        <f aca="false">AI308</f>
        <v>0</v>
      </c>
      <c r="CX308" s="0" t="n">
        <f aca="false">AJ308</f>
        <v>0</v>
      </c>
      <c r="CY308" s="0" t="n">
        <f aca="false">S308*(BZ308/100)</f>
        <v>-0</v>
      </c>
      <c r="CZ308" s="0" t="n">
        <f aca="false">S308*(CA308/100)</f>
        <v>-0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07</v>
      </c>
      <c r="DV308" s="0" t="s">
        <v>112</v>
      </c>
      <c r="DW308" s="0" t="s">
        <v>112</v>
      </c>
      <c r="DX308" s="0" t="n">
        <v>1</v>
      </c>
      <c r="EE308" s="0" t="n">
        <v>79009401</v>
      </c>
      <c r="EF308" s="0" t="n">
        <v>160</v>
      </c>
      <c r="EG308" s="0" t="s">
        <v>103</v>
      </c>
      <c r="EH308" s="0" t="n">
        <v>0</v>
      </c>
      <c r="EJ308" s="0" t="n">
        <v>1</v>
      </c>
      <c r="EK308" s="0" t="n">
        <v>1114</v>
      </c>
      <c r="EL308" s="0" t="s">
        <v>104</v>
      </c>
      <c r="EM308" s="0" t="s">
        <v>105</v>
      </c>
      <c r="EQ308" s="0" t="n">
        <v>33024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D308" s="0" t="n">
        <v>0</v>
      </c>
      <c r="GF308" s="0" t="n">
        <v>-589967668</v>
      </c>
      <c r="GG308" s="0" t="n">
        <v>2</v>
      </c>
      <c r="GH308" s="0" t="n">
        <v>0</v>
      </c>
      <c r="GI308" s="0" t="n">
        <v>-2</v>
      </c>
      <c r="GJ308" s="0" t="n">
        <v>0</v>
      </c>
      <c r="GK308" s="0" t="n">
        <f aca="false">ROUND(R308*(R12)/100,2)</f>
        <v>-0</v>
      </c>
      <c r="GL308" s="0" t="n">
        <f aca="false">ROUND(IF(AND(BH308=3,BI308=3,FS308&lt;&gt;0),P308,0),2)</f>
        <v>0</v>
      </c>
      <c r="GM308" s="0" t="n">
        <f aca="false">O308+X308+Y308+GK308</f>
        <v>-0</v>
      </c>
      <c r="GN308" s="0" t="n">
        <f aca="false">ROUND(IF(OR(BI308=0,BI308=1),O308+X308+Y308+GK308,0),2)</f>
        <v>-0</v>
      </c>
      <c r="GO308" s="0" t="n">
        <f aca="false">ROUND(IF(BI308=2,O308+X308+Y308+GK308,0),2)</f>
        <v>0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7</v>
      </c>
      <c r="B309" s="0" t="n">
        <v>1</v>
      </c>
      <c r="E309" s="0" t="s">
        <v>335</v>
      </c>
      <c r="F309" s="0" t="s">
        <v>139</v>
      </c>
      <c r="G309" s="0" t="s">
        <v>140</v>
      </c>
      <c r="H309" s="0" t="s">
        <v>109</v>
      </c>
      <c r="I309" s="0" t="n">
        <v>0.36</v>
      </c>
      <c r="J309" s="0" t="n">
        <v>0</v>
      </c>
      <c r="O309" s="0" t="n">
        <f aca="false">ROUND(CP309,2)</f>
        <v>170.58</v>
      </c>
      <c r="P309" s="0" t="n">
        <f aca="false">ROUND(CQ309*I309,2)</f>
        <v>0</v>
      </c>
      <c r="Q309" s="0" t="n">
        <f aca="false">ROUND(CR309*I309,2)</f>
        <v>170.58</v>
      </c>
      <c r="R309" s="0" t="n">
        <f aca="false">ROUND(CS309*I309,2)</f>
        <v>0</v>
      </c>
      <c r="S309" s="0" t="n">
        <f aca="false">ROUND(CT309*I309,2)</f>
        <v>0</v>
      </c>
      <c r="T309" s="0" t="n">
        <f aca="false">ROUND(CU309*I309,2)</f>
        <v>0</v>
      </c>
      <c r="U309" s="0" t="n">
        <f aca="false">CV309*I309</f>
        <v>0</v>
      </c>
      <c r="V309" s="0" t="n">
        <f aca="false">CW309*I309</f>
        <v>0</v>
      </c>
      <c r="W309" s="0" t="n">
        <f aca="false">ROUND(CX309*I309,2)</f>
        <v>0</v>
      </c>
      <c r="X309" s="0" t="n">
        <f aca="false">ROUND(CY309,2)</f>
        <v>0</v>
      </c>
      <c r="Y309" s="0" t="n">
        <f aca="false">ROUND(CZ309,2)</f>
        <v>0</v>
      </c>
      <c r="AA309" s="0" t="n">
        <v>85966713</v>
      </c>
      <c r="AB309" s="0" t="n">
        <f aca="false">ROUND((AC309+AD309+AF309),2)</f>
        <v>62.02</v>
      </c>
      <c r="AC309" s="0" t="n">
        <f aca="false">ROUND((ES309),2)</f>
        <v>0</v>
      </c>
      <c r="AD309" s="0" t="n">
        <f aca="false">ROUND((ET309),2)</f>
        <v>62.02</v>
      </c>
      <c r="AE309" s="0" t="n">
        <f aca="false">ROUND((EU309),2)</f>
        <v>0</v>
      </c>
      <c r="AF309" s="0" t="n">
        <f aca="false">ROUND((EV309),2)</f>
        <v>0</v>
      </c>
      <c r="AG309" s="0" t="n">
        <f aca="false">ROUND((AP309),2)</f>
        <v>0</v>
      </c>
      <c r="AH309" s="0" t="n">
        <f aca="false">(EW309)</f>
        <v>0</v>
      </c>
      <c r="AI309" s="0" t="n">
        <f aca="false">(EX309)</f>
        <v>0</v>
      </c>
      <c r="AJ309" s="0" t="n">
        <f aca="false">ROUND((AS309),2)</f>
        <v>0</v>
      </c>
      <c r="AK309" s="0" t="n">
        <v>62.02</v>
      </c>
      <c r="AL309" s="0" t="n">
        <v>0</v>
      </c>
      <c r="AM309" s="0" t="n">
        <v>62.02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1</v>
      </c>
      <c r="AW309" s="0" t="n">
        <v>1</v>
      </c>
      <c r="AZ309" s="0" t="n">
        <v>1</v>
      </c>
      <c r="BA309" s="0" t="n">
        <v>17.46</v>
      </c>
      <c r="BB309" s="0" t="n">
        <v>7.64</v>
      </c>
      <c r="BC309" s="0" t="n">
        <v>1</v>
      </c>
      <c r="BH309" s="0" t="n">
        <v>0</v>
      </c>
      <c r="BI309" s="0" t="n">
        <v>4</v>
      </c>
      <c r="BJ309" s="0" t="s">
        <v>141</v>
      </c>
      <c r="BM309" s="0" t="n">
        <v>1113</v>
      </c>
      <c r="BN309" s="0" t="n">
        <v>0</v>
      </c>
      <c r="BO309" s="0" t="s">
        <v>139</v>
      </c>
      <c r="BP309" s="0" t="n">
        <v>1</v>
      </c>
      <c r="BQ309" s="0" t="n">
        <v>150</v>
      </c>
      <c r="BR309" s="0" t="n">
        <v>0</v>
      </c>
      <c r="BS309" s="0" t="n">
        <v>17.46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0</v>
      </c>
      <c r="CA309" s="0" t="n">
        <v>0</v>
      </c>
      <c r="CF309" s="0" t="n">
        <v>0</v>
      </c>
      <c r="CG309" s="0" t="n">
        <v>0</v>
      </c>
      <c r="CM309" s="0" t="n">
        <v>0</v>
      </c>
      <c r="CO309" s="0" t="n">
        <v>0</v>
      </c>
      <c r="CP309" s="0" t="n">
        <f aca="false">(P309+Q309+S309)</f>
        <v>170.58</v>
      </c>
      <c r="CQ309" s="0" t="n">
        <f aca="false">(AC309*BC309*AW309)</f>
        <v>0</v>
      </c>
      <c r="CR309" s="0" t="n">
        <f aca="false">(AD309*BB309*AV309)</f>
        <v>473.8328</v>
      </c>
      <c r="CS309" s="0" t="n">
        <f aca="false">(AE309*BS309*AV309)</f>
        <v>0</v>
      </c>
      <c r="CT309" s="0" t="n">
        <f aca="false">(AF309*BA309*AV309)</f>
        <v>0</v>
      </c>
      <c r="CU309" s="0" t="n">
        <f aca="false">AG309</f>
        <v>0</v>
      </c>
      <c r="CV309" s="0" t="n">
        <f aca="false">(AH309*AV309)</f>
        <v>0</v>
      </c>
      <c r="CW309" s="0" t="n">
        <f aca="false">AI309</f>
        <v>0</v>
      </c>
      <c r="CX309" s="0" t="n">
        <f aca="false">AJ309</f>
        <v>0</v>
      </c>
      <c r="CY309" s="0" t="n">
        <f aca="false">S309*(BZ309/100)</f>
        <v>0</v>
      </c>
      <c r="CZ309" s="0" t="n">
        <f aca="false">S309*(CA309/100)</f>
        <v>0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09</v>
      </c>
      <c r="DV309" s="0" t="s">
        <v>109</v>
      </c>
      <c r="DW309" s="0" t="s">
        <v>109</v>
      </c>
      <c r="DX309" s="0" t="n">
        <v>1000</v>
      </c>
      <c r="EE309" s="0" t="n">
        <v>79009400</v>
      </c>
      <c r="EF309" s="0" t="n">
        <v>150</v>
      </c>
      <c r="EG309" s="0" t="s">
        <v>142</v>
      </c>
      <c r="EH309" s="0" t="n">
        <v>0</v>
      </c>
      <c r="EJ309" s="0" t="n">
        <v>4</v>
      </c>
      <c r="EK309" s="0" t="n">
        <v>1113</v>
      </c>
      <c r="EL309" s="0" t="s">
        <v>143</v>
      </c>
      <c r="EM309" s="0" t="s">
        <v>144</v>
      </c>
      <c r="EQ309" s="0" t="n">
        <v>0</v>
      </c>
      <c r="ER309" s="0" t="n">
        <v>62.02</v>
      </c>
      <c r="ES309" s="0" t="n">
        <v>0</v>
      </c>
      <c r="ET309" s="0" t="n">
        <v>62.02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0</v>
      </c>
      <c r="FY309" s="0" t="n">
        <v>0</v>
      </c>
      <c r="GD309" s="0" t="n">
        <v>0</v>
      </c>
      <c r="GF309" s="0" t="n">
        <v>-1330702433</v>
      </c>
      <c r="GG309" s="0" t="n">
        <v>2</v>
      </c>
      <c r="GH309" s="0" t="n">
        <v>1</v>
      </c>
      <c r="GI309" s="0" t="n">
        <v>2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170.58</v>
      </c>
      <c r="GN309" s="0" t="n">
        <f aca="false">ROUND(IF(OR(BI309=0,BI309=1),O309+X309+Y309+GK309,0),2)</f>
        <v>0</v>
      </c>
      <c r="GO309" s="0" t="n">
        <f aca="false">ROUND(IF(BI309=2,O309+X309+Y309+GK309,0),2)</f>
        <v>0</v>
      </c>
      <c r="GP309" s="0" t="n">
        <f aca="false">ROUND(IF(BI309=4,O309+X309+Y309+GK309,0),2)</f>
        <v>170.58</v>
      </c>
      <c r="GR309" s="0" t="n">
        <v>0</v>
      </c>
    </row>
    <row r="310" customFormat="false" ht="12.75" hidden="false" customHeight="false" outlineLevel="0" collapsed="false">
      <c r="A310" s="0" t="n">
        <v>17</v>
      </c>
      <c r="B310" s="0" t="n">
        <v>1</v>
      </c>
      <c r="E310" s="0" t="s">
        <v>336</v>
      </c>
      <c r="F310" s="0" t="s">
        <v>146</v>
      </c>
      <c r="G310" s="0" t="s">
        <v>147</v>
      </c>
      <c r="H310" s="0" t="s">
        <v>109</v>
      </c>
      <c r="I310" s="0" t="n">
        <f aca="false">ROUND(I309,9)</f>
        <v>0.36</v>
      </c>
      <c r="J310" s="0" t="n">
        <v>0</v>
      </c>
      <c r="O310" s="0" t="n">
        <f aca="false">ROUND(CP310,2)</f>
        <v>73.08</v>
      </c>
      <c r="P310" s="0" t="n">
        <f aca="false">ROUND(CQ310*I310,2)</f>
        <v>0</v>
      </c>
      <c r="Q310" s="0" t="n">
        <f aca="false">ROUND(CR310*I310,2)</f>
        <v>73.08</v>
      </c>
      <c r="R310" s="0" t="n">
        <f aca="false">ROUND(CS310*I310,2)</f>
        <v>0</v>
      </c>
      <c r="S310" s="0" t="n">
        <f aca="false">ROUND(CT310*I310,2)</f>
        <v>0</v>
      </c>
      <c r="T310" s="0" t="n">
        <f aca="false">ROUND(CU310*I310,2)</f>
        <v>0</v>
      </c>
      <c r="U310" s="0" t="n">
        <f aca="false">CV310*I310</f>
        <v>0</v>
      </c>
      <c r="V310" s="0" t="n">
        <f aca="false">CW310*I310</f>
        <v>0</v>
      </c>
      <c r="W310" s="0" t="n">
        <f aca="false">ROUND(CX310*I310,2)</f>
        <v>0</v>
      </c>
      <c r="X310" s="0" t="n">
        <f aca="false">ROUND(CY310,2)</f>
        <v>0</v>
      </c>
      <c r="Y310" s="0" t="n">
        <f aca="false">ROUND(CZ310,2)</f>
        <v>0</v>
      </c>
      <c r="AA310" s="0" t="n">
        <v>85966713</v>
      </c>
      <c r="AB310" s="0" t="n">
        <f aca="false">ROUND((AC310+AD310+AF310),2)</f>
        <v>101</v>
      </c>
      <c r="AC310" s="0" t="n">
        <f aca="false">ROUND((ES310),2)</f>
        <v>0</v>
      </c>
      <c r="AD310" s="0" t="n">
        <f aca="false">ROUND((ET310),2)</f>
        <v>101</v>
      </c>
      <c r="AE310" s="0" t="n">
        <f aca="false">ROUND((EU310),2)</f>
        <v>0</v>
      </c>
      <c r="AF310" s="0" t="n">
        <f aca="false">ROUND((EV310),2)</f>
        <v>0</v>
      </c>
      <c r="AG310" s="0" t="n">
        <f aca="false">ROUND((AP310),2)</f>
        <v>0</v>
      </c>
      <c r="AH310" s="0" t="n">
        <f aca="false">(EW310)</f>
        <v>0</v>
      </c>
      <c r="AI310" s="0" t="n">
        <f aca="false">(EX310)</f>
        <v>0</v>
      </c>
      <c r="AJ310" s="0" t="n">
        <f aca="false">ROUND((AS310),2)</f>
        <v>0</v>
      </c>
      <c r="AK310" s="0" t="n">
        <v>101</v>
      </c>
      <c r="AL310" s="0" t="n">
        <v>0</v>
      </c>
      <c r="AM310" s="0" t="n">
        <v>101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1</v>
      </c>
      <c r="AW310" s="0" t="n">
        <v>1</v>
      </c>
      <c r="AZ310" s="0" t="n">
        <v>1</v>
      </c>
      <c r="BA310" s="0" t="n">
        <v>17.46</v>
      </c>
      <c r="BB310" s="0" t="n">
        <v>2.01</v>
      </c>
      <c r="BC310" s="0" t="n">
        <v>1</v>
      </c>
      <c r="BH310" s="0" t="n">
        <v>0</v>
      </c>
      <c r="BI310" s="0" t="n">
        <v>4</v>
      </c>
      <c r="BJ310" s="0" t="s">
        <v>148</v>
      </c>
      <c r="BM310" s="0" t="n">
        <v>1110</v>
      </c>
      <c r="BN310" s="0" t="n">
        <v>0</v>
      </c>
      <c r="BO310" s="0" t="s">
        <v>146</v>
      </c>
      <c r="BP310" s="0" t="n">
        <v>1</v>
      </c>
      <c r="BQ310" s="0" t="n">
        <v>150</v>
      </c>
      <c r="BR310" s="0" t="n">
        <v>0</v>
      </c>
      <c r="BS310" s="0" t="n">
        <v>17.46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0</v>
      </c>
      <c r="CA310" s="0" t="n">
        <v>0</v>
      </c>
      <c r="CF310" s="0" t="n">
        <v>0</v>
      </c>
      <c r="CG310" s="0" t="n">
        <v>0</v>
      </c>
      <c r="CM310" s="0" t="n">
        <v>0</v>
      </c>
      <c r="CO310" s="0" t="n">
        <v>0</v>
      </c>
      <c r="CP310" s="0" t="n">
        <f aca="false">(P310+Q310+S310)</f>
        <v>73.08</v>
      </c>
      <c r="CQ310" s="0" t="n">
        <f aca="false">(AC310*BC310*AW310)</f>
        <v>0</v>
      </c>
      <c r="CR310" s="0" t="n">
        <f aca="false">(AD310*BB310*AV310)</f>
        <v>203.01</v>
      </c>
      <c r="CS310" s="0" t="n">
        <f aca="false">(AE310*BS310*AV310)</f>
        <v>0</v>
      </c>
      <c r="CT310" s="0" t="n">
        <f aca="false">(AF310*BA310*AV310)</f>
        <v>0</v>
      </c>
      <c r="CU310" s="0" t="n">
        <f aca="false">AG310</f>
        <v>0</v>
      </c>
      <c r="CV310" s="0" t="n">
        <f aca="false">(AH310*AV310)</f>
        <v>0</v>
      </c>
      <c r="CW310" s="0" t="n">
        <f aca="false">AI310</f>
        <v>0</v>
      </c>
      <c r="CX310" s="0" t="n">
        <f aca="false">AJ310</f>
        <v>0</v>
      </c>
      <c r="CY310" s="0" t="n">
        <f aca="false">S310*(BZ310/100)</f>
        <v>0</v>
      </c>
      <c r="CZ310" s="0" t="n">
        <f aca="false">S310*(CA310/100)</f>
        <v>0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09</v>
      </c>
      <c r="DV310" s="0" t="s">
        <v>109</v>
      </c>
      <c r="DW310" s="0" t="s">
        <v>109</v>
      </c>
      <c r="DX310" s="0" t="n">
        <v>1000</v>
      </c>
      <c r="EE310" s="0" t="n">
        <v>79009397</v>
      </c>
      <c r="EF310" s="0" t="n">
        <v>150</v>
      </c>
      <c r="EG310" s="0" t="s">
        <v>142</v>
      </c>
      <c r="EH310" s="0" t="n">
        <v>0</v>
      </c>
      <c r="EJ310" s="0" t="n">
        <v>4</v>
      </c>
      <c r="EK310" s="0" t="n">
        <v>1110</v>
      </c>
      <c r="EL310" s="0" t="s">
        <v>149</v>
      </c>
      <c r="EM310" s="0" t="s">
        <v>150</v>
      </c>
      <c r="EQ310" s="0" t="n">
        <v>0</v>
      </c>
      <c r="ER310" s="0" t="n">
        <v>101</v>
      </c>
      <c r="ES310" s="0" t="n">
        <v>0</v>
      </c>
      <c r="ET310" s="0" t="n">
        <v>101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684198422</v>
      </c>
      <c r="GG310" s="0" t="n">
        <v>2</v>
      </c>
      <c r="GH310" s="0" t="n">
        <v>1</v>
      </c>
      <c r="GI310" s="0" t="n">
        <v>2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+GK310</f>
        <v>73.08</v>
      </c>
      <c r="GN310" s="0" t="n">
        <f aca="false">ROUND(IF(OR(BI310=0,BI310=1),O310+X310+Y310+GK310,0),2)</f>
        <v>0</v>
      </c>
      <c r="GO310" s="0" t="n">
        <f aca="false">ROUND(IF(BI310=2,O310+X310+Y310+GK310,0),2)</f>
        <v>0</v>
      </c>
      <c r="GP310" s="0" t="n">
        <f aca="false">ROUND(IF(BI310=4,O310+X310+Y310+GK310,0),2)</f>
        <v>73.08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C311" s="0" t="n">
        <f aca="false">ROW(SmtRes!A71)</f>
        <v>71</v>
      </c>
      <c r="D311" s="0" t="n">
        <f aca="false">ROW(EtalonRes!A66)</f>
        <v>66</v>
      </c>
      <c r="E311" s="0" t="s">
        <v>337</v>
      </c>
      <c r="F311" s="0" t="s">
        <v>152</v>
      </c>
      <c r="G311" s="0" t="s">
        <v>153</v>
      </c>
      <c r="H311" s="0" t="s">
        <v>154</v>
      </c>
      <c r="I311" s="0" t="n">
        <f aca="false">ROUND((25.56+15.6)/100,9)</f>
        <v>0.4116</v>
      </c>
      <c r="J311" s="0" t="n">
        <v>0</v>
      </c>
      <c r="O311" s="0" t="n">
        <f aca="false">ROUND(CP311,2)</f>
        <v>2900.92</v>
      </c>
      <c r="P311" s="0" t="n">
        <f aca="false">ROUND(CQ311*I311,2)</f>
        <v>0</v>
      </c>
      <c r="Q311" s="0" t="n">
        <f aca="false">ROUND(CR311*I311,2)</f>
        <v>2780.13</v>
      </c>
      <c r="R311" s="0" t="n">
        <f aca="false">ROUND(CS311*I311,2)</f>
        <v>1203.4</v>
      </c>
      <c r="S311" s="0" t="n">
        <f aca="false">ROUND(CT311*I311,2)</f>
        <v>120.79</v>
      </c>
      <c r="T311" s="0" t="n">
        <f aca="false">ROUND(CU311*I311,2)</f>
        <v>0</v>
      </c>
      <c r="U311" s="0" t="n">
        <f aca="false">CV311*I311</f>
        <v>0.677065536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117.17</v>
      </c>
      <c r="Y311" s="0" t="n">
        <f aca="false">ROUND(CZ311,2)</f>
        <v>65.23</v>
      </c>
      <c r="AA311" s="0" t="n">
        <v>85966713</v>
      </c>
      <c r="AB311" s="0" t="n">
        <f aca="false">ROUND((AC311+AD311+AF311),2)</f>
        <v>771.65</v>
      </c>
      <c r="AC311" s="0" t="n">
        <f aca="false">ROUND((ES311),2)</f>
        <v>0</v>
      </c>
      <c r="AD311" s="0" t="n">
        <f aca="false">ROUND((ET311),2)</f>
        <v>757.55</v>
      </c>
      <c r="AE311" s="0" t="n">
        <f aca="false">ROUND((EU311),2)</f>
        <v>140.48</v>
      </c>
      <c r="AF311" s="0" t="n">
        <f aca="false">ROUND((EV311),2)</f>
        <v>14.1</v>
      </c>
      <c r="AG311" s="0" t="n">
        <f aca="false">ROUND((AP311),2)</f>
        <v>0</v>
      </c>
      <c r="AH311" s="0" t="n">
        <f aca="false">(EW311)</f>
        <v>1.38</v>
      </c>
      <c r="AI311" s="0" t="n">
        <f aca="false">(EX311)</f>
        <v>0</v>
      </c>
      <c r="AJ311" s="0" t="n">
        <f aca="false">ROUND((AS311),2)</f>
        <v>0</v>
      </c>
      <c r="AK311" s="0" t="n">
        <v>771.65</v>
      </c>
      <c r="AL311" s="0" t="n">
        <v>0</v>
      </c>
      <c r="AM311" s="0" t="n">
        <v>757.55</v>
      </c>
      <c r="AN311" s="0" t="n">
        <v>140.48</v>
      </c>
      <c r="AO311" s="0" t="n">
        <v>14.1</v>
      </c>
      <c r="AP311" s="0" t="n">
        <v>0</v>
      </c>
      <c r="AQ311" s="0" t="n">
        <v>1.38</v>
      </c>
      <c r="AR311" s="0" t="n">
        <v>0</v>
      </c>
      <c r="AS311" s="0" t="n">
        <v>0</v>
      </c>
      <c r="AT311" s="0" t="n">
        <v>97</v>
      </c>
      <c r="AU311" s="0" t="n">
        <v>54</v>
      </c>
      <c r="AV311" s="0" t="n">
        <v>1.192</v>
      </c>
      <c r="AW311" s="0" t="n">
        <v>1</v>
      </c>
      <c r="AZ311" s="0" t="n">
        <v>1</v>
      </c>
      <c r="BA311" s="0" t="n">
        <v>17.46</v>
      </c>
      <c r="BB311" s="0" t="n">
        <v>7.48</v>
      </c>
      <c r="BC311" s="0" t="n">
        <v>1</v>
      </c>
      <c r="BH311" s="0" t="n">
        <v>0</v>
      </c>
      <c r="BI311" s="0" t="n">
        <v>1</v>
      </c>
      <c r="BJ311" s="0" t="s">
        <v>155</v>
      </c>
      <c r="BM311" s="0" t="n">
        <v>2</v>
      </c>
      <c r="BN311" s="0" t="n">
        <v>0</v>
      </c>
      <c r="BO311" s="0" t="s">
        <v>152</v>
      </c>
      <c r="BP311" s="0" t="n">
        <v>1</v>
      </c>
      <c r="BQ311" s="0" t="n">
        <v>30</v>
      </c>
      <c r="BR311" s="0" t="n">
        <v>0</v>
      </c>
      <c r="BS311" s="0" t="n">
        <v>17.46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97</v>
      </c>
      <c r="CA311" s="0" t="n">
        <v>54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2900.92</v>
      </c>
      <c r="CQ311" s="0" t="n">
        <f aca="false">(AC311*BC311*AW311)</f>
        <v>0</v>
      </c>
      <c r="CR311" s="0" t="n">
        <f aca="false">(AD311*BB311*AV311)</f>
        <v>6754.437008</v>
      </c>
      <c r="CS311" s="0" t="n">
        <f aca="false">(AE311*BS311*AV311)</f>
        <v>2923.7147136</v>
      </c>
      <c r="CT311" s="0" t="n">
        <f aca="false">(AF311*BA311*AV311)</f>
        <v>293.453712</v>
      </c>
      <c r="CU311" s="0" t="n">
        <f aca="false">AG311</f>
        <v>0</v>
      </c>
      <c r="CV311" s="0" t="n">
        <f aca="false">(AH311*AV311)</f>
        <v>1.64496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117.1663</v>
      </c>
      <c r="CZ311" s="0" t="n">
        <f aca="false">S311*(CA311/100)</f>
        <v>65.2266</v>
      </c>
      <c r="DN311" s="0" t="n">
        <v>98</v>
      </c>
      <c r="DO311" s="0" t="n">
        <v>77</v>
      </c>
      <c r="DP311" s="0" t="n">
        <v>1.192</v>
      </c>
      <c r="DQ311" s="0" t="n">
        <v>1</v>
      </c>
      <c r="DU311" s="0" t="n">
        <v>1007</v>
      </c>
      <c r="DV311" s="0" t="s">
        <v>154</v>
      </c>
      <c r="DW311" s="0" t="s">
        <v>154</v>
      </c>
      <c r="DX311" s="0" t="n">
        <v>100</v>
      </c>
      <c r="EE311" s="0" t="n">
        <v>79008289</v>
      </c>
      <c r="EF311" s="0" t="n">
        <v>30</v>
      </c>
      <c r="EG311" s="0" t="s">
        <v>12</v>
      </c>
      <c r="EH311" s="0" t="n">
        <v>0</v>
      </c>
      <c r="EJ311" s="0" t="n">
        <v>1</v>
      </c>
      <c r="EK311" s="0" t="n">
        <v>2</v>
      </c>
      <c r="EL311" s="0" t="s">
        <v>156</v>
      </c>
      <c r="EM311" s="0" t="s">
        <v>157</v>
      </c>
      <c r="EQ311" s="0" t="n">
        <v>0</v>
      </c>
      <c r="ER311" s="0" t="n">
        <v>771.65</v>
      </c>
      <c r="ES311" s="0" t="n">
        <v>0</v>
      </c>
      <c r="ET311" s="0" t="n">
        <v>757.55</v>
      </c>
      <c r="EU311" s="0" t="n">
        <v>140.48</v>
      </c>
      <c r="EV311" s="0" t="n">
        <v>14.1</v>
      </c>
      <c r="EW311" s="0" t="n">
        <v>1.38</v>
      </c>
      <c r="EX311" s="0" t="n">
        <v>0</v>
      </c>
      <c r="EY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0</v>
      </c>
      <c r="FY311" s="0" t="n">
        <v>0</v>
      </c>
      <c r="GD311" s="0" t="n">
        <v>0</v>
      </c>
      <c r="GF311" s="0" t="n">
        <v>-1881523562</v>
      </c>
      <c r="GG311" s="0" t="n">
        <v>2</v>
      </c>
      <c r="GH311" s="0" t="n">
        <v>1</v>
      </c>
      <c r="GI311" s="0" t="n">
        <v>2</v>
      </c>
      <c r="GJ311" s="0" t="n">
        <v>0</v>
      </c>
      <c r="GK311" s="0" t="n">
        <f aca="false">ROUND(R311*(R12)/100,2)</f>
        <v>2009.68</v>
      </c>
      <c r="GL311" s="0" t="n">
        <f aca="false">ROUND(IF(AND(BH311=3,BI311=3,FS311&lt;&gt;0),P311,0),2)</f>
        <v>0</v>
      </c>
      <c r="GM311" s="0" t="n">
        <f aca="false">O311+X311+Y311+GK311</f>
        <v>5093</v>
      </c>
      <c r="GN311" s="0" t="n">
        <f aca="false">ROUND(IF(OR(BI311=0,BI311=1),O311+X311+Y311+GK311,0),2)</f>
        <v>5093</v>
      </c>
      <c r="GO311" s="0" t="n">
        <f aca="false">ROUND(IF(BI311=2,O311+X311+Y311+GK311,0),2)</f>
        <v>0</v>
      </c>
      <c r="GP311" s="0" t="n">
        <f aca="false">ROUND(IF(BI311=4,O311+X311+Y311+GK311,0),2)</f>
        <v>0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E312" s="0" t="s">
        <v>338</v>
      </c>
      <c r="F312" s="0" t="s">
        <v>159</v>
      </c>
      <c r="G312" s="0" t="s">
        <v>160</v>
      </c>
      <c r="H312" s="0" t="s">
        <v>112</v>
      </c>
      <c r="I312" s="0" t="n">
        <f aca="false">ROUND(I311*100,9)</f>
        <v>41.16</v>
      </c>
      <c r="J312" s="0" t="n">
        <v>0</v>
      </c>
      <c r="O312" s="0" t="n">
        <f aca="false">ROUND(CP312,2)</f>
        <v>33104.37</v>
      </c>
      <c r="P312" s="0" t="n">
        <f aca="false">ROUND(CQ312*I312,2)</f>
        <v>0</v>
      </c>
      <c r="Q312" s="0" t="n">
        <f aca="false">ROUND(CR312*I312,2)</f>
        <v>33104.37</v>
      </c>
      <c r="R312" s="0" t="n">
        <f aca="false">ROUND(CS312*I312,2)</f>
        <v>0</v>
      </c>
      <c r="S312" s="0" t="n">
        <f aca="false">ROUND(CT312*I312,2)</f>
        <v>0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0</v>
      </c>
      <c r="Y312" s="0" t="n">
        <f aca="false">ROUND(CZ312,2)</f>
        <v>0</v>
      </c>
      <c r="AA312" s="0" t="n">
        <v>85966713</v>
      </c>
      <c r="AB312" s="0" t="n">
        <f aca="false">ROUND((AC312+AD312+AF312),2)</f>
        <v>91.5</v>
      </c>
      <c r="AC312" s="0" t="n">
        <f aca="false">ROUND((ES312),2)</f>
        <v>0</v>
      </c>
      <c r="AD312" s="0" t="n">
        <f aca="false">ROUND((ET312),2)</f>
        <v>91.5</v>
      </c>
      <c r="AE312" s="0" t="n">
        <f aca="false">ROUND((EU312),2)</f>
        <v>0</v>
      </c>
      <c r="AF312" s="0" t="n">
        <f aca="false">ROUND((EV312),2)</f>
        <v>0</v>
      </c>
      <c r="AG312" s="0" t="n">
        <f aca="false">ROUND((AP312),2)</f>
        <v>0</v>
      </c>
      <c r="AH312" s="0" t="n">
        <f aca="false">(EW312)</f>
        <v>0</v>
      </c>
      <c r="AI312" s="0" t="n">
        <f aca="false">(EX312)</f>
        <v>0</v>
      </c>
      <c r="AJ312" s="0" t="n">
        <f aca="false">ROUND((AS312),2)</f>
        <v>0</v>
      </c>
      <c r="AK312" s="0" t="n">
        <v>91.5</v>
      </c>
      <c r="AL312" s="0" t="n">
        <v>0</v>
      </c>
      <c r="AM312" s="0" t="n">
        <v>91.5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1</v>
      </c>
      <c r="BA312" s="0" t="n">
        <v>17.46</v>
      </c>
      <c r="BB312" s="0" t="n">
        <v>8.79</v>
      </c>
      <c r="BC312" s="0" t="n">
        <v>1</v>
      </c>
      <c r="BH312" s="0" t="n">
        <v>0</v>
      </c>
      <c r="BI312" s="0" t="n">
        <v>4</v>
      </c>
      <c r="BJ312" s="0" t="s">
        <v>161</v>
      </c>
      <c r="BM312" s="0" t="n">
        <v>1111</v>
      </c>
      <c r="BN312" s="0" t="n">
        <v>0</v>
      </c>
      <c r="BO312" s="0" t="s">
        <v>159</v>
      </c>
      <c r="BP312" s="0" t="n">
        <v>1</v>
      </c>
      <c r="BQ312" s="0" t="n">
        <v>150</v>
      </c>
      <c r="BR312" s="0" t="n">
        <v>0</v>
      </c>
      <c r="BS312" s="0" t="n">
        <v>17.46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33104.37</v>
      </c>
      <c r="CQ312" s="0" t="n">
        <f aca="false">(AC312*BC312*AW312)</f>
        <v>0</v>
      </c>
      <c r="CR312" s="0" t="n">
        <f aca="false">(AD312*BB312*AV312)</f>
        <v>804.285</v>
      </c>
      <c r="CS312" s="0" t="n">
        <f aca="false">(AE312*BS312*AV312)</f>
        <v>0</v>
      </c>
      <c r="CT312" s="0" t="n">
        <f aca="false">(AF312*BA312*AV312)</f>
        <v>0</v>
      </c>
      <c r="CU312" s="0" t="n">
        <f aca="false">AG312</f>
        <v>0</v>
      </c>
      <c r="CV312" s="0" t="n">
        <f aca="false">(AH312*AV312)</f>
        <v>0</v>
      </c>
      <c r="CW312" s="0" t="n">
        <f aca="false">AI312</f>
        <v>0</v>
      </c>
      <c r="CX312" s="0" t="n">
        <f aca="false">AJ312</f>
        <v>0</v>
      </c>
      <c r="CY312" s="0" t="n">
        <f aca="false">S312*(BZ312/100)</f>
        <v>0</v>
      </c>
      <c r="CZ312" s="0" t="n">
        <f aca="false">S312*(CA312/100)</f>
        <v>0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07</v>
      </c>
      <c r="DV312" s="0" t="s">
        <v>112</v>
      </c>
      <c r="DW312" s="0" t="s">
        <v>112</v>
      </c>
      <c r="DX312" s="0" t="n">
        <v>1</v>
      </c>
      <c r="EE312" s="0" t="n">
        <v>79009398</v>
      </c>
      <c r="EF312" s="0" t="n">
        <v>150</v>
      </c>
      <c r="EG312" s="0" t="s">
        <v>142</v>
      </c>
      <c r="EH312" s="0" t="n">
        <v>0</v>
      </c>
      <c r="EJ312" s="0" t="n">
        <v>4</v>
      </c>
      <c r="EK312" s="0" t="n">
        <v>1111</v>
      </c>
      <c r="EL312" s="0" t="s">
        <v>162</v>
      </c>
      <c r="EM312" s="0" t="s">
        <v>163</v>
      </c>
      <c r="EQ312" s="0" t="n">
        <v>0</v>
      </c>
      <c r="ER312" s="0" t="n">
        <v>91.5</v>
      </c>
      <c r="ES312" s="0" t="n">
        <v>0</v>
      </c>
      <c r="ET312" s="0" t="n">
        <v>91.5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-847524930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33104.37</v>
      </c>
      <c r="GN312" s="0" t="n">
        <f aca="false">ROUND(IF(OR(BI312=0,BI312=1),O312+X312+Y312+GK312,0),2)</f>
        <v>0</v>
      </c>
      <c r="GO312" s="0" t="n">
        <f aca="false">ROUND(IF(BI312=2,O312+X312+Y312+GK312,0),2)</f>
        <v>0</v>
      </c>
      <c r="GP312" s="0" t="n">
        <f aca="false">ROUND(IF(BI312=4,O312+X312+Y312+GK312,0),2)</f>
        <v>33104.37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E313" s="0" t="s">
        <v>339</v>
      </c>
      <c r="F313" s="0" t="s">
        <v>165</v>
      </c>
      <c r="G313" s="0" t="s">
        <v>166</v>
      </c>
      <c r="H313" s="0" t="s">
        <v>109</v>
      </c>
      <c r="I313" s="0" t="n">
        <f aca="false">ROUND(I312*1.5,9)</f>
        <v>61.74</v>
      </c>
      <c r="J313" s="0" t="n">
        <v>0</v>
      </c>
      <c r="O313" s="0" t="n">
        <f aca="false">ROUND(CP313,2)</f>
        <v>5584.7</v>
      </c>
      <c r="P313" s="0" t="n">
        <f aca="false">ROUND(CQ313*I313,2)</f>
        <v>0</v>
      </c>
      <c r="Q313" s="0" t="n">
        <f aca="false">ROUND(CR313*I313,2)</f>
        <v>5584.7</v>
      </c>
      <c r="R313" s="0" t="n">
        <f aca="false">ROUND(CS313*I313,2)</f>
        <v>0</v>
      </c>
      <c r="S313" s="0" t="n">
        <f aca="false">ROUND(CT313*I313,2)</f>
        <v>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85966713</v>
      </c>
      <c r="AB313" s="0" t="n">
        <f aca="false">ROUND((AC313+AD313+AF313),2)</f>
        <v>43.28</v>
      </c>
      <c r="AC313" s="0" t="n">
        <f aca="false">ROUND((ES313),2)</f>
        <v>0</v>
      </c>
      <c r="AD313" s="0" t="n">
        <f aca="false">ROUND((ET313),2)</f>
        <v>43.28</v>
      </c>
      <c r="AE313" s="0" t="n">
        <f aca="false">ROUND((EU313),2)</f>
        <v>0</v>
      </c>
      <c r="AF313" s="0" t="n">
        <f aca="false">ROUND((EV313),2)</f>
        <v>0</v>
      </c>
      <c r="AG313" s="0" t="n">
        <f aca="false">ROUND((AP313),2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2)</f>
        <v>0</v>
      </c>
      <c r="AK313" s="0" t="n">
        <v>43.28</v>
      </c>
      <c r="AL313" s="0" t="n">
        <v>0</v>
      </c>
      <c r="AM313" s="0" t="n">
        <v>43.28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7.46</v>
      </c>
      <c r="BB313" s="0" t="n">
        <v>2.09</v>
      </c>
      <c r="BC313" s="0" t="n">
        <v>1</v>
      </c>
      <c r="BH313" s="0" t="n">
        <v>0</v>
      </c>
      <c r="BI313" s="0" t="n">
        <v>4</v>
      </c>
      <c r="BJ313" s="0" t="s">
        <v>167</v>
      </c>
      <c r="BM313" s="0" t="n">
        <v>1111</v>
      </c>
      <c r="BN313" s="0" t="n">
        <v>0</v>
      </c>
      <c r="BO313" s="0" t="s">
        <v>165</v>
      </c>
      <c r="BP313" s="0" t="n">
        <v>1</v>
      </c>
      <c r="BQ313" s="0" t="n">
        <v>150</v>
      </c>
      <c r="BR313" s="0" t="n">
        <v>0</v>
      </c>
      <c r="BS313" s="0" t="n">
        <v>17.46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5584.7</v>
      </c>
      <c r="CQ313" s="0" t="n">
        <f aca="false">(AC313*BC313*AW313)</f>
        <v>0</v>
      </c>
      <c r="CR313" s="0" t="n">
        <f aca="false">(AD313*BB313*AV313)</f>
        <v>90.4552</v>
      </c>
      <c r="CS313" s="0" t="n">
        <f aca="false">(AE313*BS313*AV313)</f>
        <v>0</v>
      </c>
      <c r="CT313" s="0" t="n">
        <f aca="false">(AF313*BA313*AV313)</f>
        <v>0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0</v>
      </c>
      <c r="CZ313" s="0" t="n">
        <f aca="false">S313*(CA313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9</v>
      </c>
      <c r="DV313" s="0" t="s">
        <v>109</v>
      </c>
      <c r="DW313" s="0" t="s">
        <v>109</v>
      </c>
      <c r="DX313" s="0" t="n">
        <v>1000</v>
      </c>
      <c r="EE313" s="0" t="n">
        <v>79009398</v>
      </c>
      <c r="EF313" s="0" t="n">
        <v>150</v>
      </c>
      <c r="EG313" s="0" t="s">
        <v>142</v>
      </c>
      <c r="EH313" s="0" t="n">
        <v>0</v>
      </c>
      <c r="EJ313" s="0" t="n">
        <v>4</v>
      </c>
      <c r="EK313" s="0" t="n">
        <v>1111</v>
      </c>
      <c r="EL313" s="0" t="s">
        <v>162</v>
      </c>
      <c r="EM313" s="0" t="s">
        <v>163</v>
      </c>
      <c r="EQ313" s="0" t="n">
        <v>0</v>
      </c>
      <c r="ER313" s="0" t="n">
        <v>43.28</v>
      </c>
      <c r="ES313" s="0" t="n">
        <v>0</v>
      </c>
      <c r="ET313" s="0" t="n">
        <v>43.28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1695613196</v>
      </c>
      <c r="GG313" s="0" t="n">
        <v>2</v>
      </c>
      <c r="GH313" s="0" t="n">
        <v>1</v>
      </c>
      <c r="GI313" s="0" t="n">
        <v>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5584.7</v>
      </c>
      <c r="GN313" s="0" t="n">
        <f aca="false">ROUND(IF(OR(BI313=0,BI313=1),O313+X313+Y313+GK313,0),2)</f>
        <v>0</v>
      </c>
      <c r="GO313" s="0" t="n">
        <f aca="false">ROUND(IF(BI313=2,O313+X313+Y313+GK313,0),2)</f>
        <v>0</v>
      </c>
      <c r="GP313" s="0" t="n">
        <f aca="false">ROUND(IF(BI313=4,O313+X313+Y313+GK313,0),2)</f>
        <v>5584.7</v>
      </c>
      <c r="GR313" s="0" t="n">
        <v>0</v>
      </c>
    </row>
    <row r="315" customFormat="false" ht="12.75" hidden="false" customHeight="false" outlineLevel="0" collapsed="false">
      <c r="A315" s="52" t="n">
        <v>51</v>
      </c>
      <c r="B315" s="52" t="n">
        <f aca="false">B299</f>
        <v>1</v>
      </c>
      <c r="C315" s="52" t="n">
        <f aca="false">A299</f>
        <v>4</v>
      </c>
      <c r="D315" s="52" t="n">
        <f aca="false">ROW(A299)</f>
        <v>299</v>
      </c>
      <c r="E315" s="52"/>
      <c r="F315" s="52" t="str">
        <f aca="false">IF(F299&lt;&gt;"",F299,"")</f>
        <v>Новый раздел</v>
      </c>
      <c r="G315" s="52" t="str">
        <f aca="false">IF(G299&lt;&gt;"",G299,"")</f>
        <v>Тепловая камера 4,2*3,6*2,5</v>
      </c>
      <c r="H315" s="52"/>
      <c r="I315" s="52"/>
      <c r="J315" s="52"/>
      <c r="K315" s="52"/>
      <c r="L315" s="52"/>
      <c r="M315" s="52"/>
      <c r="N315" s="52"/>
      <c r="O315" s="52" t="n">
        <f aca="false">ROUND(AB315,2)</f>
        <v>764812.08</v>
      </c>
      <c r="P315" s="52" t="n">
        <f aca="false">ROUND(AC315,2)</f>
        <v>377918.39</v>
      </c>
      <c r="Q315" s="52" t="n">
        <f aca="false">ROUND(AD315,2)</f>
        <v>129736.81</v>
      </c>
      <c r="R315" s="52" t="n">
        <f aca="false">ROUND(AE315,2)</f>
        <v>1203.4</v>
      </c>
      <c r="S315" s="52" t="n">
        <f aca="false">ROUND(AF315,2)</f>
        <v>257156.88</v>
      </c>
      <c r="T315" s="52" t="n">
        <f aca="false">ROUND(AG315,2)</f>
        <v>0</v>
      </c>
      <c r="U315" s="52" t="n">
        <f aca="false">AH315</f>
        <v>0.677065536</v>
      </c>
      <c r="V315" s="52" t="n">
        <f aca="false">AI315</f>
        <v>0</v>
      </c>
      <c r="W315" s="52" t="n">
        <f aca="false">ROUND(AJ315,2)</f>
        <v>39.53</v>
      </c>
      <c r="X315" s="52" t="n">
        <f aca="false">ROUND(AK315,2)</f>
        <v>117.17</v>
      </c>
      <c r="Y315" s="52" t="n">
        <f aca="false">ROUND(AL315,2)</f>
        <v>65.23</v>
      </c>
      <c r="Z315" s="52"/>
      <c r="AA315" s="52"/>
      <c r="AB315" s="52" t="n">
        <f aca="false">ROUND(SUMIF(AA303:AA313,"=85966713",O303:O313),2)</f>
        <v>764812.08</v>
      </c>
      <c r="AC315" s="52" t="n">
        <f aca="false">ROUND(SUMIF(AA303:AA313,"=85966713",P303:P313),2)</f>
        <v>377918.39</v>
      </c>
      <c r="AD315" s="52" t="n">
        <f aca="false">ROUND(SUMIF(AA303:AA313,"=85966713",Q303:Q313),2)</f>
        <v>129736.81</v>
      </c>
      <c r="AE315" s="52" t="n">
        <f aca="false">ROUND(SUMIF(AA303:AA313,"=85966713",R303:R313),2)</f>
        <v>1203.4</v>
      </c>
      <c r="AF315" s="52" t="n">
        <f aca="false">ROUND(SUMIF(AA303:AA313,"=85966713",S303:S313),2)</f>
        <v>257156.88</v>
      </c>
      <c r="AG315" s="52" t="n">
        <f aca="false">ROUND(SUMIF(AA303:AA313,"=85966713",T303:T313),2)</f>
        <v>0</v>
      </c>
      <c r="AH315" s="52" t="n">
        <f aca="false">SUMIF(AA303:AA313,"=85966713",U303:U313)</f>
        <v>0.677065536</v>
      </c>
      <c r="AI315" s="52" t="n">
        <f aca="false">SUMIF(AA303:AA313,"=85966713",V303:V313)</f>
        <v>0</v>
      </c>
      <c r="AJ315" s="52" t="n">
        <f aca="false">ROUND(SUMIF(AA303:AA313,"=85966713",W303:W313),2)</f>
        <v>39.53</v>
      </c>
      <c r="AK315" s="52" t="n">
        <f aca="false">ROUND(SUMIF(AA303:AA313,"=85966713",X303:X313),2)</f>
        <v>117.17</v>
      </c>
      <c r="AL315" s="52" t="n">
        <f aca="false">ROUND(SUMIF(AA303:AA313,"=85966713",Y303:Y313),2)</f>
        <v>65.23</v>
      </c>
      <c r="AM315" s="52"/>
      <c r="AN315" s="52"/>
      <c r="AO315" s="52" t="n">
        <f aca="false">ROUND(BB315,2)</f>
        <v>0</v>
      </c>
      <c r="AP315" s="52" t="n">
        <f aca="false">ROUND(BC315,2)</f>
        <v>0</v>
      </c>
      <c r="AQ315" s="52" t="n">
        <f aca="false">ROUND(BD315,2)</f>
        <v>0</v>
      </c>
      <c r="AR315" s="52" t="n">
        <f aca="false">ROUND(BE315,2)</f>
        <v>767004.16</v>
      </c>
      <c r="AS315" s="52" t="n">
        <f aca="false">ROUND(BF315,2)</f>
        <v>728071.43</v>
      </c>
      <c r="AT315" s="52" t="n">
        <f aca="false">ROUND(BG315,2)</f>
        <v>0</v>
      </c>
      <c r="AU315" s="52" t="n">
        <f aca="false">ROUND(BH315,2)</f>
        <v>38932.73</v>
      </c>
      <c r="AV315" s="52" t="n">
        <f aca="false">ROUND(BI315,2)</f>
        <v>377918.39</v>
      </c>
      <c r="AW315" s="52" t="n">
        <f aca="false">ROUND(BJ315,2)</f>
        <v>377918.39</v>
      </c>
      <c r="AX315" s="52" t="n">
        <f aca="false">ROUND(BK315,2)</f>
        <v>0</v>
      </c>
      <c r="AY315" s="52" t="n">
        <f aca="false">ROUND(BL315,2)</f>
        <v>377918.39</v>
      </c>
      <c r="AZ315" s="52" t="n">
        <f aca="false">ROUND(BM315,2)</f>
        <v>0</v>
      </c>
      <c r="BA315" s="52"/>
      <c r="BB315" s="52" t="n">
        <f aca="false">ROUND(SUMIF(AA303:AA313,"=85966713",FQ303:FQ313),2)</f>
        <v>0</v>
      </c>
      <c r="BC315" s="52" t="n">
        <f aca="false">ROUND(SUMIF(AA303:AA313,"=85966713",FR303:FR313),2)</f>
        <v>0</v>
      </c>
      <c r="BD315" s="52" t="n">
        <f aca="false">ROUND(SUMIF(AA303:AA313,"=85966713",GL303:GL313),2)</f>
        <v>0</v>
      </c>
      <c r="BE315" s="52" t="n">
        <f aca="false">ROUND(SUMIF(AA303:AA313,"=85966713",GM303:GM313),2)</f>
        <v>767004.16</v>
      </c>
      <c r="BF315" s="52" t="n">
        <f aca="false">ROUND(SUMIF(AA303:AA313,"=85966713",GN303:GN313),2)</f>
        <v>728071.43</v>
      </c>
      <c r="BG315" s="52" t="n">
        <f aca="false">ROUND(SUMIF(AA303:AA313,"=85966713",GO303:GO313),2)</f>
        <v>0</v>
      </c>
      <c r="BH315" s="52" t="n">
        <f aca="false">ROUND(SUMIF(AA303:AA313,"=85966713",GP303:GP313),2)</f>
        <v>38932.73</v>
      </c>
      <c r="BI315" s="52" t="n">
        <f aca="false">AC315-BB315</f>
        <v>377918.39</v>
      </c>
      <c r="BJ315" s="52" t="n">
        <f aca="false">AC315-BC315</f>
        <v>377918.39</v>
      </c>
      <c r="BK315" s="52" t="n">
        <f aca="false">BB315-BD315</f>
        <v>0</v>
      </c>
      <c r="BL315" s="52" t="n">
        <f aca="false">AC315-BB315-BC315+BD315</f>
        <v>377918.39</v>
      </c>
      <c r="BM315" s="52" t="n">
        <f aca="false">BC315-BD315</f>
        <v>0</v>
      </c>
      <c r="BN315" s="52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 t="n">
        <v>0</v>
      </c>
    </row>
    <row r="317" customFormat="false" ht="12.75" hidden="false" customHeight="false" outlineLevel="0" collapsed="false">
      <c r="A317" s="54" t="n">
        <v>50</v>
      </c>
      <c r="B317" s="54" t="n">
        <v>0</v>
      </c>
      <c r="C317" s="54" t="n">
        <v>0</v>
      </c>
      <c r="D317" s="54" t="n">
        <v>1</v>
      </c>
      <c r="E317" s="54" t="n">
        <v>201</v>
      </c>
      <c r="F317" s="54" t="n">
        <f aca="false">ROUND(Source!O315,O317)</f>
        <v>764812.08</v>
      </c>
      <c r="G317" s="54" t="s">
        <v>168</v>
      </c>
      <c r="H317" s="54" t="s">
        <v>169</v>
      </c>
      <c r="I317" s="54"/>
      <c r="J317" s="54"/>
      <c r="K317" s="54" t="n">
        <v>201</v>
      </c>
      <c r="L317" s="54" t="n">
        <v>1</v>
      </c>
      <c r="M317" s="54" t="n">
        <v>3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0</v>
      </c>
      <c r="C318" s="54" t="n">
        <v>0</v>
      </c>
      <c r="D318" s="54" t="n">
        <v>1</v>
      </c>
      <c r="E318" s="54" t="n">
        <v>202</v>
      </c>
      <c r="F318" s="54" t="n">
        <f aca="false">ROUND(Source!P315,O318)</f>
        <v>377918.39</v>
      </c>
      <c r="G318" s="54" t="s">
        <v>170</v>
      </c>
      <c r="H318" s="54" t="s">
        <v>171</v>
      </c>
      <c r="I318" s="54"/>
      <c r="J318" s="54"/>
      <c r="K318" s="54" t="n">
        <v>202</v>
      </c>
      <c r="L318" s="54" t="n">
        <v>2</v>
      </c>
      <c r="M318" s="54" t="n">
        <v>3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0</v>
      </c>
      <c r="C319" s="54" t="n">
        <v>0</v>
      </c>
      <c r="D319" s="54" t="n">
        <v>1</v>
      </c>
      <c r="E319" s="54" t="n">
        <v>222</v>
      </c>
      <c r="F319" s="54" t="n">
        <f aca="false">ROUND(Source!AO315,O319)</f>
        <v>0</v>
      </c>
      <c r="G319" s="54" t="s">
        <v>172</v>
      </c>
      <c r="H319" s="54" t="s">
        <v>173</v>
      </c>
      <c r="I319" s="54"/>
      <c r="J319" s="54"/>
      <c r="K319" s="54" t="n">
        <v>222</v>
      </c>
      <c r="L319" s="54" t="n">
        <v>3</v>
      </c>
      <c r="M319" s="54" t="n">
        <v>3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0</v>
      </c>
      <c r="C320" s="54" t="n">
        <v>0</v>
      </c>
      <c r="D320" s="54" t="n">
        <v>1</v>
      </c>
      <c r="E320" s="54" t="n">
        <v>225</v>
      </c>
      <c r="F320" s="54" t="n">
        <f aca="false">ROUND(Source!AV315,O320)</f>
        <v>377918.39</v>
      </c>
      <c r="G320" s="54" t="s">
        <v>174</v>
      </c>
      <c r="H320" s="54" t="s">
        <v>175</v>
      </c>
      <c r="I320" s="54"/>
      <c r="J320" s="54"/>
      <c r="K320" s="54" t="n">
        <v>225</v>
      </c>
      <c r="L320" s="54" t="n">
        <v>4</v>
      </c>
      <c r="M320" s="54" t="n">
        <v>3</v>
      </c>
      <c r="N320" s="54"/>
      <c r="O320" s="54" t="n">
        <v>2</v>
      </c>
      <c r="P320" s="54"/>
    </row>
    <row r="321" customFormat="false" ht="12.75" hidden="false" customHeight="false" outlineLevel="0" collapsed="false">
      <c r="A321" s="54" t="n">
        <v>50</v>
      </c>
      <c r="B321" s="54" t="n">
        <v>0</v>
      </c>
      <c r="C321" s="54" t="n">
        <v>0</v>
      </c>
      <c r="D321" s="54" t="n">
        <v>1</v>
      </c>
      <c r="E321" s="54" t="n">
        <v>226</v>
      </c>
      <c r="F321" s="54" t="n">
        <f aca="false">ROUND(Source!AW315,O321)</f>
        <v>377918.39</v>
      </c>
      <c r="G321" s="54" t="s">
        <v>176</v>
      </c>
      <c r="H321" s="54" t="s">
        <v>177</v>
      </c>
      <c r="I321" s="54"/>
      <c r="J321" s="54"/>
      <c r="K321" s="54" t="n">
        <v>226</v>
      </c>
      <c r="L321" s="54" t="n">
        <v>5</v>
      </c>
      <c r="M321" s="54" t="n">
        <v>3</v>
      </c>
      <c r="N321" s="54"/>
      <c r="O321" s="54" t="n">
        <v>2</v>
      </c>
      <c r="P321" s="54"/>
    </row>
    <row r="322" customFormat="false" ht="12.75" hidden="false" customHeight="false" outlineLevel="0" collapsed="false">
      <c r="A322" s="54" t="n">
        <v>50</v>
      </c>
      <c r="B322" s="54" t="n">
        <v>0</v>
      </c>
      <c r="C322" s="54" t="n">
        <v>0</v>
      </c>
      <c r="D322" s="54" t="n">
        <v>1</v>
      </c>
      <c r="E322" s="54" t="n">
        <v>227</v>
      </c>
      <c r="F322" s="54" t="n">
        <f aca="false">ROUND(Source!AX315,O322)</f>
        <v>0</v>
      </c>
      <c r="G322" s="54" t="s">
        <v>178</v>
      </c>
      <c r="H322" s="54" t="s">
        <v>179</v>
      </c>
      <c r="I322" s="54"/>
      <c r="J322" s="54"/>
      <c r="K322" s="54" t="n">
        <v>227</v>
      </c>
      <c r="L322" s="54" t="n">
        <v>6</v>
      </c>
      <c r="M322" s="54" t="n">
        <v>3</v>
      </c>
      <c r="N322" s="54"/>
      <c r="O322" s="54" t="n">
        <v>2</v>
      </c>
      <c r="P322" s="54"/>
    </row>
    <row r="323" customFormat="false" ht="12.75" hidden="false" customHeight="false" outlineLevel="0" collapsed="false">
      <c r="A323" s="54" t="n">
        <v>50</v>
      </c>
      <c r="B323" s="54" t="n">
        <v>0</v>
      </c>
      <c r="C323" s="54" t="n">
        <v>0</v>
      </c>
      <c r="D323" s="54" t="n">
        <v>1</v>
      </c>
      <c r="E323" s="54" t="n">
        <v>228</v>
      </c>
      <c r="F323" s="54" t="n">
        <f aca="false">ROUND(Source!AY315,O323)</f>
        <v>377918.39</v>
      </c>
      <c r="G323" s="54" t="s">
        <v>180</v>
      </c>
      <c r="H323" s="54" t="s">
        <v>181</v>
      </c>
      <c r="I323" s="54"/>
      <c r="J323" s="54"/>
      <c r="K323" s="54" t="n">
        <v>228</v>
      </c>
      <c r="L323" s="54" t="n">
        <v>7</v>
      </c>
      <c r="M323" s="54" t="n">
        <v>3</v>
      </c>
      <c r="N323" s="54"/>
      <c r="O323" s="54" t="n">
        <v>2</v>
      </c>
      <c r="P323" s="54"/>
    </row>
    <row r="324" customFormat="false" ht="12.75" hidden="false" customHeight="false" outlineLevel="0" collapsed="false">
      <c r="A324" s="54" t="n">
        <v>50</v>
      </c>
      <c r="B324" s="54" t="n">
        <v>0</v>
      </c>
      <c r="C324" s="54" t="n">
        <v>0</v>
      </c>
      <c r="D324" s="54" t="n">
        <v>1</v>
      </c>
      <c r="E324" s="54" t="n">
        <v>216</v>
      </c>
      <c r="F324" s="54" t="n">
        <f aca="false">ROUND(Source!AP315,O324)</f>
        <v>0</v>
      </c>
      <c r="G324" s="54" t="s">
        <v>182</v>
      </c>
      <c r="H324" s="54" t="s">
        <v>183</v>
      </c>
      <c r="I324" s="54"/>
      <c r="J324" s="54"/>
      <c r="K324" s="54" t="n">
        <v>216</v>
      </c>
      <c r="L324" s="54" t="n">
        <v>8</v>
      </c>
      <c r="M324" s="54" t="n">
        <v>3</v>
      </c>
      <c r="N324" s="54"/>
      <c r="O324" s="54" t="n">
        <v>2</v>
      </c>
      <c r="P324" s="54"/>
    </row>
    <row r="325" customFormat="false" ht="12.75" hidden="false" customHeight="false" outlineLevel="0" collapsed="false">
      <c r="A325" s="54" t="n">
        <v>50</v>
      </c>
      <c r="B325" s="54" t="n">
        <v>0</v>
      </c>
      <c r="C325" s="54" t="n">
        <v>0</v>
      </c>
      <c r="D325" s="54" t="n">
        <v>1</v>
      </c>
      <c r="E325" s="54" t="n">
        <v>223</v>
      </c>
      <c r="F325" s="54" t="n">
        <f aca="false">ROUND(Source!AQ315,O325)</f>
        <v>0</v>
      </c>
      <c r="G325" s="54" t="s">
        <v>184</v>
      </c>
      <c r="H325" s="54" t="s">
        <v>185</v>
      </c>
      <c r="I325" s="54"/>
      <c r="J325" s="54"/>
      <c r="K325" s="54" t="n">
        <v>223</v>
      </c>
      <c r="L325" s="54" t="n">
        <v>9</v>
      </c>
      <c r="M325" s="54" t="n">
        <v>3</v>
      </c>
      <c r="N325" s="54"/>
      <c r="O325" s="54" t="n">
        <v>2</v>
      </c>
      <c r="P325" s="54"/>
    </row>
    <row r="326" customFormat="false" ht="12.75" hidden="false" customHeight="false" outlineLevel="0" collapsed="false">
      <c r="A326" s="54" t="n">
        <v>50</v>
      </c>
      <c r="B326" s="54" t="n">
        <v>0</v>
      </c>
      <c r="C326" s="54" t="n">
        <v>0</v>
      </c>
      <c r="D326" s="54" t="n">
        <v>1</v>
      </c>
      <c r="E326" s="54" t="n">
        <v>229</v>
      </c>
      <c r="F326" s="54" t="n">
        <f aca="false">ROUND(Source!AZ315,O326)</f>
        <v>0</v>
      </c>
      <c r="G326" s="54" t="s">
        <v>186</v>
      </c>
      <c r="H326" s="54" t="s">
        <v>187</v>
      </c>
      <c r="I326" s="54"/>
      <c r="J326" s="54"/>
      <c r="K326" s="54" t="n">
        <v>229</v>
      </c>
      <c r="L326" s="54" t="n">
        <v>10</v>
      </c>
      <c r="M326" s="54" t="n">
        <v>3</v>
      </c>
      <c r="N326" s="54"/>
      <c r="O326" s="54" t="n">
        <v>2</v>
      </c>
      <c r="P326" s="54"/>
    </row>
    <row r="327" customFormat="false" ht="12.75" hidden="false" customHeight="false" outlineLevel="0" collapsed="false">
      <c r="A327" s="54" t="n">
        <v>50</v>
      </c>
      <c r="B327" s="54" t="n">
        <v>0</v>
      </c>
      <c r="C327" s="54" t="n">
        <v>0</v>
      </c>
      <c r="D327" s="54" t="n">
        <v>1</v>
      </c>
      <c r="E327" s="54" t="n">
        <v>203</v>
      </c>
      <c r="F327" s="54" t="n">
        <f aca="false">ROUND(Source!Q315,O327)</f>
        <v>129736.81</v>
      </c>
      <c r="G327" s="54" t="s">
        <v>188</v>
      </c>
      <c r="H327" s="54" t="s">
        <v>189</v>
      </c>
      <c r="I327" s="54"/>
      <c r="J327" s="54"/>
      <c r="K327" s="54" t="n">
        <v>203</v>
      </c>
      <c r="L327" s="54" t="n">
        <v>11</v>
      </c>
      <c r="M327" s="54" t="n">
        <v>3</v>
      </c>
      <c r="N327" s="54"/>
      <c r="O327" s="54" t="n">
        <v>2</v>
      </c>
      <c r="P327" s="54"/>
    </row>
    <row r="328" customFormat="false" ht="12.75" hidden="false" customHeight="false" outlineLevel="0" collapsed="false">
      <c r="A328" s="54" t="n">
        <v>50</v>
      </c>
      <c r="B328" s="54" t="n">
        <v>0</v>
      </c>
      <c r="C328" s="54" t="n">
        <v>0</v>
      </c>
      <c r="D328" s="54" t="n">
        <v>1</v>
      </c>
      <c r="E328" s="54" t="n">
        <v>204</v>
      </c>
      <c r="F328" s="54" t="n">
        <f aca="false">ROUND(Source!R315,O328)</f>
        <v>1203.4</v>
      </c>
      <c r="G328" s="54" t="s">
        <v>190</v>
      </c>
      <c r="H328" s="54" t="s">
        <v>191</v>
      </c>
      <c r="I328" s="54"/>
      <c r="J328" s="54"/>
      <c r="K328" s="54" t="n">
        <v>204</v>
      </c>
      <c r="L328" s="54" t="n">
        <v>12</v>
      </c>
      <c r="M328" s="54" t="n">
        <v>3</v>
      </c>
      <c r="N328" s="54"/>
      <c r="O328" s="54" t="n">
        <v>2</v>
      </c>
      <c r="P328" s="54"/>
    </row>
    <row r="329" customFormat="false" ht="12.75" hidden="false" customHeight="false" outlineLevel="0" collapsed="false">
      <c r="A329" s="54" t="n">
        <v>50</v>
      </c>
      <c r="B329" s="54" t="n">
        <v>0</v>
      </c>
      <c r="C329" s="54" t="n">
        <v>0</v>
      </c>
      <c r="D329" s="54" t="n">
        <v>1</v>
      </c>
      <c r="E329" s="54" t="n">
        <v>205</v>
      </c>
      <c r="F329" s="54" t="n">
        <f aca="false">ROUND(Source!S315,O329)</f>
        <v>257156.88</v>
      </c>
      <c r="G329" s="54" t="s">
        <v>192</v>
      </c>
      <c r="H329" s="54" t="s">
        <v>193</v>
      </c>
      <c r="I329" s="54"/>
      <c r="J329" s="54"/>
      <c r="K329" s="54" t="n">
        <v>205</v>
      </c>
      <c r="L329" s="54" t="n">
        <v>13</v>
      </c>
      <c r="M329" s="54" t="n">
        <v>3</v>
      </c>
      <c r="N329" s="54"/>
      <c r="O329" s="54" t="n">
        <v>2</v>
      </c>
      <c r="P329" s="54"/>
    </row>
    <row r="330" customFormat="false" ht="12.75" hidden="false" customHeight="false" outlineLevel="0" collapsed="false">
      <c r="A330" s="54" t="n">
        <v>50</v>
      </c>
      <c r="B330" s="54" t="n">
        <v>0</v>
      </c>
      <c r="C330" s="54" t="n">
        <v>0</v>
      </c>
      <c r="D330" s="54" t="n">
        <v>1</v>
      </c>
      <c r="E330" s="54" t="n">
        <v>214</v>
      </c>
      <c r="F330" s="54" t="n">
        <f aca="false">ROUND(Source!AS315,O330)</f>
        <v>728071.43</v>
      </c>
      <c r="G330" s="54" t="s">
        <v>194</v>
      </c>
      <c r="H330" s="54" t="s">
        <v>195</v>
      </c>
      <c r="I330" s="54"/>
      <c r="J330" s="54"/>
      <c r="K330" s="54" t="n">
        <v>214</v>
      </c>
      <c r="L330" s="54" t="n">
        <v>14</v>
      </c>
      <c r="M330" s="54" t="n">
        <v>3</v>
      </c>
      <c r="N330" s="54"/>
      <c r="O330" s="54" t="n">
        <v>2</v>
      </c>
      <c r="P330" s="54"/>
    </row>
    <row r="331" customFormat="false" ht="12.75" hidden="false" customHeight="false" outlineLevel="0" collapsed="false">
      <c r="A331" s="54" t="n">
        <v>50</v>
      </c>
      <c r="B331" s="54" t="n">
        <v>0</v>
      </c>
      <c r="C331" s="54" t="n">
        <v>0</v>
      </c>
      <c r="D331" s="54" t="n">
        <v>1</v>
      </c>
      <c r="E331" s="54" t="n">
        <v>215</v>
      </c>
      <c r="F331" s="54" t="n">
        <f aca="false">ROUND(Source!AT315,O331)</f>
        <v>0</v>
      </c>
      <c r="G331" s="54" t="s">
        <v>196</v>
      </c>
      <c r="H331" s="54" t="s">
        <v>197</v>
      </c>
      <c r="I331" s="54"/>
      <c r="J331" s="54"/>
      <c r="K331" s="54" t="n">
        <v>215</v>
      </c>
      <c r="L331" s="54" t="n">
        <v>15</v>
      </c>
      <c r="M331" s="54" t="n">
        <v>3</v>
      </c>
      <c r="N331" s="54"/>
      <c r="O331" s="54" t="n">
        <v>2</v>
      </c>
      <c r="P331" s="54"/>
    </row>
    <row r="332" customFormat="false" ht="12.75" hidden="false" customHeight="false" outlineLevel="0" collapsed="false">
      <c r="A332" s="54" t="n">
        <v>50</v>
      </c>
      <c r="B332" s="54" t="n">
        <v>0</v>
      </c>
      <c r="C332" s="54" t="n">
        <v>0</v>
      </c>
      <c r="D332" s="54" t="n">
        <v>1</v>
      </c>
      <c r="E332" s="54" t="n">
        <v>217</v>
      </c>
      <c r="F332" s="54" t="n">
        <f aca="false">ROUND(Source!AU315,O332)</f>
        <v>38932.73</v>
      </c>
      <c r="G332" s="54" t="s">
        <v>61</v>
      </c>
      <c r="H332" s="54" t="s">
        <v>198</v>
      </c>
      <c r="I332" s="54"/>
      <c r="J332" s="54"/>
      <c r="K332" s="54" t="n">
        <v>217</v>
      </c>
      <c r="L332" s="54" t="n">
        <v>16</v>
      </c>
      <c r="M332" s="54" t="n">
        <v>3</v>
      </c>
      <c r="N332" s="54"/>
      <c r="O332" s="54" t="n">
        <v>2</v>
      </c>
      <c r="P332" s="54"/>
    </row>
    <row r="333" customFormat="false" ht="12.75" hidden="false" customHeight="false" outlineLevel="0" collapsed="false">
      <c r="A333" s="54" t="n">
        <v>50</v>
      </c>
      <c r="B333" s="54" t="n">
        <v>0</v>
      </c>
      <c r="C333" s="54" t="n">
        <v>0</v>
      </c>
      <c r="D333" s="54" t="n">
        <v>1</v>
      </c>
      <c r="E333" s="54" t="n">
        <v>206</v>
      </c>
      <c r="F333" s="54" t="n">
        <f aca="false">ROUND(Source!T315,O333)</f>
        <v>0</v>
      </c>
      <c r="G333" s="54" t="s">
        <v>199</v>
      </c>
      <c r="H333" s="54" t="s">
        <v>200</v>
      </c>
      <c r="I333" s="54"/>
      <c r="J333" s="54"/>
      <c r="K333" s="54" t="n">
        <v>206</v>
      </c>
      <c r="L333" s="54" t="n">
        <v>17</v>
      </c>
      <c r="M333" s="54" t="n">
        <v>3</v>
      </c>
      <c r="N333" s="54"/>
      <c r="O333" s="54" t="n">
        <v>2</v>
      </c>
      <c r="P333" s="54"/>
    </row>
    <row r="334" customFormat="false" ht="12.75" hidden="false" customHeight="false" outlineLevel="0" collapsed="false">
      <c r="A334" s="54" t="n">
        <v>50</v>
      </c>
      <c r="B334" s="54" t="n">
        <v>0</v>
      </c>
      <c r="C334" s="54" t="n">
        <v>0</v>
      </c>
      <c r="D334" s="54" t="n">
        <v>1</v>
      </c>
      <c r="E334" s="54" t="n">
        <v>207</v>
      </c>
      <c r="F334" s="54" t="n">
        <f aca="false">Source!U315</f>
        <v>0.677065536</v>
      </c>
      <c r="G334" s="54" t="s">
        <v>201</v>
      </c>
      <c r="H334" s="54" t="s">
        <v>202</v>
      </c>
      <c r="I334" s="54"/>
      <c r="J334" s="54"/>
      <c r="K334" s="54" t="n">
        <v>207</v>
      </c>
      <c r="L334" s="54" t="n">
        <v>18</v>
      </c>
      <c r="M334" s="54" t="n">
        <v>3</v>
      </c>
      <c r="N334" s="54"/>
      <c r="O334" s="54" t="n">
        <v>-1</v>
      </c>
      <c r="P334" s="54"/>
    </row>
    <row r="335" customFormat="false" ht="12.75" hidden="false" customHeight="false" outlineLevel="0" collapsed="false">
      <c r="A335" s="54" t="n">
        <v>50</v>
      </c>
      <c r="B335" s="54" t="n">
        <v>0</v>
      </c>
      <c r="C335" s="54" t="n">
        <v>0</v>
      </c>
      <c r="D335" s="54" t="n">
        <v>1</v>
      </c>
      <c r="E335" s="54" t="n">
        <v>208</v>
      </c>
      <c r="F335" s="54" t="n">
        <f aca="false">Source!V315</f>
        <v>0</v>
      </c>
      <c r="G335" s="54" t="s">
        <v>203</v>
      </c>
      <c r="H335" s="54" t="s">
        <v>204</v>
      </c>
      <c r="I335" s="54"/>
      <c r="J335" s="54"/>
      <c r="K335" s="54" t="n">
        <v>208</v>
      </c>
      <c r="L335" s="54" t="n">
        <v>19</v>
      </c>
      <c r="M335" s="54" t="n">
        <v>3</v>
      </c>
      <c r="N335" s="54"/>
      <c r="O335" s="54" t="n">
        <v>-1</v>
      </c>
      <c r="P335" s="54"/>
    </row>
    <row r="336" customFormat="false" ht="12.75" hidden="false" customHeight="false" outlineLevel="0" collapsed="false">
      <c r="A336" s="54" t="n">
        <v>50</v>
      </c>
      <c r="B336" s="54" t="n">
        <v>0</v>
      </c>
      <c r="C336" s="54" t="n">
        <v>0</v>
      </c>
      <c r="D336" s="54" t="n">
        <v>1</v>
      </c>
      <c r="E336" s="54" t="n">
        <v>209</v>
      </c>
      <c r="F336" s="54" t="n">
        <f aca="false">ROUND(Source!W315,O336)</f>
        <v>39.53</v>
      </c>
      <c r="G336" s="54" t="s">
        <v>205</v>
      </c>
      <c r="H336" s="54" t="s">
        <v>206</v>
      </c>
      <c r="I336" s="54"/>
      <c r="J336" s="54"/>
      <c r="K336" s="54" t="n">
        <v>209</v>
      </c>
      <c r="L336" s="54" t="n">
        <v>20</v>
      </c>
      <c r="M336" s="54" t="n">
        <v>3</v>
      </c>
      <c r="N336" s="54"/>
      <c r="O336" s="54" t="n">
        <v>2</v>
      </c>
      <c r="P336" s="54"/>
    </row>
    <row r="337" customFormat="false" ht="12.75" hidden="false" customHeight="false" outlineLevel="0" collapsed="false">
      <c r="A337" s="54" t="n">
        <v>50</v>
      </c>
      <c r="B337" s="54" t="n">
        <v>0</v>
      </c>
      <c r="C337" s="54" t="n">
        <v>0</v>
      </c>
      <c r="D337" s="54" t="n">
        <v>1</v>
      </c>
      <c r="E337" s="54" t="n">
        <v>210</v>
      </c>
      <c r="F337" s="54" t="n">
        <f aca="false">ROUND(Source!X315,O337)</f>
        <v>117.17</v>
      </c>
      <c r="G337" s="54" t="s">
        <v>207</v>
      </c>
      <c r="H337" s="54" t="s">
        <v>208</v>
      </c>
      <c r="I337" s="54"/>
      <c r="J337" s="54"/>
      <c r="K337" s="54" t="n">
        <v>210</v>
      </c>
      <c r="L337" s="54" t="n">
        <v>21</v>
      </c>
      <c r="M337" s="54" t="n">
        <v>3</v>
      </c>
      <c r="N337" s="54"/>
      <c r="O337" s="54" t="n">
        <v>2</v>
      </c>
      <c r="P337" s="54"/>
    </row>
    <row r="338" customFormat="false" ht="12.75" hidden="false" customHeight="false" outlineLevel="0" collapsed="false">
      <c r="A338" s="54" t="n">
        <v>50</v>
      </c>
      <c r="B338" s="54" t="n">
        <v>0</v>
      </c>
      <c r="C338" s="54" t="n">
        <v>0</v>
      </c>
      <c r="D338" s="54" t="n">
        <v>1</v>
      </c>
      <c r="E338" s="54" t="n">
        <v>211</v>
      </c>
      <c r="F338" s="54" t="n">
        <f aca="false">ROUND(Source!Y315,O338)</f>
        <v>65.23</v>
      </c>
      <c r="G338" s="54" t="s">
        <v>209</v>
      </c>
      <c r="H338" s="54" t="s">
        <v>210</v>
      </c>
      <c r="I338" s="54"/>
      <c r="J338" s="54"/>
      <c r="K338" s="54" t="n">
        <v>211</v>
      </c>
      <c r="L338" s="54" t="n">
        <v>22</v>
      </c>
      <c r="M338" s="54" t="n">
        <v>3</v>
      </c>
      <c r="N338" s="54"/>
      <c r="O338" s="54" t="n">
        <v>2</v>
      </c>
      <c r="P338" s="54"/>
    </row>
    <row r="339" customFormat="false" ht="12.75" hidden="false" customHeight="false" outlineLevel="0" collapsed="false">
      <c r="A339" s="54" t="n">
        <v>50</v>
      </c>
      <c r="B339" s="54" t="n">
        <v>0</v>
      </c>
      <c r="C339" s="54" t="n">
        <v>0</v>
      </c>
      <c r="D339" s="54" t="n">
        <v>1</v>
      </c>
      <c r="E339" s="54" t="n">
        <v>224</v>
      </c>
      <c r="F339" s="54" t="n">
        <f aca="false">ROUND(Source!AR315,O339)</f>
        <v>767004.16</v>
      </c>
      <c r="G339" s="54" t="s">
        <v>211</v>
      </c>
      <c r="H339" s="54" t="s">
        <v>212</v>
      </c>
      <c r="I339" s="54"/>
      <c r="J339" s="54"/>
      <c r="K339" s="54" t="n">
        <v>224</v>
      </c>
      <c r="L339" s="54" t="n">
        <v>23</v>
      </c>
      <c r="M339" s="54" t="n">
        <v>3</v>
      </c>
      <c r="N339" s="54"/>
      <c r="O339" s="54" t="n">
        <v>2</v>
      </c>
      <c r="P339" s="54"/>
    </row>
    <row r="341" customFormat="false" ht="12.75" hidden="false" customHeight="false" outlineLevel="0" collapsed="false">
      <c r="A341" s="51" t="n">
        <v>4</v>
      </c>
      <c r="B341" s="51" t="n">
        <v>1</v>
      </c>
      <c r="C341" s="51"/>
      <c r="D341" s="51" t="n">
        <f aca="false">ROW(A351)</f>
        <v>351</v>
      </c>
      <c r="E341" s="51"/>
      <c r="F341" s="51" t="s">
        <v>92</v>
      </c>
      <c r="G341" s="51" t="s">
        <v>340</v>
      </c>
      <c r="H341" s="51"/>
      <c r="I341" s="51" t="n">
        <v>0</v>
      </c>
      <c r="J341" s="51"/>
      <c r="K341" s="51" t="n">
        <v>-1</v>
      </c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 t="n">
        <v>0</v>
      </c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51"/>
      <c r="AR341" s="51"/>
      <c r="AS341" s="51"/>
      <c r="AT341" s="51"/>
      <c r="AU341" s="51"/>
      <c r="AV341" s="51"/>
      <c r="AW341" s="51"/>
      <c r="AX341" s="51"/>
      <c r="AY341" s="51"/>
      <c r="AZ341" s="51"/>
      <c r="BA341" s="51"/>
      <c r="BB341" s="51"/>
      <c r="BC341" s="51"/>
      <c r="BD341" s="51"/>
      <c r="BE341" s="51"/>
      <c r="BF341" s="51"/>
      <c r="BG341" s="51"/>
      <c r="BH341" s="51"/>
      <c r="BI341" s="51"/>
      <c r="BJ341" s="51"/>
      <c r="BK341" s="51"/>
      <c r="BL341" s="51"/>
      <c r="BM341" s="51"/>
      <c r="BN341" s="51"/>
      <c r="BO341" s="51"/>
      <c r="BP341" s="51"/>
      <c r="BQ341" s="51"/>
      <c r="BR341" s="51"/>
      <c r="BS341" s="51"/>
      <c r="BT341" s="51"/>
      <c r="BU341" s="51"/>
      <c r="BV341" s="51"/>
      <c r="BW341" s="51"/>
      <c r="BX341" s="51" t="n">
        <v>0</v>
      </c>
      <c r="BY341" s="51"/>
      <c r="BZ341" s="51"/>
      <c r="CA341" s="51"/>
      <c r="CB341" s="51"/>
      <c r="CC341" s="51"/>
      <c r="CD341" s="51"/>
      <c r="CE341" s="51"/>
      <c r="CF341" s="51"/>
      <c r="CG341" s="51"/>
      <c r="CH341" s="51"/>
      <c r="CI341" s="51"/>
      <c r="CJ341" s="51" t="n">
        <v>0</v>
      </c>
    </row>
    <row r="343" customFormat="false" ht="12.75" hidden="false" customHeight="false" outlineLevel="0" collapsed="false">
      <c r="A343" s="52" t="n">
        <v>52</v>
      </c>
      <c r="B343" s="52" t="n">
        <f aca="false">B351</f>
        <v>1</v>
      </c>
      <c r="C343" s="52" t="n">
        <f aca="false">C351</f>
        <v>4</v>
      </c>
      <c r="D343" s="52" t="n">
        <f aca="false">D351</f>
        <v>341</v>
      </c>
      <c r="E343" s="52" t="n">
        <f aca="false">E351</f>
        <v>0</v>
      </c>
      <c r="F343" s="52" t="str">
        <f aca="false">F351</f>
        <v>Новый раздел</v>
      </c>
      <c r="G343" s="52" t="str">
        <f aca="false">G351</f>
        <v>Водовыпуск Ду150 ж/б труба</v>
      </c>
      <c r="H343" s="52"/>
      <c r="I343" s="52"/>
      <c r="J343" s="52"/>
      <c r="K343" s="52"/>
      <c r="L343" s="52"/>
      <c r="M343" s="52"/>
      <c r="N343" s="52"/>
      <c r="O343" s="52" t="n">
        <f aca="false">O351</f>
        <v>115437.83</v>
      </c>
      <c r="P343" s="52" t="n">
        <f aca="false">P351</f>
        <v>34171.35</v>
      </c>
      <c r="Q343" s="52" t="n">
        <f aca="false">Q351</f>
        <v>39538.74</v>
      </c>
      <c r="R343" s="52" t="n">
        <f aca="false">R351</f>
        <v>469.26</v>
      </c>
      <c r="S343" s="52" t="n">
        <f aca="false">S351</f>
        <v>41727.74</v>
      </c>
      <c r="T343" s="52" t="n">
        <f aca="false">T351</f>
        <v>0</v>
      </c>
      <c r="U343" s="52" t="n">
        <f aca="false">U351</f>
        <v>0.26401608</v>
      </c>
      <c r="V343" s="52" t="n">
        <f aca="false">V351</f>
        <v>0</v>
      </c>
      <c r="W343" s="52" t="n">
        <f aca="false">W351</f>
        <v>42.8</v>
      </c>
      <c r="X343" s="52" t="n">
        <f aca="false">X351</f>
        <v>45.69</v>
      </c>
      <c r="Y343" s="52" t="n">
        <f aca="false">Y351</f>
        <v>25.43</v>
      </c>
      <c r="Z343" s="52" t="n">
        <f aca="false">Z351</f>
        <v>0</v>
      </c>
      <c r="AA343" s="52" t="n">
        <f aca="false">AA351</f>
        <v>0</v>
      </c>
      <c r="AB343" s="52" t="n">
        <f aca="false">AB351</f>
        <v>115437.83</v>
      </c>
      <c r="AC343" s="52" t="n">
        <f aca="false">AC351</f>
        <v>34171.35</v>
      </c>
      <c r="AD343" s="52" t="n">
        <f aca="false">AD351</f>
        <v>39538.74</v>
      </c>
      <c r="AE343" s="52" t="n">
        <f aca="false">AE351</f>
        <v>469.26</v>
      </c>
      <c r="AF343" s="52" t="n">
        <f aca="false">AF351</f>
        <v>41727.74</v>
      </c>
      <c r="AG343" s="52" t="n">
        <f aca="false">AG351</f>
        <v>0</v>
      </c>
      <c r="AH343" s="52" t="n">
        <f aca="false">AH351</f>
        <v>0.26401608</v>
      </c>
      <c r="AI343" s="52" t="n">
        <f aca="false">AI351</f>
        <v>0</v>
      </c>
      <c r="AJ343" s="52" t="n">
        <f aca="false">AJ351</f>
        <v>42.8</v>
      </c>
      <c r="AK343" s="52" t="n">
        <f aca="false">AK351</f>
        <v>45.69</v>
      </c>
      <c r="AL343" s="52" t="n">
        <f aca="false">AL351</f>
        <v>25.43</v>
      </c>
      <c r="AM343" s="52" t="n">
        <f aca="false">AM351</f>
        <v>0</v>
      </c>
      <c r="AN343" s="52" t="n">
        <f aca="false">AN351</f>
        <v>0</v>
      </c>
      <c r="AO343" s="52" t="n">
        <f aca="false">AO351</f>
        <v>0</v>
      </c>
      <c r="AP343" s="52" t="n">
        <f aca="false">AP351</f>
        <v>0</v>
      </c>
      <c r="AQ343" s="52" t="n">
        <f aca="false">AQ351</f>
        <v>0</v>
      </c>
      <c r="AR343" s="52" t="n">
        <f aca="false">AR351</f>
        <v>116292.61</v>
      </c>
      <c r="AS343" s="52" t="n">
        <f aca="false">AS351</f>
        <v>101206.13</v>
      </c>
      <c r="AT343" s="52" t="n">
        <f aca="false">AT351</f>
        <v>0</v>
      </c>
      <c r="AU343" s="52" t="n">
        <f aca="false">AU351</f>
        <v>15086.48</v>
      </c>
      <c r="AV343" s="52" t="n">
        <f aca="false">AV351</f>
        <v>34171.35</v>
      </c>
      <c r="AW343" s="52" t="n">
        <f aca="false">AW351</f>
        <v>34171.35</v>
      </c>
      <c r="AX343" s="52" t="n">
        <f aca="false">AX351</f>
        <v>0</v>
      </c>
      <c r="AY343" s="52" t="n">
        <f aca="false">AY351</f>
        <v>34171.35</v>
      </c>
      <c r="AZ343" s="52" t="n">
        <f aca="false">AZ351</f>
        <v>0</v>
      </c>
      <c r="BA343" s="52" t="n">
        <f aca="false">BA351</f>
        <v>0</v>
      </c>
      <c r="BB343" s="52" t="n">
        <f aca="false">BB351</f>
        <v>0</v>
      </c>
      <c r="BC343" s="52" t="n">
        <f aca="false">BC351</f>
        <v>0</v>
      </c>
      <c r="BD343" s="52" t="n">
        <f aca="false">BD351</f>
        <v>0</v>
      </c>
      <c r="BE343" s="52" t="n">
        <f aca="false">BE351</f>
        <v>116292.61</v>
      </c>
      <c r="BF343" s="52" t="n">
        <f aca="false">BF351</f>
        <v>101206.13</v>
      </c>
      <c r="BG343" s="52" t="n">
        <f aca="false">BG351</f>
        <v>0</v>
      </c>
      <c r="BH343" s="52" t="n">
        <f aca="false">BH351</f>
        <v>15086.48</v>
      </c>
      <c r="BI343" s="52" t="n">
        <f aca="false">BI351</f>
        <v>34171.35</v>
      </c>
      <c r="BJ343" s="52" t="n">
        <f aca="false">BJ351</f>
        <v>34171.35</v>
      </c>
      <c r="BK343" s="52" t="n">
        <f aca="false">BK351</f>
        <v>0</v>
      </c>
      <c r="BL343" s="52" t="n">
        <f aca="false">BL351</f>
        <v>34171.35</v>
      </c>
      <c r="BM343" s="52" t="n">
        <f aca="false">BM351</f>
        <v>0</v>
      </c>
      <c r="BN343" s="52" t="n">
        <f aca="false">BN351</f>
        <v>0</v>
      </c>
      <c r="BO343" s="53" t="n">
        <f aca="false">BO351</f>
        <v>0</v>
      </c>
      <c r="BP343" s="53" t="n">
        <f aca="false">BP351</f>
        <v>0</v>
      </c>
      <c r="BQ343" s="53" t="n">
        <f aca="false">BQ351</f>
        <v>0</v>
      </c>
      <c r="BR343" s="53" t="n">
        <f aca="false">BR351</f>
        <v>0</v>
      </c>
      <c r="BS343" s="53" t="n">
        <f aca="false">BS351</f>
        <v>0</v>
      </c>
      <c r="BT343" s="53" t="n">
        <f aca="false">BT351</f>
        <v>0</v>
      </c>
      <c r="BU343" s="53" t="n">
        <f aca="false">BU351</f>
        <v>0</v>
      </c>
      <c r="BV343" s="53" t="n">
        <f aca="false">BV351</f>
        <v>0</v>
      </c>
      <c r="BW343" s="53" t="n">
        <f aca="false">BW351</f>
        <v>0</v>
      </c>
      <c r="BX343" s="53" t="n">
        <f aca="false">BX351</f>
        <v>0</v>
      </c>
      <c r="BY343" s="53" t="n">
        <f aca="false">BY351</f>
        <v>0</v>
      </c>
      <c r="BZ343" s="53" t="n">
        <f aca="false">BZ351</f>
        <v>0</v>
      </c>
      <c r="CA343" s="53" t="n">
        <f aca="false">CA351</f>
        <v>0</v>
      </c>
      <c r="CB343" s="53" t="n">
        <f aca="false">CB351</f>
        <v>0</v>
      </c>
      <c r="CC343" s="53" t="n">
        <f aca="false">CC351</f>
        <v>0</v>
      </c>
      <c r="CD343" s="53" t="n">
        <f aca="false">CD351</f>
        <v>0</v>
      </c>
      <c r="CE343" s="53" t="n">
        <f aca="false">CE351</f>
        <v>0</v>
      </c>
      <c r="CF343" s="53" t="n">
        <f aca="false">CF351</f>
        <v>0</v>
      </c>
      <c r="CG343" s="53" t="n">
        <f aca="false">CG351</f>
        <v>0</v>
      </c>
      <c r="CH343" s="53" t="n">
        <f aca="false">CH351</f>
        <v>0</v>
      </c>
      <c r="CI343" s="53" t="n">
        <f aca="false">CI351</f>
        <v>0</v>
      </c>
      <c r="CJ343" s="53" t="n">
        <f aca="false">CJ351</f>
        <v>0</v>
      </c>
      <c r="CK343" s="53" t="n">
        <f aca="false">CK351</f>
        <v>0</v>
      </c>
      <c r="CL343" s="53" t="n">
        <f aca="false">CL351</f>
        <v>0</v>
      </c>
      <c r="CM343" s="53" t="n">
        <f aca="false">CM351</f>
        <v>0</v>
      </c>
      <c r="CN343" s="53" t="n">
        <f aca="false">CN351</f>
        <v>0</v>
      </c>
      <c r="CO343" s="53" t="n">
        <f aca="false">CO351</f>
        <v>0</v>
      </c>
      <c r="CP343" s="53" t="n">
        <f aca="false">CP351</f>
        <v>0</v>
      </c>
      <c r="CQ343" s="53" t="n">
        <f aca="false">CQ351</f>
        <v>0</v>
      </c>
      <c r="CR343" s="53" t="n">
        <f aca="false">CR351</f>
        <v>0</v>
      </c>
      <c r="CS343" s="53" t="n">
        <f aca="false">CS351</f>
        <v>0</v>
      </c>
      <c r="CT343" s="53" t="n">
        <f aca="false">CT351</f>
        <v>0</v>
      </c>
      <c r="CU343" s="53" t="n">
        <f aca="false">CU351</f>
        <v>0</v>
      </c>
      <c r="CV343" s="53" t="n">
        <f aca="false">CV351</f>
        <v>0</v>
      </c>
      <c r="CW343" s="53" t="n">
        <f aca="false">CW351</f>
        <v>0</v>
      </c>
      <c r="CX343" s="53" t="n">
        <f aca="false">CX351</f>
        <v>0</v>
      </c>
      <c r="CY343" s="53" t="n">
        <f aca="false">CY351</f>
        <v>0</v>
      </c>
      <c r="CZ343" s="53" t="n">
        <f aca="false">CZ351</f>
        <v>0</v>
      </c>
      <c r="DA343" s="53" t="n">
        <f aca="false">DA351</f>
        <v>0</v>
      </c>
      <c r="DB343" s="53" t="n">
        <f aca="false">DB351</f>
        <v>0</v>
      </c>
      <c r="DC343" s="53" t="n">
        <f aca="false">DC351</f>
        <v>0</v>
      </c>
      <c r="DD343" s="53" t="n">
        <f aca="false">DD351</f>
        <v>0</v>
      </c>
      <c r="DE343" s="53" t="n">
        <f aca="false">DE351</f>
        <v>0</v>
      </c>
      <c r="DF343" s="53" t="n">
        <f aca="false">DF351</f>
        <v>0</v>
      </c>
      <c r="DG343" s="53" t="n">
        <f aca="false">DG351</f>
        <v>0</v>
      </c>
      <c r="DH343" s="53" t="n">
        <f aca="false">DH351</f>
        <v>0</v>
      </c>
      <c r="DI343" s="53" t="n">
        <f aca="false">DI351</f>
        <v>0</v>
      </c>
      <c r="DJ343" s="53" t="n">
        <f aca="false">DJ351</f>
        <v>0</v>
      </c>
      <c r="DK343" s="53" t="n">
        <f aca="false">DK351</f>
        <v>0</v>
      </c>
      <c r="DL343" s="53" t="n">
        <f aca="false">DL351</f>
        <v>0</v>
      </c>
      <c r="DM343" s="53" t="n">
        <f aca="false">DM351</f>
        <v>0</v>
      </c>
      <c r="DN343" s="53" t="n">
        <f aca="false">DN351</f>
        <v>0</v>
      </c>
    </row>
    <row r="345" customFormat="false" ht="12.75" hidden="false" customHeight="false" outlineLevel="0" collapsed="false">
      <c r="A345" s="0" t="n">
        <v>17</v>
      </c>
      <c r="B345" s="0" t="n">
        <v>1</v>
      </c>
      <c r="C345" s="0" t="n">
        <f aca="false">ROW(SmtRes!A72)</f>
        <v>72</v>
      </c>
      <c r="D345" s="0" t="n">
        <f aca="false">ROW(EtalonRes!A67)</f>
        <v>67</v>
      </c>
      <c r="E345" s="0" t="s">
        <v>341</v>
      </c>
      <c r="F345" s="0" t="s">
        <v>342</v>
      </c>
      <c r="G345" s="0" t="s">
        <v>343</v>
      </c>
      <c r="H345" s="0" t="s">
        <v>99</v>
      </c>
      <c r="I345" s="0" t="n">
        <v>20</v>
      </c>
      <c r="J345" s="0" t="n">
        <v>0</v>
      </c>
      <c r="O345" s="0" t="n">
        <f aca="false">ROUND(CP345,2)</f>
        <v>99220.16</v>
      </c>
      <c r="P345" s="0" t="n">
        <f aca="false">ROUND(CQ345*I345,2)</f>
        <v>34171.35</v>
      </c>
      <c r="Q345" s="0" t="n">
        <f aca="false">ROUND(CR345*I345,2)</f>
        <v>23368.17</v>
      </c>
      <c r="R345" s="0" t="n">
        <f aca="false">ROUND(CS345*I345,2)</f>
        <v>0</v>
      </c>
      <c r="S345" s="0" t="n">
        <f aca="false">ROUND(CT345*I345,2)</f>
        <v>41680.64</v>
      </c>
      <c r="T345" s="0" t="n">
        <f aca="false">ROUND(CU345*I345,2)</f>
        <v>0</v>
      </c>
      <c r="U345" s="0" t="n">
        <f aca="false">CV345*I345</f>
        <v>0</v>
      </c>
      <c r="V345" s="0" t="n">
        <f aca="false">CW345*I345</f>
        <v>0</v>
      </c>
      <c r="W345" s="0" t="n">
        <f aca="false">ROUND(CX345*I345,2)</f>
        <v>42.8</v>
      </c>
      <c r="X345" s="0" t="n">
        <f aca="false">ROUND(CY345,2)</f>
        <v>0</v>
      </c>
      <c r="Y345" s="0" t="n">
        <f aca="false">ROUND(CZ345,2)</f>
        <v>0</v>
      </c>
      <c r="AA345" s="0" t="n">
        <v>85966713</v>
      </c>
      <c r="AB345" s="0" t="n">
        <f aca="false">ROUND((AC345+AD345+AF345),2)</f>
        <v>501.75</v>
      </c>
      <c r="AC345" s="0" t="n">
        <f aca="false">ROUND(((ES345*0.375)),2)</f>
        <v>251.63</v>
      </c>
      <c r="AD345" s="0" t="n">
        <f aca="false">ROUND(((ET345*1.15*0.375)),2)</f>
        <v>104.79</v>
      </c>
      <c r="AE345" s="0" t="n">
        <f aca="false">ROUND(((EU345*1.15*0.375)),2)</f>
        <v>0</v>
      </c>
      <c r="AF345" s="0" t="n">
        <f aca="false">ROUND(((EV345*1.15*0.375)),2)</f>
        <v>145.33</v>
      </c>
      <c r="AG345" s="0" t="n">
        <f aca="false">ROUND((AP345),2)</f>
        <v>0</v>
      </c>
      <c r="AH345" s="0" t="n">
        <f aca="false">((EW345*1.15*0.375))</f>
        <v>0</v>
      </c>
      <c r="AI345" s="0" t="n">
        <f aca="false">((EX345*1.15*0.375))</f>
        <v>0</v>
      </c>
      <c r="AJ345" s="0" t="n">
        <f aca="false">ROUND((AS345),2)</f>
        <v>2.14</v>
      </c>
      <c r="AK345" s="0" t="n">
        <v>1251</v>
      </c>
      <c r="AL345" s="0" t="n">
        <v>671</v>
      </c>
      <c r="AM345" s="0" t="n">
        <v>243</v>
      </c>
      <c r="AN345" s="0" t="n">
        <v>0</v>
      </c>
      <c r="AO345" s="0" t="n">
        <v>337</v>
      </c>
      <c r="AP345" s="0" t="n">
        <v>0</v>
      </c>
      <c r="AQ345" s="0" t="n">
        <v>0</v>
      </c>
      <c r="AR345" s="0" t="n">
        <v>0</v>
      </c>
      <c r="AS345" s="0" t="n">
        <v>2.14</v>
      </c>
      <c r="AT345" s="0" t="n">
        <v>0</v>
      </c>
      <c r="AU345" s="0" t="n">
        <v>0</v>
      </c>
      <c r="AV345" s="0" t="n">
        <v>1</v>
      </c>
      <c r="AW345" s="0" t="n">
        <v>1</v>
      </c>
      <c r="AZ345" s="0" t="n">
        <v>1</v>
      </c>
      <c r="BA345" s="0" t="n">
        <v>14.34</v>
      </c>
      <c r="BB345" s="0" t="n">
        <v>11.15</v>
      </c>
      <c r="BC345" s="0" t="n">
        <v>6.79</v>
      </c>
      <c r="BH345" s="0" t="n">
        <v>0</v>
      </c>
      <c r="BI345" s="0" t="n">
        <v>1</v>
      </c>
      <c r="BJ345" s="0" t="s">
        <v>344</v>
      </c>
      <c r="BM345" s="0" t="n">
        <v>1114</v>
      </c>
      <c r="BN345" s="0" t="n">
        <v>0</v>
      </c>
      <c r="BO345" s="0" t="s">
        <v>342</v>
      </c>
      <c r="BP345" s="0" t="n">
        <v>1</v>
      </c>
      <c r="BQ345" s="0" t="n">
        <v>160</v>
      </c>
      <c r="BR345" s="0" t="n">
        <v>0</v>
      </c>
      <c r="BS345" s="0" t="n">
        <v>14.34</v>
      </c>
      <c r="BT345" s="0" t="n">
        <v>1</v>
      </c>
      <c r="BU345" s="0" t="n">
        <v>1</v>
      </c>
      <c r="BV345" s="0" t="n">
        <v>1</v>
      </c>
      <c r="BW345" s="0" t="n">
        <v>1</v>
      </c>
      <c r="BX345" s="0" t="n">
        <v>1</v>
      </c>
      <c r="BZ345" s="0" t="n">
        <v>0</v>
      </c>
      <c r="CA345" s="0" t="n">
        <v>0</v>
      </c>
      <c r="CF345" s="0" t="n">
        <v>0</v>
      </c>
      <c r="CG345" s="0" t="n">
        <v>0</v>
      </c>
      <c r="CM345" s="0" t="n">
        <v>0</v>
      </c>
      <c r="CN345" s="0" t="s">
        <v>345</v>
      </c>
      <c r="CO345" s="0" t="n">
        <v>0</v>
      </c>
      <c r="CP345" s="0" t="n">
        <f aca="false">(P345+Q345+S345)</f>
        <v>99220.16</v>
      </c>
      <c r="CQ345" s="0" t="n">
        <f aca="false">(AC345*BC345*AW345)</f>
        <v>1708.5677</v>
      </c>
      <c r="CR345" s="0" t="n">
        <f aca="false">(AD345*BB345*AV345)</f>
        <v>1168.4085</v>
      </c>
      <c r="CS345" s="0" t="n">
        <f aca="false">(AE345*BS345*AV345)</f>
        <v>0</v>
      </c>
      <c r="CT345" s="0" t="n">
        <f aca="false">(AF345*BA345*AV345)</f>
        <v>2084.0322</v>
      </c>
      <c r="CU345" s="0" t="n">
        <f aca="false">AG345</f>
        <v>0</v>
      </c>
      <c r="CV345" s="0" t="n">
        <f aca="false">(AH345*AV345)</f>
        <v>0</v>
      </c>
      <c r="CW345" s="0" t="n">
        <f aca="false">AI345</f>
        <v>0</v>
      </c>
      <c r="CX345" s="0" t="n">
        <f aca="false">AJ345</f>
        <v>2.14</v>
      </c>
      <c r="CY345" s="0" t="n">
        <f aca="false">S345*(BZ345/100)</f>
        <v>0</v>
      </c>
      <c r="CZ345" s="0" t="n">
        <f aca="false">S345*(CA345/100)</f>
        <v>0</v>
      </c>
      <c r="DD345" s="0" t="s">
        <v>346</v>
      </c>
      <c r="DE345" s="0" t="s">
        <v>347</v>
      </c>
      <c r="DF345" s="0" t="s">
        <v>347</v>
      </c>
      <c r="DG345" s="0" t="s">
        <v>347</v>
      </c>
      <c r="DI345" s="0" t="s">
        <v>347</v>
      </c>
      <c r="DJ345" s="0" t="s">
        <v>347</v>
      </c>
      <c r="DN345" s="0" t="n">
        <v>0</v>
      </c>
      <c r="DO345" s="0" t="n">
        <v>0</v>
      </c>
      <c r="DP345" s="0" t="n">
        <v>1</v>
      </c>
      <c r="DQ345" s="0" t="n">
        <v>1</v>
      </c>
      <c r="DU345" s="0" t="n">
        <v>1003</v>
      </c>
      <c r="DV345" s="0" t="s">
        <v>99</v>
      </c>
      <c r="DW345" s="0" t="s">
        <v>99</v>
      </c>
      <c r="DX345" s="0" t="n">
        <v>1</v>
      </c>
      <c r="EE345" s="0" t="n">
        <v>79009401</v>
      </c>
      <c r="EF345" s="0" t="n">
        <v>160</v>
      </c>
      <c r="EG345" s="0" t="s">
        <v>103</v>
      </c>
      <c r="EH345" s="0" t="n">
        <v>0</v>
      </c>
      <c r="EJ345" s="0" t="n">
        <v>1</v>
      </c>
      <c r="EK345" s="0" t="n">
        <v>1114</v>
      </c>
      <c r="EL345" s="0" t="s">
        <v>104</v>
      </c>
      <c r="EM345" s="0" t="s">
        <v>105</v>
      </c>
      <c r="EQ345" s="0" t="n">
        <v>256</v>
      </c>
      <c r="ER345" s="0" t="n">
        <v>1251</v>
      </c>
      <c r="ES345" s="0" t="n">
        <v>671</v>
      </c>
      <c r="ET345" s="0" t="n">
        <v>243</v>
      </c>
      <c r="EU345" s="0" t="n">
        <v>0</v>
      </c>
      <c r="EV345" s="0" t="n">
        <v>337</v>
      </c>
      <c r="EW345" s="0" t="n">
        <v>0</v>
      </c>
      <c r="EX345" s="0" t="n">
        <v>0</v>
      </c>
      <c r="EY345" s="0" t="n">
        <v>1</v>
      </c>
      <c r="FQ345" s="0" t="n">
        <v>0</v>
      </c>
      <c r="FR345" s="0" t="n">
        <f aca="false">ROUND(IF(AND(BH345=3,BI345=3),P345,0),2)</f>
        <v>0</v>
      </c>
      <c r="FS345" s="0" t="n">
        <v>0</v>
      </c>
      <c r="FX345" s="0" t="n">
        <v>0</v>
      </c>
      <c r="FY345" s="0" t="n">
        <v>0</v>
      </c>
      <c r="GD345" s="0" t="n">
        <v>0</v>
      </c>
      <c r="GF345" s="0" t="n">
        <v>1144644340</v>
      </c>
      <c r="GG345" s="0" t="n">
        <v>2</v>
      </c>
      <c r="GH345" s="0" t="n">
        <v>1</v>
      </c>
      <c r="GI345" s="0" t="n">
        <v>2</v>
      </c>
      <c r="GJ345" s="0" t="n">
        <v>0</v>
      </c>
      <c r="GK345" s="0" t="n">
        <f aca="false">ROUND(R345*(R12)/100,2)</f>
        <v>0</v>
      </c>
      <c r="GL345" s="0" t="n">
        <f aca="false">ROUND(IF(AND(BH345=3,BI345=3,FS345&lt;&gt;0),P345,0),2)</f>
        <v>0</v>
      </c>
      <c r="GM345" s="0" t="n">
        <f aca="false">O345+X345+Y345+GK345</f>
        <v>99220.16</v>
      </c>
      <c r="GN345" s="0" t="n">
        <f aca="false">ROUND(IF(OR(BI345=0,BI345=1),O345+X345+Y345+GK345,0),2)</f>
        <v>99220.16</v>
      </c>
      <c r="GO345" s="0" t="n">
        <f aca="false">ROUND(IF(BI345=2,O345+X345+Y345+GK345,0),2)</f>
        <v>0</v>
      </c>
      <c r="GP345" s="0" t="n">
        <f aca="false">ROUND(IF(BI345=4,O345+X345+Y345+GK345,0),2)</f>
        <v>0</v>
      </c>
      <c r="GR345" s="0" t="n">
        <v>0</v>
      </c>
    </row>
    <row r="346" customFormat="false" ht="12.75" hidden="false" customHeight="false" outlineLevel="0" collapsed="false">
      <c r="A346" s="0" t="n">
        <v>18</v>
      </c>
      <c r="B346" s="0" t="n">
        <v>1</v>
      </c>
      <c r="C346" s="0" t="n">
        <v>72</v>
      </c>
      <c r="E346" s="0" t="s">
        <v>348</v>
      </c>
      <c r="F346" s="0" t="s">
        <v>107</v>
      </c>
      <c r="G346" s="0" t="s">
        <v>111</v>
      </c>
      <c r="H346" s="0" t="s">
        <v>112</v>
      </c>
      <c r="I346" s="0" t="n">
        <f aca="false">I345*J346</f>
        <v>16.05</v>
      </c>
      <c r="J346" s="0" t="n">
        <v>0.8025</v>
      </c>
      <c r="O346" s="0" t="n">
        <f aca="false">ROUND(CP346,2)</f>
        <v>0</v>
      </c>
      <c r="P346" s="0" t="n">
        <f aca="false">ROUND(CQ346*I346,2)</f>
        <v>0</v>
      </c>
      <c r="Q346" s="0" t="n">
        <f aca="false">ROUND(CR346*I346,2)</f>
        <v>0</v>
      </c>
      <c r="R346" s="0" t="n">
        <f aca="false">ROUND(CS346*I346,2)</f>
        <v>0</v>
      </c>
      <c r="S346" s="0" t="n">
        <f aca="false">ROUND(CT346*I346,2)</f>
        <v>0</v>
      </c>
      <c r="T346" s="0" t="n">
        <f aca="false">ROUND(CU346*I346,2)</f>
        <v>0</v>
      </c>
      <c r="U346" s="0" t="n">
        <f aca="false">CV346*I346</f>
        <v>0</v>
      </c>
      <c r="V346" s="0" t="n">
        <f aca="false">CW346*I346</f>
        <v>0</v>
      </c>
      <c r="W346" s="0" t="n">
        <f aca="false">ROUND(CX346*I346,2)</f>
        <v>0</v>
      </c>
      <c r="X346" s="0" t="n">
        <f aca="false">ROUND(CY346,2)</f>
        <v>0</v>
      </c>
      <c r="Y346" s="0" t="n">
        <f aca="false">ROUND(CZ346,2)</f>
        <v>0</v>
      </c>
      <c r="AA346" s="0" t="n">
        <v>85966713</v>
      </c>
      <c r="AB346" s="0" t="n">
        <f aca="false">ROUND((AC346+AD346+AF346),2)</f>
        <v>0</v>
      </c>
      <c r="AC346" s="0" t="n">
        <f aca="false">ROUND((ES346),2)</f>
        <v>0</v>
      </c>
      <c r="AD346" s="0" t="n">
        <f aca="false">ROUND((ET346),2)</f>
        <v>0</v>
      </c>
      <c r="AE346" s="0" t="n">
        <f aca="false">ROUND((EU346),2)</f>
        <v>0</v>
      </c>
      <c r="AF346" s="0" t="n">
        <f aca="false">ROUND((EV346),2)</f>
        <v>0</v>
      </c>
      <c r="AG346" s="0" t="n">
        <f aca="false">ROUND((AP346),2)</f>
        <v>0</v>
      </c>
      <c r="AH346" s="0" t="n">
        <f aca="false">(EW346)</f>
        <v>0</v>
      </c>
      <c r="AI346" s="0" t="n">
        <f aca="false">(EX346)</f>
        <v>0</v>
      </c>
      <c r="AJ346" s="0" t="n">
        <f aca="false">ROUND((AS346),2)</f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1</v>
      </c>
      <c r="AW346" s="0" t="n">
        <v>1</v>
      </c>
      <c r="AZ346" s="0" t="n">
        <v>1</v>
      </c>
      <c r="BA346" s="0" t="n">
        <v>1</v>
      </c>
      <c r="BB346" s="0" t="n">
        <v>1</v>
      </c>
      <c r="BC346" s="0" t="n">
        <v>1</v>
      </c>
      <c r="BH346" s="0" t="n">
        <v>3</v>
      </c>
      <c r="BI346" s="0" t="n">
        <v>1</v>
      </c>
      <c r="BM346" s="0" t="n">
        <v>1114</v>
      </c>
      <c r="BN346" s="0" t="n">
        <v>0</v>
      </c>
      <c r="BP346" s="0" t="n">
        <v>0</v>
      </c>
      <c r="BQ346" s="0" t="n">
        <v>160</v>
      </c>
      <c r="BR346" s="0" t="n">
        <v>0</v>
      </c>
      <c r="BS346" s="0" t="n">
        <v>1</v>
      </c>
      <c r="BT346" s="0" t="n">
        <v>1</v>
      </c>
      <c r="BU346" s="0" t="n">
        <v>1</v>
      </c>
      <c r="BV346" s="0" t="n">
        <v>1</v>
      </c>
      <c r="BW346" s="0" t="n">
        <v>1</v>
      </c>
      <c r="BX346" s="0" t="n">
        <v>1</v>
      </c>
      <c r="BZ346" s="0" t="n">
        <v>0</v>
      </c>
      <c r="CA346" s="0" t="n">
        <v>0</v>
      </c>
      <c r="CF346" s="0" t="n">
        <v>0</v>
      </c>
      <c r="CG346" s="0" t="n">
        <v>0</v>
      </c>
      <c r="CM346" s="0" t="n">
        <v>0</v>
      </c>
      <c r="CO346" s="0" t="n">
        <v>0</v>
      </c>
      <c r="CP346" s="0" t="n">
        <f aca="false">(P346+Q346+S346)</f>
        <v>0</v>
      </c>
      <c r="CQ346" s="0" t="n">
        <f aca="false">(AC346*BC346*AW346)</f>
        <v>0</v>
      </c>
      <c r="CR346" s="0" t="n">
        <f aca="false">(AD346*BB346*AV346)</f>
        <v>0</v>
      </c>
      <c r="CS346" s="0" t="n">
        <f aca="false">(AE346*BS346*AV346)</f>
        <v>0</v>
      </c>
      <c r="CT346" s="0" t="n">
        <f aca="false">(AF346*BA346*AV346)</f>
        <v>0</v>
      </c>
      <c r="CU346" s="0" t="n">
        <f aca="false">AG346</f>
        <v>0</v>
      </c>
      <c r="CV346" s="0" t="n">
        <f aca="false">(AH346*AV346)</f>
        <v>0</v>
      </c>
      <c r="CW346" s="0" t="n">
        <f aca="false">AI346</f>
        <v>0</v>
      </c>
      <c r="CX346" s="0" t="n">
        <f aca="false">AJ346</f>
        <v>0</v>
      </c>
      <c r="CY346" s="0" t="n">
        <f aca="false">S346*(BZ346/100)</f>
        <v>0</v>
      </c>
      <c r="CZ346" s="0" t="n">
        <f aca="false">S346*(CA346/100)</f>
        <v>0</v>
      </c>
      <c r="DN346" s="0" t="n">
        <v>0</v>
      </c>
      <c r="DO346" s="0" t="n">
        <v>0</v>
      </c>
      <c r="DP346" s="0" t="n">
        <v>1</v>
      </c>
      <c r="DQ346" s="0" t="n">
        <v>1</v>
      </c>
      <c r="DU346" s="0" t="n">
        <v>1007</v>
      </c>
      <c r="DV346" s="0" t="s">
        <v>112</v>
      </c>
      <c r="DW346" s="0" t="s">
        <v>112</v>
      </c>
      <c r="DX346" s="0" t="n">
        <v>1</v>
      </c>
      <c r="EE346" s="0" t="n">
        <v>79009401</v>
      </c>
      <c r="EF346" s="0" t="n">
        <v>160</v>
      </c>
      <c r="EG346" s="0" t="s">
        <v>103</v>
      </c>
      <c r="EH346" s="0" t="n">
        <v>0</v>
      </c>
      <c r="EJ346" s="0" t="n">
        <v>1</v>
      </c>
      <c r="EK346" s="0" t="n">
        <v>1114</v>
      </c>
      <c r="EL346" s="0" t="s">
        <v>104</v>
      </c>
      <c r="EM346" s="0" t="s">
        <v>105</v>
      </c>
      <c r="EQ346" s="0" t="n">
        <v>256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FQ346" s="0" t="n">
        <v>0</v>
      </c>
      <c r="FR346" s="0" t="n">
        <f aca="false">ROUND(IF(AND(BH346=3,BI346=3),P346,0),2)</f>
        <v>0</v>
      </c>
      <c r="FS346" s="0" t="n">
        <v>0</v>
      </c>
      <c r="FX346" s="0" t="n">
        <v>0</v>
      </c>
      <c r="FY346" s="0" t="n">
        <v>0</v>
      </c>
      <c r="GD346" s="0" t="n">
        <v>0</v>
      </c>
      <c r="GF346" s="0" t="n">
        <v>-589967668</v>
      </c>
      <c r="GG346" s="0" t="n">
        <v>2</v>
      </c>
      <c r="GH346" s="0" t="n">
        <v>0</v>
      </c>
      <c r="GI346" s="0" t="n">
        <v>-2</v>
      </c>
      <c r="GJ346" s="0" t="n">
        <v>0</v>
      </c>
      <c r="GK346" s="0" t="n">
        <f aca="false">ROUND(R346*(R12)/100,2)</f>
        <v>0</v>
      </c>
      <c r="GL346" s="0" t="n">
        <f aca="false">ROUND(IF(AND(BH346=3,BI346=3,FS346&lt;&gt;0),P346,0),2)</f>
        <v>0</v>
      </c>
      <c r="GM346" s="0" t="n">
        <f aca="false">O346+X346+Y346+GK346</f>
        <v>0</v>
      </c>
      <c r="GN346" s="0" t="n">
        <f aca="false">ROUND(IF(OR(BI346=0,BI346=1),O346+X346+Y346+GK346,0),2)</f>
        <v>0</v>
      </c>
      <c r="GO346" s="0" t="n">
        <f aca="false">ROUND(IF(BI346=2,O346+X346+Y346+GK346,0),2)</f>
        <v>0</v>
      </c>
      <c r="GP346" s="0" t="n">
        <f aca="false">ROUND(IF(BI346=4,O346+X346+Y346+GK346,0),2)</f>
        <v>0</v>
      </c>
      <c r="GR346" s="0" t="n">
        <v>0</v>
      </c>
    </row>
    <row r="347" customFormat="false" ht="12.75" hidden="false" customHeight="false" outlineLevel="0" collapsed="false">
      <c r="A347" s="0" t="n">
        <v>17</v>
      </c>
      <c r="B347" s="0" t="n">
        <v>1</v>
      </c>
      <c r="C347" s="0" t="n">
        <f aca="false">ROW(SmtRes!A75)</f>
        <v>75</v>
      </c>
      <c r="D347" s="0" t="n">
        <f aca="false">ROW(EtalonRes!A70)</f>
        <v>70</v>
      </c>
      <c r="E347" s="0" t="s">
        <v>349</v>
      </c>
      <c r="F347" s="0" t="s">
        <v>152</v>
      </c>
      <c r="G347" s="0" t="s">
        <v>153</v>
      </c>
      <c r="H347" s="0" t="s">
        <v>154</v>
      </c>
      <c r="I347" s="0" t="n">
        <f aca="false">ROUND(16.05/100,9)</f>
        <v>0.1605</v>
      </c>
      <c r="J347" s="0" t="n">
        <v>0</v>
      </c>
      <c r="O347" s="0" t="n">
        <f aca="false">ROUND(CP347,2)</f>
        <v>1131.19</v>
      </c>
      <c r="P347" s="0" t="n">
        <f aca="false">ROUND(CQ347*I347,2)</f>
        <v>0</v>
      </c>
      <c r="Q347" s="0" t="n">
        <f aca="false">ROUND(CR347*I347,2)</f>
        <v>1084.09</v>
      </c>
      <c r="R347" s="0" t="n">
        <f aca="false">ROUND(CS347*I347,2)</f>
        <v>469.26</v>
      </c>
      <c r="S347" s="0" t="n">
        <f aca="false">ROUND(CT347*I347,2)</f>
        <v>47.1</v>
      </c>
      <c r="T347" s="0" t="n">
        <f aca="false">ROUND(CU347*I347,2)</f>
        <v>0</v>
      </c>
      <c r="U347" s="0" t="n">
        <f aca="false">CV347*I347</f>
        <v>0.26401608</v>
      </c>
      <c r="V347" s="0" t="n">
        <f aca="false">CW347*I347</f>
        <v>0</v>
      </c>
      <c r="W347" s="0" t="n">
        <f aca="false">ROUND(CX347*I347,2)</f>
        <v>0</v>
      </c>
      <c r="X347" s="0" t="n">
        <f aca="false">ROUND(CY347,2)</f>
        <v>45.69</v>
      </c>
      <c r="Y347" s="0" t="n">
        <f aca="false">ROUND(CZ347,2)</f>
        <v>25.43</v>
      </c>
      <c r="AA347" s="0" t="n">
        <v>85966713</v>
      </c>
      <c r="AB347" s="0" t="n">
        <f aca="false">ROUND((AC347+AD347+AF347),2)</f>
        <v>771.65</v>
      </c>
      <c r="AC347" s="0" t="n">
        <f aca="false">ROUND((ES347),2)</f>
        <v>0</v>
      </c>
      <c r="AD347" s="0" t="n">
        <f aca="false">ROUND((ET347),2)</f>
        <v>757.55</v>
      </c>
      <c r="AE347" s="0" t="n">
        <f aca="false">ROUND((EU347),2)</f>
        <v>140.48</v>
      </c>
      <c r="AF347" s="0" t="n">
        <f aca="false">ROUND((EV347),2)</f>
        <v>14.1</v>
      </c>
      <c r="AG347" s="0" t="n">
        <f aca="false">ROUND((AP347),2)</f>
        <v>0</v>
      </c>
      <c r="AH347" s="0" t="n">
        <f aca="false">(EW347)</f>
        <v>1.38</v>
      </c>
      <c r="AI347" s="0" t="n">
        <f aca="false">(EX347)</f>
        <v>0</v>
      </c>
      <c r="AJ347" s="0" t="n">
        <f aca="false">ROUND((AS347),2)</f>
        <v>0</v>
      </c>
      <c r="AK347" s="0" t="n">
        <v>771.65</v>
      </c>
      <c r="AL347" s="0" t="n">
        <v>0</v>
      </c>
      <c r="AM347" s="0" t="n">
        <v>757.55</v>
      </c>
      <c r="AN347" s="0" t="n">
        <v>140.48</v>
      </c>
      <c r="AO347" s="0" t="n">
        <v>14.1</v>
      </c>
      <c r="AP347" s="0" t="n">
        <v>0</v>
      </c>
      <c r="AQ347" s="0" t="n">
        <v>1.38</v>
      </c>
      <c r="AR347" s="0" t="n">
        <v>0</v>
      </c>
      <c r="AS347" s="0" t="n">
        <v>0</v>
      </c>
      <c r="AT347" s="0" t="n">
        <v>97</v>
      </c>
      <c r="AU347" s="0" t="n">
        <v>54</v>
      </c>
      <c r="AV347" s="0" t="n">
        <v>1.192</v>
      </c>
      <c r="AW347" s="0" t="n">
        <v>1</v>
      </c>
      <c r="AZ347" s="0" t="n">
        <v>1</v>
      </c>
      <c r="BA347" s="0" t="n">
        <v>17.46</v>
      </c>
      <c r="BB347" s="0" t="n">
        <v>7.48</v>
      </c>
      <c r="BC347" s="0" t="n">
        <v>1</v>
      </c>
      <c r="BH347" s="0" t="n">
        <v>0</v>
      </c>
      <c r="BI347" s="0" t="n">
        <v>1</v>
      </c>
      <c r="BJ347" s="0" t="s">
        <v>155</v>
      </c>
      <c r="BM347" s="0" t="n">
        <v>2</v>
      </c>
      <c r="BN347" s="0" t="n">
        <v>0</v>
      </c>
      <c r="BO347" s="0" t="s">
        <v>152</v>
      </c>
      <c r="BP347" s="0" t="n">
        <v>1</v>
      </c>
      <c r="BQ347" s="0" t="n">
        <v>30</v>
      </c>
      <c r="BR347" s="0" t="n">
        <v>0</v>
      </c>
      <c r="BS347" s="0" t="n">
        <v>17.46</v>
      </c>
      <c r="BT347" s="0" t="n">
        <v>1</v>
      </c>
      <c r="BU347" s="0" t="n">
        <v>1</v>
      </c>
      <c r="BV347" s="0" t="n">
        <v>1</v>
      </c>
      <c r="BW347" s="0" t="n">
        <v>1</v>
      </c>
      <c r="BX347" s="0" t="n">
        <v>1</v>
      </c>
      <c r="BZ347" s="0" t="n">
        <v>97</v>
      </c>
      <c r="CA347" s="0" t="n">
        <v>54</v>
      </c>
      <c r="CF347" s="0" t="n">
        <v>0</v>
      </c>
      <c r="CG347" s="0" t="n">
        <v>0</v>
      </c>
      <c r="CM347" s="0" t="n">
        <v>0</v>
      </c>
      <c r="CO347" s="0" t="n">
        <v>0</v>
      </c>
      <c r="CP347" s="0" t="n">
        <f aca="false">(P347+Q347+S347)</f>
        <v>1131.19</v>
      </c>
      <c r="CQ347" s="0" t="n">
        <f aca="false">(AC347*BC347*AW347)</f>
        <v>0</v>
      </c>
      <c r="CR347" s="0" t="n">
        <f aca="false">(AD347*BB347*AV347)</f>
        <v>6754.437008</v>
      </c>
      <c r="CS347" s="0" t="n">
        <f aca="false">(AE347*BS347*AV347)</f>
        <v>2923.7147136</v>
      </c>
      <c r="CT347" s="0" t="n">
        <f aca="false">(AF347*BA347*AV347)</f>
        <v>293.453712</v>
      </c>
      <c r="CU347" s="0" t="n">
        <f aca="false">AG347</f>
        <v>0</v>
      </c>
      <c r="CV347" s="0" t="n">
        <f aca="false">(AH347*AV347)</f>
        <v>1.64496</v>
      </c>
      <c r="CW347" s="0" t="n">
        <f aca="false">AI347</f>
        <v>0</v>
      </c>
      <c r="CX347" s="0" t="n">
        <f aca="false">AJ347</f>
        <v>0</v>
      </c>
      <c r="CY347" s="0" t="n">
        <f aca="false">S347*(BZ347/100)</f>
        <v>45.687</v>
      </c>
      <c r="CZ347" s="0" t="n">
        <f aca="false">S347*(CA347/100)</f>
        <v>25.434</v>
      </c>
      <c r="DN347" s="0" t="n">
        <v>98</v>
      </c>
      <c r="DO347" s="0" t="n">
        <v>77</v>
      </c>
      <c r="DP347" s="0" t="n">
        <v>1.192</v>
      </c>
      <c r="DQ347" s="0" t="n">
        <v>1</v>
      </c>
      <c r="DU347" s="0" t="n">
        <v>1007</v>
      </c>
      <c r="DV347" s="0" t="s">
        <v>154</v>
      </c>
      <c r="DW347" s="0" t="s">
        <v>154</v>
      </c>
      <c r="DX347" s="0" t="n">
        <v>100</v>
      </c>
      <c r="EE347" s="0" t="n">
        <v>79008289</v>
      </c>
      <c r="EF347" s="0" t="n">
        <v>30</v>
      </c>
      <c r="EG347" s="0" t="s">
        <v>12</v>
      </c>
      <c r="EH347" s="0" t="n">
        <v>0</v>
      </c>
      <c r="EJ347" s="0" t="n">
        <v>1</v>
      </c>
      <c r="EK347" s="0" t="n">
        <v>2</v>
      </c>
      <c r="EL347" s="0" t="s">
        <v>156</v>
      </c>
      <c r="EM347" s="0" t="s">
        <v>157</v>
      </c>
      <c r="EQ347" s="0" t="n">
        <v>0</v>
      </c>
      <c r="ER347" s="0" t="n">
        <v>771.65</v>
      </c>
      <c r="ES347" s="0" t="n">
        <v>0</v>
      </c>
      <c r="ET347" s="0" t="n">
        <v>757.55</v>
      </c>
      <c r="EU347" s="0" t="n">
        <v>140.48</v>
      </c>
      <c r="EV347" s="0" t="n">
        <v>14.1</v>
      </c>
      <c r="EW347" s="0" t="n">
        <v>1.38</v>
      </c>
      <c r="EX347" s="0" t="n">
        <v>0</v>
      </c>
      <c r="EY347" s="0" t="n">
        <v>0</v>
      </c>
      <c r="FQ347" s="0" t="n">
        <v>0</v>
      </c>
      <c r="FR347" s="0" t="n">
        <f aca="false">ROUND(IF(AND(BH347=3,BI347=3),P347,0),2)</f>
        <v>0</v>
      </c>
      <c r="FS347" s="0" t="n">
        <v>0</v>
      </c>
      <c r="FX347" s="0" t="n">
        <v>0</v>
      </c>
      <c r="FY347" s="0" t="n">
        <v>0</v>
      </c>
      <c r="GD347" s="0" t="n">
        <v>0</v>
      </c>
      <c r="GF347" s="0" t="n">
        <v>-1881523562</v>
      </c>
      <c r="GG347" s="0" t="n">
        <v>2</v>
      </c>
      <c r="GH347" s="0" t="n">
        <v>1</v>
      </c>
      <c r="GI347" s="0" t="n">
        <v>2</v>
      </c>
      <c r="GJ347" s="0" t="n">
        <v>0</v>
      </c>
      <c r="GK347" s="0" t="n">
        <f aca="false">ROUND(R347*(R12)/100,2)</f>
        <v>783.66</v>
      </c>
      <c r="GL347" s="0" t="n">
        <f aca="false">ROUND(IF(AND(BH347=3,BI347=3,FS347&lt;&gt;0),P347,0),2)</f>
        <v>0</v>
      </c>
      <c r="GM347" s="0" t="n">
        <f aca="false">O347+X347+Y347+GK347</f>
        <v>1985.97</v>
      </c>
      <c r="GN347" s="0" t="n">
        <f aca="false">ROUND(IF(OR(BI347=0,BI347=1),O347+X347+Y347+GK347,0),2)</f>
        <v>1985.97</v>
      </c>
      <c r="GO347" s="0" t="n">
        <f aca="false">ROUND(IF(BI347=2,O347+X347+Y347+GK347,0),2)</f>
        <v>0</v>
      </c>
      <c r="GP347" s="0" t="n">
        <f aca="false">ROUND(IF(BI347=4,O347+X347+Y347+GK347,0),2)</f>
        <v>0</v>
      </c>
      <c r="GR347" s="0" t="n">
        <v>0</v>
      </c>
    </row>
    <row r="348" customFormat="false" ht="12.75" hidden="false" customHeight="false" outlineLevel="0" collapsed="false">
      <c r="A348" s="0" t="n">
        <v>17</v>
      </c>
      <c r="B348" s="0" t="n">
        <v>1</v>
      </c>
      <c r="E348" s="0" t="s">
        <v>350</v>
      </c>
      <c r="F348" s="0" t="s">
        <v>159</v>
      </c>
      <c r="G348" s="0" t="s">
        <v>160</v>
      </c>
      <c r="H348" s="0" t="s">
        <v>112</v>
      </c>
      <c r="I348" s="0" t="n">
        <f aca="false">ROUND(I347*100,9)</f>
        <v>16.05</v>
      </c>
      <c r="J348" s="0" t="n">
        <v>0</v>
      </c>
      <c r="O348" s="0" t="n">
        <f aca="false">ROUND(CP348,2)</f>
        <v>12908.77</v>
      </c>
      <c r="P348" s="0" t="n">
        <f aca="false">ROUND(CQ348*I348,2)</f>
        <v>0</v>
      </c>
      <c r="Q348" s="0" t="n">
        <f aca="false">ROUND(CR348*I348,2)</f>
        <v>12908.77</v>
      </c>
      <c r="R348" s="0" t="n">
        <f aca="false">ROUND(CS348*I348,2)</f>
        <v>0</v>
      </c>
      <c r="S348" s="0" t="n">
        <f aca="false">ROUND(CT348*I348,2)</f>
        <v>0</v>
      </c>
      <c r="T348" s="0" t="n">
        <f aca="false">ROUND(CU348*I348,2)</f>
        <v>0</v>
      </c>
      <c r="U348" s="0" t="n">
        <f aca="false">CV348*I348</f>
        <v>0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0</v>
      </c>
      <c r="Y348" s="0" t="n">
        <f aca="false">ROUND(CZ348,2)</f>
        <v>0</v>
      </c>
      <c r="AA348" s="0" t="n">
        <v>85966713</v>
      </c>
      <c r="AB348" s="0" t="n">
        <f aca="false">ROUND((AC348+AD348+AF348),2)</f>
        <v>91.5</v>
      </c>
      <c r="AC348" s="0" t="n">
        <f aca="false">ROUND((ES348),2)</f>
        <v>0</v>
      </c>
      <c r="AD348" s="0" t="n">
        <f aca="false">ROUND((ET348),2)</f>
        <v>91.5</v>
      </c>
      <c r="AE348" s="0" t="n">
        <f aca="false">ROUND((EU348),2)</f>
        <v>0</v>
      </c>
      <c r="AF348" s="0" t="n">
        <f aca="false">ROUND((EV348),2)</f>
        <v>0</v>
      </c>
      <c r="AG348" s="0" t="n">
        <f aca="false">ROUND((AP348),2)</f>
        <v>0</v>
      </c>
      <c r="AH348" s="0" t="n">
        <f aca="false">(EW348)</f>
        <v>0</v>
      </c>
      <c r="AI348" s="0" t="n">
        <f aca="false">(EX348)</f>
        <v>0</v>
      </c>
      <c r="AJ348" s="0" t="n">
        <f aca="false">ROUND((AS348),2)</f>
        <v>0</v>
      </c>
      <c r="AK348" s="0" t="n">
        <v>91.5</v>
      </c>
      <c r="AL348" s="0" t="n">
        <v>0</v>
      </c>
      <c r="AM348" s="0" t="n">
        <v>91.5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1</v>
      </c>
      <c r="AW348" s="0" t="n">
        <v>1</v>
      </c>
      <c r="AZ348" s="0" t="n">
        <v>1</v>
      </c>
      <c r="BA348" s="0" t="n">
        <v>17.46</v>
      </c>
      <c r="BB348" s="0" t="n">
        <v>8.79</v>
      </c>
      <c r="BC348" s="0" t="n">
        <v>1</v>
      </c>
      <c r="BH348" s="0" t="n">
        <v>0</v>
      </c>
      <c r="BI348" s="0" t="n">
        <v>4</v>
      </c>
      <c r="BJ348" s="0" t="s">
        <v>161</v>
      </c>
      <c r="BM348" s="0" t="n">
        <v>1111</v>
      </c>
      <c r="BN348" s="0" t="n">
        <v>0</v>
      </c>
      <c r="BO348" s="0" t="s">
        <v>159</v>
      </c>
      <c r="BP348" s="0" t="n">
        <v>1</v>
      </c>
      <c r="BQ348" s="0" t="n">
        <v>150</v>
      </c>
      <c r="BR348" s="0" t="n">
        <v>0</v>
      </c>
      <c r="BS348" s="0" t="n">
        <v>17.46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0</v>
      </c>
      <c r="CA348" s="0" t="n">
        <v>0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12908.77</v>
      </c>
      <c r="CQ348" s="0" t="n">
        <f aca="false">(AC348*BC348*AW348)</f>
        <v>0</v>
      </c>
      <c r="CR348" s="0" t="n">
        <f aca="false">(AD348*BB348*AV348)</f>
        <v>804.285</v>
      </c>
      <c r="CS348" s="0" t="n">
        <f aca="false">(AE348*BS348*AV348)</f>
        <v>0</v>
      </c>
      <c r="CT348" s="0" t="n">
        <f aca="false">(AF348*BA348*AV348)</f>
        <v>0</v>
      </c>
      <c r="CU348" s="0" t="n">
        <f aca="false">AG348</f>
        <v>0</v>
      </c>
      <c r="CV348" s="0" t="n">
        <f aca="false">(AH348*AV348)</f>
        <v>0</v>
      </c>
      <c r="CW348" s="0" t="n">
        <f aca="false">AI348</f>
        <v>0</v>
      </c>
      <c r="CX348" s="0" t="n">
        <f aca="false">AJ348</f>
        <v>0</v>
      </c>
      <c r="CY348" s="0" t="n">
        <f aca="false">S348*(BZ348/100)</f>
        <v>0</v>
      </c>
      <c r="CZ348" s="0" t="n">
        <f aca="false">S348*(CA348/100)</f>
        <v>0</v>
      </c>
      <c r="DN348" s="0" t="n">
        <v>0</v>
      </c>
      <c r="DO348" s="0" t="n">
        <v>0</v>
      </c>
      <c r="DP348" s="0" t="n">
        <v>1</v>
      </c>
      <c r="DQ348" s="0" t="n">
        <v>1</v>
      </c>
      <c r="DU348" s="0" t="n">
        <v>1007</v>
      </c>
      <c r="DV348" s="0" t="s">
        <v>112</v>
      </c>
      <c r="DW348" s="0" t="s">
        <v>112</v>
      </c>
      <c r="DX348" s="0" t="n">
        <v>1</v>
      </c>
      <c r="EE348" s="0" t="n">
        <v>79009398</v>
      </c>
      <c r="EF348" s="0" t="n">
        <v>150</v>
      </c>
      <c r="EG348" s="0" t="s">
        <v>142</v>
      </c>
      <c r="EH348" s="0" t="n">
        <v>0</v>
      </c>
      <c r="EJ348" s="0" t="n">
        <v>4</v>
      </c>
      <c r="EK348" s="0" t="n">
        <v>1111</v>
      </c>
      <c r="EL348" s="0" t="s">
        <v>162</v>
      </c>
      <c r="EM348" s="0" t="s">
        <v>163</v>
      </c>
      <c r="EQ348" s="0" t="n">
        <v>0</v>
      </c>
      <c r="ER348" s="0" t="n">
        <v>91.5</v>
      </c>
      <c r="ES348" s="0" t="n">
        <v>0</v>
      </c>
      <c r="ET348" s="0" t="n">
        <v>91.5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X348" s="0" t="n">
        <v>0</v>
      </c>
      <c r="FY348" s="0" t="n">
        <v>0</v>
      </c>
      <c r="GD348" s="0" t="n">
        <v>0</v>
      </c>
      <c r="GF348" s="0" t="n">
        <v>-847524930</v>
      </c>
      <c r="GG348" s="0" t="n">
        <v>2</v>
      </c>
      <c r="GH348" s="0" t="n">
        <v>1</v>
      </c>
      <c r="GI348" s="0" t="n">
        <v>2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12908.77</v>
      </c>
      <c r="GN348" s="0" t="n">
        <f aca="false">ROUND(IF(OR(BI348=0,BI348=1),O348+X348+Y348+GK348,0),2)</f>
        <v>0</v>
      </c>
      <c r="GO348" s="0" t="n">
        <f aca="false">ROUND(IF(BI348=2,O348+X348+Y348+GK348,0),2)</f>
        <v>0</v>
      </c>
      <c r="GP348" s="0" t="n">
        <f aca="false">ROUND(IF(BI348=4,O348+X348+Y348+GK348,0),2)</f>
        <v>12908.77</v>
      </c>
      <c r="GR348" s="0" t="n">
        <v>0</v>
      </c>
    </row>
    <row r="349" customFormat="false" ht="12.75" hidden="false" customHeight="false" outlineLevel="0" collapsed="false">
      <c r="A349" s="0" t="n">
        <v>17</v>
      </c>
      <c r="B349" s="0" t="n">
        <v>1</v>
      </c>
      <c r="E349" s="0" t="s">
        <v>351</v>
      </c>
      <c r="F349" s="0" t="s">
        <v>165</v>
      </c>
      <c r="G349" s="0" t="s">
        <v>166</v>
      </c>
      <c r="H349" s="0" t="s">
        <v>109</v>
      </c>
      <c r="I349" s="0" t="n">
        <f aca="false">ROUND(I348*1.5,9)</f>
        <v>24.075</v>
      </c>
      <c r="J349" s="0" t="n">
        <v>0</v>
      </c>
      <c r="O349" s="0" t="n">
        <f aca="false">ROUND(CP349,2)</f>
        <v>2177.71</v>
      </c>
      <c r="P349" s="0" t="n">
        <f aca="false">ROUND(CQ349*I349,2)</f>
        <v>0</v>
      </c>
      <c r="Q349" s="0" t="n">
        <f aca="false">ROUND(CR349*I349,2)</f>
        <v>2177.71</v>
      </c>
      <c r="R349" s="0" t="n">
        <f aca="false">ROUND(CS349*I349,2)</f>
        <v>0</v>
      </c>
      <c r="S349" s="0" t="n">
        <f aca="false">ROUND(CT349*I349,2)</f>
        <v>0</v>
      </c>
      <c r="T349" s="0" t="n">
        <f aca="false">ROUND(CU349*I349,2)</f>
        <v>0</v>
      </c>
      <c r="U349" s="0" t="n">
        <f aca="false">CV349*I349</f>
        <v>0</v>
      </c>
      <c r="V349" s="0" t="n">
        <f aca="false">CW349*I349</f>
        <v>0</v>
      </c>
      <c r="W349" s="0" t="n">
        <f aca="false">ROUND(CX349*I349,2)</f>
        <v>0</v>
      </c>
      <c r="X349" s="0" t="n">
        <f aca="false">ROUND(CY349,2)</f>
        <v>0</v>
      </c>
      <c r="Y349" s="0" t="n">
        <f aca="false">ROUND(CZ349,2)</f>
        <v>0</v>
      </c>
      <c r="AA349" s="0" t="n">
        <v>85966713</v>
      </c>
      <c r="AB349" s="0" t="n">
        <f aca="false">ROUND((AC349+AD349+AF349),2)</f>
        <v>43.28</v>
      </c>
      <c r="AC349" s="0" t="n">
        <f aca="false">ROUND((ES349),2)</f>
        <v>0</v>
      </c>
      <c r="AD349" s="0" t="n">
        <f aca="false">ROUND((ET349),2)</f>
        <v>43.28</v>
      </c>
      <c r="AE349" s="0" t="n">
        <f aca="false">ROUND((EU349),2)</f>
        <v>0</v>
      </c>
      <c r="AF349" s="0" t="n">
        <f aca="false">ROUND((EV349),2)</f>
        <v>0</v>
      </c>
      <c r="AG349" s="0" t="n">
        <f aca="false">ROUND((AP349),2)</f>
        <v>0</v>
      </c>
      <c r="AH349" s="0" t="n">
        <f aca="false">(EW349)</f>
        <v>0</v>
      </c>
      <c r="AI349" s="0" t="n">
        <f aca="false">(EX349)</f>
        <v>0</v>
      </c>
      <c r="AJ349" s="0" t="n">
        <f aca="false">ROUND((AS349),2)</f>
        <v>0</v>
      </c>
      <c r="AK349" s="0" t="n">
        <v>43.28</v>
      </c>
      <c r="AL349" s="0" t="n">
        <v>0</v>
      </c>
      <c r="AM349" s="0" t="n">
        <v>43.28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1</v>
      </c>
      <c r="AW349" s="0" t="n">
        <v>1</v>
      </c>
      <c r="AZ349" s="0" t="n">
        <v>1</v>
      </c>
      <c r="BA349" s="0" t="n">
        <v>17.46</v>
      </c>
      <c r="BB349" s="0" t="n">
        <v>2.09</v>
      </c>
      <c r="BC349" s="0" t="n">
        <v>1</v>
      </c>
      <c r="BH349" s="0" t="n">
        <v>0</v>
      </c>
      <c r="BI349" s="0" t="n">
        <v>4</v>
      </c>
      <c r="BJ349" s="0" t="s">
        <v>167</v>
      </c>
      <c r="BM349" s="0" t="n">
        <v>1111</v>
      </c>
      <c r="BN349" s="0" t="n">
        <v>0</v>
      </c>
      <c r="BO349" s="0" t="s">
        <v>165</v>
      </c>
      <c r="BP349" s="0" t="n">
        <v>1</v>
      </c>
      <c r="BQ349" s="0" t="n">
        <v>150</v>
      </c>
      <c r="BR349" s="0" t="n">
        <v>0</v>
      </c>
      <c r="BS349" s="0" t="n">
        <v>17.46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0</v>
      </c>
      <c r="CA349" s="0" t="n">
        <v>0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2177.71</v>
      </c>
      <c r="CQ349" s="0" t="n">
        <f aca="false">(AC349*BC349*AW349)</f>
        <v>0</v>
      </c>
      <c r="CR349" s="0" t="n">
        <f aca="false">(AD349*BB349*AV349)</f>
        <v>90.4552</v>
      </c>
      <c r="CS349" s="0" t="n">
        <f aca="false">(AE349*BS349*AV349)</f>
        <v>0</v>
      </c>
      <c r="CT349" s="0" t="n">
        <f aca="false">(AF349*BA349*AV349)</f>
        <v>0</v>
      </c>
      <c r="CU349" s="0" t="n">
        <f aca="false">AG349</f>
        <v>0</v>
      </c>
      <c r="CV349" s="0" t="n">
        <f aca="false">(AH349*AV349)</f>
        <v>0</v>
      </c>
      <c r="CW349" s="0" t="n">
        <f aca="false">AI349</f>
        <v>0</v>
      </c>
      <c r="CX349" s="0" t="n">
        <f aca="false">AJ349</f>
        <v>0</v>
      </c>
      <c r="CY349" s="0" t="n">
        <f aca="false">S349*(BZ349/100)</f>
        <v>0</v>
      </c>
      <c r="CZ349" s="0" t="n">
        <f aca="false">S349*(CA349/100)</f>
        <v>0</v>
      </c>
      <c r="DN349" s="0" t="n">
        <v>0</v>
      </c>
      <c r="DO349" s="0" t="n">
        <v>0</v>
      </c>
      <c r="DP349" s="0" t="n">
        <v>1</v>
      </c>
      <c r="DQ349" s="0" t="n">
        <v>1</v>
      </c>
      <c r="DU349" s="0" t="n">
        <v>1009</v>
      </c>
      <c r="DV349" s="0" t="s">
        <v>109</v>
      </c>
      <c r="DW349" s="0" t="s">
        <v>109</v>
      </c>
      <c r="DX349" s="0" t="n">
        <v>1000</v>
      </c>
      <c r="EE349" s="0" t="n">
        <v>79009398</v>
      </c>
      <c r="EF349" s="0" t="n">
        <v>150</v>
      </c>
      <c r="EG349" s="0" t="s">
        <v>142</v>
      </c>
      <c r="EH349" s="0" t="n">
        <v>0</v>
      </c>
      <c r="EJ349" s="0" t="n">
        <v>4</v>
      </c>
      <c r="EK349" s="0" t="n">
        <v>1111</v>
      </c>
      <c r="EL349" s="0" t="s">
        <v>162</v>
      </c>
      <c r="EM349" s="0" t="s">
        <v>163</v>
      </c>
      <c r="EQ349" s="0" t="n">
        <v>0</v>
      </c>
      <c r="ER349" s="0" t="n">
        <v>43.28</v>
      </c>
      <c r="ES349" s="0" t="n">
        <v>0</v>
      </c>
      <c r="ET349" s="0" t="n">
        <v>43.28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0</v>
      </c>
      <c r="FQ349" s="0" t="n">
        <v>0</v>
      </c>
      <c r="FR349" s="0" t="n">
        <f aca="false">ROUND(IF(AND(BH349=3,BI349=3),P349,0),2)</f>
        <v>0</v>
      </c>
      <c r="FS349" s="0" t="n">
        <v>0</v>
      </c>
      <c r="FX349" s="0" t="n">
        <v>0</v>
      </c>
      <c r="FY349" s="0" t="n">
        <v>0</v>
      </c>
      <c r="GD349" s="0" t="n">
        <v>0</v>
      </c>
      <c r="GF349" s="0" t="n">
        <v>1695613196</v>
      </c>
      <c r="GG349" s="0" t="n">
        <v>2</v>
      </c>
      <c r="GH349" s="0" t="n">
        <v>1</v>
      </c>
      <c r="GI349" s="0" t="n">
        <v>2</v>
      </c>
      <c r="GJ349" s="0" t="n">
        <v>0</v>
      </c>
      <c r="GK349" s="0" t="n">
        <f aca="false">ROUND(R349*(R12)/100,2)</f>
        <v>0</v>
      </c>
      <c r="GL349" s="0" t="n">
        <f aca="false">ROUND(IF(AND(BH349=3,BI349=3,FS349&lt;&gt;0),P349,0),2)</f>
        <v>0</v>
      </c>
      <c r="GM349" s="0" t="n">
        <f aca="false">O349+X349+Y349+GK349</f>
        <v>2177.71</v>
      </c>
      <c r="GN349" s="0" t="n">
        <f aca="false">ROUND(IF(OR(BI349=0,BI349=1),O349+X349+Y349+GK349,0),2)</f>
        <v>0</v>
      </c>
      <c r="GO349" s="0" t="n">
        <f aca="false">ROUND(IF(BI349=2,O349+X349+Y349+GK349,0),2)</f>
        <v>0</v>
      </c>
      <c r="GP349" s="0" t="n">
        <f aca="false">ROUND(IF(BI349=4,O349+X349+Y349+GK349,0),2)</f>
        <v>2177.71</v>
      </c>
      <c r="GR349" s="0" t="n">
        <v>0</v>
      </c>
    </row>
    <row r="351" customFormat="false" ht="12.75" hidden="false" customHeight="false" outlineLevel="0" collapsed="false">
      <c r="A351" s="52" t="n">
        <v>51</v>
      </c>
      <c r="B351" s="52" t="n">
        <f aca="false">B341</f>
        <v>1</v>
      </c>
      <c r="C351" s="52" t="n">
        <f aca="false">A341</f>
        <v>4</v>
      </c>
      <c r="D351" s="52" t="n">
        <f aca="false">ROW(A341)</f>
        <v>341</v>
      </c>
      <c r="E351" s="52"/>
      <c r="F351" s="52" t="str">
        <f aca="false">IF(F341&lt;&gt;"",F341,"")</f>
        <v>Новый раздел</v>
      </c>
      <c r="G351" s="52" t="str">
        <f aca="false">IF(G341&lt;&gt;"",G341,"")</f>
        <v>Водовыпуск Ду150 ж/б труба</v>
      </c>
      <c r="H351" s="52"/>
      <c r="I351" s="52"/>
      <c r="J351" s="52"/>
      <c r="K351" s="52"/>
      <c r="L351" s="52"/>
      <c r="M351" s="52"/>
      <c r="N351" s="52"/>
      <c r="O351" s="52" t="n">
        <f aca="false">ROUND(AB351,2)</f>
        <v>115437.83</v>
      </c>
      <c r="P351" s="52" t="n">
        <f aca="false">ROUND(AC351,2)</f>
        <v>34171.35</v>
      </c>
      <c r="Q351" s="52" t="n">
        <f aca="false">ROUND(AD351,2)</f>
        <v>39538.74</v>
      </c>
      <c r="R351" s="52" t="n">
        <f aca="false">ROUND(AE351,2)</f>
        <v>469.26</v>
      </c>
      <c r="S351" s="52" t="n">
        <f aca="false">ROUND(AF351,2)</f>
        <v>41727.74</v>
      </c>
      <c r="T351" s="52" t="n">
        <f aca="false">ROUND(AG351,2)</f>
        <v>0</v>
      </c>
      <c r="U351" s="52" t="n">
        <f aca="false">AH351</f>
        <v>0.26401608</v>
      </c>
      <c r="V351" s="52" t="n">
        <f aca="false">AI351</f>
        <v>0</v>
      </c>
      <c r="W351" s="52" t="n">
        <f aca="false">ROUND(AJ351,2)</f>
        <v>42.8</v>
      </c>
      <c r="X351" s="52" t="n">
        <f aca="false">ROUND(AK351,2)</f>
        <v>45.69</v>
      </c>
      <c r="Y351" s="52" t="n">
        <f aca="false">ROUND(AL351,2)</f>
        <v>25.43</v>
      </c>
      <c r="Z351" s="52"/>
      <c r="AA351" s="52"/>
      <c r="AB351" s="52" t="n">
        <f aca="false">ROUND(SUMIF(AA345:AA349,"=85966713",O345:O349),2)</f>
        <v>115437.83</v>
      </c>
      <c r="AC351" s="52" t="n">
        <f aca="false">ROUND(SUMIF(AA345:AA349,"=85966713",P345:P349),2)</f>
        <v>34171.35</v>
      </c>
      <c r="AD351" s="52" t="n">
        <f aca="false">ROUND(SUMIF(AA345:AA349,"=85966713",Q345:Q349),2)</f>
        <v>39538.74</v>
      </c>
      <c r="AE351" s="52" t="n">
        <f aca="false">ROUND(SUMIF(AA345:AA349,"=85966713",R345:R349),2)</f>
        <v>469.26</v>
      </c>
      <c r="AF351" s="52" t="n">
        <f aca="false">ROUND(SUMIF(AA345:AA349,"=85966713",S345:S349),2)</f>
        <v>41727.74</v>
      </c>
      <c r="AG351" s="52" t="n">
        <f aca="false">ROUND(SUMIF(AA345:AA349,"=85966713",T345:T349),2)</f>
        <v>0</v>
      </c>
      <c r="AH351" s="52" t="n">
        <f aca="false">SUMIF(AA345:AA349,"=85966713",U345:U349)</f>
        <v>0.26401608</v>
      </c>
      <c r="AI351" s="52" t="n">
        <f aca="false">SUMIF(AA345:AA349,"=85966713",V345:V349)</f>
        <v>0</v>
      </c>
      <c r="AJ351" s="52" t="n">
        <f aca="false">ROUND(SUMIF(AA345:AA349,"=85966713",W345:W349),2)</f>
        <v>42.8</v>
      </c>
      <c r="AK351" s="52" t="n">
        <f aca="false">ROUND(SUMIF(AA345:AA349,"=85966713",X345:X349),2)</f>
        <v>45.69</v>
      </c>
      <c r="AL351" s="52" t="n">
        <f aca="false">ROUND(SUMIF(AA345:AA349,"=85966713",Y345:Y349),2)</f>
        <v>25.43</v>
      </c>
      <c r="AM351" s="52"/>
      <c r="AN351" s="52"/>
      <c r="AO351" s="52" t="n">
        <f aca="false">ROUND(BB351,2)</f>
        <v>0</v>
      </c>
      <c r="AP351" s="52" t="n">
        <f aca="false">ROUND(BC351,2)</f>
        <v>0</v>
      </c>
      <c r="AQ351" s="52" t="n">
        <f aca="false">ROUND(BD351,2)</f>
        <v>0</v>
      </c>
      <c r="AR351" s="52" t="n">
        <f aca="false">ROUND(BE351,2)</f>
        <v>116292.61</v>
      </c>
      <c r="AS351" s="52" t="n">
        <f aca="false">ROUND(BF351,2)</f>
        <v>101206.13</v>
      </c>
      <c r="AT351" s="52" t="n">
        <f aca="false">ROUND(BG351,2)</f>
        <v>0</v>
      </c>
      <c r="AU351" s="52" t="n">
        <f aca="false">ROUND(BH351,2)</f>
        <v>15086.48</v>
      </c>
      <c r="AV351" s="52" t="n">
        <f aca="false">ROUND(BI351,2)</f>
        <v>34171.35</v>
      </c>
      <c r="AW351" s="52" t="n">
        <f aca="false">ROUND(BJ351,2)</f>
        <v>34171.35</v>
      </c>
      <c r="AX351" s="52" t="n">
        <f aca="false">ROUND(BK351,2)</f>
        <v>0</v>
      </c>
      <c r="AY351" s="52" t="n">
        <f aca="false">ROUND(BL351,2)</f>
        <v>34171.35</v>
      </c>
      <c r="AZ351" s="52" t="n">
        <f aca="false">ROUND(BM351,2)</f>
        <v>0</v>
      </c>
      <c r="BA351" s="52"/>
      <c r="BB351" s="52" t="n">
        <f aca="false">ROUND(SUMIF(AA345:AA349,"=85966713",FQ345:FQ349),2)</f>
        <v>0</v>
      </c>
      <c r="BC351" s="52" t="n">
        <f aca="false">ROUND(SUMIF(AA345:AA349,"=85966713",FR345:FR349),2)</f>
        <v>0</v>
      </c>
      <c r="BD351" s="52" t="n">
        <f aca="false">ROUND(SUMIF(AA345:AA349,"=85966713",GL345:GL349),2)</f>
        <v>0</v>
      </c>
      <c r="BE351" s="52" t="n">
        <f aca="false">ROUND(SUMIF(AA345:AA349,"=85966713",GM345:GM349),2)</f>
        <v>116292.61</v>
      </c>
      <c r="BF351" s="52" t="n">
        <f aca="false">ROUND(SUMIF(AA345:AA349,"=85966713",GN345:GN349),2)</f>
        <v>101206.13</v>
      </c>
      <c r="BG351" s="52" t="n">
        <f aca="false">ROUND(SUMIF(AA345:AA349,"=85966713",GO345:GO349),2)</f>
        <v>0</v>
      </c>
      <c r="BH351" s="52" t="n">
        <f aca="false">ROUND(SUMIF(AA345:AA349,"=85966713",GP345:GP349),2)</f>
        <v>15086.48</v>
      </c>
      <c r="BI351" s="52" t="n">
        <f aca="false">AC351-BB351</f>
        <v>34171.35</v>
      </c>
      <c r="BJ351" s="52" t="n">
        <f aca="false">AC351-BC351</f>
        <v>34171.35</v>
      </c>
      <c r="BK351" s="52" t="n">
        <f aca="false">BB351-BD351</f>
        <v>0</v>
      </c>
      <c r="BL351" s="52" t="n">
        <f aca="false">AC351-BB351-BC351+BD351</f>
        <v>34171.35</v>
      </c>
      <c r="BM351" s="52" t="n">
        <f aca="false">BC351-BD351</f>
        <v>0</v>
      </c>
      <c r="BN351" s="52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 t="n">
        <v>0</v>
      </c>
    </row>
    <row r="353" customFormat="false" ht="12.75" hidden="false" customHeight="false" outlineLevel="0" collapsed="false">
      <c r="A353" s="54" t="n">
        <v>50</v>
      </c>
      <c r="B353" s="54" t="n">
        <v>0</v>
      </c>
      <c r="C353" s="54" t="n">
        <v>0</v>
      </c>
      <c r="D353" s="54" t="n">
        <v>1</v>
      </c>
      <c r="E353" s="54" t="n">
        <v>201</v>
      </c>
      <c r="F353" s="54" t="n">
        <f aca="false">ROUND(Source!O351,O353)</f>
        <v>115437.83</v>
      </c>
      <c r="G353" s="54" t="s">
        <v>168</v>
      </c>
      <c r="H353" s="54" t="s">
        <v>169</v>
      </c>
      <c r="I353" s="54"/>
      <c r="J353" s="54"/>
      <c r="K353" s="54" t="n">
        <v>201</v>
      </c>
      <c r="L353" s="54" t="n">
        <v>1</v>
      </c>
      <c r="M353" s="54" t="n">
        <v>3</v>
      </c>
      <c r="N353" s="54"/>
      <c r="O353" s="54" t="n">
        <v>2</v>
      </c>
      <c r="P353" s="54"/>
    </row>
    <row r="354" customFormat="false" ht="12.75" hidden="false" customHeight="false" outlineLevel="0" collapsed="false">
      <c r="A354" s="54" t="n">
        <v>50</v>
      </c>
      <c r="B354" s="54" t="n">
        <v>0</v>
      </c>
      <c r="C354" s="54" t="n">
        <v>0</v>
      </c>
      <c r="D354" s="54" t="n">
        <v>1</v>
      </c>
      <c r="E354" s="54" t="n">
        <v>202</v>
      </c>
      <c r="F354" s="54" t="n">
        <f aca="false">ROUND(Source!P351,O354)</f>
        <v>34171.35</v>
      </c>
      <c r="G354" s="54" t="s">
        <v>170</v>
      </c>
      <c r="H354" s="54" t="s">
        <v>171</v>
      </c>
      <c r="I354" s="54"/>
      <c r="J354" s="54"/>
      <c r="K354" s="54" t="n">
        <v>202</v>
      </c>
      <c r="L354" s="54" t="n">
        <v>2</v>
      </c>
      <c r="M354" s="54" t="n">
        <v>3</v>
      </c>
      <c r="N354" s="54"/>
      <c r="O354" s="54" t="n">
        <v>2</v>
      </c>
      <c r="P354" s="54"/>
    </row>
    <row r="355" customFormat="false" ht="12.75" hidden="false" customHeight="false" outlineLevel="0" collapsed="false">
      <c r="A355" s="54" t="n">
        <v>50</v>
      </c>
      <c r="B355" s="54" t="n">
        <v>0</v>
      </c>
      <c r="C355" s="54" t="n">
        <v>0</v>
      </c>
      <c r="D355" s="54" t="n">
        <v>1</v>
      </c>
      <c r="E355" s="54" t="n">
        <v>222</v>
      </c>
      <c r="F355" s="54" t="n">
        <f aca="false">ROUND(Source!AO351,O355)</f>
        <v>0</v>
      </c>
      <c r="G355" s="54" t="s">
        <v>172</v>
      </c>
      <c r="H355" s="54" t="s">
        <v>173</v>
      </c>
      <c r="I355" s="54"/>
      <c r="J355" s="54"/>
      <c r="K355" s="54" t="n">
        <v>222</v>
      </c>
      <c r="L355" s="54" t="n">
        <v>3</v>
      </c>
      <c r="M355" s="54" t="n">
        <v>3</v>
      </c>
      <c r="N355" s="54"/>
      <c r="O355" s="54" t="n">
        <v>2</v>
      </c>
      <c r="P355" s="54"/>
    </row>
    <row r="356" customFormat="false" ht="12.75" hidden="false" customHeight="false" outlineLevel="0" collapsed="false">
      <c r="A356" s="54" t="n">
        <v>50</v>
      </c>
      <c r="B356" s="54" t="n">
        <v>0</v>
      </c>
      <c r="C356" s="54" t="n">
        <v>0</v>
      </c>
      <c r="D356" s="54" t="n">
        <v>1</v>
      </c>
      <c r="E356" s="54" t="n">
        <v>225</v>
      </c>
      <c r="F356" s="54" t="n">
        <f aca="false">ROUND(Source!AV351,O356)</f>
        <v>34171.35</v>
      </c>
      <c r="G356" s="54" t="s">
        <v>174</v>
      </c>
      <c r="H356" s="54" t="s">
        <v>175</v>
      </c>
      <c r="I356" s="54"/>
      <c r="J356" s="54"/>
      <c r="K356" s="54" t="n">
        <v>225</v>
      </c>
      <c r="L356" s="54" t="n">
        <v>4</v>
      </c>
      <c r="M356" s="54" t="n">
        <v>3</v>
      </c>
      <c r="N356" s="54"/>
      <c r="O356" s="54" t="n">
        <v>2</v>
      </c>
      <c r="P356" s="54"/>
    </row>
    <row r="357" customFormat="false" ht="12.75" hidden="false" customHeight="false" outlineLevel="0" collapsed="false">
      <c r="A357" s="54" t="n">
        <v>50</v>
      </c>
      <c r="B357" s="54" t="n">
        <v>0</v>
      </c>
      <c r="C357" s="54" t="n">
        <v>0</v>
      </c>
      <c r="D357" s="54" t="n">
        <v>1</v>
      </c>
      <c r="E357" s="54" t="n">
        <v>226</v>
      </c>
      <c r="F357" s="54" t="n">
        <f aca="false">ROUND(Source!AW351,O357)</f>
        <v>34171.35</v>
      </c>
      <c r="G357" s="54" t="s">
        <v>176</v>
      </c>
      <c r="H357" s="54" t="s">
        <v>177</v>
      </c>
      <c r="I357" s="54"/>
      <c r="J357" s="54"/>
      <c r="K357" s="54" t="n">
        <v>226</v>
      </c>
      <c r="L357" s="54" t="n">
        <v>5</v>
      </c>
      <c r="M357" s="54" t="n">
        <v>3</v>
      </c>
      <c r="N357" s="54"/>
      <c r="O357" s="54" t="n">
        <v>2</v>
      </c>
      <c r="P357" s="54"/>
    </row>
    <row r="358" customFormat="false" ht="12.75" hidden="false" customHeight="false" outlineLevel="0" collapsed="false">
      <c r="A358" s="54" t="n">
        <v>50</v>
      </c>
      <c r="B358" s="54" t="n">
        <v>0</v>
      </c>
      <c r="C358" s="54" t="n">
        <v>0</v>
      </c>
      <c r="D358" s="54" t="n">
        <v>1</v>
      </c>
      <c r="E358" s="54" t="n">
        <v>227</v>
      </c>
      <c r="F358" s="54" t="n">
        <f aca="false">ROUND(Source!AX351,O358)</f>
        <v>0</v>
      </c>
      <c r="G358" s="54" t="s">
        <v>178</v>
      </c>
      <c r="H358" s="54" t="s">
        <v>179</v>
      </c>
      <c r="I358" s="54"/>
      <c r="J358" s="54"/>
      <c r="K358" s="54" t="n">
        <v>227</v>
      </c>
      <c r="L358" s="54" t="n">
        <v>6</v>
      </c>
      <c r="M358" s="54" t="n">
        <v>3</v>
      </c>
      <c r="N358" s="54"/>
      <c r="O358" s="54" t="n">
        <v>2</v>
      </c>
      <c r="P358" s="54"/>
    </row>
    <row r="359" customFormat="false" ht="12.75" hidden="false" customHeight="false" outlineLevel="0" collapsed="false">
      <c r="A359" s="54" t="n">
        <v>50</v>
      </c>
      <c r="B359" s="54" t="n">
        <v>0</v>
      </c>
      <c r="C359" s="54" t="n">
        <v>0</v>
      </c>
      <c r="D359" s="54" t="n">
        <v>1</v>
      </c>
      <c r="E359" s="54" t="n">
        <v>228</v>
      </c>
      <c r="F359" s="54" t="n">
        <f aca="false">ROUND(Source!AY351,O359)</f>
        <v>34171.35</v>
      </c>
      <c r="G359" s="54" t="s">
        <v>180</v>
      </c>
      <c r="H359" s="54" t="s">
        <v>181</v>
      </c>
      <c r="I359" s="54"/>
      <c r="J359" s="54"/>
      <c r="K359" s="54" t="n">
        <v>228</v>
      </c>
      <c r="L359" s="54" t="n">
        <v>7</v>
      </c>
      <c r="M359" s="54" t="n">
        <v>3</v>
      </c>
      <c r="N359" s="54"/>
      <c r="O359" s="54" t="n">
        <v>2</v>
      </c>
      <c r="P359" s="54"/>
    </row>
    <row r="360" customFormat="false" ht="12.75" hidden="false" customHeight="false" outlineLevel="0" collapsed="false">
      <c r="A360" s="54" t="n">
        <v>50</v>
      </c>
      <c r="B360" s="54" t="n">
        <v>0</v>
      </c>
      <c r="C360" s="54" t="n">
        <v>0</v>
      </c>
      <c r="D360" s="54" t="n">
        <v>1</v>
      </c>
      <c r="E360" s="54" t="n">
        <v>216</v>
      </c>
      <c r="F360" s="54" t="n">
        <f aca="false">ROUND(Source!AP351,O360)</f>
        <v>0</v>
      </c>
      <c r="G360" s="54" t="s">
        <v>182</v>
      </c>
      <c r="H360" s="54" t="s">
        <v>183</v>
      </c>
      <c r="I360" s="54"/>
      <c r="J360" s="54"/>
      <c r="K360" s="54" t="n">
        <v>216</v>
      </c>
      <c r="L360" s="54" t="n">
        <v>8</v>
      </c>
      <c r="M360" s="54" t="n">
        <v>3</v>
      </c>
      <c r="N360" s="54"/>
      <c r="O360" s="54" t="n">
        <v>2</v>
      </c>
      <c r="P360" s="54"/>
    </row>
    <row r="361" customFormat="false" ht="12.75" hidden="false" customHeight="false" outlineLevel="0" collapsed="false">
      <c r="A361" s="54" t="n">
        <v>50</v>
      </c>
      <c r="B361" s="54" t="n">
        <v>0</v>
      </c>
      <c r="C361" s="54" t="n">
        <v>0</v>
      </c>
      <c r="D361" s="54" t="n">
        <v>1</v>
      </c>
      <c r="E361" s="54" t="n">
        <v>223</v>
      </c>
      <c r="F361" s="54" t="n">
        <f aca="false">ROUND(Source!AQ351,O361)</f>
        <v>0</v>
      </c>
      <c r="G361" s="54" t="s">
        <v>184</v>
      </c>
      <c r="H361" s="54" t="s">
        <v>185</v>
      </c>
      <c r="I361" s="54"/>
      <c r="J361" s="54"/>
      <c r="K361" s="54" t="n">
        <v>223</v>
      </c>
      <c r="L361" s="54" t="n">
        <v>9</v>
      </c>
      <c r="M361" s="54" t="n">
        <v>3</v>
      </c>
      <c r="N361" s="54"/>
      <c r="O361" s="54" t="n">
        <v>2</v>
      </c>
      <c r="P361" s="54"/>
    </row>
    <row r="362" customFormat="false" ht="12.75" hidden="false" customHeight="false" outlineLevel="0" collapsed="false">
      <c r="A362" s="54" t="n">
        <v>50</v>
      </c>
      <c r="B362" s="54" t="n">
        <v>0</v>
      </c>
      <c r="C362" s="54" t="n">
        <v>0</v>
      </c>
      <c r="D362" s="54" t="n">
        <v>1</v>
      </c>
      <c r="E362" s="54" t="n">
        <v>229</v>
      </c>
      <c r="F362" s="54" t="n">
        <f aca="false">ROUND(Source!AZ351,O362)</f>
        <v>0</v>
      </c>
      <c r="G362" s="54" t="s">
        <v>186</v>
      </c>
      <c r="H362" s="54" t="s">
        <v>187</v>
      </c>
      <c r="I362" s="54"/>
      <c r="J362" s="54"/>
      <c r="K362" s="54" t="n">
        <v>229</v>
      </c>
      <c r="L362" s="54" t="n">
        <v>10</v>
      </c>
      <c r="M362" s="54" t="n">
        <v>3</v>
      </c>
      <c r="N362" s="54"/>
      <c r="O362" s="54" t="n">
        <v>2</v>
      </c>
      <c r="P362" s="54"/>
    </row>
    <row r="363" customFormat="false" ht="12.75" hidden="false" customHeight="false" outlineLevel="0" collapsed="false">
      <c r="A363" s="54" t="n">
        <v>50</v>
      </c>
      <c r="B363" s="54" t="n">
        <v>0</v>
      </c>
      <c r="C363" s="54" t="n">
        <v>0</v>
      </c>
      <c r="D363" s="54" t="n">
        <v>1</v>
      </c>
      <c r="E363" s="54" t="n">
        <v>203</v>
      </c>
      <c r="F363" s="54" t="n">
        <f aca="false">ROUND(Source!Q351,O363)</f>
        <v>39538.74</v>
      </c>
      <c r="G363" s="54" t="s">
        <v>188</v>
      </c>
      <c r="H363" s="54" t="s">
        <v>189</v>
      </c>
      <c r="I363" s="54"/>
      <c r="J363" s="54"/>
      <c r="K363" s="54" t="n">
        <v>203</v>
      </c>
      <c r="L363" s="54" t="n">
        <v>11</v>
      </c>
      <c r="M363" s="54" t="n">
        <v>3</v>
      </c>
      <c r="N363" s="54"/>
      <c r="O363" s="54" t="n">
        <v>2</v>
      </c>
      <c r="P363" s="54"/>
    </row>
    <row r="364" customFormat="false" ht="12.75" hidden="false" customHeight="false" outlineLevel="0" collapsed="false">
      <c r="A364" s="54" t="n">
        <v>50</v>
      </c>
      <c r="B364" s="54" t="n">
        <v>0</v>
      </c>
      <c r="C364" s="54" t="n">
        <v>0</v>
      </c>
      <c r="D364" s="54" t="n">
        <v>1</v>
      </c>
      <c r="E364" s="54" t="n">
        <v>204</v>
      </c>
      <c r="F364" s="54" t="n">
        <f aca="false">ROUND(Source!R351,O364)</f>
        <v>469.26</v>
      </c>
      <c r="G364" s="54" t="s">
        <v>190</v>
      </c>
      <c r="H364" s="54" t="s">
        <v>191</v>
      </c>
      <c r="I364" s="54"/>
      <c r="J364" s="54"/>
      <c r="K364" s="54" t="n">
        <v>204</v>
      </c>
      <c r="L364" s="54" t="n">
        <v>12</v>
      </c>
      <c r="M364" s="54" t="n">
        <v>3</v>
      </c>
      <c r="N364" s="54"/>
      <c r="O364" s="54" t="n">
        <v>2</v>
      </c>
      <c r="P364" s="54"/>
    </row>
    <row r="365" customFormat="false" ht="12.75" hidden="false" customHeight="false" outlineLevel="0" collapsed="false">
      <c r="A365" s="54" t="n">
        <v>50</v>
      </c>
      <c r="B365" s="54" t="n">
        <v>0</v>
      </c>
      <c r="C365" s="54" t="n">
        <v>0</v>
      </c>
      <c r="D365" s="54" t="n">
        <v>1</v>
      </c>
      <c r="E365" s="54" t="n">
        <v>205</v>
      </c>
      <c r="F365" s="54" t="n">
        <f aca="false">ROUND(Source!S351,O365)</f>
        <v>41727.74</v>
      </c>
      <c r="G365" s="54" t="s">
        <v>192</v>
      </c>
      <c r="H365" s="54" t="s">
        <v>193</v>
      </c>
      <c r="I365" s="54"/>
      <c r="J365" s="54"/>
      <c r="K365" s="54" t="n">
        <v>205</v>
      </c>
      <c r="L365" s="54" t="n">
        <v>13</v>
      </c>
      <c r="M365" s="54" t="n">
        <v>3</v>
      </c>
      <c r="N365" s="54"/>
      <c r="O365" s="54" t="n">
        <v>2</v>
      </c>
      <c r="P365" s="54"/>
    </row>
    <row r="366" customFormat="false" ht="12.75" hidden="false" customHeight="false" outlineLevel="0" collapsed="false">
      <c r="A366" s="54" t="n">
        <v>50</v>
      </c>
      <c r="B366" s="54" t="n">
        <v>0</v>
      </c>
      <c r="C366" s="54" t="n">
        <v>0</v>
      </c>
      <c r="D366" s="54" t="n">
        <v>1</v>
      </c>
      <c r="E366" s="54" t="n">
        <v>214</v>
      </c>
      <c r="F366" s="54" t="n">
        <f aca="false">ROUND(Source!AS351,O366)</f>
        <v>101206.13</v>
      </c>
      <c r="G366" s="54" t="s">
        <v>194</v>
      </c>
      <c r="H366" s="54" t="s">
        <v>195</v>
      </c>
      <c r="I366" s="54"/>
      <c r="J366" s="54"/>
      <c r="K366" s="54" t="n">
        <v>214</v>
      </c>
      <c r="L366" s="54" t="n">
        <v>14</v>
      </c>
      <c r="M366" s="54" t="n">
        <v>3</v>
      </c>
      <c r="N366" s="54"/>
      <c r="O366" s="54" t="n">
        <v>2</v>
      </c>
      <c r="P366" s="54"/>
    </row>
    <row r="367" customFormat="false" ht="12.75" hidden="false" customHeight="false" outlineLevel="0" collapsed="false">
      <c r="A367" s="54" t="n">
        <v>50</v>
      </c>
      <c r="B367" s="54" t="n">
        <v>0</v>
      </c>
      <c r="C367" s="54" t="n">
        <v>0</v>
      </c>
      <c r="D367" s="54" t="n">
        <v>1</v>
      </c>
      <c r="E367" s="54" t="n">
        <v>215</v>
      </c>
      <c r="F367" s="54" t="n">
        <f aca="false">ROUND(Source!AT351,O367)</f>
        <v>0</v>
      </c>
      <c r="G367" s="54" t="s">
        <v>196</v>
      </c>
      <c r="H367" s="54" t="s">
        <v>197</v>
      </c>
      <c r="I367" s="54"/>
      <c r="J367" s="54"/>
      <c r="K367" s="54" t="n">
        <v>215</v>
      </c>
      <c r="L367" s="54" t="n">
        <v>15</v>
      </c>
      <c r="M367" s="54" t="n">
        <v>3</v>
      </c>
      <c r="N367" s="54"/>
      <c r="O367" s="54" t="n">
        <v>2</v>
      </c>
      <c r="P367" s="54"/>
    </row>
    <row r="368" customFormat="false" ht="12.75" hidden="false" customHeight="false" outlineLevel="0" collapsed="false">
      <c r="A368" s="54" t="n">
        <v>50</v>
      </c>
      <c r="B368" s="54" t="n">
        <v>0</v>
      </c>
      <c r="C368" s="54" t="n">
        <v>0</v>
      </c>
      <c r="D368" s="54" t="n">
        <v>1</v>
      </c>
      <c r="E368" s="54" t="n">
        <v>217</v>
      </c>
      <c r="F368" s="54" t="n">
        <f aca="false">ROUND(Source!AU351,O368)</f>
        <v>15086.48</v>
      </c>
      <c r="G368" s="54" t="s">
        <v>61</v>
      </c>
      <c r="H368" s="54" t="s">
        <v>198</v>
      </c>
      <c r="I368" s="54"/>
      <c r="J368" s="54"/>
      <c r="K368" s="54" t="n">
        <v>217</v>
      </c>
      <c r="L368" s="54" t="n">
        <v>16</v>
      </c>
      <c r="M368" s="54" t="n">
        <v>3</v>
      </c>
      <c r="N368" s="54"/>
      <c r="O368" s="54" t="n">
        <v>2</v>
      </c>
      <c r="P368" s="54"/>
    </row>
    <row r="369" customFormat="false" ht="12.75" hidden="false" customHeight="false" outlineLevel="0" collapsed="false">
      <c r="A369" s="54" t="n">
        <v>50</v>
      </c>
      <c r="B369" s="54" t="n">
        <v>0</v>
      </c>
      <c r="C369" s="54" t="n">
        <v>0</v>
      </c>
      <c r="D369" s="54" t="n">
        <v>1</v>
      </c>
      <c r="E369" s="54" t="n">
        <v>206</v>
      </c>
      <c r="F369" s="54" t="n">
        <f aca="false">ROUND(Source!T351,O369)</f>
        <v>0</v>
      </c>
      <c r="G369" s="54" t="s">
        <v>199</v>
      </c>
      <c r="H369" s="54" t="s">
        <v>200</v>
      </c>
      <c r="I369" s="54"/>
      <c r="J369" s="54"/>
      <c r="K369" s="54" t="n">
        <v>206</v>
      </c>
      <c r="L369" s="54" t="n">
        <v>17</v>
      </c>
      <c r="M369" s="54" t="n">
        <v>3</v>
      </c>
      <c r="N369" s="54"/>
      <c r="O369" s="54" t="n">
        <v>2</v>
      </c>
      <c r="P369" s="54"/>
    </row>
    <row r="370" customFormat="false" ht="12.75" hidden="false" customHeight="false" outlineLevel="0" collapsed="false">
      <c r="A370" s="54" t="n">
        <v>50</v>
      </c>
      <c r="B370" s="54" t="n">
        <v>0</v>
      </c>
      <c r="C370" s="54" t="n">
        <v>0</v>
      </c>
      <c r="D370" s="54" t="n">
        <v>1</v>
      </c>
      <c r="E370" s="54" t="n">
        <v>207</v>
      </c>
      <c r="F370" s="54" t="n">
        <f aca="false">Source!U351</f>
        <v>0.26401608</v>
      </c>
      <c r="G370" s="54" t="s">
        <v>201</v>
      </c>
      <c r="H370" s="54" t="s">
        <v>202</v>
      </c>
      <c r="I370" s="54"/>
      <c r="J370" s="54"/>
      <c r="K370" s="54" t="n">
        <v>207</v>
      </c>
      <c r="L370" s="54" t="n">
        <v>18</v>
      </c>
      <c r="M370" s="54" t="n">
        <v>3</v>
      </c>
      <c r="N370" s="54"/>
      <c r="O370" s="54" t="n">
        <v>-1</v>
      </c>
      <c r="P370" s="54"/>
    </row>
    <row r="371" customFormat="false" ht="12.75" hidden="false" customHeight="false" outlineLevel="0" collapsed="false">
      <c r="A371" s="54" t="n">
        <v>50</v>
      </c>
      <c r="B371" s="54" t="n">
        <v>0</v>
      </c>
      <c r="C371" s="54" t="n">
        <v>0</v>
      </c>
      <c r="D371" s="54" t="n">
        <v>1</v>
      </c>
      <c r="E371" s="54" t="n">
        <v>208</v>
      </c>
      <c r="F371" s="54" t="n">
        <f aca="false">Source!V351</f>
        <v>0</v>
      </c>
      <c r="G371" s="54" t="s">
        <v>203</v>
      </c>
      <c r="H371" s="54" t="s">
        <v>204</v>
      </c>
      <c r="I371" s="54"/>
      <c r="J371" s="54"/>
      <c r="K371" s="54" t="n">
        <v>208</v>
      </c>
      <c r="L371" s="54" t="n">
        <v>19</v>
      </c>
      <c r="M371" s="54" t="n">
        <v>3</v>
      </c>
      <c r="N371" s="54"/>
      <c r="O371" s="54" t="n">
        <v>-1</v>
      </c>
      <c r="P371" s="54"/>
    </row>
    <row r="372" customFormat="false" ht="12.75" hidden="false" customHeight="false" outlineLevel="0" collapsed="false">
      <c r="A372" s="54" t="n">
        <v>50</v>
      </c>
      <c r="B372" s="54" t="n">
        <v>0</v>
      </c>
      <c r="C372" s="54" t="n">
        <v>0</v>
      </c>
      <c r="D372" s="54" t="n">
        <v>1</v>
      </c>
      <c r="E372" s="54" t="n">
        <v>209</v>
      </c>
      <c r="F372" s="54" t="n">
        <f aca="false">ROUND(Source!W351,O372)</f>
        <v>42.8</v>
      </c>
      <c r="G372" s="54" t="s">
        <v>205</v>
      </c>
      <c r="H372" s="54" t="s">
        <v>206</v>
      </c>
      <c r="I372" s="54"/>
      <c r="J372" s="54"/>
      <c r="K372" s="54" t="n">
        <v>209</v>
      </c>
      <c r="L372" s="54" t="n">
        <v>20</v>
      </c>
      <c r="M372" s="54" t="n">
        <v>3</v>
      </c>
      <c r="N372" s="54"/>
      <c r="O372" s="54" t="n">
        <v>2</v>
      </c>
      <c r="P372" s="54"/>
    </row>
    <row r="373" customFormat="false" ht="12.75" hidden="false" customHeight="false" outlineLevel="0" collapsed="false">
      <c r="A373" s="54" t="n">
        <v>50</v>
      </c>
      <c r="B373" s="54" t="n">
        <v>0</v>
      </c>
      <c r="C373" s="54" t="n">
        <v>0</v>
      </c>
      <c r="D373" s="54" t="n">
        <v>1</v>
      </c>
      <c r="E373" s="54" t="n">
        <v>210</v>
      </c>
      <c r="F373" s="54" t="n">
        <f aca="false">ROUND(Source!X351,O373)</f>
        <v>45.69</v>
      </c>
      <c r="G373" s="54" t="s">
        <v>207</v>
      </c>
      <c r="H373" s="54" t="s">
        <v>208</v>
      </c>
      <c r="I373" s="54"/>
      <c r="J373" s="54"/>
      <c r="K373" s="54" t="n">
        <v>210</v>
      </c>
      <c r="L373" s="54" t="n">
        <v>21</v>
      </c>
      <c r="M373" s="54" t="n">
        <v>3</v>
      </c>
      <c r="N373" s="54"/>
      <c r="O373" s="54" t="n">
        <v>2</v>
      </c>
      <c r="P373" s="54"/>
    </row>
    <row r="374" customFormat="false" ht="12.75" hidden="false" customHeight="false" outlineLevel="0" collapsed="false">
      <c r="A374" s="54" t="n">
        <v>50</v>
      </c>
      <c r="B374" s="54" t="n">
        <v>0</v>
      </c>
      <c r="C374" s="54" t="n">
        <v>0</v>
      </c>
      <c r="D374" s="54" t="n">
        <v>1</v>
      </c>
      <c r="E374" s="54" t="n">
        <v>211</v>
      </c>
      <c r="F374" s="54" t="n">
        <f aca="false">ROUND(Source!Y351,O374)</f>
        <v>25.43</v>
      </c>
      <c r="G374" s="54" t="s">
        <v>209</v>
      </c>
      <c r="H374" s="54" t="s">
        <v>210</v>
      </c>
      <c r="I374" s="54"/>
      <c r="J374" s="54"/>
      <c r="K374" s="54" t="n">
        <v>211</v>
      </c>
      <c r="L374" s="54" t="n">
        <v>22</v>
      </c>
      <c r="M374" s="54" t="n">
        <v>3</v>
      </c>
      <c r="N374" s="54"/>
      <c r="O374" s="54" t="n">
        <v>2</v>
      </c>
      <c r="P374" s="54"/>
    </row>
    <row r="375" customFormat="false" ht="12.75" hidden="false" customHeight="false" outlineLevel="0" collapsed="false">
      <c r="A375" s="54" t="n">
        <v>50</v>
      </c>
      <c r="B375" s="54" t="n">
        <v>0</v>
      </c>
      <c r="C375" s="54" t="n">
        <v>0</v>
      </c>
      <c r="D375" s="54" t="n">
        <v>1</v>
      </c>
      <c r="E375" s="54" t="n">
        <v>224</v>
      </c>
      <c r="F375" s="54" t="n">
        <f aca="false">ROUND(Source!AR351,O375)</f>
        <v>116292.61</v>
      </c>
      <c r="G375" s="54" t="s">
        <v>211</v>
      </c>
      <c r="H375" s="54" t="s">
        <v>212</v>
      </c>
      <c r="I375" s="54"/>
      <c r="J375" s="54"/>
      <c r="K375" s="54" t="n">
        <v>224</v>
      </c>
      <c r="L375" s="54" t="n">
        <v>23</v>
      </c>
      <c r="M375" s="54" t="n">
        <v>3</v>
      </c>
      <c r="N375" s="54"/>
      <c r="O375" s="54" t="n">
        <v>2</v>
      </c>
      <c r="P375" s="54"/>
    </row>
    <row r="377" customFormat="false" ht="12.75" hidden="false" customHeight="false" outlineLevel="0" collapsed="false">
      <c r="A377" s="51" t="n">
        <v>4</v>
      </c>
      <c r="B377" s="51" t="n">
        <v>1</v>
      </c>
      <c r="C377" s="51"/>
      <c r="D377" s="51" t="n">
        <f aca="false">ROW(A389)</f>
        <v>389</v>
      </c>
      <c r="E377" s="51"/>
      <c r="F377" s="51" t="s">
        <v>92</v>
      </c>
      <c r="G377" s="51" t="s">
        <v>352</v>
      </c>
      <c r="H377" s="51"/>
      <c r="I377" s="51" t="n">
        <v>0</v>
      </c>
      <c r="J377" s="51"/>
      <c r="K377" s="51" t="n">
        <v>0</v>
      </c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 t="n">
        <v>0</v>
      </c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  <c r="BD377" s="51"/>
      <c r="BE377" s="51"/>
      <c r="BF377" s="51"/>
      <c r="BG377" s="51"/>
      <c r="BH377" s="51"/>
      <c r="BI377" s="51"/>
      <c r="BJ377" s="51"/>
      <c r="BK377" s="51"/>
      <c r="BL377" s="51"/>
      <c r="BM377" s="51"/>
      <c r="BN377" s="51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 t="n">
        <v>0</v>
      </c>
      <c r="BY377" s="51"/>
      <c r="BZ377" s="51"/>
      <c r="CA377" s="51"/>
      <c r="CB377" s="51"/>
      <c r="CC377" s="51"/>
      <c r="CD377" s="51"/>
      <c r="CE377" s="51"/>
      <c r="CF377" s="51"/>
      <c r="CG377" s="51"/>
      <c r="CH377" s="51"/>
      <c r="CI377" s="51"/>
      <c r="CJ377" s="51" t="n">
        <v>0</v>
      </c>
    </row>
    <row r="379" customFormat="false" ht="12.75" hidden="false" customHeight="false" outlineLevel="0" collapsed="false">
      <c r="A379" s="52" t="n">
        <v>52</v>
      </c>
      <c r="B379" s="52" t="n">
        <f aca="false">B389</f>
        <v>1</v>
      </c>
      <c r="C379" s="52" t="n">
        <f aca="false">C389</f>
        <v>4</v>
      </c>
      <c r="D379" s="52" t="n">
        <f aca="false">D389</f>
        <v>377</v>
      </c>
      <c r="E379" s="52" t="n">
        <f aca="false">E389</f>
        <v>0</v>
      </c>
      <c r="F379" s="52" t="str">
        <f aca="false">F389</f>
        <v>Новый раздел</v>
      </c>
      <c r="G379" s="52" t="str">
        <f aca="false">G389</f>
        <v>Байпас 2ду600</v>
      </c>
      <c r="H379" s="52"/>
      <c r="I379" s="52"/>
      <c r="J379" s="52"/>
      <c r="K379" s="52"/>
      <c r="L379" s="52"/>
      <c r="M379" s="52"/>
      <c r="N379" s="52"/>
      <c r="O379" s="52" t="n">
        <f aca="false">O389</f>
        <v>1335820.67</v>
      </c>
      <c r="P379" s="52" t="n">
        <f aca="false">P389</f>
        <v>620379</v>
      </c>
      <c r="Q379" s="52" t="n">
        <f aca="false">Q389</f>
        <v>109748.24</v>
      </c>
      <c r="R379" s="52" t="n">
        <f aca="false">R389</f>
        <v>7731.83</v>
      </c>
      <c r="S379" s="52" t="n">
        <f aca="false">S389</f>
        <v>605693.43</v>
      </c>
      <c r="T379" s="52" t="n">
        <f aca="false">T389</f>
        <v>0</v>
      </c>
      <c r="U379" s="52" t="n">
        <f aca="false">U389</f>
        <v>326.806230779</v>
      </c>
      <c r="V379" s="52" t="n">
        <f aca="false">V389</f>
        <v>0</v>
      </c>
      <c r="W379" s="52" t="n">
        <f aca="false">W389</f>
        <v>0</v>
      </c>
      <c r="X379" s="52" t="n">
        <f aca="false">X389</f>
        <v>66152.63</v>
      </c>
      <c r="Y379" s="52" t="n">
        <f aca="false">Y389</f>
        <v>34143.48</v>
      </c>
      <c r="Z379" s="52" t="n">
        <f aca="false">Z389</f>
        <v>0</v>
      </c>
      <c r="AA379" s="52" t="n">
        <f aca="false">AA389</f>
        <v>0</v>
      </c>
      <c r="AB379" s="52" t="n">
        <f aca="false">AB389</f>
        <v>1335820.67</v>
      </c>
      <c r="AC379" s="52" t="n">
        <f aca="false">AC389</f>
        <v>620379</v>
      </c>
      <c r="AD379" s="52" t="n">
        <f aca="false">AD389</f>
        <v>109748.24</v>
      </c>
      <c r="AE379" s="52" t="n">
        <f aca="false">AE389</f>
        <v>7731.83</v>
      </c>
      <c r="AF379" s="52" t="n">
        <f aca="false">AF389</f>
        <v>605693.43</v>
      </c>
      <c r="AG379" s="52" t="n">
        <f aca="false">AG389</f>
        <v>0</v>
      </c>
      <c r="AH379" s="52" t="n">
        <f aca="false">AH389</f>
        <v>326.806230779</v>
      </c>
      <c r="AI379" s="52" t="n">
        <f aca="false">AI389</f>
        <v>0</v>
      </c>
      <c r="AJ379" s="52" t="n">
        <f aca="false">AJ389</f>
        <v>0</v>
      </c>
      <c r="AK379" s="52" t="n">
        <f aca="false">AK389</f>
        <v>66152.63</v>
      </c>
      <c r="AL379" s="52" t="n">
        <f aca="false">AL389</f>
        <v>34143.48</v>
      </c>
      <c r="AM379" s="52" t="n">
        <f aca="false">AM389</f>
        <v>0</v>
      </c>
      <c r="AN379" s="52" t="n">
        <f aca="false">AN389</f>
        <v>0</v>
      </c>
      <c r="AO379" s="52" t="n">
        <f aca="false">AO389</f>
        <v>0</v>
      </c>
      <c r="AP379" s="52" t="n">
        <f aca="false">AP389</f>
        <v>0</v>
      </c>
      <c r="AQ379" s="52" t="n">
        <f aca="false">AQ389</f>
        <v>0</v>
      </c>
      <c r="AR379" s="52" t="n">
        <f aca="false">AR389</f>
        <v>1449028.94</v>
      </c>
      <c r="AS379" s="52" t="n">
        <f aca="false">AS389</f>
        <v>1443372.22</v>
      </c>
      <c r="AT379" s="52" t="n">
        <f aca="false">AT389</f>
        <v>0</v>
      </c>
      <c r="AU379" s="52" t="n">
        <f aca="false">AU389</f>
        <v>5656.72</v>
      </c>
      <c r="AV379" s="52" t="n">
        <f aca="false">AV389</f>
        <v>620379</v>
      </c>
      <c r="AW379" s="52" t="n">
        <f aca="false">AW389</f>
        <v>620379</v>
      </c>
      <c r="AX379" s="52" t="n">
        <f aca="false">AX389</f>
        <v>0</v>
      </c>
      <c r="AY379" s="52" t="n">
        <f aca="false">AY389</f>
        <v>620379</v>
      </c>
      <c r="AZ379" s="52" t="n">
        <f aca="false">AZ389</f>
        <v>0</v>
      </c>
      <c r="BA379" s="52" t="n">
        <f aca="false">BA389</f>
        <v>0</v>
      </c>
      <c r="BB379" s="52" t="n">
        <f aca="false">BB389</f>
        <v>0</v>
      </c>
      <c r="BC379" s="52" t="n">
        <f aca="false">BC389</f>
        <v>0</v>
      </c>
      <c r="BD379" s="52" t="n">
        <f aca="false">BD389</f>
        <v>0</v>
      </c>
      <c r="BE379" s="52" t="n">
        <f aca="false">BE389</f>
        <v>1449028.94</v>
      </c>
      <c r="BF379" s="52" t="n">
        <f aca="false">BF389</f>
        <v>1443372.22</v>
      </c>
      <c r="BG379" s="52" t="n">
        <f aca="false">BG389</f>
        <v>0</v>
      </c>
      <c r="BH379" s="52" t="n">
        <f aca="false">BH389</f>
        <v>5656.72</v>
      </c>
      <c r="BI379" s="52" t="n">
        <f aca="false">BI389</f>
        <v>620379</v>
      </c>
      <c r="BJ379" s="52" t="n">
        <f aca="false">BJ389</f>
        <v>620379</v>
      </c>
      <c r="BK379" s="52" t="n">
        <f aca="false">BK389</f>
        <v>0</v>
      </c>
      <c r="BL379" s="52" t="n">
        <f aca="false">BL389</f>
        <v>620379</v>
      </c>
      <c r="BM379" s="52" t="n">
        <f aca="false">BM389</f>
        <v>0</v>
      </c>
      <c r="BN379" s="52" t="n">
        <f aca="false">BN389</f>
        <v>0</v>
      </c>
      <c r="BO379" s="53" t="n">
        <f aca="false">BO389</f>
        <v>0</v>
      </c>
      <c r="BP379" s="53" t="n">
        <f aca="false">BP389</f>
        <v>0</v>
      </c>
      <c r="BQ379" s="53" t="n">
        <f aca="false">BQ389</f>
        <v>0</v>
      </c>
      <c r="BR379" s="53" t="n">
        <f aca="false">BR389</f>
        <v>0</v>
      </c>
      <c r="BS379" s="53" t="n">
        <f aca="false">BS389</f>
        <v>0</v>
      </c>
      <c r="BT379" s="53" t="n">
        <f aca="false">BT389</f>
        <v>0</v>
      </c>
      <c r="BU379" s="53" t="n">
        <f aca="false">BU389</f>
        <v>0</v>
      </c>
      <c r="BV379" s="53" t="n">
        <f aca="false">BV389</f>
        <v>0</v>
      </c>
      <c r="BW379" s="53" t="n">
        <f aca="false">BW389</f>
        <v>0</v>
      </c>
      <c r="BX379" s="53" t="n">
        <f aca="false">BX389</f>
        <v>0</v>
      </c>
      <c r="BY379" s="53" t="n">
        <f aca="false">BY389</f>
        <v>0</v>
      </c>
      <c r="BZ379" s="53" t="n">
        <f aca="false">BZ389</f>
        <v>0</v>
      </c>
      <c r="CA379" s="53" t="n">
        <f aca="false">CA389</f>
        <v>0</v>
      </c>
      <c r="CB379" s="53" t="n">
        <f aca="false">CB389</f>
        <v>0</v>
      </c>
      <c r="CC379" s="53" t="n">
        <f aca="false">CC389</f>
        <v>0</v>
      </c>
      <c r="CD379" s="53" t="n">
        <f aca="false">CD389</f>
        <v>0</v>
      </c>
      <c r="CE379" s="53" t="n">
        <f aca="false">CE389</f>
        <v>0</v>
      </c>
      <c r="CF379" s="53" t="n">
        <f aca="false">CF389</f>
        <v>0</v>
      </c>
      <c r="CG379" s="53" t="n">
        <f aca="false">CG389</f>
        <v>0</v>
      </c>
      <c r="CH379" s="53" t="n">
        <f aca="false">CH389</f>
        <v>0</v>
      </c>
      <c r="CI379" s="53" t="n">
        <f aca="false">CI389</f>
        <v>0</v>
      </c>
      <c r="CJ379" s="53" t="n">
        <f aca="false">CJ389</f>
        <v>0</v>
      </c>
      <c r="CK379" s="53" t="n">
        <f aca="false">CK389</f>
        <v>0</v>
      </c>
      <c r="CL379" s="53" t="n">
        <f aca="false">CL389</f>
        <v>0</v>
      </c>
      <c r="CM379" s="53" t="n">
        <f aca="false">CM389</f>
        <v>0</v>
      </c>
      <c r="CN379" s="53" t="n">
        <f aca="false">CN389</f>
        <v>0</v>
      </c>
      <c r="CO379" s="53" t="n">
        <f aca="false">CO389</f>
        <v>0</v>
      </c>
      <c r="CP379" s="53" t="n">
        <f aca="false">CP389</f>
        <v>0</v>
      </c>
      <c r="CQ379" s="53" t="n">
        <f aca="false">CQ389</f>
        <v>0</v>
      </c>
      <c r="CR379" s="53" t="n">
        <f aca="false">CR389</f>
        <v>0</v>
      </c>
      <c r="CS379" s="53" t="n">
        <f aca="false">CS389</f>
        <v>0</v>
      </c>
      <c r="CT379" s="53" t="n">
        <f aca="false">CT389</f>
        <v>0</v>
      </c>
      <c r="CU379" s="53" t="n">
        <f aca="false">CU389</f>
        <v>0</v>
      </c>
      <c r="CV379" s="53" t="n">
        <f aca="false">CV389</f>
        <v>0</v>
      </c>
      <c r="CW379" s="53" t="n">
        <f aca="false">CW389</f>
        <v>0</v>
      </c>
      <c r="CX379" s="53" t="n">
        <f aca="false">CX389</f>
        <v>0</v>
      </c>
      <c r="CY379" s="53" t="n">
        <f aca="false">CY389</f>
        <v>0</v>
      </c>
      <c r="CZ379" s="53" t="n">
        <f aca="false">CZ389</f>
        <v>0</v>
      </c>
      <c r="DA379" s="53" t="n">
        <f aca="false">DA389</f>
        <v>0</v>
      </c>
      <c r="DB379" s="53" t="n">
        <f aca="false">DB389</f>
        <v>0</v>
      </c>
      <c r="DC379" s="53" t="n">
        <f aca="false">DC389</f>
        <v>0</v>
      </c>
      <c r="DD379" s="53" t="n">
        <f aca="false">DD389</f>
        <v>0</v>
      </c>
      <c r="DE379" s="53" t="n">
        <f aca="false">DE389</f>
        <v>0</v>
      </c>
      <c r="DF379" s="53" t="n">
        <f aca="false">DF389</f>
        <v>0</v>
      </c>
      <c r="DG379" s="53" t="n">
        <f aca="false">DG389</f>
        <v>0</v>
      </c>
      <c r="DH379" s="53" t="n">
        <f aca="false">DH389</f>
        <v>0</v>
      </c>
      <c r="DI379" s="53" t="n">
        <f aca="false">DI389</f>
        <v>0</v>
      </c>
      <c r="DJ379" s="53" t="n">
        <f aca="false">DJ389</f>
        <v>0</v>
      </c>
      <c r="DK379" s="53" t="n">
        <f aca="false">DK389</f>
        <v>0</v>
      </c>
      <c r="DL379" s="53" t="n">
        <f aca="false">DL389</f>
        <v>0</v>
      </c>
      <c r="DM379" s="53" t="n">
        <f aca="false">DM389</f>
        <v>0</v>
      </c>
      <c r="DN379" s="53" t="n">
        <f aca="false">DN389</f>
        <v>0</v>
      </c>
    </row>
    <row r="381" customFormat="false" ht="12.75" hidden="false" customHeight="false" outlineLevel="0" collapsed="false">
      <c r="A381" s="0" t="n">
        <v>17</v>
      </c>
      <c r="B381" s="0" t="n">
        <v>1</v>
      </c>
      <c r="E381" s="0" t="s">
        <v>353</v>
      </c>
      <c r="F381" s="0" t="s">
        <v>354</v>
      </c>
      <c r="G381" s="0" t="s">
        <v>355</v>
      </c>
      <c r="H381" s="0" t="s">
        <v>99</v>
      </c>
      <c r="I381" s="0" t="n">
        <v>30</v>
      </c>
      <c r="J381" s="0" t="n">
        <v>0</v>
      </c>
      <c r="O381" s="0" t="n">
        <f aca="false">ROUND(CP381,2)</f>
        <v>1238287.11</v>
      </c>
      <c r="P381" s="0" t="n">
        <f aca="false">ROUND(CQ381*I381,2)</f>
        <v>620379</v>
      </c>
      <c r="Q381" s="0" t="n">
        <f aca="false">ROUND(CR381*I381,2)</f>
        <v>85331.61</v>
      </c>
      <c r="R381" s="0" t="n">
        <f aca="false">ROUND(CS381*I381,2)</f>
        <v>0</v>
      </c>
      <c r="S381" s="0" t="n">
        <f aca="false">ROUND(CT381*I381,2)</f>
        <v>532576.5</v>
      </c>
      <c r="T381" s="0" t="n">
        <f aca="false">ROUND(CU381*I381,2)</f>
        <v>0</v>
      </c>
      <c r="U381" s="0" t="n">
        <f aca="false">CV381*I381</f>
        <v>0</v>
      </c>
      <c r="V381" s="0" t="n">
        <f aca="false">CW381*I381</f>
        <v>0</v>
      </c>
      <c r="W381" s="0" t="n">
        <f aca="false">ROUND(CX381*I381,2)</f>
        <v>0</v>
      </c>
      <c r="X381" s="0" t="n">
        <f aca="false">ROUND(CY381,2)</f>
        <v>0</v>
      </c>
      <c r="Y381" s="0" t="n">
        <f aca="false">ROUND(CZ381,2)</f>
        <v>0</v>
      </c>
      <c r="AA381" s="0" t="n">
        <v>85966713</v>
      </c>
      <c r="AB381" s="0" t="n">
        <f aca="false">ROUND((AC381+AD381+AF381),2)</f>
        <v>5760.35</v>
      </c>
      <c r="AC381" s="0" t="n">
        <f aca="false">ROUND((ES381),2)</f>
        <v>4255</v>
      </c>
      <c r="AD381" s="0" t="n">
        <f aca="false">ROUND(((ET381*1.15)),2)</f>
        <v>269.1</v>
      </c>
      <c r="AE381" s="0" t="n">
        <f aca="false">ROUND(((EU381*1.15)),2)</f>
        <v>0</v>
      </c>
      <c r="AF381" s="0" t="n">
        <f aca="false">ROUND(((EV381*1.15)),2)</f>
        <v>1236.25</v>
      </c>
      <c r="AG381" s="0" t="n">
        <f aca="false">ROUND((AP381),2)</f>
        <v>0</v>
      </c>
      <c r="AH381" s="0" t="n">
        <f aca="false">((EW381*1.15))</f>
        <v>0</v>
      </c>
      <c r="AI381" s="0" t="n">
        <f aca="false">((EX381*1.15))</f>
        <v>0</v>
      </c>
      <c r="AJ381" s="0" t="n">
        <f aca="false">ROUND((AS381),2)</f>
        <v>0</v>
      </c>
      <c r="AK381" s="0" t="n">
        <v>5564</v>
      </c>
      <c r="AL381" s="0" t="n">
        <v>4255</v>
      </c>
      <c r="AM381" s="0" t="n">
        <v>234</v>
      </c>
      <c r="AN381" s="0" t="n">
        <v>0</v>
      </c>
      <c r="AO381" s="0" t="n">
        <v>1075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1</v>
      </c>
      <c r="AW381" s="0" t="n">
        <v>1</v>
      </c>
      <c r="AZ381" s="0" t="n">
        <v>1</v>
      </c>
      <c r="BA381" s="0" t="n">
        <v>14.36</v>
      </c>
      <c r="BB381" s="0" t="n">
        <v>10.57</v>
      </c>
      <c r="BC381" s="0" t="n">
        <v>4.86</v>
      </c>
      <c r="BH381" s="0" t="n">
        <v>0</v>
      </c>
      <c r="BI381" s="0" t="n">
        <v>1</v>
      </c>
      <c r="BJ381" s="0" t="s">
        <v>356</v>
      </c>
      <c r="BM381" s="0" t="n">
        <v>1114</v>
      </c>
      <c r="BN381" s="0" t="n">
        <v>0</v>
      </c>
      <c r="BO381" s="0" t="s">
        <v>354</v>
      </c>
      <c r="BP381" s="0" t="n">
        <v>1</v>
      </c>
      <c r="BQ381" s="0" t="n">
        <v>160</v>
      </c>
      <c r="BR381" s="0" t="n">
        <v>0</v>
      </c>
      <c r="BS381" s="0" t="n">
        <v>14.36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0</v>
      </c>
      <c r="CA381" s="0" t="n">
        <v>0</v>
      </c>
      <c r="CF381" s="0" t="n">
        <v>0</v>
      </c>
      <c r="CG381" s="0" t="n">
        <v>0</v>
      </c>
      <c r="CM381" s="0" t="n">
        <v>0</v>
      </c>
      <c r="CO381" s="0" t="n">
        <v>0</v>
      </c>
      <c r="CP381" s="0" t="n">
        <f aca="false">(P381+Q381+S381)</f>
        <v>1238287.11</v>
      </c>
      <c r="CQ381" s="0" t="n">
        <f aca="false">(AC381*BC381*AW381)</f>
        <v>20679.3</v>
      </c>
      <c r="CR381" s="0" t="n">
        <f aca="false">(AD381*BB381*AV381)</f>
        <v>2844.387</v>
      </c>
      <c r="CS381" s="0" t="n">
        <f aca="false">(AE381*BS381*AV381)</f>
        <v>0</v>
      </c>
      <c r="CT381" s="0" t="n">
        <f aca="false">(AF381*BA381*AV381)</f>
        <v>17752.55</v>
      </c>
      <c r="CU381" s="0" t="n">
        <f aca="false">AG381</f>
        <v>0</v>
      </c>
      <c r="CV381" s="0" t="n">
        <f aca="false">(AH381*AV381)</f>
        <v>0</v>
      </c>
      <c r="CW381" s="0" t="n">
        <f aca="false">AI381</f>
        <v>0</v>
      </c>
      <c r="CX381" s="0" t="n">
        <f aca="false">AJ381</f>
        <v>0</v>
      </c>
      <c r="CY381" s="0" t="n">
        <f aca="false">S381*(BZ381/100)</f>
        <v>0</v>
      </c>
      <c r="CZ381" s="0" t="n">
        <f aca="false">S381*(CA381/100)</f>
        <v>0</v>
      </c>
      <c r="DE381" s="0" t="s">
        <v>126</v>
      </c>
      <c r="DF381" s="0" t="s">
        <v>126</v>
      </c>
      <c r="DG381" s="0" t="s">
        <v>126</v>
      </c>
      <c r="DI381" s="0" t="s">
        <v>126</v>
      </c>
      <c r="DJ381" s="0" t="s">
        <v>126</v>
      </c>
      <c r="DN381" s="0" t="n">
        <v>0</v>
      </c>
      <c r="DO381" s="0" t="n">
        <v>0</v>
      </c>
      <c r="DP381" s="0" t="n">
        <v>1</v>
      </c>
      <c r="DQ381" s="0" t="n">
        <v>1</v>
      </c>
      <c r="DU381" s="0" t="n">
        <v>1003</v>
      </c>
      <c r="DV381" s="0" t="s">
        <v>99</v>
      </c>
      <c r="DW381" s="0" t="s">
        <v>99</v>
      </c>
      <c r="DX381" s="0" t="n">
        <v>1</v>
      </c>
      <c r="EE381" s="0" t="n">
        <v>79009401</v>
      </c>
      <c r="EF381" s="0" t="n">
        <v>160</v>
      </c>
      <c r="EG381" s="0" t="s">
        <v>103</v>
      </c>
      <c r="EH381" s="0" t="n">
        <v>0</v>
      </c>
      <c r="EJ381" s="0" t="n">
        <v>1</v>
      </c>
      <c r="EK381" s="0" t="n">
        <v>1114</v>
      </c>
      <c r="EL381" s="0" t="s">
        <v>104</v>
      </c>
      <c r="EM381" s="0" t="s">
        <v>105</v>
      </c>
      <c r="EQ381" s="0" t="n">
        <v>0</v>
      </c>
      <c r="ER381" s="0" t="n">
        <v>5564</v>
      </c>
      <c r="ES381" s="0" t="n">
        <v>4255</v>
      </c>
      <c r="ET381" s="0" t="n">
        <v>234</v>
      </c>
      <c r="EU381" s="0" t="n">
        <v>0</v>
      </c>
      <c r="EV381" s="0" t="n">
        <v>1075</v>
      </c>
      <c r="EW381" s="0" t="n">
        <v>0</v>
      </c>
      <c r="EX381" s="0" t="n">
        <v>0</v>
      </c>
      <c r="EY381" s="0" t="n">
        <v>0</v>
      </c>
      <c r="FQ381" s="0" t="n">
        <v>0</v>
      </c>
      <c r="FR381" s="0" t="n">
        <f aca="false">ROUND(IF(AND(BH381=3,BI381=3),P381,0),2)</f>
        <v>0</v>
      </c>
      <c r="FS381" s="0" t="n">
        <v>0</v>
      </c>
      <c r="FX381" s="0" t="n">
        <v>0</v>
      </c>
      <c r="FY381" s="0" t="n">
        <v>0</v>
      </c>
      <c r="GD381" s="0" t="n">
        <v>0</v>
      </c>
      <c r="GF381" s="0" t="n">
        <v>-1114332352</v>
      </c>
      <c r="GG381" s="0" t="n">
        <v>2</v>
      </c>
      <c r="GH381" s="0" t="n">
        <v>1</v>
      </c>
      <c r="GI381" s="0" t="n">
        <v>2</v>
      </c>
      <c r="GJ381" s="0" t="n">
        <v>0</v>
      </c>
      <c r="GK381" s="0" t="n">
        <f aca="false">ROUND(R381*(R12)/100,2)</f>
        <v>0</v>
      </c>
      <c r="GL381" s="0" t="n">
        <f aca="false">ROUND(IF(AND(BH381=3,BI381=3,FS381&lt;&gt;0),P381,0),2)</f>
        <v>0</v>
      </c>
      <c r="GM381" s="0" t="n">
        <f aca="false">O381+X381+Y381+GK381</f>
        <v>1238287.11</v>
      </c>
      <c r="GN381" s="0" t="n">
        <f aca="false">ROUND(IF(OR(BI381=0,BI381=1),O381+X381+Y381+GK381,0),2)</f>
        <v>1238287.11</v>
      </c>
      <c r="GO381" s="0" t="n">
        <f aca="false">ROUND(IF(BI381=2,O381+X381+Y381+GK381,0),2)</f>
        <v>0</v>
      </c>
      <c r="GP381" s="0" t="n">
        <f aca="false">ROUND(IF(BI381=4,O381+X381+Y381+GK381,0),2)</f>
        <v>0</v>
      </c>
      <c r="GR381" s="0" t="n">
        <v>0</v>
      </c>
    </row>
    <row r="382" customFormat="false" ht="12.75" hidden="false" customHeight="false" outlineLevel="0" collapsed="false">
      <c r="A382" s="0" t="n">
        <v>17</v>
      </c>
      <c r="B382" s="0" t="n">
        <v>1</v>
      </c>
      <c r="C382" s="0" t="n">
        <f aca="false">ROW(SmtRes!A90)</f>
        <v>90</v>
      </c>
      <c r="D382" s="0" t="n">
        <f aca="false">ROW(EtalonRes!A90)</f>
        <v>90</v>
      </c>
      <c r="E382" s="0" t="s">
        <v>357</v>
      </c>
      <c r="F382" s="0" t="s">
        <v>358</v>
      </c>
      <c r="G382" s="0" t="s">
        <v>359</v>
      </c>
      <c r="H382" s="0" t="s">
        <v>360</v>
      </c>
      <c r="I382" s="0" t="n">
        <v>0.06</v>
      </c>
      <c r="J382" s="0" t="n">
        <v>0</v>
      </c>
      <c r="O382" s="0" t="n">
        <f aca="false">ROUND(CP382,2)</f>
        <v>29618.71</v>
      </c>
      <c r="P382" s="0" t="n">
        <f aca="false">ROUND(CQ382*I382,2)</f>
        <v>0</v>
      </c>
      <c r="Q382" s="0" t="n">
        <f aca="false">ROUND(CR382*I382,2)</f>
        <v>14449.28</v>
      </c>
      <c r="R382" s="0" t="n">
        <f aca="false">ROUND(CS382*I382,2)</f>
        <v>5867.6</v>
      </c>
      <c r="S382" s="0" t="n">
        <f aca="false">ROUND(CT382*I382,2)</f>
        <v>15169.43</v>
      </c>
      <c r="T382" s="0" t="n">
        <f aca="false">ROUND(CU382*I382,2)</f>
        <v>0</v>
      </c>
      <c r="U382" s="0" t="n">
        <f aca="false">CV382*I382</f>
        <v>65.818962</v>
      </c>
      <c r="V382" s="0" t="n">
        <f aca="false">CW382*I382</f>
        <v>0</v>
      </c>
      <c r="W382" s="0" t="n">
        <f aca="false">ROUND(CX382*I382,2)</f>
        <v>0</v>
      </c>
      <c r="X382" s="0" t="n">
        <f aca="false">ROUND(CY382,2)</f>
        <v>16989.76</v>
      </c>
      <c r="Y382" s="0" t="n">
        <f aca="false">ROUND(CZ382,2)</f>
        <v>8646.58</v>
      </c>
      <c r="AA382" s="0" t="n">
        <v>85966713</v>
      </c>
      <c r="AB382" s="0" t="n">
        <f aca="false">ROUND((AC382+AD382+AF382),2)</f>
        <v>42285.86</v>
      </c>
      <c r="AC382" s="0" t="n">
        <f aca="false">ROUND(((ES382*0)),2)</f>
        <v>0</v>
      </c>
      <c r="AD382" s="0" t="n">
        <f aca="false">ROUND(((ET382*0.6*1.15)),2)</f>
        <v>28714.94</v>
      </c>
      <c r="AE382" s="0" t="n">
        <f aca="false">ROUND(((EU382*0.6*1.15)),2)</f>
        <v>5249.29</v>
      </c>
      <c r="AF382" s="0" t="n">
        <f aca="false">ROUND(((EV382*0.6*1.15)),2)</f>
        <v>13570.92</v>
      </c>
      <c r="AG382" s="0" t="n">
        <f aca="false">ROUND((AP382),2)</f>
        <v>0</v>
      </c>
      <c r="AH382" s="0" t="n">
        <f aca="false">((EW382*0.6*1.15))</f>
        <v>1028.1</v>
      </c>
      <c r="AI382" s="0" t="n">
        <f aca="false">((EX382*0.6*1.15))</f>
        <v>0</v>
      </c>
      <c r="AJ382" s="0" t="n">
        <f aca="false">ROUND((AS382),2)</f>
        <v>0</v>
      </c>
      <c r="AK382" s="0" t="n">
        <v>80511.8</v>
      </c>
      <c r="AL382" s="0" t="n">
        <v>19227.95</v>
      </c>
      <c r="AM382" s="0" t="n">
        <v>41615.85</v>
      </c>
      <c r="AN382" s="0" t="n">
        <v>7607.66</v>
      </c>
      <c r="AO382" s="0" t="n">
        <v>19668</v>
      </c>
      <c r="AP382" s="0" t="n">
        <v>0</v>
      </c>
      <c r="AQ382" s="0" t="n">
        <v>1490</v>
      </c>
      <c r="AR382" s="0" t="n">
        <v>0</v>
      </c>
      <c r="AS382" s="0" t="n">
        <v>0</v>
      </c>
      <c r="AT382" s="0" t="n">
        <v>112</v>
      </c>
      <c r="AU382" s="0" t="n">
        <v>57</v>
      </c>
      <c r="AV382" s="0" t="n">
        <v>1.067</v>
      </c>
      <c r="AW382" s="0" t="n">
        <v>1.003</v>
      </c>
      <c r="AZ382" s="0" t="n">
        <v>1</v>
      </c>
      <c r="BA382" s="0" t="n">
        <v>17.46</v>
      </c>
      <c r="BB382" s="0" t="n">
        <v>7.86</v>
      </c>
      <c r="BC382" s="0" t="n">
        <v>6.58</v>
      </c>
      <c r="BH382" s="0" t="n">
        <v>0</v>
      </c>
      <c r="BI382" s="0" t="n">
        <v>1</v>
      </c>
      <c r="BJ382" s="0" t="s">
        <v>361</v>
      </c>
      <c r="BM382" s="0" t="n">
        <v>142</v>
      </c>
      <c r="BN382" s="0" t="n">
        <v>0</v>
      </c>
      <c r="BO382" s="0" t="s">
        <v>358</v>
      </c>
      <c r="BP382" s="0" t="n">
        <v>1</v>
      </c>
      <c r="BQ382" s="0" t="n">
        <v>30</v>
      </c>
      <c r="BR382" s="0" t="n">
        <v>0</v>
      </c>
      <c r="BS382" s="0" t="n">
        <v>17.46</v>
      </c>
      <c r="BT382" s="0" t="n">
        <v>1</v>
      </c>
      <c r="BU382" s="0" t="n">
        <v>1</v>
      </c>
      <c r="BV382" s="0" t="n">
        <v>1</v>
      </c>
      <c r="BW382" s="0" t="n">
        <v>1</v>
      </c>
      <c r="BX382" s="0" t="n">
        <v>1</v>
      </c>
      <c r="BZ382" s="0" t="n">
        <v>112</v>
      </c>
      <c r="CA382" s="0" t="n">
        <v>57</v>
      </c>
      <c r="CF382" s="0" t="n">
        <v>0</v>
      </c>
      <c r="CG382" s="0" t="n">
        <v>0</v>
      </c>
      <c r="CM382" s="0" t="n">
        <v>0</v>
      </c>
      <c r="CN382" s="0" t="s">
        <v>362</v>
      </c>
      <c r="CO382" s="0" t="n">
        <v>0</v>
      </c>
      <c r="CP382" s="0" t="n">
        <f aca="false">(P382+Q382+S382)</f>
        <v>29618.71</v>
      </c>
      <c r="CQ382" s="0" t="n">
        <f aca="false">(AC382*BC382*AW382)</f>
        <v>0</v>
      </c>
      <c r="CR382" s="0" t="n">
        <f aca="false">(AD382*BB382*AV382)</f>
        <v>240821.2901028</v>
      </c>
      <c r="CS382" s="0" t="n">
        <f aca="false">(AE382*BS382*AV382)</f>
        <v>97793.3278278</v>
      </c>
      <c r="CT382" s="0" t="n">
        <f aca="false">(AF382*BA382*AV382)</f>
        <v>252823.7968344</v>
      </c>
      <c r="CU382" s="0" t="n">
        <f aca="false">AG382</f>
        <v>0</v>
      </c>
      <c r="CV382" s="0" t="n">
        <f aca="false">(AH382*AV382)</f>
        <v>1096.9827</v>
      </c>
      <c r="CW382" s="0" t="n">
        <f aca="false">AI382</f>
        <v>0</v>
      </c>
      <c r="CX382" s="0" t="n">
        <f aca="false">AJ382</f>
        <v>0</v>
      </c>
      <c r="CY382" s="0" t="n">
        <f aca="false">S382*(BZ382/100)</f>
        <v>16989.7616</v>
      </c>
      <c r="CZ382" s="0" t="n">
        <f aca="false">S382*(CA382/100)</f>
        <v>8646.5751</v>
      </c>
      <c r="DD382" s="0" t="s">
        <v>363</v>
      </c>
      <c r="DE382" s="0" t="s">
        <v>364</v>
      </c>
      <c r="DF382" s="0" t="s">
        <v>364</v>
      </c>
      <c r="DG382" s="0" t="s">
        <v>364</v>
      </c>
      <c r="DI382" s="0" t="s">
        <v>364</v>
      </c>
      <c r="DJ382" s="0" t="s">
        <v>364</v>
      </c>
      <c r="DN382" s="0" t="n">
        <v>133</v>
      </c>
      <c r="DO382" s="0" t="n">
        <v>113</v>
      </c>
      <c r="DP382" s="0" t="n">
        <v>1.067</v>
      </c>
      <c r="DQ382" s="0" t="n">
        <v>1.003</v>
      </c>
      <c r="DU382" s="0" t="n">
        <v>1003</v>
      </c>
      <c r="DV382" s="0" t="s">
        <v>360</v>
      </c>
      <c r="DW382" s="0" t="s">
        <v>360</v>
      </c>
      <c r="DX382" s="0" t="n">
        <v>1000</v>
      </c>
      <c r="EE382" s="0" t="n">
        <v>79008429</v>
      </c>
      <c r="EF382" s="0" t="n">
        <v>30</v>
      </c>
      <c r="EG382" s="0" t="s">
        <v>12</v>
      </c>
      <c r="EH382" s="0" t="n">
        <v>0</v>
      </c>
      <c r="EJ382" s="0" t="n">
        <v>1</v>
      </c>
      <c r="EK382" s="0" t="n">
        <v>142</v>
      </c>
      <c r="EL382" s="0" t="s">
        <v>127</v>
      </c>
      <c r="EM382" s="0" t="s">
        <v>128</v>
      </c>
      <c r="EQ382" s="0" t="n">
        <v>256</v>
      </c>
      <c r="ER382" s="0" t="n">
        <v>80511.8</v>
      </c>
      <c r="ES382" s="0" t="n">
        <v>19227.95</v>
      </c>
      <c r="ET382" s="0" t="n">
        <v>41615.85</v>
      </c>
      <c r="EU382" s="0" t="n">
        <v>7607.66</v>
      </c>
      <c r="EV382" s="0" t="n">
        <v>19668</v>
      </c>
      <c r="EW382" s="0" t="n">
        <v>1490</v>
      </c>
      <c r="EX382" s="0" t="n">
        <v>0</v>
      </c>
      <c r="EY382" s="0" t="n">
        <v>0</v>
      </c>
      <c r="FQ382" s="0" t="n">
        <v>0</v>
      </c>
      <c r="FR382" s="0" t="n">
        <f aca="false">ROUND(IF(AND(BH382=3,BI382=3),P382,0),2)</f>
        <v>0</v>
      </c>
      <c r="FS382" s="0" t="n">
        <v>0</v>
      </c>
      <c r="FX382" s="0" t="n">
        <v>0</v>
      </c>
      <c r="FY382" s="0" t="n">
        <v>0</v>
      </c>
      <c r="GD382" s="0" t="n">
        <v>0</v>
      </c>
      <c r="GF382" s="0" t="n">
        <v>314314129</v>
      </c>
      <c r="GG382" s="0" t="n">
        <v>2</v>
      </c>
      <c r="GH382" s="0" t="n">
        <v>1</v>
      </c>
      <c r="GI382" s="0" t="n">
        <v>2</v>
      </c>
      <c r="GJ382" s="0" t="n">
        <v>0</v>
      </c>
      <c r="GK382" s="0" t="n">
        <f aca="false">ROUND(R382*(R12)/100,2)</f>
        <v>9798.89</v>
      </c>
      <c r="GL382" s="0" t="n">
        <f aca="false">ROUND(IF(AND(BH382=3,BI382=3,FS382&lt;&gt;0),P382,0),2)</f>
        <v>0</v>
      </c>
      <c r="GM382" s="0" t="n">
        <f aca="false">O382+X382+Y382+GK382</f>
        <v>65053.94</v>
      </c>
      <c r="GN382" s="0" t="n">
        <f aca="false">ROUND(IF(OR(BI382=0,BI382=1),O382+X382+Y382+GK382,0),2)</f>
        <v>65053.94</v>
      </c>
      <c r="GO382" s="0" t="n">
        <f aca="false">ROUND(IF(BI382=2,O382+X382+Y382+GK382,0),2)</f>
        <v>0</v>
      </c>
      <c r="GP382" s="0" t="n">
        <f aca="false">ROUND(IF(BI382=4,O382+X382+Y382+GK382,0),2)</f>
        <v>0</v>
      </c>
      <c r="GR382" s="0" t="n">
        <v>0</v>
      </c>
    </row>
    <row r="383" customFormat="false" ht="12.75" hidden="false" customHeight="false" outlineLevel="0" collapsed="false">
      <c r="A383" s="0" t="n">
        <v>17</v>
      </c>
      <c r="B383" s="0" t="n">
        <v>1</v>
      </c>
      <c r="C383" s="0" t="n">
        <f aca="false">ROW(SmtRes!A91)</f>
        <v>91</v>
      </c>
      <c r="D383" s="0" t="n">
        <f aca="false">ROW(EtalonRes!A91)</f>
        <v>91</v>
      </c>
      <c r="E383" s="0" t="s">
        <v>365</v>
      </c>
      <c r="F383" s="0" t="s">
        <v>366</v>
      </c>
      <c r="G383" s="0" t="s">
        <v>367</v>
      </c>
      <c r="H383" s="0" t="s">
        <v>368</v>
      </c>
      <c r="I383" s="0" t="n">
        <f aca="false">ROUND(156.37/100,9)</f>
        <v>1.5637</v>
      </c>
      <c r="J383" s="0" t="n">
        <v>0</v>
      </c>
      <c r="O383" s="0" t="n">
        <f aca="false">ROUND(CP383,2)</f>
        <v>6665.28</v>
      </c>
      <c r="P383" s="0" t="n">
        <f aca="false">ROUND(CQ383*I383,2)</f>
        <v>0</v>
      </c>
      <c r="Q383" s="0" t="n">
        <f aca="false">ROUND(CR383*I383,2)</f>
        <v>0</v>
      </c>
      <c r="R383" s="0" t="n">
        <f aca="false">ROUND(CS383*I383,2)</f>
        <v>0</v>
      </c>
      <c r="S383" s="0" t="n">
        <f aca="false">ROUND(CT383*I383,2)</f>
        <v>6665.28</v>
      </c>
      <c r="T383" s="0" t="n">
        <f aca="false">ROUND(CU383*I383,2)</f>
        <v>0</v>
      </c>
      <c r="U383" s="0" t="n">
        <f aca="false">CV383*I383</f>
        <v>35.054510579</v>
      </c>
      <c r="V383" s="0" t="n">
        <f aca="false">CW383*I383</f>
        <v>0</v>
      </c>
      <c r="W383" s="0" t="n">
        <f aca="false">ROUND(CX383*I383,2)</f>
        <v>0</v>
      </c>
      <c r="X383" s="0" t="n">
        <f aca="false">ROUND(CY383,2)</f>
        <v>6598.63</v>
      </c>
      <c r="Y383" s="0" t="n">
        <f aca="false">ROUND(CZ383,2)</f>
        <v>2932.72</v>
      </c>
      <c r="AA383" s="0" t="n">
        <v>85966713</v>
      </c>
      <c r="AB383" s="0" t="n">
        <f aca="false">ROUND((AC383+AD383+AF383),2)</f>
        <v>228.8</v>
      </c>
      <c r="AC383" s="0" t="n">
        <f aca="false">ROUND((ES383),2)</f>
        <v>0</v>
      </c>
      <c r="AD383" s="0" t="n">
        <f aca="false">ROUND(((ET383*1.1)),2)</f>
        <v>0</v>
      </c>
      <c r="AE383" s="0" t="n">
        <f aca="false">ROUND(((EU383*1.1)),2)</f>
        <v>0</v>
      </c>
      <c r="AF383" s="0" t="n">
        <f aca="false">ROUND(((EV383*1.1)),2)</f>
        <v>228.8</v>
      </c>
      <c r="AG383" s="0" t="n">
        <f aca="false">ROUND((AP383),2)</f>
        <v>0</v>
      </c>
      <c r="AH383" s="0" t="n">
        <f aca="false">((EW383*1.1))</f>
        <v>21.01</v>
      </c>
      <c r="AI383" s="0" t="n">
        <f aca="false">((EX383*1.1))</f>
        <v>0</v>
      </c>
      <c r="AJ383" s="0" t="n">
        <f aca="false">ROUND((AS383),2)</f>
        <v>0</v>
      </c>
      <c r="AK383" s="0" t="n">
        <v>208</v>
      </c>
      <c r="AL383" s="0" t="n">
        <v>0</v>
      </c>
      <c r="AM383" s="0" t="n">
        <v>0</v>
      </c>
      <c r="AN383" s="0" t="n">
        <v>0</v>
      </c>
      <c r="AO383" s="0" t="n">
        <v>208</v>
      </c>
      <c r="AP383" s="0" t="n">
        <v>0</v>
      </c>
      <c r="AQ383" s="0" t="n">
        <v>19.1</v>
      </c>
      <c r="AR383" s="0" t="n">
        <v>0</v>
      </c>
      <c r="AS383" s="0" t="n">
        <v>0</v>
      </c>
      <c r="AT383" s="0" t="n">
        <v>99</v>
      </c>
      <c r="AU383" s="0" t="n">
        <v>44</v>
      </c>
      <c r="AV383" s="0" t="n">
        <v>1.067</v>
      </c>
      <c r="AW383" s="0" t="n">
        <v>1.003</v>
      </c>
      <c r="AZ383" s="0" t="n">
        <v>1</v>
      </c>
      <c r="BA383" s="0" t="n">
        <v>17.46</v>
      </c>
      <c r="BB383" s="0" t="n">
        <v>1</v>
      </c>
      <c r="BC383" s="0" t="n">
        <v>1</v>
      </c>
      <c r="BH383" s="0" t="n">
        <v>0</v>
      </c>
      <c r="BI383" s="0" t="n">
        <v>1</v>
      </c>
      <c r="BJ383" s="0" t="s">
        <v>369</v>
      </c>
      <c r="BM383" s="0" t="n">
        <v>651</v>
      </c>
      <c r="BN383" s="0" t="n">
        <v>0</v>
      </c>
      <c r="BO383" s="0" t="s">
        <v>366</v>
      </c>
      <c r="BP383" s="0" t="n">
        <v>1</v>
      </c>
      <c r="BQ383" s="0" t="n">
        <v>60</v>
      </c>
      <c r="BR383" s="0" t="n">
        <v>0</v>
      </c>
      <c r="BS383" s="0" t="n">
        <v>17.46</v>
      </c>
      <c r="BT383" s="0" t="n">
        <v>1</v>
      </c>
      <c r="BU383" s="0" t="n">
        <v>1</v>
      </c>
      <c r="BV383" s="0" t="n">
        <v>1</v>
      </c>
      <c r="BW383" s="0" t="n">
        <v>1</v>
      </c>
      <c r="BX383" s="0" t="n">
        <v>1</v>
      </c>
      <c r="BZ383" s="0" t="n">
        <v>99</v>
      </c>
      <c r="CA383" s="0" t="n">
        <v>44</v>
      </c>
      <c r="CF383" s="0" t="n">
        <v>0</v>
      </c>
      <c r="CG383" s="0" t="n">
        <v>0</v>
      </c>
      <c r="CM383" s="0" t="n">
        <v>0</v>
      </c>
      <c r="CN383" s="0" t="s">
        <v>370</v>
      </c>
      <c r="CO383" s="0" t="n">
        <v>0</v>
      </c>
      <c r="CP383" s="0" t="n">
        <f aca="false">(P383+Q383+S383)</f>
        <v>6665.28</v>
      </c>
      <c r="CQ383" s="0" t="n">
        <f aca="false">(AC383*BC383*AW383)</f>
        <v>0</v>
      </c>
      <c r="CR383" s="0" t="n">
        <f aca="false">(AD383*BB383*AV383)</f>
        <v>0</v>
      </c>
      <c r="CS383" s="0" t="n">
        <f aca="false">(AE383*BS383*AV383)</f>
        <v>0</v>
      </c>
      <c r="CT383" s="0" t="n">
        <f aca="false">(AF383*BA383*AV383)</f>
        <v>4262.502816</v>
      </c>
      <c r="CU383" s="0" t="n">
        <f aca="false">AG383</f>
        <v>0</v>
      </c>
      <c r="CV383" s="0" t="n">
        <f aca="false">(AH383*AV383)</f>
        <v>22.41767</v>
      </c>
      <c r="CW383" s="0" t="n">
        <f aca="false">AI383</f>
        <v>0</v>
      </c>
      <c r="CX383" s="0" t="n">
        <f aca="false">AJ383</f>
        <v>0</v>
      </c>
      <c r="CY383" s="0" t="n">
        <f aca="false">S383*(BZ383/100)</f>
        <v>6598.6272</v>
      </c>
      <c r="CZ383" s="0" t="n">
        <f aca="false">S383*(CA383/100)</f>
        <v>2932.7232</v>
      </c>
      <c r="DE383" s="0" t="s">
        <v>371</v>
      </c>
      <c r="DF383" s="0" t="s">
        <v>371</v>
      </c>
      <c r="DG383" s="0" t="s">
        <v>371</v>
      </c>
      <c r="DI383" s="0" t="s">
        <v>371</v>
      </c>
      <c r="DJ383" s="0" t="s">
        <v>371</v>
      </c>
      <c r="DN383" s="0" t="n">
        <v>116</v>
      </c>
      <c r="DO383" s="0" t="n">
        <v>68</v>
      </c>
      <c r="DP383" s="0" t="n">
        <v>1.067</v>
      </c>
      <c r="DQ383" s="0" t="n">
        <v>1.003</v>
      </c>
      <c r="DU383" s="0" t="n">
        <v>1005</v>
      </c>
      <c r="DV383" s="0" t="s">
        <v>368</v>
      </c>
      <c r="DW383" s="0" t="s">
        <v>368</v>
      </c>
      <c r="DX383" s="0" t="n">
        <v>100</v>
      </c>
      <c r="EE383" s="0" t="n">
        <v>79008938</v>
      </c>
      <c r="EF383" s="0" t="n">
        <v>60</v>
      </c>
      <c r="EG383" s="0" t="s">
        <v>372</v>
      </c>
      <c r="EH383" s="0" t="n">
        <v>0</v>
      </c>
      <c r="EJ383" s="0" t="n">
        <v>1</v>
      </c>
      <c r="EK383" s="0" t="n">
        <v>651</v>
      </c>
      <c r="EL383" s="0" t="s">
        <v>373</v>
      </c>
      <c r="EM383" s="0" t="s">
        <v>374</v>
      </c>
      <c r="EQ383" s="0" t="n">
        <v>256</v>
      </c>
      <c r="ER383" s="0" t="n">
        <v>208</v>
      </c>
      <c r="ES383" s="0" t="n">
        <v>0</v>
      </c>
      <c r="ET383" s="0" t="n">
        <v>0</v>
      </c>
      <c r="EU383" s="0" t="n">
        <v>0</v>
      </c>
      <c r="EV383" s="0" t="n">
        <v>208</v>
      </c>
      <c r="EW383" s="0" t="n">
        <v>19.1</v>
      </c>
      <c r="EX383" s="0" t="n">
        <v>0</v>
      </c>
      <c r="EY383" s="0" t="n">
        <v>0</v>
      </c>
      <c r="FQ383" s="0" t="n">
        <v>0</v>
      </c>
      <c r="FR383" s="0" t="n">
        <f aca="false">ROUND(IF(AND(BH383=3,BI383=3),P383,0),2)</f>
        <v>0</v>
      </c>
      <c r="FS383" s="0" t="n">
        <v>0</v>
      </c>
      <c r="FX383" s="0" t="n">
        <v>0</v>
      </c>
      <c r="FY383" s="0" t="n">
        <v>0</v>
      </c>
      <c r="GD383" s="0" t="n">
        <v>0</v>
      </c>
      <c r="GF383" s="0" t="n">
        <v>1725251240</v>
      </c>
      <c r="GG383" s="0" t="n">
        <v>2</v>
      </c>
      <c r="GH383" s="0" t="n">
        <v>1</v>
      </c>
      <c r="GI383" s="0" t="n">
        <v>2</v>
      </c>
      <c r="GJ383" s="0" t="n">
        <v>0</v>
      </c>
      <c r="GK383" s="0" t="n">
        <f aca="false">ROUND(R383*(R12)/100,2)</f>
        <v>0</v>
      </c>
      <c r="GL383" s="0" t="n">
        <f aca="false">ROUND(IF(AND(BH383=3,BI383=3,FS383&lt;&gt;0),P383,0),2)</f>
        <v>0</v>
      </c>
      <c r="GM383" s="0" t="n">
        <f aca="false">O383+X383+Y383+GK383</f>
        <v>16196.63</v>
      </c>
      <c r="GN383" s="0" t="n">
        <f aca="false">ROUND(IF(OR(BI383=0,BI383=1),O383+X383+Y383+GK383,0),2)</f>
        <v>16196.63</v>
      </c>
      <c r="GO383" s="0" t="n">
        <f aca="false">ROUND(IF(BI383=2,O383+X383+Y383+GK383,0),2)</f>
        <v>0</v>
      </c>
      <c r="GP383" s="0" t="n">
        <f aca="false">ROUND(IF(BI383=4,O383+X383+Y383+GK383,0),2)</f>
        <v>0</v>
      </c>
      <c r="GR383" s="0" t="n">
        <v>0</v>
      </c>
    </row>
    <row r="384" customFormat="false" ht="12.75" hidden="false" customHeight="false" outlineLevel="0" collapsed="false">
      <c r="A384" s="0" t="n">
        <v>17</v>
      </c>
      <c r="B384" s="0" t="n">
        <v>1</v>
      </c>
      <c r="C384" s="0" t="n">
        <f aca="false">ROW(SmtRes!A97)</f>
        <v>97</v>
      </c>
      <c r="D384" s="0" t="n">
        <f aca="false">ROW(EtalonRes!A97)</f>
        <v>97</v>
      </c>
      <c r="E384" s="0" t="s">
        <v>375</v>
      </c>
      <c r="F384" s="0" t="s">
        <v>376</v>
      </c>
      <c r="G384" s="0" t="s">
        <v>377</v>
      </c>
      <c r="H384" s="0" t="s">
        <v>224</v>
      </c>
      <c r="I384" s="0" t="n">
        <f aca="false">ROUND(I383*100,9)</f>
        <v>156.37</v>
      </c>
      <c r="J384" s="0" t="n">
        <v>0</v>
      </c>
      <c r="O384" s="0" t="n">
        <f aca="false">ROUND(CP384,2)</f>
        <v>54722.91</v>
      </c>
      <c r="P384" s="0" t="n">
        <f aca="false">ROUND(CQ384*I384,2)</f>
        <v>0</v>
      </c>
      <c r="Q384" s="0" t="n">
        <f aca="false">ROUND(CR384*I384,2)</f>
        <v>3440.69</v>
      </c>
      <c r="R384" s="0" t="n">
        <f aca="false">ROUND(CS384*I384,2)</f>
        <v>1543.61</v>
      </c>
      <c r="S384" s="0" t="n">
        <f aca="false">ROUND(CT384*I384,2)</f>
        <v>51282.22</v>
      </c>
      <c r="T384" s="0" t="n">
        <f aca="false">ROUND(CU384*I384,2)</f>
        <v>0</v>
      </c>
      <c r="U384" s="0" t="n">
        <f aca="false">CV384*I384</f>
        <v>225.9327582</v>
      </c>
      <c r="V384" s="0" t="n">
        <f aca="false">CW384*I384</f>
        <v>0</v>
      </c>
      <c r="W384" s="0" t="n">
        <f aca="false">ROUND(CX384*I384,2)</f>
        <v>0</v>
      </c>
      <c r="X384" s="0" t="n">
        <f aca="false">ROUND(CY384,2)</f>
        <v>42564.24</v>
      </c>
      <c r="Y384" s="0" t="n">
        <f aca="false">ROUND(CZ384,2)</f>
        <v>22564.18</v>
      </c>
      <c r="AA384" s="0" t="n">
        <v>85966713</v>
      </c>
      <c r="AB384" s="0" t="n">
        <f aca="false">ROUND((AC384+AD384+AF384),2)</f>
        <v>20.68</v>
      </c>
      <c r="AC384" s="0" t="n">
        <f aca="false">ROUND(((ES384*0)),2)</f>
        <v>0</v>
      </c>
      <c r="AD384" s="0" t="n">
        <f aca="false">ROUND(((ET384*1.15*0.6)),2)</f>
        <v>2.74</v>
      </c>
      <c r="AE384" s="0" t="n">
        <f aca="false">ROUND(((EU384*1.15*0.6)),2)</f>
        <v>0.54</v>
      </c>
      <c r="AF384" s="0" t="n">
        <f aca="false">ROUND(((EV384*1.15*0.6)),2)</f>
        <v>17.94</v>
      </c>
      <c r="AG384" s="0" t="n">
        <f aca="false">ROUND((AP384),2)</f>
        <v>0</v>
      </c>
      <c r="AH384" s="0" t="n">
        <f aca="false">((EW384*1.15*0.6))</f>
        <v>1.38</v>
      </c>
      <c r="AI384" s="0" t="n">
        <f aca="false">((EX384*1.15*0.6))</f>
        <v>0</v>
      </c>
      <c r="AJ384" s="0" t="n">
        <f aca="false">ROUND((AS384),2)</f>
        <v>0</v>
      </c>
      <c r="AK384" s="0" t="n">
        <v>96.87</v>
      </c>
      <c r="AL384" s="0" t="n">
        <v>66.9</v>
      </c>
      <c r="AM384" s="0" t="n">
        <v>3.97</v>
      </c>
      <c r="AN384" s="0" t="n">
        <v>0.78</v>
      </c>
      <c r="AO384" s="0" t="n">
        <v>26</v>
      </c>
      <c r="AP384" s="0" t="n">
        <v>0</v>
      </c>
      <c r="AQ384" s="0" t="n">
        <v>2</v>
      </c>
      <c r="AR384" s="0" t="n">
        <v>0</v>
      </c>
      <c r="AS384" s="0" t="n">
        <v>0</v>
      </c>
      <c r="AT384" s="0" t="n">
        <v>83</v>
      </c>
      <c r="AU384" s="0" t="n">
        <v>44</v>
      </c>
      <c r="AV384" s="0" t="n">
        <v>1.047</v>
      </c>
      <c r="AW384" s="0" t="n">
        <v>1.019</v>
      </c>
      <c r="AZ384" s="0" t="n">
        <v>1</v>
      </c>
      <c r="BA384" s="0" t="n">
        <v>17.46</v>
      </c>
      <c r="BB384" s="0" t="n">
        <v>7.67</v>
      </c>
      <c r="BC384" s="0" t="n">
        <v>4.29</v>
      </c>
      <c r="BH384" s="0" t="n">
        <v>0</v>
      </c>
      <c r="BI384" s="0" t="n">
        <v>1</v>
      </c>
      <c r="BJ384" s="0" t="s">
        <v>378</v>
      </c>
      <c r="BM384" s="0" t="n">
        <v>143</v>
      </c>
      <c r="BN384" s="0" t="n">
        <v>0</v>
      </c>
      <c r="BO384" s="0" t="s">
        <v>376</v>
      </c>
      <c r="BP384" s="0" t="n">
        <v>1</v>
      </c>
      <c r="BQ384" s="0" t="n">
        <v>30</v>
      </c>
      <c r="BR384" s="0" t="n">
        <v>0</v>
      </c>
      <c r="BS384" s="0" t="n">
        <v>17.46</v>
      </c>
      <c r="BT384" s="0" t="n">
        <v>1</v>
      </c>
      <c r="BU384" s="0" t="n">
        <v>1</v>
      </c>
      <c r="BV384" s="0" t="n">
        <v>1</v>
      </c>
      <c r="BW384" s="0" t="n">
        <v>1</v>
      </c>
      <c r="BX384" s="0" t="n">
        <v>1</v>
      </c>
      <c r="BZ384" s="0" t="n">
        <v>83</v>
      </c>
      <c r="CA384" s="0" t="n">
        <v>44</v>
      </c>
      <c r="CF384" s="0" t="n">
        <v>0</v>
      </c>
      <c r="CG384" s="0" t="n">
        <v>0</v>
      </c>
      <c r="CM384" s="0" t="n">
        <v>0</v>
      </c>
      <c r="CN384" s="0" t="s">
        <v>379</v>
      </c>
      <c r="CO384" s="0" t="n">
        <v>0</v>
      </c>
      <c r="CP384" s="0" t="n">
        <f aca="false">(P384+Q384+S384)</f>
        <v>54722.91</v>
      </c>
      <c r="CQ384" s="0" t="n">
        <f aca="false">(AC384*BC384*AW384)</f>
        <v>0</v>
      </c>
      <c r="CR384" s="0" t="n">
        <f aca="false">(AD384*BB384*AV384)</f>
        <v>22.0035426</v>
      </c>
      <c r="CS384" s="0" t="n">
        <f aca="false">(AE384*BS384*AV384)</f>
        <v>9.8715348</v>
      </c>
      <c r="CT384" s="0" t="n">
        <f aca="false">(AF384*BA384*AV384)</f>
        <v>327.9543228</v>
      </c>
      <c r="CU384" s="0" t="n">
        <f aca="false">AG384</f>
        <v>0</v>
      </c>
      <c r="CV384" s="0" t="n">
        <f aca="false">(AH384*AV384)</f>
        <v>1.44486</v>
      </c>
      <c r="CW384" s="0" t="n">
        <f aca="false">AI384</f>
        <v>0</v>
      </c>
      <c r="CX384" s="0" t="n">
        <f aca="false">AJ384</f>
        <v>0</v>
      </c>
      <c r="CY384" s="0" t="n">
        <f aca="false">S384*(BZ384/100)</f>
        <v>42564.2426</v>
      </c>
      <c r="CZ384" s="0" t="n">
        <f aca="false">S384*(CA384/100)</f>
        <v>22564.1768</v>
      </c>
      <c r="DD384" s="0" t="s">
        <v>363</v>
      </c>
      <c r="DE384" s="0" t="s">
        <v>380</v>
      </c>
      <c r="DF384" s="0" t="s">
        <v>380</v>
      </c>
      <c r="DG384" s="0" t="s">
        <v>380</v>
      </c>
      <c r="DI384" s="0" t="s">
        <v>380</v>
      </c>
      <c r="DJ384" s="0" t="s">
        <v>380</v>
      </c>
      <c r="DN384" s="0" t="n">
        <v>98</v>
      </c>
      <c r="DO384" s="0" t="n">
        <v>73</v>
      </c>
      <c r="DP384" s="0" t="n">
        <v>1.047</v>
      </c>
      <c r="DQ384" s="0" t="n">
        <v>1.019</v>
      </c>
      <c r="DU384" s="0" t="n">
        <v>1005</v>
      </c>
      <c r="DV384" s="0" t="s">
        <v>224</v>
      </c>
      <c r="DW384" s="0" t="s">
        <v>224</v>
      </c>
      <c r="DX384" s="0" t="n">
        <v>1</v>
      </c>
      <c r="EE384" s="0" t="n">
        <v>79008430</v>
      </c>
      <c r="EF384" s="0" t="n">
        <v>30</v>
      </c>
      <c r="EG384" s="0" t="s">
        <v>12</v>
      </c>
      <c r="EH384" s="0" t="n">
        <v>0</v>
      </c>
      <c r="EJ384" s="0" t="n">
        <v>1</v>
      </c>
      <c r="EK384" s="0" t="n">
        <v>143</v>
      </c>
      <c r="EL384" s="0" t="s">
        <v>381</v>
      </c>
      <c r="EM384" s="0" t="s">
        <v>382</v>
      </c>
      <c r="EQ384" s="0" t="n">
        <v>256</v>
      </c>
      <c r="ER384" s="0" t="n">
        <v>96.87</v>
      </c>
      <c r="ES384" s="0" t="n">
        <v>66.9</v>
      </c>
      <c r="ET384" s="0" t="n">
        <v>3.97</v>
      </c>
      <c r="EU384" s="0" t="n">
        <v>0.78</v>
      </c>
      <c r="EV384" s="0" t="n">
        <v>26</v>
      </c>
      <c r="EW384" s="0" t="n">
        <v>2</v>
      </c>
      <c r="EX384" s="0" t="n">
        <v>0</v>
      </c>
      <c r="EY384" s="0" t="n">
        <v>0</v>
      </c>
      <c r="FQ384" s="0" t="n">
        <v>0</v>
      </c>
      <c r="FR384" s="0" t="n">
        <f aca="false">ROUND(IF(AND(BH384=3,BI384=3),P384,0),2)</f>
        <v>0</v>
      </c>
      <c r="FS384" s="0" t="n">
        <v>0</v>
      </c>
      <c r="FX384" s="0" t="n">
        <v>0</v>
      </c>
      <c r="FY384" s="0" t="n">
        <v>0</v>
      </c>
      <c r="GD384" s="0" t="n">
        <v>0</v>
      </c>
      <c r="GF384" s="0" t="n">
        <v>1277356767</v>
      </c>
      <c r="GG384" s="0" t="n">
        <v>2</v>
      </c>
      <c r="GH384" s="0" t="n">
        <v>1</v>
      </c>
      <c r="GI384" s="0" t="n">
        <v>2</v>
      </c>
      <c r="GJ384" s="0" t="n">
        <v>0</v>
      </c>
      <c r="GK384" s="0" t="n">
        <f aca="false">ROUND(R384*(R12)/100,2)</f>
        <v>2577.83</v>
      </c>
      <c r="GL384" s="0" t="n">
        <f aca="false">ROUND(IF(AND(BH384=3,BI384=3,FS384&lt;&gt;0),P384,0),2)</f>
        <v>0</v>
      </c>
      <c r="GM384" s="0" t="n">
        <f aca="false">O384+X384+Y384+GK384</f>
        <v>122429.16</v>
      </c>
      <c r="GN384" s="0" t="n">
        <f aca="false">ROUND(IF(OR(BI384=0,BI384=1),O384+X384+Y384+GK384,0),2)</f>
        <v>122429.16</v>
      </c>
      <c r="GO384" s="0" t="n">
        <f aca="false">ROUND(IF(BI384=2,O384+X384+Y384+GK384,0),2)</f>
        <v>0</v>
      </c>
      <c r="GP384" s="0" t="n">
        <f aca="false">ROUND(IF(BI384=4,O384+X384+Y384+GK384,0),2)</f>
        <v>0</v>
      </c>
      <c r="GR384" s="0" t="n">
        <v>0</v>
      </c>
    </row>
    <row r="385" customFormat="false" ht="12.75" hidden="false" customHeight="false" outlineLevel="0" collapsed="false">
      <c r="A385" s="0" t="n">
        <v>17</v>
      </c>
      <c r="B385" s="0" t="n">
        <v>1</v>
      </c>
      <c r="C385" s="0" t="n">
        <f aca="false">ROW(SmtRes!A98)</f>
        <v>98</v>
      </c>
      <c r="D385" s="0" t="n">
        <f aca="false">ROW(EtalonRes!A98)</f>
        <v>98</v>
      </c>
      <c r="E385" s="0" t="s">
        <v>383</v>
      </c>
      <c r="F385" s="0" t="s">
        <v>384</v>
      </c>
      <c r="G385" s="0" t="s">
        <v>385</v>
      </c>
      <c r="H385" s="0" t="s">
        <v>109</v>
      </c>
      <c r="I385" s="0" t="n">
        <f aca="false">ROUND(6.78+2.75+1.23,9)</f>
        <v>10.76</v>
      </c>
      <c r="J385" s="0" t="n">
        <v>0</v>
      </c>
      <c r="O385" s="0" t="n">
        <f aca="false">ROUND(CP385,2)</f>
        <v>869.94</v>
      </c>
      <c r="P385" s="0" t="n">
        <f aca="false">ROUND(CQ385*I385,2)</f>
        <v>0</v>
      </c>
      <c r="Q385" s="0" t="n">
        <f aca="false">ROUND(CR385*I385,2)</f>
        <v>869.94</v>
      </c>
      <c r="R385" s="0" t="n">
        <f aca="false">ROUND(CS385*I385,2)</f>
        <v>320.62</v>
      </c>
      <c r="S385" s="0" t="n">
        <f aca="false">ROUND(CT385*I385,2)</f>
        <v>0</v>
      </c>
      <c r="T385" s="0" t="n">
        <f aca="false">ROUND(CU385*I385,2)</f>
        <v>0</v>
      </c>
      <c r="U385" s="0" t="n">
        <f aca="false">CV385*I385</f>
        <v>0</v>
      </c>
      <c r="V385" s="0" t="n">
        <f aca="false">CW385*I385</f>
        <v>0</v>
      </c>
      <c r="W385" s="0" t="n">
        <f aca="false">ROUND(CX385*I385,2)</f>
        <v>0</v>
      </c>
      <c r="X385" s="0" t="n">
        <f aca="false">ROUND(CY385,2)</f>
        <v>0</v>
      </c>
      <c r="Y385" s="0" t="n">
        <f aca="false">ROUND(CZ385,2)</f>
        <v>0</v>
      </c>
      <c r="AA385" s="0" t="n">
        <v>85966713</v>
      </c>
      <c r="AB385" s="0" t="n">
        <f aca="false">ROUND((AC385+AD385+AF385),2)</f>
        <v>9.75</v>
      </c>
      <c r="AC385" s="0" t="n">
        <f aca="false">ROUND((ES385),2)</f>
        <v>0</v>
      </c>
      <c r="AD385" s="0" t="n">
        <f aca="false">ROUND(((ET385*1.1)),2)</f>
        <v>9.75</v>
      </c>
      <c r="AE385" s="0" t="n">
        <f aca="false">ROUND(((EU385*1.1)),2)</f>
        <v>1.63</v>
      </c>
      <c r="AF385" s="0" t="n">
        <f aca="false">ROUND(((EV385*1.1)),2)</f>
        <v>0</v>
      </c>
      <c r="AG385" s="0" t="n">
        <f aca="false">ROUND((AP385),2)</f>
        <v>0</v>
      </c>
      <c r="AH385" s="0" t="n">
        <f aca="false">((EW385*1.1))</f>
        <v>0</v>
      </c>
      <c r="AI385" s="0" t="n">
        <f aca="false">((EX385*1.1))</f>
        <v>0</v>
      </c>
      <c r="AJ385" s="0" t="n">
        <f aca="false">ROUND((AS385),2)</f>
        <v>0</v>
      </c>
      <c r="AK385" s="0" t="n">
        <v>8.86</v>
      </c>
      <c r="AL385" s="0" t="n">
        <v>0</v>
      </c>
      <c r="AM385" s="0" t="n">
        <v>8.86</v>
      </c>
      <c r="AN385" s="0" t="n">
        <v>1.48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77</v>
      </c>
      <c r="AU385" s="0" t="n">
        <v>44</v>
      </c>
      <c r="AV385" s="0" t="n">
        <v>1.047</v>
      </c>
      <c r="AW385" s="0" t="n">
        <v>1.002</v>
      </c>
      <c r="AZ385" s="0" t="n">
        <v>1</v>
      </c>
      <c r="BA385" s="0" t="n">
        <v>17.46</v>
      </c>
      <c r="BB385" s="0" t="n">
        <v>7.92</v>
      </c>
      <c r="BC385" s="0" t="n">
        <v>1</v>
      </c>
      <c r="BH385" s="0" t="n">
        <v>0</v>
      </c>
      <c r="BI385" s="0" t="n">
        <v>1</v>
      </c>
      <c r="BJ385" s="0" t="s">
        <v>386</v>
      </c>
      <c r="BM385" s="0" t="n">
        <v>658</v>
      </c>
      <c r="BN385" s="0" t="n">
        <v>0</v>
      </c>
      <c r="BO385" s="0" t="s">
        <v>384</v>
      </c>
      <c r="BP385" s="0" t="n">
        <v>1</v>
      </c>
      <c r="BQ385" s="0" t="n">
        <v>60</v>
      </c>
      <c r="BR385" s="0" t="n">
        <v>0</v>
      </c>
      <c r="BS385" s="0" t="n">
        <v>17.46</v>
      </c>
      <c r="BT385" s="0" t="n">
        <v>1</v>
      </c>
      <c r="BU385" s="0" t="n">
        <v>1</v>
      </c>
      <c r="BV385" s="0" t="n">
        <v>1</v>
      </c>
      <c r="BW385" s="0" t="n">
        <v>1</v>
      </c>
      <c r="BX385" s="0" t="n">
        <v>1</v>
      </c>
      <c r="BZ385" s="0" t="n">
        <v>77</v>
      </c>
      <c r="CA385" s="0" t="n">
        <v>44</v>
      </c>
      <c r="CF385" s="0" t="n">
        <v>0</v>
      </c>
      <c r="CG385" s="0" t="n">
        <v>0</v>
      </c>
      <c r="CM385" s="0" t="n">
        <v>0</v>
      </c>
      <c r="CO385" s="0" t="n">
        <v>0</v>
      </c>
      <c r="CP385" s="0" t="n">
        <f aca="false">(P385+Q385+S385)</f>
        <v>869.94</v>
      </c>
      <c r="CQ385" s="0" t="n">
        <f aca="false">(AC385*BC385*AW385)</f>
        <v>0</v>
      </c>
      <c r="CR385" s="0" t="n">
        <f aca="false">(AD385*BB385*AV385)</f>
        <v>80.84934</v>
      </c>
      <c r="CS385" s="0" t="n">
        <f aca="false">(AE385*BS385*AV385)</f>
        <v>29.7974106</v>
      </c>
      <c r="CT385" s="0" t="n">
        <f aca="false">(AF385*BA385*AV385)</f>
        <v>0</v>
      </c>
      <c r="CU385" s="0" t="n">
        <f aca="false">AG385</f>
        <v>0</v>
      </c>
      <c r="CV385" s="0" t="n">
        <f aca="false">(AH385*AV385)</f>
        <v>0</v>
      </c>
      <c r="CW385" s="0" t="n">
        <f aca="false">AI385</f>
        <v>0</v>
      </c>
      <c r="CX385" s="0" t="n">
        <f aca="false">AJ385</f>
        <v>0</v>
      </c>
      <c r="CY385" s="0" t="n">
        <f aca="false">S385*(BZ385/100)</f>
        <v>0</v>
      </c>
      <c r="CZ385" s="0" t="n">
        <f aca="false">S385*(CA385/100)</f>
        <v>0</v>
      </c>
      <c r="DE385" s="0" t="s">
        <v>371</v>
      </c>
      <c r="DF385" s="0" t="s">
        <v>371</v>
      </c>
      <c r="DG385" s="0" t="s">
        <v>371</v>
      </c>
      <c r="DI385" s="0" t="s">
        <v>371</v>
      </c>
      <c r="DJ385" s="0" t="s">
        <v>371</v>
      </c>
      <c r="DN385" s="0" t="n">
        <v>91</v>
      </c>
      <c r="DO385" s="0" t="n">
        <v>70</v>
      </c>
      <c r="DP385" s="0" t="n">
        <v>1.047</v>
      </c>
      <c r="DQ385" s="0" t="n">
        <v>1.002</v>
      </c>
      <c r="DU385" s="0" t="n">
        <v>1009</v>
      </c>
      <c r="DV385" s="0" t="s">
        <v>109</v>
      </c>
      <c r="DW385" s="0" t="s">
        <v>109</v>
      </c>
      <c r="DX385" s="0" t="n">
        <v>1000</v>
      </c>
      <c r="EE385" s="0" t="n">
        <v>79008945</v>
      </c>
      <c r="EF385" s="0" t="n">
        <v>60</v>
      </c>
      <c r="EG385" s="0" t="s">
        <v>372</v>
      </c>
      <c r="EH385" s="0" t="n">
        <v>0</v>
      </c>
      <c r="EJ385" s="0" t="n">
        <v>1</v>
      </c>
      <c r="EK385" s="0" t="n">
        <v>658</v>
      </c>
      <c r="EL385" s="0" t="s">
        <v>387</v>
      </c>
      <c r="EM385" s="0" t="s">
        <v>388</v>
      </c>
      <c r="EQ385" s="0" t="n">
        <v>0</v>
      </c>
      <c r="ER385" s="0" t="n">
        <v>8.86</v>
      </c>
      <c r="ES385" s="0" t="n">
        <v>0</v>
      </c>
      <c r="ET385" s="0" t="n">
        <v>8.86</v>
      </c>
      <c r="EU385" s="0" t="n">
        <v>1.48</v>
      </c>
      <c r="EV385" s="0" t="n">
        <v>0</v>
      </c>
      <c r="EW385" s="0" t="n">
        <v>0</v>
      </c>
      <c r="EX385" s="0" t="n">
        <v>0</v>
      </c>
      <c r="EY385" s="0" t="n">
        <v>0</v>
      </c>
      <c r="FQ385" s="0" t="n">
        <v>0</v>
      </c>
      <c r="FR385" s="0" t="n">
        <f aca="false">ROUND(IF(AND(BH385=3,BI385=3),P385,0),2)</f>
        <v>0</v>
      </c>
      <c r="FS385" s="0" t="n">
        <v>0</v>
      </c>
      <c r="FX385" s="0" t="n">
        <v>0</v>
      </c>
      <c r="FY385" s="0" t="n">
        <v>0</v>
      </c>
      <c r="GD385" s="0" t="n">
        <v>0</v>
      </c>
      <c r="GF385" s="0" t="n">
        <v>-2131482769</v>
      </c>
      <c r="GG385" s="0" t="n">
        <v>2</v>
      </c>
      <c r="GH385" s="0" t="n">
        <v>1</v>
      </c>
      <c r="GI385" s="0" t="n">
        <v>2</v>
      </c>
      <c r="GJ385" s="0" t="n">
        <v>0</v>
      </c>
      <c r="GK385" s="0" t="n">
        <f aca="false">ROUND(R385*(R12)/100,2)</f>
        <v>535.44</v>
      </c>
      <c r="GL385" s="0" t="n">
        <f aca="false">ROUND(IF(AND(BH385=3,BI385=3,FS385&lt;&gt;0),P385,0),2)</f>
        <v>0</v>
      </c>
      <c r="GM385" s="0" t="n">
        <f aca="false">O385+X385+Y385+GK385</f>
        <v>1405.38</v>
      </c>
      <c r="GN385" s="0" t="n">
        <f aca="false">ROUND(IF(OR(BI385=0,BI385=1),O385+X385+Y385+GK385,0),2)</f>
        <v>1405.38</v>
      </c>
      <c r="GO385" s="0" t="n">
        <f aca="false">ROUND(IF(BI385=2,O385+X385+Y385+GK385,0),2)</f>
        <v>0</v>
      </c>
      <c r="GP385" s="0" t="n">
        <f aca="false">ROUND(IF(BI385=4,O385+X385+Y385+GK385,0),2)</f>
        <v>0</v>
      </c>
      <c r="GR385" s="0" t="n">
        <v>0</v>
      </c>
    </row>
    <row r="386" customFormat="false" ht="12.75" hidden="false" customHeight="false" outlineLevel="0" collapsed="false">
      <c r="A386" s="0" t="n">
        <v>17</v>
      </c>
      <c r="B386" s="0" t="n">
        <v>1</v>
      </c>
      <c r="E386" s="0" t="s">
        <v>389</v>
      </c>
      <c r="F386" s="0" t="s">
        <v>139</v>
      </c>
      <c r="G386" s="0" t="s">
        <v>140</v>
      </c>
      <c r="H386" s="0" t="s">
        <v>109</v>
      </c>
      <c r="I386" s="0" t="n">
        <f aca="false">ROUND(I385,9)</f>
        <v>10.76</v>
      </c>
      <c r="J386" s="0" t="n">
        <v>0</v>
      </c>
      <c r="O386" s="0" t="n">
        <f aca="false">ROUND(CP386,2)</f>
        <v>5098.44</v>
      </c>
      <c r="P386" s="0" t="n">
        <f aca="false">ROUND(CQ386*I386,2)</f>
        <v>0</v>
      </c>
      <c r="Q386" s="0" t="n">
        <f aca="false">ROUND(CR386*I386,2)</f>
        <v>5098.44</v>
      </c>
      <c r="R386" s="0" t="n">
        <f aca="false">ROUND(CS386*I386,2)</f>
        <v>0</v>
      </c>
      <c r="S386" s="0" t="n">
        <f aca="false">ROUND(CT386*I386,2)</f>
        <v>0</v>
      </c>
      <c r="T386" s="0" t="n">
        <f aca="false">ROUND(CU386*I386,2)</f>
        <v>0</v>
      </c>
      <c r="U386" s="0" t="n">
        <f aca="false">CV386*I386</f>
        <v>0</v>
      </c>
      <c r="V386" s="0" t="n">
        <f aca="false">CW386*I386</f>
        <v>0</v>
      </c>
      <c r="W386" s="0" t="n">
        <f aca="false">ROUND(CX386*I386,2)</f>
        <v>0</v>
      </c>
      <c r="X386" s="0" t="n">
        <f aca="false">ROUND(CY386,2)</f>
        <v>0</v>
      </c>
      <c r="Y386" s="0" t="n">
        <f aca="false">ROUND(CZ386,2)</f>
        <v>0</v>
      </c>
      <c r="AA386" s="0" t="n">
        <v>85966713</v>
      </c>
      <c r="AB386" s="0" t="n">
        <f aca="false">ROUND((AC386+AD386+AF386),2)</f>
        <v>62.02</v>
      </c>
      <c r="AC386" s="0" t="n">
        <f aca="false">ROUND((ES386),2)</f>
        <v>0</v>
      </c>
      <c r="AD386" s="0" t="n">
        <f aca="false">ROUND((ET386),2)</f>
        <v>62.02</v>
      </c>
      <c r="AE386" s="0" t="n">
        <f aca="false">ROUND((EU386),2)</f>
        <v>0</v>
      </c>
      <c r="AF386" s="0" t="n">
        <f aca="false">ROUND((EV386),2)</f>
        <v>0</v>
      </c>
      <c r="AG386" s="0" t="n">
        <f aca="false">ROUND((AP386),2)</f>
        <v>0</v>
      </c>
      <c r="AH386" s="0" t="n">
        <f aca="false">(EW386)</f>
        <v>0</v>
      </c>
      <c r="AI386" s="0" t="n">
        <f aca="false">(EX386)</f>
        <v>0</v>
      </c>
      <c r="AJ386" s="0" t="n">
        <f aca="false">ROUND((AS386),2)</f>
        <v>0</v>
      </c>
      <c r="AK386" s="0" t="n">
        <v>62.02</v>
      </c>
      <c r="AL386" s="0" t="n">
        <v>0</v>
      </c>
      <c r="AM386" s="0" t="n">
        <v>62.02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1</v>
      </c>
      <c r="AW386" s="0" t="n">
        <v>1</v>
      </c>
      <c r="AZ386" s="0" t="n">
        <v>1</v>
      </c>
      <c r="BA386" s="0" t="n">
        <v>17.46</v>
      </c>
      <c r="BB386" s="0" t="n">
        <v>7.64</v>
      </c>
      <c r="BC386" s="0" t="n">
        <v>1</v>
      </c>
      <c r="BH386" s="0" t="n">
        <v>0</v>
      </c>
      <c r="BI386" s="0" t="n">
        <v>4</v>
      </c>
      <c r="BJ386" s="0" t="s">
        <v>141</v>
      </c>
      <c r="BM386" s="0" t="n">
        <v>1113</v>
      </c>
      <c r="BN386" s="0" t="n">
        <v>0</v>
      </c>
      <c r="BO386" s="0" t="s">
        <v>139</v>
      </c>
      <c r="BP386" s="0" t="n">
        <v>1</v>
      </c>
      <c r="BQ386" s="0" t="n">
        <v>150</v>
      </c>
      <c r="BR386" s="0" t="n">
        <v>0</v>
      </c>
      <c r="BS386" s="0" t="n">
        <v>17.46</v>
      </c>
      <c r="BT386" s="0" t="n">
        <v>1</v>
      </c>
      <c r="BU386" s="0" t="n">
        <v>1</v>
      </c>
      <c r="BV386" s="0" t="n">
        <v>1</v>
      </c>
      <c r="BW386" s="0" t="n">
        <v>1</v>
      </c>
      <c r="BX386" s="0" t="n">
        <v>1</v>
      </c>
      <c r="BZ386" s="0" t="n">
        <v>0</v>
      </c>
      <c r="CA386" s="0" t="n">
        <v>0</v>
      </c>
      <c r="CF386" s="0" t="n">
        <v>0</v>
      </c>
      <c r="CG386" s="0" t="n">
        <v>0</v>
      </c>
      <c r="CM386" s="0" t="n">
        <v>0</v>
      </c>
      <c r="CO386" s="0" t="n">
        <v>0</v>
      </c>
      <c r="CP386" s="0" t="n">
        <f aca="false">(P386+Q386+S386)</f>
        <v>5098.44</v>
      </c>
      <c r="CQ386" s="0" t="n">
        <f aca="false">(AC386*BC386*AW386)</f>
        <v>0</v>
      </c>
      <c r="CR386" s="0" t="n">
        <f aca="false">(AD386*BB386*AV386)</f>
        <v>473.8328</v>
      </c>
      <c r="CS386" s="0" t="n">
        <f aca="false">(AE386*BS386*AV386)</f>
        <v>0</v>
      </c>
      <c r="CT386" s="0" t="n">
        <f aca="false">(AF386*BA386*AV386)</f>
        <v>0</v>
      </c>
      <c r="CU386" s="0" t="n">
        <f aca="false">AG386</f>
        <v>0</v>
      </c>
      <c r="CV386" s="0" t="n">
        <f aca="false">(AH386*AV386)</f>
        <v>0</v>
      </c>
      <c r="CW386" s="0" t="n">
        <f aca="false">AI386</f>
        <v>0</v>
      </c>
      <c r="CX386" s="0" t="n">
        <f aca="false">AJ386</f>
        <v>0</v>
      </c>
      <c r="CY386" s="0" t="n">
        <f aca="false">S386*(BZ386/100)</f>
        <v>0</v>
      </c>
      <c r="CZ386" s="0" t="n">
        <f aca="false">S386*(CA386/100)</f>
        <v>0</v>
      </c>
      <c r="DN386" s="0" t="n">
        <v>0</v>
      </c>
      <c r="DO386" s="0" t="n">
        <v>0</v>
      </c>
      <c r="DP386" s="0" t="n">
        <v>1</v>
      </c>
      <c r="DQ386" s="0" t="n">
        <v>1</v>
      </c>
      <c r="DU386" s="0" t="n">
        <v>1009</v>
      </c>
      <c r="DV386" s="0" t="s">
        <v>109</v>
      </c>
      <c r="DW386" s="0" t="s">
        <v>109</v>
      </c>
      <c r="DX386" s="0" t="n">
        <v>1000</v>
      </c>
      <c r="EE386" s="0" t="n">
        <v>79009400</v>
      </c>
      <c r="EF386" s="0" t="n">
        <v>150</v>
      </c>
      <c r="EG386" s="0" t="s">
        <v>142</v>
      </c>
      <c r="EH386" s="0" t="n">
        <v>0</v>
      </c>
      <c r="EJ386" s="0" t="n">
        <v>4</v>
      </c>
      <c r="EK386" s="0" t="n">
        <v>1113</v>
      </c>
      <c r="EL386" s="0" t="s">
        <v>143</v>
      </c>
      <c r="EM386" s="0" t="s">
        <v>144</v>
      </c>
      <c r="EQ386" s="0" t="n">
        <v>0</v>
      </c>
      <c r="ER386" s="0" t="n">
        <v>62.02</v>
      </c>
      <c r="ES386" s="0" t="n">
        <v>0</v>
      </c>
      <c r="ET386" s="0" t="n">
        <v>62.02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0</v>
      </c>
      <c r="FQ386" s="0" t="n">
        <v>0</v>
      </c>
      <c r="FR386" s="0" t="n">
        <f aca="false">ROUND(IF(AND(BH386=3,BI386=3),P386,0),2)</f>
        <v>0</v>
      </c>
      <c r="FS386" s="0" t="n">
        <v>0</v>
      </c>
      <c r="FX386" s="0" t="n">
        <v>0</v>
      </c>
      <c r="FY386" s="0" t="n">
        <v>0</v>
      </c>
      <c r="GD386" s="0" t="n">
        <v>0</v>
      </c>
      <c r="GF386" s="0" t="n">
        <v>-1330702433</v>
      </c>
      <c r="GG386" s="0" t="n">
        <v>2</v>
      </c>
      <c r="GH386" s="0" t="n">
        <v>1</v>
      </c>
      <c r="GI386" s="0" t="n">
        <v>2</v>
      </c>
      <c r="GJ386" s="0" t="n">
        <v>0</v>
      </c>
      <c r="GK386" s="0" t="n">
        <f aca="false">ROUND(R386*(R12)/100,2)</f>
        <v>0</v>
      </c>
      <c r="GL386" s="0" t="n">
        <f aca="false">ROUND(IF(AND(BH386=3,BI386=3,FS386&lt;&gt;0),P386,0),2)</f>
        <v>0</v>
      </c>
      <c r="GM386" s="0" t="n">
        <f aca="false">O386+X386+Y386+GK386</f>
        <v>5098.44</v>
      </c>
      <c r="GN386" s="0" t="n">
        <f aca="false">ROUND(IF(OR(BI386=0,BI386=1),O386+X386+Y386+GK386,0),2)</f>
        <v>0</v>
      </c>
      <c r="GO386" s="0" t="n">
        <f aca="false">ROUND(IF(BI386=2,O386+X386+Y386+GK386,0),2)</f>
        <v>0</v>
      </c>
      <c r="GP386" s="0" t="n">
        <f aca="false">ROUND(IF(BI386=4,O386+X386+Y386+GK386,0),2)</f>
        <v>5098.44</v>
      </c>
      <c r="GR386" s="0" t="n">
        <v>0</v>
      </c>
    </row>
    <row r="387" customFormat="false" ht="12.75" hidden="false" customHeight="false" outlineLevel="0" collapsed="false">
      <c r="A387" s="0" t="n">
        <v>17</v>
      </c>
      <c r="B387" s="0" t="n">
        <v>1</v>
      </c>
      <c r="E387" s="0" t="s">
        <v>390</v>
      </c>
      <c r="F387" s="0" t="s">
        <v>146</v>
      </c>
      <c r="G387" s="0" t="s">
        <v>147</v>
      </c>
      <c r="H387" s="0" t="s">
        <v>109</v>
      </c>
      <c r="I387" s="0" t="n">
        <v>2.75</v>
      </c>
      <c r="J387" s="0" t="n">
        <v>0</v>
      </c>
      <c r="O387" s="0" t="n">
        <f aca="false">ROUND(CP387,2)</f>
        <v>558.28</v>
      </c>
      <c r="P387" s="0" t="n">
        <f aca="false">ROUND(CQ387*I387,2)</f>
        <v>0</v>
      </c>
      <c r="Q387" s="0" t="n">
        <f aca="false">ROUND(CR387*I387,2)</f>
        <v>558.28</v>
      </c>
      <c r="R387" s="0" t="n">
        <f aca="false">ROUND(CS387*I387,2)</f>
        <v>0</v>
      </c>
      <c r="S387" s="0" t="n">
        <f aca="false">ROUND(CT387*I387,2)</f>
        <v>0</v>
      </c>
      <c r="T387" s="0" t="n">
        <f aca="false">ROUND(CU387*I387,2)</f>
        <v>0</v>
      </c>
      <c r="U387" s="0" t="n">
        <f aca="false">CV387*I387</f>
        <v>0</v>
      </c>
      <c r="V387" s="0" t="n">
        <f aca="false">CW387*I387</f>
        <v>0</v>
      </c>
      <c r="W387" s="0" t="n">
        <f aca="false">ROUND(CX387*I387,2)</f>
        <v>0</v>
      </c>
      <c r="X387" s="0" t="n">
        <f aca="false">ROUND(CY387,2)</f>
        <v>0</v>
      </c>
      <c r="Y387" s="0" t="n">
        <f aca="false">ROUND(CZ387,2)</f>
        <v>0</v>
      </c>
      <c r="AA387" s="0" t="n">
        <v>85966713</v>
      </c>
      <c r="AB387" s="0" t="n">
        <f aca="false">ROUND((AC387+AD387+AF387),2)</f>
        <v>101</v>
      </c>
      <c r="AC387" s="0" t="n">
        <f aca="false">ROUND((ES387),2)</f>
        <v>0</v>
      </c>
      <c r="AD387" s="0" t="n">
        <f aca="false">ROUND((ET387),2)</f>
        <v>101</v>
      </c>
      <c r="AE387" s="0" t="n">
        <f aca="false">ROUND((EU387),2)</f>
        <v>0</v>
      </c>
      <c r="AF387" s="0" t="n">
        <f aca="false">ROUND((EV387),2)</f>
        <v>0</v>
      </c>
      <c r="AG387" s="0" t="n">
        <f aca="false">ROUND((AP387),2)</f>
        <v>0</v>
      </c>
      <c r="AH387" s="0" t="n">
        <f aca="false">(EW387)</f>
        <v>0</v>
      </c>
      <c r="AI387" s="0" t="n">
        <f aca="false">(EX387)</f>
        <v>0</v>
      </c>
      <c r="AJ387" s="0" t="n">
        <f aca="false">ROUND((AS387),2)</f>
        <v>0</v>
      </c>
      <c r="AK387" s="0" t="n">
        <v>101</v>
      </c>
      <c r="AL387" s="0" t="n">
        <v>0</v>
      </c>
      <c r="AM387" s="0" t="n">
        <v>101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1</v>
      </c>
      <c r="AW387" s="0" t="n">
        <v>1</v>
      </c>
      <c r="AZ387" s="0" t="n">
        <v>1</v>
      </c>
      <c r="BA387" s="0" t="n">
        <v>17.46</v>
      </c>
      <c r="BB387" s="0" t="n">
        <v>2.01</v>
      </c>
      <c r="BC387" s="0" t="n">
        <v>1</v>
      </c>
      <c r="BH387" s="0" t="n">
        <v>0</v>
      </c>
      <c r="BI387" s="0" t="n">
        <v>4</v>
      </c>
      <c r="BJ387" s="0" t="s">
        <v>148</v>
      </c>
      <c r="BM387" s="0" t="n">
        <v>1110</v>
      </c>
      <c r="BN387" s="0" t="n">
        <v>0</v>
      </c>
      <c r="BO387" s="0" t="s">
        <v>146</v>
      </c>
      <c r="BP387" s="0" t="n">
        <v>1</v>
      </c>
      <c r="BQ387" s="0" t="n">
        <v>150</v>
      </c>
      <c r="BR387" s="0" t="n">
        <v>0</v>
      </c>
      <c r="BS387" s="0" t="n">
        <v>17.46</v>
      </c>
      <c r="BT387" s="0" t="n">
        <v>1</v>
      </c>
      <c r="BU387" s="0" t="n">
        <v>1</v>
      </c>
      <c r="BV387" s="0" t="n">
        <v>1</v>
      </c>
      <c r="BW387" s="0" t="n">
        <v>1</v>
      </c>
      <c r="BX387" s="0" t="n">
        <v>1</v>
      </c>
      <c r="BZ387" s="0" t="n">
        <v>0</v>
      </c>
      <c r="CA387" s="0" t="n">
        <v>0</v>
      </c>
      <c r="CF387" s="0" t="n">
        <v>0</v>
      </c>
      <c r="CG387" s="0" t="n">
        <v>0</v>
      </c>
      <c r="CM387" s="0" t="n">
        <v>0</v>
      </c>
      <c r="CO387" s="0" t="n">
        <v>0</v>
      </c>
      <c r="CP387" s="0" t="n">
        <f aca="false">(P387+Q387+S387)</f>
        <v>558.28</v>
      </c>
      <c r="CQ387" s="0" t="n">
        <f aca="false">(AC387*BC387*AW387)</f>
        <v>0</v>
      </c>
      <c r="CR387" s="0" t="n">
        <f aca="false">(AD387*BB387*AV387)</f>
        <v>203.01</v>
      </c>
      <c r="CS387" s="0" t="n">
        <f aca="false">(AE387*BS387*AV387)</f>
        <v>0</v>
      </c>
      <c r="CT387" s="0" t="n">
        <f aca="false">(AF387*BA387*AV387)</f>
        <v>0</v>
      </c>
      <c r="CU387" s="0" t="n">
        <f aca="false">AG387</f>
        <v>0</v>
      </c>
      <c r="CV387" s="0" t="n">
        <f aca="false">(AH387*AV387)</f>
        <v>0</v>
      </c>
      <c r="CW387" s="0" t="n">
        <f aca="false">AI387</f>
        <v>0</v>
      </c>
      <c r="CX387" s="0" t="n">
        <f aca="false">AJ387</f>
        <v>0</v>
      </c>
      <c r="CY387" s="0" t="n">
        <f aca="false">S387*(BZ387/100)</f>
        <v>0</v>
      </c>
      <c r="CZ387" s="0" t="n">
        <f aca="false">S387*(CA387/100)</f>
        <v>0</v>
      </c>
      <c r="DN387" s="0" t="n">
        <v>0</v>
      </c>
      <c r="DO387" s="0" t="n">
        <v>0</v>
      </c>
      <c r="DP387" s="0" t="n">
        <v>1</v>
      </c>
      <c r="DQ387" s="0" t="n">
        <v>1</v>
      </c>
      <c r="DU387" s="0" t="n">
        <v>1009</v>
      </c>
      <c r="DV387" s="0" t="s">
        <v>109</v>
      </c>
      <c r="DW387" s="0" t="s">
        <v>109</v>
      </c>
      <c r="DX387" s="0" t="n">
        <v>1000</v>
      </c>
      <c r="EE387" s="0" t="n">
        <v>79009397</v>
      </c>
      <c r="EF387" s="0" t="n">
        <v>150</v>
      </c>
      <c r="EG387" s="0" t="s">
        <v>142</v>
      </c>
      <c r="EH387" s="0" t="n">
        <v>0</v>
      </c>
      <c r="EJ387" s="0" t="n">
        <v>4</v>
      </c>
      <c r="EK387" s="0" t="n">
        <v>1110</v>
      </c>
      <c r="EL387" s="0" t="s">
        <v>149</v>
      </c>
      <c r="EM387" s="0" t="s">
        <v>150</v>
      </c>
      <c r="EQ387" s="0" t="n">
        <v>0</v>
      </c>
      <c r="ER387" s="0" t="n">
        <v>101</v>
      </c>
      <c r="ES387" s="0" t="n">
        <v>0</v>
      </c>
      <c r="ET387" s="0" t="n">
        <v>101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FQ387" s="0" t="n">
        <v>0</v>
      </c>
      <c r="FR387" s="0" t="n">
        <f aca="false">ROUND(IF(AND(BH387=3,BI387=3),P387,0),2)</f>
        <v>0</v>
      </c>
      <c r="FS387" s="0" t="n">
        <v>0</v>
      </c>
      <c r="FX387" s="0" t="n">
        <v>0</v>
      </c>
      <c r="FY387" s="0" t="n">
        <v>0</v>
      </c>
      <c r="GD387" s="0" t="n">
        <v>0</v>
      </c>
      <c r="GF387" s="0" t="n">
        <v>684198422</v>
      </c>
      <c r="GG387" s="0" t="n">
        <v>2</v>
      </c>
      <c r="GH387" s="0" t="n">
        <v>1</v>
      </c>
      <c r="GI387" s="0" t="n">
        <v>2</v>
      </c>
      <c r="GJ387" s="0" t="n">
        <v>0</v>
      </c>
      <c r="GK387" s="0" t="n">
        <f aca="false">ROUND(R387*(R12)/100,2)</f>
        <v>0</v>
      </c>
      <c r="GL387" s="0" t="n">
        <f aca="false">ROUND(IF(AND(BH387=3,BI387=3,FS387&lt;&gt;0),P387,0),2)</f>
        <v>0</v>
      </c>
      <c r="GM387" s="0" t="n">
        <f aca="false">O387+X387+Y387+GK387</f>
        <v>558.28</v>
      </c>
      <c r="GN387" s="0" t="n">
        <f aca="false">ROUND(IF(OR(BI387=0,BI387=1),O387+X387+Y387+GK387,0),2)</f>
        <v>0</v>
      </c>
      <c r="GO387" s="0" t="n">
        <f aca="false">ROUND(IF(BI387=2,O387+X387+Y387+GK387,0),2)</f>
        <v>0</v>
      </c>
      <c r="GP387" s="0" t="n">
        <f aca="false">ROUND(IF(BI387=4,O387+X387+Y387+GK387,0),2)</f>
        <v>558.28</v>
      </c>
      <c r="GR387" s="0" t="n">
        <v>0</v>
      </c>
    </row>
    <row r="389" customFormat="false" ht="12.75" hidden="false" customHeight="false" outlineLevel="0" collapsed="false">
      <c r="A389" s="52" t="n">
        <v>51</v>
      </c>
      <c r="B389" s="52" t="n">
        <f aca="false">B377</f>
        <v>1</v>
      </c>
      <c r="C389" s="52" t="n">
        <f aca="false">A377</f>
        <v>4</v>
      </c>
      <c r="D389" s="52" t="n">
        <f aca="false">ROW(A377)</f>
        <v>377</v>
      </c>
      <c r="E389" s="52"/>
      <c r="F389" s="52" t="str">
        <f aca="false">IF(F377&lt;&gt;"",F377,"")</f>
        <v>Новый раздел</v>
      </c>
      <c r="G389" s="52" t="str">
        <f aca="false">IF(G377&lt;&gt;"",G377,"")</f>
        <v>Байпас 2ду600</v>
      </c>
      <c r="H389" s="52"/>
      <c r="I389" s="52"/>
      <c r="J389" s="52"/>
      <c r="K389" s="52"/>
      <c r="L389" s="52"/>
      <c r="M389" s="52"/>
      <c r="N389" s="52"/>
      <c r="O389" s="52" t="n">
        <f aca="false">ROUND(AB389,2)</f>
        <v>1335820.67</v>
      </c>
      <c r="P389" s="52" t="n">
        <f aca="false">ROUND(AC389,2)</f>
        <v>620379</v>
      </c>
      <c r="Q389" s="52" t="n">
        <f aca="false">ROUND(AD389,2)</f>
        <v>109748.24</v>
      </c>
      <c r="R389" s="52" t="n">
        <f aca="false">ROUND(AE389,2)</f>
        <v>7731.83</v>
      </c>
      <c r="S389" s="52" t="n">
        <f aca="false">ROUND(AF389,2)</f>
        <v>605693.43</v>
      </c>
      <c r="T389" s="52" t="n">
        <f aca="false">ROUND(AG389,2)</f>
        <v>0</v>
      </c>
      <c r="U389" s="52" t="n">
        <f aca="false">AH389</f>
        <v>326.806230779</v>
      </c>
      <c r="V389" s="52" t="n">
        <f aca="false">AI389</f>
        <v>0</v>
      </c>
      <c r="W389" s="52" t="n">
        <f aca="false">ROUND(AJ389,2)</f>
        <v>0</v>
      </c>
      <c r="X389" s="52" t="n">
        <f aca="false">ROUND(AK389,2)</f>
        <v>66152.63</v>
      </c>
      <c r="Y389" s="52" t="n">
        <f aca="false">ROUND(AL389,2)</f>
        <v>34143.48</v>
      </c>
      <c r="Z389" s="52"/>
      <c r="AA389" s="52"/>
      <c r="AB389" s="52" t="n">
        <f aca="false">ROUND(SUMIF(AA381:AA387,"=85966713",O381:O387),2)</f>
        <v>1335820.67</v>
      </c>
      <c r="AC389" s="52" t="n">
        <f aca="false">ROUND(SUMIF(AA381:AA387,"=85966713",P381:P387),2)</f>
        <v>620379</v>
      </c>
      <c r="AD389" s="52" t="n">
        <f aca="false">ROUND(SUMIF(AA381:AA387,"=85966713",Q381:Q387),2)</f>
        <v>109748.24</v>
      </c>
      <c r="AE389" s="52" t="n">
        <f aca="false">ROUND(SUMIF(AA381:AA387,"=85966713",R381:R387),2)</f>
        <v>7731.83</v>
      </c>
      <c r="AF389" s="52" t="n">
        <f aca="false">ROUND(SUMIF(AA381:AA387,"=85966713",S381:S387),2)</f>
        <v>605693.43</v>
      </c>
      <c r="AG389" s="52" t="n">
        <f aca="false">ROUND(SUMIF(AA381:AA387,"=85966713",T381:T387),2)</f>
        <v>0</v>
      </c>
      <c r="AH389" s="52" t="n">
        <f aca="false">SUMIF(AA381:AA387,"=85966713",U381:U387)</f>
        <v>326.806230779</v>
      </c>
      <c r="AI389" s="52" t="n">
        <f aca="false">SUMIF(AA381:AA387,"=85966713",V381:V387)</f>
        <v>0</v>
      </c>
      <c r="AJ389" s="52" t="n">
        <f aca="false">ROUND(SUMIF(AA381:AA387,"=85966713",W381:W387),2)</f>
        <v>0</v>
      </c>
      <c r="AK389" s="52" t="n">
        <f aca="false">ROUND(SUMIF(AA381:AA387,"=85966713",X381:X387),2)</f>
        <v>66152.63</v>
      </c>
      <c r="AL389" s="52" t="n">
        <f aca="false">ROUND(SUMIF(AA381:AA387,"=85966713",Y381:Y387),2)</f>
        <v>34143.48</v>
      </c>
      <c r="AM389" s="52"/>
      <c r="AN389" s="52"/>
      <c r="AO389" s="52" t="n">
        <f aca="false">ROUND(BB389,2)</f>
        <v>0</v>
      </c>
      <c r="AP389" s="52" t="n">
        <f aca="false">ROUND(BC389,2)</f>
        <v>0</v>
      </c>
      <c r="AQ389" s="52" t="n">
        <f aca="false">ROUND(BD389,2)</f>
        <v>0</v>
      </c>
      <c r="AR389" s="52" t="n">
        <f aca="false">ROUND(BE389,2)</f>
        <v>1449028.94</v>
      </c>
      <c r="AS389" s="52" t="n">
        <f aca="false">ROUND(BF389,2)</f>
        <v>1443372.22</v>
      </c>
      <c r="AT389" s="52" t="n">
        <f aca="false">ROUND(BG389,2)</f>
        <v>0</v>
      </c>
      <c r="AU389" s="52" t="n">
        <f aca="false">ROUND(BH389,2)</f>
        <v>5656.72</v>
      </c>
      <c r="AV389" s="52" t="n">
        <f aca="false">ROUND(BI389,2)</f>
        <v>620379</v>
      </c>
      <c r="AW389" s="52" t="n">
        <f aca="false">ROUND(BJ389,2)</f>
        <v>620379</v>
      </c>
      <c r="AX389" s="52" t="n">
        <f aca="false">ROUND(BK389,2)</f>
        <v>0</v>
      </c>
      <c r="AY389" s="52" t="n">
        <f aca="false">ROUND(BL389,2)</f>
        <v>620379</v>
      </c>
      <c r="AZ389" s="52" t="n">
        <f aca="false">ROUND(BM389,2)</f>
        <v>0</v>
      </c>
      <c r="BA389" s="52"/>
      <c r="BB389" s="52" t="n">
        <f aca="false">ROUND(SUMIF(AA381:AA387,"=85966713",FQ381:FQ387),2)</f>
        <v>0</v>
      </c>
      <c r="BC389" s="52" t="n">
        <f aca="false">ROUND(SUMIF(AA381:AA387,"=85966713",FR381:FR387),2)</f>
        <v>0</v>
      </c>
      <c r="BD389" s="52" t="n">
        <f aca="false">ROUND(SUMIF(AA381:AA387,"=85966713",GL381:GL387),2)</f>
        <v>0</v>
      </c>
      <c r="BE389" s="52" t="n">
        <f aca="false">ROUND(SUMIF(AA381:AA387,"=85966713",GM381:GM387),2)</f>
        <v>1449028.94</v>
      </c>
      <c r="BF389" s="52" t="n">
        <f aca="false">ROUND(SUMIF(AA381:AA387,"=85966713",GN381:GN387),2)</f>
        <v>1443372.22</v>
      </c>
      <c r="BG389" s="52" t="n">
        <f aca="false">ROUND(SUMIF(AA381:AA387,"=85966713",GO381:GO387),2)</f>
        <v>0</v>
      </c>
      <c r="BH389" s="52" t="n">
        <f aca="false">ROUND(SUMIF(AA381:AA387,"=85966713",GP381:GP387),2)</f>
        <v>5656.72</v>
      </c>
      <c r="BI389" s="52" t="n">
        <f aca="false">AC389-BB389</f>
        <v>620379</v>
      </c>
      <c r="BJ389" s="52" t="n">
        <f aca="false">AC389-BC389</f>
        <v>620379</v>
      </c>
      <c r="BK389" s="52" t="n">
        <f aca="false">BB389-BD389</f>
        <v>0</v>
      </c>
      <c r="BL389" s="52" t="n">
        <f aca="false">AC389-BB389-BC389+BD389</f>
        <v>620379</v>
      </c>
      <c r="BM389" s="52" t="n">
        <f aca="false">BC389-BD389</f>
        <v>0</v>
      </c>
      <c r="BN389" s="52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 t="n">
        <v>0</v>
      </c>
    </row>
    <row r="391" customFormat="false" ht="12.75" hidden="false" customHeight="false" outlineLevel="0" collapsed="false">
      <c r="A391" s="54" t="n">
        <v>50</v>
      </c>
      <c r="B391" s="54" t="n">
        <v>0</v>
      </c>
      <c r="C391" s="54" t="n">
        <v>0</v>
      </c>
      <c r="D391" s="54" t="n">
        <v>1</v>
      </c>
      <c r="E391" s="54" t="n">
        <v>201</v>
      </c>
      <c r="F391" s="54" t="n">
        <f aca="false">ROUND(Source!O389,O391)</f>
        <v>1335820.67</v>
      </c>
      <c r="G391" s="54" t="s">
        <v>168</v>
      </c>
      <c r="H391" s="54" t="s">
        <v>169</v>
      </c>
      <c r="I391" s="54"/>
      <c r="J391" s="54"/>
      <c r="K391" s="54" t="n">
        <v>201</v>
      </c>
      <c r="L391" s="54" t="n">
        <v>1</v>
      </c>
      <c r="M391" s="54" t="n">
        <v>3</v>
      </c>
      <c r="N391" s="54"/>
      <c r="O391" s="54" t="n">
        <v>2</v>
      </c>
      <c r="P391" s="54"/>
    </row>
    <row r="392" customFormat="false" ht="12.75" hidden="false" customHeight="false" outlineLevel="0" collapsed="false">
      <c r="A392" s="54" t="n">
        <v>50</v>
      </c>
      <c r="B392" s="54" t="n">
        <v>0</v>
      </c>
      <c r="C392" s="54" t="n">
        <v>0</v>
      </c>
      <c r="D392" s="54" t="n">
        <v>1</v>
      </c>
      <c r="E392" s="54" t="n">
        <v>202</v>
      </c>
      <c r="F392" s="54" t="n">
        <f aca="false">ROUND(Source!P389,O392)</f>
        <v>620379</v>
      </c>
      <c r="G392" s="54" t="s">
        <v>170</v>
      </c>
      <c r="H392" s="54" t="s">
        <v>171</v>
      </c>
      <c r="I392" s="54"/>
      <c r="J392" s="54"/>
      <c r="K392" s="54" t="n">
        <v>202</v>
      </c>
      <c r="L392" s="54" t="n">
        <v>2</v>
      </c>
      <c r="M392" s="54" t="n">
        <v>3</v>
      </c>
      <c r="N392" s="54"/>
      <c r="O392" s="54" t="n">
        <v>2</v>
      </c>
      <c r="P392" s="54"/>
    </row>
    <row r="393" customFormat="false" ht="12.75" hidden="false" customHeight="false" outlineLevel="0" collapsed="false">
      <c r="A393" s="54" t="n">
        <v>50</v>
      </c>
      <c r="B393" s="54" t="n">
        <v>0</v>
      </c>
      <c r="C393" s="54" t="n">
        <v>0</v>
      </c>
      <c r="D393" s="54" t="n">
        <v>1</v>
      </c>
      <c r="E393" s="54" t="n">
        <v>222</v>
      </c>
      <c r="F393" s="54" t="n">
        <f aca="false">ROUND(Source!AO389,O393)</f>
        <v>0</v>
      </c>
      <c r="G393" s="54" t="s">
        <v>172</v>
      </c>
      <c r="H393" s="54" t="s">
        <v>173</v>
      </c>
      <c r="I393" s="54"/>
      <c r="J393" s="54"/>
      <c r="K393" s="54" t="n">
        <v>222</v>
      </c>
      <c r="L393" s="54" t="n">
        <v>3</v>
      </c>
      <c r="M393" s="54" t="n">
        <v>3</v>
      </c>
      <c r="N393" s="54"/>
      <c r="O393" s="54" t="n">
        <v>2</v>
      </c>
      <c r="P393" s="54"/>
    </row>
    <row r="394" customFormat="false" ht="12.75" hidden="false" customHeight="false" outlineLevel="0" collapsed="false">
      <c r="A394" s="54" t="n">
        <v>50</v>
      </c>
      <c r="B394" s="54" t="n">
        <v>0</v>
      </c>
      <c r="C394" s="54" t="n">
        <v>0</v>
      </c>
      <c r="D394" s="54" t="n">
        <v>1</v>
      </c>
      <c r="E394" s="54" t="n">
        <v>225</v>
      </c>
      <c r="F394" s="54" t="n">
        <f aca="false">ROUND(Source!AV389,O394)</f>
        <v>620379</v>
      </c>
      <c r="G394" s="54" t="s">
        <v>174</v>
      </c>
      <c r="H394" s="54" t="s">
        <v>175</v>
      </c>
      <c r="I394" s="54"/>
      <c r="J394" s="54"/>
      <c r="K394" s="54" t="n">
        <v>225</v>
      </c>
      <c r="L394" s="54" t="n">
        <v>4</v>
      </c>
      <c r="M394" s="54" t="n">
        <v>3</v>
      </c>
      <c r="N394" s="54"/>
      <c r="O394" s="54" t="n">
        <v>2</v>
      </c>
      <c r="P394" s="54"/>
    </row>
    <row r="395" customFormat="false" ht="12.75" hidden="false" customHeight="false" outlineLevel="0" collapsed="false">
      <c r="A395" s="54" t="n">
        <v>50</v>
      </c>
      <c r="B395" s="54" t="n">
        <v>0</v>
      </c>
      <c r="C395" s="54" t="n">
        <v>0</v>
      </c>
      <c r="D395" s="54" t="n">
        <v>1</v>
      </c>
      <c r="E395" s="54" t="n">
        <v>226</v>
      </c>
      <c r="F395" s="54" t="n">
        <f aca="false">ROUND(Source!AW389,O395)</f>
        <v>620379</v>
      </c>
      <c r="G395" s="54" t="s">
        <v>176</v>
      </c>
      <c r="H395" s="54" t="s">
        <v>177</v>
      </c>
      <c r="I395" s="54"/>
      <c r="J395" s="54"/>
      <c r="K395" s="54" t="n">
        <v>226</v>
      </c>
      <c r="L395" s="54" t="n">
        <v>5</v>
      </c>
      <c r="M395" s="54" t="n">
        <v>3</v>
      </c>
      <c r="N395" s="54"/>
      <c r="O395" s="54" t="n">
        <v>2</v>
      </c>
      <c r="P395" s="54"/>
    </row>
    <row r="396" customFormat="false" ht="12.75" hidden="false" customHeight="false" outlineLevel="0" collapsed="false">
      <c r="A396" s="54" t="n">
        <v>50</v>
      </c>
      <c r="B396" s="54" t="n">
        <v>0</v>
      </c>
      <c r="C396" s="54" t="n">
        <v>0</v>
      </c>
      <c r="D396" s="54" t="n">
        <v>1</v>
      </c>
      <c r="E396" s="54" t="n">
        <v>227</v>
      </c>
      <c r="F396" s="54" t="n">
        <f aca="false">ROUND(Source!AX389,O396)</f>
        <v>0</v>
      </c>
      <c r="G396" s="54" t="s">
        <v>178</v>
      </c>
      <c r="H396" s="54" t="s">
        <v>179</v>
      </c>
      <c r="I396" s="54"/>
      <c r="J396" s="54"/>
      <c r="K396" s="54" t="n">
        <v>227</v>
      </c>
      <c r="L396" s="54" t="n">
        <v>6</v>
      </c>
      <c r="M396" s="54" t="n">
        <v>3</v>
      </c>
      <c r="N396" s="54"/>
      <c r="O396" s="54" t="n">
        <v>2</v>
      </c>
      <c r="P396" s="54"/>
    </row>
    <row r="397" customFormat="false" ht="12.75" hidden="false" customHeight="false" outlineLevel="0" collapsed="false">
      <c r="A397" s="54" t="n">
        <v>50</v>
      </c>
      <c r="B397" s="54" t="n">
        <v>0</v>
      </c>
      <c r="C397" s="54" t="n">
        <v>0</v>
      </c>
      <c r="D397" s="54" t="n">
        <v>1</v>
      </c>
      <c r="E397" s="54" t="n">
        <v>228</v>
      </c>
      <c r="F397" s="54" t="n">
        <f aca="false">ROUND(Source!AY389,O397)</f>
        <v>620379</v>
      </c>
      <c r="G397" s="54" t="s">
        <v>180</v>
      </c>
      <c r="H397" s="54" t="s">
        <v>181</v>
      </c>
      <c r="I397" s="54"/>
      <c r="J397" s="54"/>
      <c r="K397" s="54" t="n">
        <v>228</v>
      </c>
      <c r="L397" s="54" t="n">
        <v>7</v>
      </c>
      <c r="M397" s="54" t="n">
        <v>3</v>
      </c>
      <c r="N397" s="54"/>
      <c r="O397" s="54" t="n">
        <v>2</v>
      </c>
      <c r="P397" s="54"/>
    </row>
    <row r="398" customFormat="false" ht="12.75" hidden="false" customHeight="false" outlineLevel="0" collapsed="false">
      <c r="A398" s="54" t="n">
        <v>50</v>
      </c>
      <c r="B398" s="54" t="n">
        <v>0</v>
      </c>
      <c r="C398" s="54" t="n">
        <v>0</v>
      </c>
      <c r="D398" s="54" t="n">
        <v>1</v>
      </c>
      <c r="E398" s="54" t="n">
        <v>216</v>
      </c>
      <c r="F398" s="54" t="n">
        <f aca="false">ROUND(Source!AP389,O398)</f>
        <v>0</v>
      </c>
      <c r="G398" s="54" t="s">
        <v>182</v>
      </c>
      <c r="H398" s="54" t="s">
        <v>183</v>
      </c>
      <c r="I398" s="54"/>
      <c r="J398" s="54"/>
      <c r="K398" s="54" t="n">
        <v>216</v>
      </c>
      <c r="L398" s="54" t="n">
        <v>8</v>
      </c>
      <c r="M398" s="54" t="n">
        <v>3</v>
      </c>
      <c r="N398" s="54"/>
      <c r="O398" s="54" t="n">
        <v>2</v>
      </c>
      <c r="P398" s="54"/>
    </row>
    <row r="399" customFormat="false" ht="12.75" hidden="false" customHeight="false" outlineLevel="0" collapsed="false">
      <c r="A399" s="54" t="n">
        <v>50</v>
      </c>
      <c r="B399" s="54" t="n">
        <v>0</v>
      </c>
      <c r="C399" s="54" t="n">
        <v>0</v>
      </c>
      <c r="D399" s="54" t="n">
        <v>1</v>
      </c>
      <c r="E399" s="54" t="n">
        <v>223</v>
      </c>
      <c r="F399" s="54" t="n">
        <f aca="false">ROUND(Source!AQ389,O399)</f>
        <v>0</v>
      </c>
      <c r="G399" s="54" t="s">
        <v>184</v>
      </c>
      <c r="H399" s="54" t="s">
        <v>185</v>
      </c>
      <c r="I399" s="54"/>
      <c r="J399" s="54"/>
      <c r="K399" s="54" t="n">
        <v>223</v>
      </c>
      <c r="L399" s="54" t="n">
        <v>9</v>
      </c>
      <c r="M399" s="54" t="n">
        <v>3</v>
      </c>
      <c r="N399" s="54"/>
      <c r="O399" s="54" t="n">
        <v>2</v>
      </c>
      <c r="P399" s="54"/>
    </row>
    <row r="400" customFormat="false" ht="12.75" hidden="false" customHeight="false" outlineLevel="0" collapsed="false">
      <c r="A400" s="54" t="n">
        <v>50</v>
      </c>
      <c r="B400" s="54" t="n">
        <v>0</v>
      </c>
      <c r="C400" s="54" t="n">
        <v>0</v>
      </c>
      <c r="D400" s="54" t="n">
        <v>1</v>
      </c>
      <c r="E400" s="54" t="n">
        <v>229</v>
      </c>
      <c r="F400" s="54" t="n">
        <f aca="false">ROUND(Source!AZ389,O400)</f>
        <v>0</v>
      </c>
      <c r="G400" s="54" t="s">
        <v>186</v>
      </c>
      <c r="H400" s="54" t="s">
        <v>187</v>
      </c>
      <c r="I400" s="54"/>
      <c r="J400" s="54"/>
      <c r="K400" s="54" t="n">
        <v>229</v>
      </c>
      <c r="L400" s="54" t="n">
        <v>10</v>
      </c>
      <c r="M400" s="54" t="n">
        <v>3</v>
      </c>
      <c r="N400" s="54"/>
      <c r="O400" s="54" t="n">
        <v>2</v>
      </c>
      <c r="P400" s="54"/>
    </row>
    <row r="401" customFormat="false" ht="12.75" hidden="false" customHeight="false" outlineLevel="0" collapsed="false">
      <c r="A401" s="54" t="n">
        <v>50</v>
      </c>
      <c r="B401" s="54" t="n">
        <v>0</v>
      </c>
      <c r="C401" s="54" t="n">
        <v>0</v>
      </c>
      <c r="D401" s="54" t="n">
        <v>1</v>
      </c>
      <c r="E401" s="54" t="n">
        <v>203</v>
      </c>
      <c r="F401" s="54" t="n">
        <f aca="false">ROUND(Source!Q389,O401)</f>
        <v>109748.24</v>
      </c>
      <c r="G401" s="54" t="s">
        <v>188</v>
      </c>
      <c r="H401" s="54" t="s">
        <v>189</v>
      </c>
      <c r="I401" s="54"/>
      <c r="J401" s="54"/>
      <c r="K401" s="54" t="n">
        <v>203</v>
      </c>
      <c r="L401" s="54" t="n">
        <v>11</v>
      </c>
      <c r="M401" s="54" t="n">
        <v>3</v>
      </c>
      <c r="N401" s="54"/>
      <c r="O401" s="54" t="n">
        <v>2</v>
      </c>
      <c r="P401" s="54"/>
    </row>
    <row r="402" customFormat="false" ht="12.75" hidden="false" customHeight="false" outlineLevel="0" collapsed="false">
      <c r="A402" s="54" t="n">
        <v>50</v>
      </c>
      <c r="B402" s="54" t="n">
        <v>0</v>
      </c>
      <c r="C402" s="54" t="n">
        <v>0</v>
      </c>
      <c r="D402" s="54" t="n">
        <v>1</v>
      </c>
      <c r="E402" s="54" t="n">
        <v>204</v>
      </c>
      <c r="F402" s="54" t="n">
        <f aca="false">ROUND(Source!R389,O402)</f>
        <v>7731.83</v>
      </c>
      <c r="G402" s="54" t="s">
        <v>190</v>
      </c>
      <c r="H402" s="54" t="s">
        <v>191</v>
      </c>
      <c r="I402" s="54"/>
      <c r="J402" s="54"/>
      <c r="K402" s="54" t="n">
        <v>204</v>
      </c>
      <c r="L402" s="54" t="n">
        <v>12</v>
      </c>
      <c r="M402" s="54" t="n">
        <v>3</v>
      </c>
      <c r="N402" s="54"/>
      <c r="O402" s="54" t="n">
        <v>2</v>
      </c>
      <c r="P402" s="54"/>
    </row>
    <row r="403" customFormat="false" ht="12.75" hidden="false" customHeight="false" outlineLevel="0" collapsed="false">
      <c r="A403" s="54" t="n">
        <v>50</v>
      </c>
      <c r="B403" s="54" t="n">
        <v>0</v>
      </c>
      <c r="C403" s="54" t="n">
        <v>0</v>
      </c>
      <c r="D403" s="54" t="n">
        <v>1</v>
      </c>
      <c r="E403" s="54" t="n">
        <v>205</v>
      </c>
      <c r="F403" s="54" t="n">
        <f aca="false">ROUND(Source!S389,O403)</f>
        <v>605693.43</v>
      </c>
      <c r="G403" s="54" t="s">
        <v>192</v>
      </c>
      <c r="H403" s="54" t="s">
        <v>193</v>
      </c>
      <c r="I403" s="54"/>
      <c r="J403" s="54"/>
      <c r="K403" s="54" t="n">
        <v>205</v>
      </c>
      <c r="L403" s="54" t="n">
        <v>13</v>
      </c>
      <c r="M403" s="54" t="n">
        <v>3</v>
      </c>
      <c r="N403" s="54"/>
      <c r="O403" s="54" t="n">
        <v>2</v>
      </c>
      <c r="P403" s="54"/>
    </row>
    <row r="404" customFormat="false" ht="12.75" hidden="false" customHeight="false" outlineLevel="0" collapsed="false">
      <c r="A404" s="54" t="n">
        <v>50</v>
      </c>
      <c r="B404" s="54" t="n">
        <v>0</v>
      </c>
      <c r="C404" s="54" t="n">
        <v>0</v>
      </c>
      <c r="D404" s="54" t="n">
        <v>1</v>
      </c>
      <c r="E404" s="54" t="n">
        <v>214</v>
      </c>
      <c r="F404" s="54" t="n">
        <f aca="false">ROUND(Source!AS389,O404)</f>
        <v>1443372.22</v>
      </c>
      <c r="G404" s="54" t="s">
        <v>194</v>
      </c>
      <c r="H404" s="54" t="s">
        <v>195</v>
      </c>
      <c r="I404" s="54"/>
      <c r="J404" s="54"/>
      <c r="K404" s="54" t="n">
        <v>214</v>
      </c>
      <c r="L404" s="54" t="n">
        <v>14</v>
      </c>
      <c r="M404" s="54" t="n">
        <v>3</v>
      </c>
      <c r="N404" s="54"/>
      <c r="O404" s="54" t="n">
        <v>2</v>
      </c>
      <c r="P404" s="54"/>
    </row>
    <row r="405" customFormat="false" ht="12.75" hidden="false" customHeight="false" outlineLevel="0" collapsed="false">
      <c r="A405" s="54" t="n">
        <v>50</v>
      </c>
      <c r="B405" s="54" t="n">
        <v>0</v>
      </c>
      <c r="C405" s="54" t="n">
        <v>0</v>
      </c>
      <c r="D405" s="54" t="n">
        <v>1</v>
      </c>
      <c r="E405" s="54" t="n">
        <v>215</v>
      </c>
      <c r="F405" s="54" t="n">
        <f aca="false">ROUND(Source!AT389,O405)</f>
        <v>0</v>
      </c>
      <c r="G405" s="54" t="s">
        <v>196</v>
      </c>
      <c r="H405" s="54" t="s">
        <v>197</v>
      </c>
      <c r="I405" s="54"/>
      <c r="J405" s="54"/>
      <c r="K405" s="54" t="n">
        <v>215</v>
      </c>
      <c r="L405" s="54" t="n">
        <v>15</v>
      </c>
      <c r="M405" s="54" t="n">
        <v>3</v>
      </c>
      <c r="N405" s="54"/>
      <c r="O405" s="54" t="n">
        <v>2</v>
      </c>
      <c r="P405" s="54"/>
    </row>
    <row r="406" customFormat="false" ht="12.75" hidden="false" customHeight="false" outlineLevel="0" collapsed="false">
      <c r="A406" s="54" t="n">
        <v>50</v>
      </c>
      <c r="B406" s="54" t="n">
        <v>0</v>
      </c>
      <c r="C406" s="54" t="n">
        <v>0</v>
      </c>
      <c r="D406" s="54" t="n">
        <v>1</v>
      </c>
      <c r="E406" s="54" t="n">
        <v>217</v>
      </c>
      <c r="F406" s="54" t="n">
        <f aca="false">ROUND(Source!AU389,O406)</f>
        <v>5656.72</v>
      </c>
      <c r="G406" s="54" t="s">
        <v>61</v>
      </c>
      <c r="H406" s="54" t="s">
        <v>198</v>
      </c>
      <c r="I406" s="54"/>
      <c r="J406" s="54"/>
      <c r="K406" s="54" t="n">
        <v>217</v>
      </c>
      <c r="L406" s="54" t="n">
        <v>16</v>
      </c>
      <c r="M406" s="54" t="n">
        <v>3</v>
      </c>
      <c r="N406" s="54"/>
      <c r="O406" s="54" t="n">
        <v>2</v>
      </c>
      <c r="P406" s="54"/>
    </row>
    <row r="407" customFormat="false" ht="12.75" hidden="false" customHeight="false" outlineLevel="0" collapsed="false">
      <c r="A407" s="54" t="n">
        <v>50</v>
      </c>
      <c r="B407" s="54" t="n">
        <v>0</v>
      </c>
      <c r="C407" s="54" t="n">
        <v>0</v>
      </c>
      <c r="D407" s="54" t="n">
        <v>1</v>
      </c>
      <c r="E407" s="54" t="n">
        <v>206</v>
      </c>
      <c r="F407" s="54" t="n">
        <f aca="false">ROUND(Source!T389,O407)</f>
        <v>0</v>
      </c>
      <c r="G407" s="54" t="s">
        <v>199</v>
      </c>
      <c r="H407" s="54" t="s">
        <v>200</v>
      </c>
      <c r="I407" s="54"/>
      <c r="J407" s="54"/>
      <c r="K407" s="54" t="n">
        <v>206</v>
      </c>
      <c r="L407" s="54" t="n">
        <v>17</v>
      </c>
      <c r="M407" s="54" t="n">
        <v>3</v>
      </c>
      <c r="N407" s="54"/>
      <c r="O407" s="54" t="n">
        <v>2</v>
      </c>
      <c r="P407" s="54"/>
    </row>
    <row r="408" customFormat="false" ht="12.75" hidden="false" customHeight="false" outlineLevel="0" collapsed="false">
      <c r="A408" s="54" t="n">
        <v>50</v>
      </c>
      <c r="B408" s="54" t="n">
        <v>0</v>
      </c>
      <c r="C408" s="54" t="n">
        <v>0</v>
      </c>
      <c r="D408" s="54" t="n">
        <v>1</v>
      </c>
      <c r="E408" s="54" t="n">
        <v>207</v>
      </c>
      <c r="F408" s="54" t="n">
        <f aca="false">Source!U389</f>
        <v>326.806230779</v>
      </c>
      <c r="G408" s="54" t="s">
        <v>201</v>
      </c>
      <c r="H408" s="54" t="s">
        <v>202</v>
      </c>
      <c r="I408" s="54"/>
      <c r="J408" s="54"/>
      <c r="K408" s="54" t="n">
        <v>207</v>
      </c>
      <c r="L408" s="54" t="n">
        <v>18</v>
      </c>
      <c r="M408" s="54" t="n">
        <v>3</v>
      </c>
      <c r="N408" s="54"/>
      <c r="O408" s="54" t="n">
        <v>-1</v>
      </c>
      <c r="P408" s="54"/>
    </row>
    <row r="409" customFormat="false" ht="12.75" hidden="false" customHeight="false" outlineLevel="0" collapsed="false">
      <c r="A409" s="54" t="n">
        <v>50</v>
      </c>
      <c r="B409" s="54" t="n">
        <v>0</v>
      </c>
      <c r="C409" s="54" t="n">
        <v>0</v>
      </c>
      <c r="D409" s="54" t="n">
        <v>1</v>
      </c>
      <c r="E409" s="54" t="n">
        <v>208</v>
      </c>
      <c r="F409" s="54" t="n">
        <f aca="false">Source!V389</f>
        <v>0</v>
      </c>
      <c r="G409" s="54" t="s">
        <v>203</v>
      </c>
      <c r="H409" s="54" t="s">
        <v>204</v>
      </c>
      <c r="I409" s="54"/>
      <c r="J409" s="54"/>
      <c r="K409" s="54" t="n">
        <v>208</v>
      </c>
      <c r="L409" s="54" t="n">
        <v>19</v>
      </c>
      <c r="M409" s="54" t="n">
        <v>3</v>
      </c>
      <c r="N409" s="54"/>
      <c r="O409" s="54" t="n">
        <v>-1</v>
      </c>
      <c r="P409" s="54"/>
    </row>
    <row r="410" customFormat="false" ht="12.75" hidden="false" customHeight="false" outlineLevel="0" collapsed="false">
      <c r="A410" s="54" t="n">
        <v>50</v>
      </c>
      <c r="B410" s="54" t="n">
        <v>0</v>
      </c>
      <c r="C410" s="54" t="n">
        <v>0</v>
      </c>
      <c r="D410" s="54" t="n">
        <v>1</v>
      </c>
      <c r="E410" s="54" t="n">
        <v>209</v>
      </c>
      <c r="F410" s="54" t="n">
        <f aca="false">ROUND(Source!W389,O410)</f>
        <v>0</v>
      </c>
      <c r="G410" s="54" t="s">
        <v>205</v>
      </c>
      <c r="H410" s="54" t="s">
        <v>206</v>
      </c>
      <c r="I410" s="54"/>
      <c r="J410" s="54"/>
      <c r="K410" s="54" t="n">
        <v>209</v>
      </c>
      <c r="L410" s="54" t="n">
        <v>20</v>
      </c>
      <c r="M410" s="54" t="n">
        <v>3</v>
      </c>
      <c r="N410" s="54"/>
      <c r="O410" s="54" t="n">
        <v>2</v>
      </c>
      <c r="P410" s="54"/>
    </row>
    <row r="411" customFormat="false" ht="12.75" hidden="false" customHeight="false" outlineLevel="0" collapsed="false">
      <c r="A411" s="54" t="n">
        <v>50</v>
      </c>
      <c r="B411" s="54" t="n">
        <v>0</v>
      </c>
      <c r="C411" s="54" t="n">
        <v>0</v>
      </c>
      <c r="D411" s="54" t="n">
        <v>1</v>
      </c>
      <c r="E411" s="54" t="n">
        <v>210</v>
      </c>
      <c r="F411" s="54" t="n">
        <f aca="false">ROUND(Source!X389,O411)</f>
        <v>66152.63</v>
      </c>
      <c r="G411" s="54" t="s">
        <v>207</v>
      </c>
      <c r="H411" s="54" t="s">
        <v>208</v>
      </c>
      <c r="I411" s="54"/>
      <c r="J411" s="54"/>
      <c r="K411" s="54" t="n">
        <v>210</v>
      </c>
      <c r="L411" s="54" t="n">
        <v>21</v>
      </c>
      <c r="M411" s="54" t="n">
        <v>3</v>
      </c>
      <c r="N411" s="54"/>
      <c r="O411" s="54" t="n">
        <v>2</v>
      </c>
      <c r="P411" s="54"/>
    </row>
    <row r="412" customFormat="false" ht="12.75" hidden="false" customHeight="false" outlineLevel="0" collapsed="false">
      <c r="A412" s="54" t="n">
        <v>50</v>
      </c>
      <c r="B412" s="54" t="n">
        <v>0</v>
      </c>
      <c r="C412" s="54" t="n">
        <v>0</v>
      </c>
      <c r="D412" s="54" t="n">
        <v>1</v>
      </c>
      <c r="E412" s="54" t="n">
        <v>211</v>
      </c>
      <c r="F412" s="54" t="n">
        <f aca="false">ROUND(Source!Y389,O412)</f>
        <v>34143.48</v>
      </c>
      <c r="G412" s="54" t="s">
        <v>209</v>
      </c>
      <c r="H412" s="54" t="s">
        <v>210</v>
      </c>
      <c r="I412" s="54"/>
      <c r="J412" s="54"/>
      <c r="K412" s="54" t="n">
        <v>211</v>
      </c>
      <c r="L412" s="54" t="n">
        <v>22</v>
      </c>
      <c r="M412" s="54" t="n">
        <v>3</v>
      </c>
      <c r="N412" s="54"/>
      <c r="O412" s="54" t="n">
        <v>2</v>
      </c>
      <c r="P412" s="54"/>
    </row>
    <row r="413" customFormat="false" ht="12.75" hidden="false" customHeight="false" outlineLevel="0" collapsed="false">
      <c r="A413" s="54" t="n">
        <v>50</v>
      </c>
      <c r="B413" s="54" t="n">
        <v>0</v>
      </c>
      <c r="C413" s="54" t="n">
        <v>0</v>
      </c>
      <c r="D413" s="54" t="n">
        <v>1</v>
      </c>
      <c r="E413" s="54" t="n">
        <v>224</v>
      </c>
      <c r="F413" s="54" t="n">
        <f aca="false">ROUND(Source!AR389,O413)</f>
        <v>1449028.94</v>
      </c>
      <c r="G413" s="54" t="s">
        <v>211</v>
      </c>
      <c r="H413" s="54" t="s">
        <v>212</v>
      </c>
      <c r="I413" s="54"/>
      <c r="J413" s="54"/>
      <c r="K413" s="54" t="n">
        <v>224</v>
      </c>
      <c r="L413" s="54" t="n">
        <v>23</v>
      </c>
      <c r="M413" s="54" t="n">
        <v>3</v>
      </c>
      <c r="N413" s="54"/>
      <c r="O413" s="54" t="n">
        <v>2</v>
      </c>
      <c r="P413" s="54"/>
    </row>
    <row r="415" customFormat="false" ht="12.75" hidden="false" customHeight="false" outlineLevel="0" collapsed="false">
      <c r="A415" s="51" t="n">
        <v>4</v>
      </c>
      <c r="B415" s="51" t="n">
        <v>1</v>
      </c>
      <c r="C415" s="51"/>
      <c r="D415" s="51" t="n">
        <f aca="false">ROW(A434)</f>
        <v>434</v>
      </c>
      <c r="E415" s="51"/>
      <c r="F415" s="51" t="s">
        <v>92</v>
      </c>
      <c r="G415" s="51" t="s">
        <v>391</v>
      </c>
      <c r="H415" s="51"/>
      <c r="I415" s="51" t="n">
        <v>0</v>
      </c>
      <c r="J415" s="51"/>
      <c r="K415" s="51" t="n">
        <v>-1</v>
      </c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 t="n">
        <v>0</v>
      </c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  <c r="AK415" s="51"/>
      <c r="AL415" s="51"/>
      <c r="AM415" s="51"/>
      <c r="AN415" s="51"/>
      <c r="AO415" s="51"/>
      <c r="AP415" s="51"/>
      <c r="AQ415" s="51"/>
      <c r="AR415" s="51"/>
      <c r="AS415" s="51"/>
      <c r="AT415" s="51"/>
      <c r="AU415" s="51"/>
      <c r="AV415" s="51"/>
      <c r="AW415" s="51"/>
      <c r="AX415" s="51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 t="n">
        <v>0</v>
      </c>
      <c r="BY415" s="51"/>
      <c r="BZ415" s="51"/>
      <c r="CA415" s="51"/>
      <c r="CB415" s="51"/>
      <c r="CC415" s="51"/>
      <c r="CD415" s="51"/>
      <c r="CE415" s="51"/>
      <c r="CF415" s="51"/>
      <c r="CG415" s="51"/>
      <c r="CH415" s="51"/>
      <c r="CI415" s="51"/>
      <c r="CJ415" s="51" t="n">
        <v>0</v>
      </c>
    </row>
    <row r="417" customFormat="false" ht="12.75" hidden="false" customHeight="false" outlineLevel="0" collapsed="false">
      <c r="A417" s="52" t="n">
        <v>52</v>
      </c>
      <c r="B417" s="52" t="n">
        <f aca="false">B434</f>
        <v>1</v>
      </c>
      <c r="C417" s="52" t="n">
        <f aca="false">C434</f>
        <v>4</v>
      </c>
      <c r="D417" s="52" t="n">
        <f aca="false">D434</f>
        <v>415</v>
      </c>
      <c r="E417" s="52" t="n">
        <f aca="false">E434</f>
        <v>0</v>
      </c>
      <c r="F417" s="52" t="str">
        <f aca="false">F434</f>
        <v>Новый раздел</v>
      </c>
      <c r="G417" s="52" t="str">
        <f aca="false">G434</f>
        <v>Камера байпаса 4,2*4,2*2,0</v>
      </c>
      <c r="H417" s="52"/>
      <c r="I417" s="52"/>
      <c r="J417" s="52"/>
      <c r="K417" s="52"/>
      <c r="L417" s="52"/>
      <c r="M417" s="52"/>
      <c r="N417" s="52"/>
      <c r="O417" s="52" t="n">
        <f aca="false">O434</f>
        <v>6099957.09</v>
      </c>
      <c r="P417" s="52" t="n">
        <f aca="false">P434</f>
        <v>5114846.32</v>
      </c>
      <c r="Q417" s="52" t="n">
        <f aca="false">Q434</f>
        <v>415202.34</v>
      </c>
      <c r="R417" s="52" t="n">
        <f aca="false">R434</f>
        <v>6203.04</v>
      </c>
      <c r="S417" s="52" t="n">
        <f aca="false">S434</f>
        <v>569908.43</v>
      </c>
      <c r="T417" s="52" t="n">
        <f aca="false">T434</f>
        <v>0</v>
      </c>
      <c r="U417" s="52" t="n">
        <f aca="false">U434</f>
        <v>351.96547342656</v>
      </c>
      <c r="V417" s="52" t="n">
        <f aca="false">V434</f>
        <v>0</v>
      </c>
      <c r="W417" s="52" t="n">
        <f aca="false">W434</f>
        <v>81.46</v>
      </c>
      <c r="X417" s="52" t="n">
        <f aca="false">X434</f>
        <v>96715.55</v>
      </c>
      <c r="Y417" s="52" t="n">
        <f aca="false">Y434</f>
        <v>44319.01</v>
      </c>
      <c r="Z417" s="52" t="n">
        <f aca="false">Z434</f>
        <v>0</v>
      </c>
      <c r="AA417" s="52" t="n">
        <f aca="false">AA434</f>
        <v>0</v>
      </c>
      <c r="AB417" s="52" t="n">
        <f aca="false">AB434</f>
        <v>6099957.09</v>
      </c>
      <c r="AC417" s="52" t="n">
        <f aca="false">AC434</f>
        <v>5114846.32</v>
      </c>
      <c r="AD417" s="52" t="n">
        <f aca="false">AD434</f>
        <v>415202.34</v>
      </c>
      <c r="AE417" s="52" t="n">
        <f aca="false">AE434</f>
        <v>6203.04</v>
      </c>
      <c r="AF417" s="52" t="n">
        <f aca="false">AF434</f>
        <v>569908.43</v>
      </c>
      <c r="AG417" s="52" t="n">
        <f aca="false">AG434</f>
        <v>0</v>
      </c>
      <c r="AH417" s="52" t="n">
        <f aca="false">AH434</f>
        <v>351.96547342656</v>
      </c>
      <c r="AI417" s="52" t="n">
        <f aca="false">AI434</f>
        <v>0</v>
      </c>
      <c r="AJ417" s="52" t="n">
        <f aca="false">AJ434</f>
        <v>81.46</v>
      </c>
      <c r="AK417" s="52" t="n">
        <f aca="false">AK434</f>
        <v>96715.55</v>
      </c>
      <c r="AL417" s="52" t="n">
        <f aca="false">AL434</f>
        <v>44319.01</v>
      </c>
      <c r="AM417" s="52" t="n">
        <f aca="false">AM434</f>
        <v>0</v>
      </c>
      <c r="AN417" s="52" t="n">
        <f aca="false">AN434</f>
        <v>0</v>
      </c>
      <c r="AO417" s="52" t="n">
        <f aca="false">AO434</f>
        <v>0</v>
      </c>
      <c r="AP417" s="52" t="n">
        <f aca="false">AP434</f>
        <v>4378977.39</v>
      </c>
      <c r="AQ417" s="52" t="n">
        <f aca="false">AQ434</f>
        <v>0</v>
      </c>
      <c r="AR417" s="52" t="n">
        <f aca="false">AR434</f>
        <v>6251350.74</v>
      </c>
      <c r="AS417" s="52" t="n">
        <f aca="false">AS434</f>
        <v>1727238.67</v>
      </c>
      <c r="AT417" s="52" t="n">
        <f aca="false">AT434</f>
        <v>0</v>
      </c>
      <c r="AU417" s="52" t="n">
        <f aca="false">AU434</f>
        <v>145134.68</v>
      </c>
      <c r="AV417" s="52" t="n">
        <f aca="false">AV434</f>
        <v>5114846.32</v>
      </c>
      <c r="AW417" s="52" t="n">
        <f aca="false">AW434</f>
        <v>735868.93</v>
      </c>
      <c r="AX417" s="52" t="n">
        <f aca="false">AX434</f>
        <v>0</v>
      </c>
      <c r="AY417" s="52" t="n">
        <f aca="false">AY434</f>
        <v>735868.93</v>
      </c>
      <c r="AZ417" s="52" t="n">
        <f aca="false">AZ434</f>
        <v>4378977.39</v>
      </c>
      <c r="BA417" s="52" t="n">
        <f aca="false">BA434</f>
        <v>0</v>
      </c>
      <c r="BB417" s="52" t="n">
        <f aca="false">BB434</f>
        <v>0</v>
      </c>
      <c r="BC417" s="52" t="n">
        <f aca="false">BC434</f>
        <v>4378977.39</v>
      </c>
      <c r="BD417" s="52" t="n">
        <f aca="false">BD434</f>
        <v>0</v>
      </c>
      <c r="BE417" s="52" t="n">
        <f aca="false">BE434</f>
        <v>6251350.74</v>
      </c>
      <c r="BF417" s="52" t="n">
        <f aca="false">BF434</f>
        <v>1727238.67</v>
      </c>
      <c r="BG417" s="52" t="n">
        <f aca="false">BG434</f>
        <v>0</v>
      </c>
      <c r="BH417" s="52" t="n">
        <f aca="false">BH434</f>
        <v>145134.68</v>
      </c>
      <c r="BI417" s="52" t="n">
        <f aca="false">BI434</f>
        <v>5114846.32</v>
      </c>
      <c r="BJ417" s="52" t="n">
        <f aca="false">BJ434</f>
        <v>735868.930000001</v>
      </c>
      <c r="BK417" s="52" t="n">
        <f aca="false">BK434</f>
        <v>0</v>
      </c>
      <c r="BL417" s="52" t="n">
        <f aca="false">BL434</f>
        <v>735868.930000001</v>
      </c>
      <c r="BM417" s="52" t="n">
        <f aca="false">BM434</f>
        <v>4378977.39</v>
      </c>
      <c r="BN417" s="52" t="n">
        <f aca="false">BN434</f>
        <v>0</v>
      </c>
      <c r="BO417" s="53" t="n">
        <f aca="false">BO434</f>
        <v>0</v>
      </c>
      <c r="BP417" s="53" t="n">
        <f aca="false">BP434</f>
        <v>0</v>
      </c>
      <c r="BQ417" s="53" t="n">
        <f aca="false">BQ434</f>
        <v>0</v>
      </c>
      <c r="BR417" s="53" t="n">
        <f aca="false">BR434</f>
        <v>0</v>
      </c>
      <c r="BS417" s="53" t="n">
        <f aca="false">BS434</f>
        <v>0</v>
      </c>
      <c r="BT417" s="53" t="n">
        <f aca="false">BT434</f>
        <v>0</v>
      </c>
      <c r="BU417" s="53" t="n">
        <f aca="false">BU434</f>
        <v>0</v>
      </c>
      <c r="BV417" s="53" t="n">
        <f aca="false">BV434</f>
        <v>0</v>
      </c>
      <c r="BW417" s="53" t="n">
        <f aca="false">BW434</f>
        <v>0</v>
      </c>
      <c r="BX417" s="53" t="n">
        <f aca="false">BX434</f>
        <v>0</v>
      </c>
      <c r="BY417" s="53" t="n">
        <f aca="false">BY434</f>
        <v>0</v>
      </c>
      <c r="BZ417" s="53" t="n">
        <f aca="false">BZ434</f>
        <v>0</v>
      </c>
      <c r="CA417" s="53" t="n">
        <f aca="false">CA434</f>
        <v>0</v>
      </c>
      <c r="CB417" s="53" t="n">
        <f aca="false">CB434</f>
        <v>0</v>
      </c>
      <c r="CC417" s="53" t="n">
        <f aca="false">CC434</f>
        <v>0</v>
      </c>
      <c r="CD417" s="53" t="n">
        <f aca="false">CD434</f>
        <v>0</v>
      </c>
      <c r="CE417" s="53" t="n">
        <f aca="false">CE434</f>
        <v>0</v>
      </c>
      <c r="CF417" s="53" t="n">
        <f aca="false">CF434</f>
        <v>0</v>
      </c>
      <c r="CG417" s="53" t="n">
        <f aca="false">CG434</f>
        <v>0</v>
      </c>
      <c r="CH417" s="53" t="n">
        <f aca="false">CH434</f>
        <v>0</v>
      </c>
      <c r="CI417" s="53" t="n">
        <f aca="false">CI434</f>
        <v>0</v>
      </c>
      <c r="CJ417" s="53" t="n">
        <f aca="false">CJ434</f>
        <v>0</v>
      </c>
      <c r="CK417" s="53" t="n">
        <f aca="false">CK434</f>
        <v>0</v>
      </c>
      <c r="CL417" s="53" t="n">
        <f aca="false">CL434</f>
        <v>0</v>
      </c>
      <c r="CM417" s="53" t="n">
        <f aca="false">CM434</f>
        <v>0</v>
      </c>
      <c r="CN417" s="53" t="n">
        <f aca="false">CN434</f>
        <v>0</v>
      </c>
      <c r="CO417" s="53" t="n">
        <f aca="false">CO434</f>
        <v>0</v>
      </c>
      <c r="CP417" s="53" t="n">
        <f aca="false">CP434</f>
        <v>0</v>
      </c>
      <c r="CQ417" s="53" t="n">
        <f aca="false">CQ434</f>
        <v>0</v>
      </c>
      <c r="CR417" s="53" t="n">
        <f aca="false">CR434</f>
        <v>0</v>
      </c>
      <c r="CS417" s="53" t="n">
        <f aca="false">CS434</f>
        <v>0</v>
      </c>
      <c r="CT417" s="53" t="n">
        <f aca="false">CT434</f>
        <v>0</v>
      </c>
      <c r="CU417" s="53" t="n">
        <f aca="false">CU434</f>
        <v>0</v>
      </c>
      <c r="CV417" s="53" t="n">
        <f aca="false">CV434</f>
        <v>0</v>
      </c>
      <c r="CW417" s="53" t="n">
        <f aca="false">CW434</f>
        <v>0</v>
      </c>
      <c r="CX417" s="53" t="n">
        <f aca="false">CX434</f>
        <v>0</v>
      </c>
      <c r="CY417" s="53" t="n">
        <f aca="false">CY434</f>
        <v>0</v>
      </c>
      <c r="CZ417" s="53" t="n">
        <f aca="false">CZ434</f>
        <v>0</v>
      </c>
      <c r="DA417" s="53" t="n">
        <f aca="false">DA434</f>
        <v>0</v>
      </c>
      <c r="DB417" s="53" t="n">
        <f aca="false">DB434</f>
        <v>0</v>
      </c>
      <c r="DC417" s="53" t="n">
        <f aca="false">DC434</f>
        <v>0</v>
      </c>
      <c r="DD417" s="53" t="n">
        <f aca="false">DD434</f>
        <v>0</v>
      </c>
      <c r="DE417" s="53" t="n">
        <f aca="false">DE434</f>
        <v>0</v>
      </c>
      <c r="DF417" s="53" t="n">
        <f aca="false">DF434</f>
        <v>0</v>
      </c>
      <c r="DG417" s="53" t="n">
        <f aca="false">DG434</f>
        <v>0</v>
      </c>
      <c r="DH417" s="53" t="n">
        <f aca="false">DH434</f>
        <v>0</v>
      </c>
      <c r="DI417" s="53" t="n">
        <f aca="false">DI434</f>
        <v>0</v>
      </c>
      <c r="DJ417" s="53" t="n">
        <f aca="false">DJ434</f>
        <v>0</v>
      </c>
      <c r="DK417" s="53" t="n">
        <f aca="false">DK434</f>
        <v>0</v>
      </c>
      <c r="DL417" s="53" t="n">
        <f aca="false">DL434</f>
        <v>0</v>
      </c>
      <c r="DM417" s="53" t="n">
        <f aca="false">DM434</f>
        <v>0</v>
      </c>
      <c r="DN417" s="53" t="n">
        <f aca="false">DN434</f>
        <v>0</v>
      </c>
    </row>
    <row r="419" customFormat="false" ht="12.75" hidden="false" customHeight="false" outlineLevel="0" collapsed="false">
      <c r="A419" s="0" t="n">
        <v>17</v>
      </c>
      <c r="B419" s="0" t="n">
        <v>1</v>
      </c>
      <c r="C419" s="0" t="n">
        <f aca="false">ROW(SmtRes!A100)</f>
        <v>100</v>
      </c>
      <c r="D419" s="0" t="n">
        <f aca="false">ROW(EtalonRes!A100)</f>
        <v>100</v>
      </c>
      <c r="E419" s="0" t="s">
        <v>392</v>
      </c>
      <c r="F419" s="0" t="s">
        <v>320</v>
      </c>
      <c r="G419" s="0" t="s">
        <v>321</v>
      </c>
      <c r="H419" s="0" t="s">
        <v>290</v>
      </c>
      <c r="I419" s="0" t="n">
        <v>2</v>
      </c>
      <c r="J419" s="0" t="n">
        <v>0</v>
      </c>
      <c r="O419" s="0" t="n">
        <f aca="false">ROUND(CP419,2)</f>
        <v>641909.16</v>
      </c>
      <c r="P419" s="0" t="n">
        <f aca="false">ROUND(CQ419*I419,2)</f>
        <v>398444.71</v>
      </c>
      <c r="Q419" s="0" t="n">
        <f aca="false">ROUND(CR419*I419,2)</f>
        <v>48108.62</v>
      </c>
      <c r="R419" s="0" t="n">
        <f aca="false">ROUND(CS419*I419,2)</f>
        <v>0</v>
      </c>
      <c r="S419" s="0" t="n">
        <f aca="false">ROUND(CT419*I419,2)</f>
        <v>195355.83</v>
      </c>
      <c r="T419" s="0" t="n">
        <f aca="false">ROUND(CU419*I419,2)</f>
        <v>0</v>
      </c>
      <c r="U419" s="0" t="n">
        <f aca="false">CV419*I419</f>
        <v>0</v>
      </c>
      <c r="V419" s="0" t="n">
        <f aca="false">CW419*I419</f>
        <v>0</v>
      </c>
      <c r="W419" s="0" t="n">
        <f aca="false">ROUND(CX419*I419,2)</f>
        <v>47.86</v>
      </c>
      <c r="X419" s="0" t="n">
        <f aca="false">ROUND(CY419,2)</f>
        <v>0</v>
      </c>
      <c r="Y419" s="0" t="n">
        <f aca="false">ROUND(CZ419,2)</f>
        <v>0</v>
      </c>
      <c r="AA419" s="0" t="n">
        <v>85966713</v>
      </c>
      <c r="AB419" s="0" t="n">
        <f aca="false">ROUND((AC419+AD419+AF419),2)</f>
        <v>43304.36</v>
      </c>
      <c r="AC419" s="0" t="n">
        <f aca="false">ROUND(((ES419*0.92)),2)</f>
        <v>34890.08</v>
      </c>
      <c r="AD419" s="0" t="n">
        <f aca="false">ROUND(((ET419*0.92*1.15)),2)</f>
        <v>2128.7</v>
      </c>
      <c r="AE419" s="0" t="n">
        <f aca="false">ROUND(((EU419*0.92*1.15)),2)</f>
        <v>0</v>
      </c>
      <c r="AF419" s="0" t="n">
        <f aca="false">ROUND(((EV419*0.92*1.15)),2)</f>
        <v>6285.58</v>
      </c>
      <c r="AG419" s="0" t="n">
        <f aca="false">ROUND((AP419),2)</f>
        <v>0</v>
      </c>
      <c r="AH419" s="0" t="n">
        <f aca="false">((EW419*0.92*1.15))</f>
        <v>0</v>
      </c>
      <c r="AI419" s="0" t="n">
        <f aca="false">((EX419*0.92*1.15))</f>
        <v>0</v>
      </c>
      <c r="AJ419" s="0" t="n">
        <f aca="false">ROUND((AS419),2)</f>
        <v>23.93</v>
      </c>
      <c r="AK419" s="0" t="n">
        <v>45877</v>
      </c>
      <c r="AL419" s="0" t="n">
        <v>37924</v>
      </c>
      <c r="AM419" s="0" t="n">
        <v>2012</v>
      </c>
      <c r="AN419" s="0" t="n">
        <v>0</v>
      </c>
      <c r="AO419" s="0" t="n">
        <v>5941</v>
      </c>
      <c r="AP419" s="0" t="n">
        <v>0</v>
      </c>
      <c r="AQ419" s="0" t="n">
        <v>0</v>
      </c>
      <c r="AR419" s="0" t="n">
        <v>0</v>
      </c>
      <c r="AS419" s="0" t="n">
        <v>23.93</v>
      </c>
      <c r="AT419" s="0" t="n">
        <v>0</v>
      </c>
      <c r="AU419" s="0" t="n">
        <v>0</v>
      </c>
      <c r="AV419" s="0" t="n">
        <v>1</v>
      </c>
      <c r="AW419" s="0" t="n">
        <v>1</v>
      </c>
      <c r="AZ419" s="0" t="n">
        <v>1</v>
      </c>
      <c r="BA419" s="0" t="n">
        <v>15.54</v>
      </c>
      <c r="BB419" s="0" t="n">
        <v>11.3</v>
      </c>
      <c r="BC419" s="0" t="n">
        <v>5.71</v>
      </c>
      <c r="BH419" s="0" t="n">
        <v>0</v>
      </c>
      <c r="BI419" s="0" t="n">
        <v>1</v>
      </c>
      <c r="BJ419" s="0" t="s">
        <v>322</v>
      </c>
      <c r="BM419" s="0" t="n">
        <v>1114</v>
      </c>
      <c r="BN419" s="0" t="n">
        <v>0</v>
      </c>
      <c r="BO419" s="0" t="s">
        <v>320</v>
      </c>
      <c r="BP419" s="0" t="n">
        <v>1</v>
      </c>
      <c r="BQ419" s="0" t="n">
        <v>160</v>
      </c>
      <c r="BR419" s="0" t="n">
        <v>0</v>
      </c>
      <c r="BS419" s="0" t="n">
        <v>15.54</v>
      </c>
      <c r="BT419" s="0" t="n">
        <v>1</v>
      </c>
      <c r="BU419" s="0" t="n">
        <v>1</v>
      </c>
      <c r="BV419" s="0" t="n">
        <v>1</v>
      </c>
      <c r="BW419" s="0" t="n">
        <v>1</v>
      </c>
      <c r="BX419" s="0" t="n">
        <v>1</v>
      </c>
      <c r="BZ419" s="0" t="n">
        <v>0</v>
      </c>
      <c r="CA419" s="0" t="n">
        <v>0</v>
      </c>
      <c r="CF419" s="0" t="n">
        <v>0</v>
      </c>
      <c r="CG419" s="0" t="n">
        <v>0</v>
      </c>
      <c r="CM419" s="0" t="n">
        <v>0</v>
      </c>
      <c r="CN419" s="0" t="s">
        <v>393</v>
      </c>
      <c r="CO419" s="0" t="n">
        <v>0</v>
      </c>
      <c r="CP419" s="0" t="n">
        <f aca="false">(P419+Q419+S419)</f>
        <v>641909.16</v>
      </c>
      <c r="CQ419" s="0" t="n">
        <f aca="false">(AC419*BC419*AW419)</f>
        <v>199222.3568</v>
      </c>
      <c r="CR419" s="0" t="n">
        <f aca="false">(AD419*BB419*AV419)</f>
        <v>24054.31</v>
      </c>
      <c r="CS419" s="0" t="n">
        <f aca="false">(AE419*BS419*AV419)</f>
        <v>0</v>
      </c>
      <c r="CT419" s="0" t="n">
        <f aca="false">(AF419*BA419*AV419)</f>
        <v>97677.9132</v>
      </c>
      <c r="CU419" s="0" t="n">
        <f aca="false">AG419</f>
        <v>0</v>
      </c>
      <c r="CV419" s="0" t="n">
        <f aca="false">(AH419*AV419)</f>
        <v>0</v>
      </c>
      <c r="CW419" s="0" t="n">
        <f aca="false">AI419</f>
        <v>0</v>
      </c>
      <c r="CX419" s="0" t="n">
        <f aca="false">AJ419</f>
        <v>23.93</v>
      </c>
      <c r="CY419" s="0" t="n">
        <f aca="false">S419*(BZ419/100)</f>
        <v>0</v>
      </c>
      <c r="CZ419" s="0" t="n">
        <f aca="false">S419*(CA419/100)</f>
        <v>0</v>
      </c>
      <c r="DD419" s="0" t="s">
        <v>394</v>
      </c>
      <c r="DE419" s="0" t="s">
        <v>395</v>
      </c>
      <c r="DF419" s="0" t="s">
        <v>395</v>
      </c>
      <c r="DG419" s="0" t="s">
        <v>395</v>
      </c>
      <c r="DI419" s="0" t="s">
        <v>395</v>
      </c>
      <c r="DJ419" s="0" t="s">
        <v>395</v>
      </c>
      <c r="DN419" s="0" t="n">
        <v>0</v>
      </c>
      <c r="DO419" s="0" t="n">
        <v>0</v>
      </c>
      <c r="DP419" s="0" t="n">
        <v>1</v>
      </c>
      <c r="DQ419" s="0" t="n">
        <v>1</v>
      </c>
      <c r="DU419" s="0" t="n">
        <v>1013</v>
      </c>
      <c r="DV419" s="0" t="s">
        <v>290</v>
      </c>
      <c r="DW419" s="0" t="s">
        <v>290</v>
      </c>
      <c r="DX419" s="0" t="n">
        <v>1</v>
      </c>
      <c r="EE419" s="0" t="n">
        <v>79009401</v>
      </c>
      <c r="EF419" s="0" t="n">
        <v>160</v>
      </c>
      <c r="EG419" s="0" t="s">
        <v>103</v>
      </c>
      <c r="EH419" s="0" t="n">
        <v>0</v>
      </c>
      <c r="EJ419" s="0" t="n">
        <v>1</v>
      </c>
      <c r="EK419" s="0" t="n">
        <v>1114</v>
      </c>
      <c r="EL419" s="0" t="s">
        <v>104</v>
      </c>
      <c r="EM419" s="0" t="s">
        <v>105</v>
      </c>
      <c r="EQ419" s="0" t="n">
        <v>256</v>
      </c>
      <c r="ER419" s="0" t="n">
        <v>45877</v>
      </c>
      <c r="ES419" s="0" t="n">
        <v>37924</v>
      </c>
      <c r="ET419" s="0" t="n">
        <v>2012</v>
      </c>
      <c r="EU419" s="0" t="n">
        <v>0</v>
      </c>
      <c r="EV419" s="0" t="n">
        <v>5941</v>
      </c>
      <c r="EW419" s="0" t="n">
        <v>0</v>
      </c>
      <c r="EX419" s="0" t="n">
        <v>0</v>
      </c>
      <c r="EY419" s="0" t="n">
        <v>1</v>
      </c>
      <c r="FQ419" s="0" t="n">
        <v>0</v>
      </c>
      <c r="FR419" s="0" t="n">
        <f aca="false">ROUND(IF(AND(BH419=3,BI419=3),P419,0),2)</f>
        <v>0</v>
      </c>
      <c r="FS419" s="0" t="n">
        <v>0</v>
      </c>
      <c r="FX419" s="0" t="n">
        <v>0</v>
      </c>
      <c r="FY419" s="0" t="n">
        <v>0</v>
      </c>
      <c r="GD419" s="0" t="n">
        <v>0</v>
      </c>
      <c r="GF419" s="0" t="n">
        <v>1079814831</v>
      </c>
      <c r="GG419" s="0" t="n">
        <v>2</v>
      </c>
      <c r="GH419" s="0" t="n">
        <v>1</v>
      </c>
      <c r="GI419" s="0" t="n">
        <v>2</v>
      </c>
      <c r="GJ419" s="0" t="n">
        <v>0</v>
      </c>
      <c r="GK419" s="0" t="n">
        <f aca="false">ROUND(R419*(R12)/100,2)</f>
        <v>0</v>
      </c>
      <c r="GL419" s="0" t="n">
        <f aca="false">ROUND(IF(AND(BH419=3,BI419=3,FS419&lt;&gt;0),P419,0),2)</f>
        <v>0</v>
      </c>
      <c r="GM419" s="0" t="n">
        <f aca="false">O419+X419+Y419+GK419</f>
        <v>641909.16</v>
      </c>
      <c r="GN419" s="0" t="n">
        <f aca="false">ROUND(IF(OR(BI419=0,BI419=1),O419+X419+Y419+GK419,0),2)</f>
        <v>641909.16</v>
      </c>
      <c r="GO419" s="0" t="n">
        <f aca="false">ROUND(IF(BI419=2,O419+X419+Y419+GK419,0),2)</f>
        <v>0</v>
      </c>
      <c r="GP419" s="0" t="n">
        <f aca="false">ROUND(IF(BI419=4,O419+X419+Y419+GK419,0),2)</f>
        <v>0</v>
      </c>
      <c r="GR419" s="0" t="n">
        <v>0</v>
      </c>
    </row>
    <row r="420" customFormat="false" ht="12.75" hidden="false" customHeight="false" outlineLevel="0" collapsed="false">
      <c r="A420" s="0" t="n">
        <v>18</v>
      </c>
      <c r="B420" s="0" t="n">
        <v>1</v>
      </c>
      <c r="C420" s="0" t="n">
        <v>99</v>
      </c>
      <c r="E420" s="0" t="s">
        <v>396</v>
      </c>
      <c r="F420" s="0" t="s">
        <v>107</v>
      </c>
      <c r="G420" s="0" t="s">
        <v>108</v>
      </c>
      <c r="H420" s="0" t="s">
        <v>109</v>
      </c>
      <c r="I420" s="0" t="n">
        <f aca="false">I419*J420</f>
        <v>0.61824</v>
      </c>
      <c r="J420" s="0" t="n">
        <v>0.30912</v>
      </c>
      <c r="O420" s="0" t="n">
        <f aca="false">ROUND(CP420,2)</f>
        <v>0</v>
      </c>
      <c r="P420" s="0" t="n">
        <f aca="false">ROUND(CQ420*I420,2)</f>
        <v>0</v>
      </c>
      <c r="Q420" s="0" t="n">
        <f aca="false">ROUND(CR420*I420,2)</f>
        <v>0</v>
      </c>
      <c r="R420" s="0" t="n">
        <f aca="false">ROUND(CS420*I420,2)</f>
        <v>0</v>
      </c>
      <c r="S420" s="0" t="n">
        <f aca="false">ROUND(CT420*I420,2)</f>
        <v>0</v>
      </c>
      <c r="T420" s="0" t="n">
        <f aca="false">ROUND(CU420*I420,2)</f>
        <v>0</v>
      </c>
      <c r="U420" s="0" t="n">
        <f aca="false">CV420*I420</f>
        <v>0</v>
      </c>
      <c r="V420" s="0" t="n">
        <f aca="false">CW420*I420</f>
        <v>0</v>
      </c>
      <c r="W420" s="0" t="n">
        <f aca="false">ROUND(CX420*I420,2)</f>
        <v>0</v>
      </c>
      <c r="X420" s="0" t="n">
        <f aca="false">ROUND(CY420,2)</f>
        <v>0</v>
      </c>
      <c r="Y420" s="0" t="n">
        <f aca="false">ROUND(CZ420,2)</f>
        <v>0</v>
      </c>
      <c r="AA420" s="0" t="n">
        <v>85966713</v>
      </c>
      <c r="AB420" s="0" t="n">
        <f aca="false">ROUND((AC420+AD420+AF420),2)</f>
        <v>0</v>
      </c>
      <c r="AC420" s="0" t="n">
        <f aca="false">ROUND((ES420),2)</f>
        <v>0</v>
      </c>
      <c r="AD420" s="0" t="n">
        <f aca="false">ROUND((ET420),2)</f>
        <v>0</v>
      </c>
      <c r="AE420" s="0" t="n">
        <f aca="false">ROUND((EU420),2)</f>
        <v>0</v>
      </c>
      <c r="AF420" s="0" t="n">
        <f aca="false">ROUND((EV420),2)</f>
        <v>0</v>
      </c>
      <c r="AG420" s="0" t="n">
        <f aca="false">ROUND((AP420),2)</f>
        <v>0</v>
      </c>
      <c r="AH420" s="0" t="n">
        <f aca="false">(EW420)</f>
        <v>0</v>
      </c>
      <c r="AI420" s="0" t="n">
        <f aca="false">(EX420)</f>
        <v>0</v>
      </c>
      <c r="AJ420" s="0" t="n">
        <f aca="false">ROUND((AS420),2)</f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1</v>
      </c>
      <c r="AW420" s="0" t="n">
        <v>1</v>
      </c>
      <c r="AZ420" s="0" t="n">
        <v>1</v>
      </c>
      <c r="BA420" s="0" t="n">
        <v>1</v>
      </c>
      <c r="BB420" s="0" t="n">
        <v>1</v>
      </c>
      <c r="BC420" s="0" t="n">
        <v>1</v>
      </c>
      <c r="BH420" s="0" t="n">
        <v>3</v>
      </c>
      <c r="BI420" s="0" t="n">
        <v>1</v>
      </c>
      <c r="BM420" s="0" t="n">
        <v>1114</v>
      </c>
      <c r="BN420" s="0" t="n">
        <v>0</v>
      </c>
      <c r="BP420" s="0" t="n">
        <v>0</v>
      </c>
      <c r="BQ420" s="0" t="n">
        <v>160</v>
      </c>
      <c r="BR420" s="0" t="n">
        <v>0</v>
      </c>
      <c r="BS420" s="0" t="n">
        <v>1</v>
      </c>
      <c r="BT420" s="0" t="n">
        <v>1</v>
      </c>
      <c r="BU420" s="0" t="n">
        <v>1</v>
      </c>
      <c r="BV420" s="0" t="n">
        <v>1</v>
      </c>
      <c r="BW420" s="0" t="n">
        <v>1</v>
      </c>
      <c r="BX420" s="0" t="n">
        <v>1</v>
      </c>
      <c r="BZ420" s="0" t="n">
        <v>0</v>
      </c>
      <c r="CA420" s="0" t="n">
        <v>0</v>
      </c>
      <c r="CF420" s="0" t="n">
        <v>0</v>
      </c>
      <c r="CG420" s="0" t="n">
        <v>0</v>
      </c>
      <c r="CM420" s="0" t="n">
        <v>0</v>
      </c>
      <c r="CO420" s="0" t="n">
        <v>0</v>
      </c>
      <c r="CP420" s="0" t="n">
        <f aca="false">(P420+Q420+S420)</f>
        <v>0</v>
      </c>
      <c r="CQ420" s="0" t="n">
        <f aca="false">(AC420*BC420*AW420)</f>
        <v>0</v>
      </c>
      <c r="CR420" s="0" t="n">
        <f aca="false">(AD420*BB420*AV420)</f>
        <v>0</v>
      </c>
      <c r="CS420" s="0" t="n">
        <f aca="false">(AE420*BS420*AV420)</f>
        <v>0</v>
      </c>
      <c r="CT420" s="0" t="n">
        <f aca="false">(AF420*BA420*AV420)</f>
        <v>0</v>
      </c>
      <c r="CU420" s="0" t="n">
        <f aca="false">AG420</f>
        <v>0</v>
      </c>
      <c r="CV420" s="0" t="n">
        <f aca="false">(AH420*AV420)</f>
        <v>0</v>
      </c>
      <c r="CW420" s="0" t="n">
        <f aca="false">AI420</f>
        <v>0</v>
      </c>
      <c r="CX420" s="0" t="n">
        <f aca="false">AJ420</f>
        <v>0</v>
      </c>
      <c r="CY420" s="0" t="n">
        <f aca="false">S420*(BZ420/100)</f>
        <v>0</v>
      </c>
      <c r="CZ420" s="0" t="n">
        <f aca="false">S420*(CA420/100)</f>
        <v>0</v>
      </c>
      <c r="DN420" s="0" t="n">
        <v>0</v>
      </c>
      <c r="DO420" s="0" t="n">
        <v>0</v>
      </c>
      <c r="DP420" s="0" t="n">
        <v>1</v>
      </c>
      <c r="DQ420" s="0" t="n">
        <v>1</v>
      </c>
      <c r="DU420" s="0" t="n">
        <v>1009</v>
      </c>
      <c r="DV420" s="0" t="s">
        <v>109</v>
      </c>
      <c r="DW420" s="0" t="s">
        <v>109</v>
      </c>
      <c r="DX420" s="0" t="n">
        <v>1000</v>
      </c>
      <c r="EE420" s="0" t="n">
        <v>79009401</v>
      </c>
      <c r="EF420" s="0" t="n">
        <v>160</v>
      </c>
      <c r="EG420" s="0" t="s">
        <v>103</v>
      </c>
      <c r="EH420" s="0" t="n">
        <v>0</v>
      </c>
      <c r="EJ420" s="0" t="n">
        <v>1</v>
      </c>
      <c r="EK420" s="0" t="n">
        <v>1114</v>
      </c>
      <c r="EL420" s="0" t="s">
        <v>104</v>
      </c>
      <c r="EM420" s="0" t="s">
        <v>105</v>
      </c>
      <c r="EQ420" s="0" t="n">
        <v>256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FQ420" s="0" t="n">
        <v>0</v>
      </c>
      <c r="FR420" s="0" t="n">
        <f aca="false">ROUND(IF(AND(BH420=3,BI420=3),P420,0),2)</f>
        <v>0</v>
      </c>
      <c r="FS420" s="0" t="n">
        <v>0</v>
      </c>
      <c r="FX420" s="0" t="n">
        <v>0</v>
      </c>
      <c r="FY420" s="0" t="n">
        <v>0</v>
      </c>
      <c r="GD420" s="0" t="n">
        <v>0</v>
      </c>
      <c r="GF420" s="0" t="n">
        <v>-1541367988</v>
      </c>
      <c r="GG420" s="0" t="n">
        <v>2</v>
      </c>
      <c r="GH420" s="0" t="n">
        <v>0</v>
      </c>
      <c r="GI420" s="0" t="n">
        <v>-2</v>
      </c>
      <c r="GJ420" s="0" t="n">
        <v>0</v>
      </c>
      <c r="GK420" s="0" t="n">
        <f aca="false">ROUND(R420*(R12)/100,2)</f>
        <v>0</v>
      </c>
      <c r="GL420" s="0" t="n">
        <f aca="false">ROUND(IF(AND(BH420=3,BI420=3,FS420&lt;&gt;0),P420,0),2)</f>
        <v>0</v>
      </c>
      <c r="GM420" s="0" t="n">
        <f aca="false">O420+X420+Y420+GK420</f>
        <v>0</v>
      </c>
      <c r="GN420" s="0" t="n">
        <f aca="false">ROUND(IF(OR(BI420=0,BI420=1),O420+X420+Y420+GK420,0),2)</f>
        <v>0</v>
      </c>
      <c r="GO420" s="0" t="n">
        <f aca="false">ROUND(IF(BI420=2,O420+X420+Y420+GK420,0),2)</f>
        <v>0</v>
      </c>
      <c r="GP420" s="0" t="n">
        <f aca="false">ROUND(IF(BI420=4,O420+X420+Y420+GK420,0),2)</f>
        <v>0</v>
      </c>
      <c r="GR420" s="0" t="n">
        <v>0</v>
      </c>
    </row>
    <row r="421" customFormat="false" ht="12.75" hidden="false" customHeight="false" outlineLevel="0" collapsed="false">
      <c r="A421" s="0" t="n">
        <v>18</v>
      </c>
      <c r="B421" s="0" t="n">
        <v>1</v>
      </c>
      <c r="C421" s="0" t="n">
        <v>100</v>
      </c>
      <c r="E421" s="0" t="s">
        <v>397</v>
      </c>
      <c r="F421" s="0" t="s">
        <v>107</v>
      </c>
      <c r="G421" s="0" t="s">
        <v>111</v>
      </c>
      <c r="H421" s="0" t="s">
        <v>112</v>
      </c>
      <c r="I421" s="0" t="n">
        <f aca="false">I419*J421</f>
        <v>44.0312</v>
      </c>
      <c r="J421" s="0" t="n">
        <v>22.0156</v>
      </c>
      <c r="O421" s="0" t="n">
        <f aca="false">ROUND(CP421,2)</f>
        <v>0</v>
      </c>
      <c r="P421" s="0" t="n">
        <f aca="false">ROUND(CQ421*I421,2)</f>
        <v>0</v>
      </c>
      <c r="Q421" s="0" t="n">
        <f aca="false">ROUND(CR421*I421,2)</f>
        <v>0</v>
      </c>
      <c r="R421" s="0" t="n">
        <f aca="false">ROUND(CS421*I421,2)</f>
        <v>0</v>
      </c>
      <c r="S421" s="0" t="n">
        <f aca="false">ROUND(CT421*I421,2)</f>
        <v>0</v>
      </c>
      <c r="T421" s="0" t="n">
        <f aca="false">ROUND(CU421*I421,2)</f>
        <v>0</v>
      </c>
      <c r="U421" s="0" t="n">
        <f aca="false">CV421*I421</f>
        <v>0</v>
      </c>
      <c r="V421" s="0" t="n">
        <f aca="false">CW421*I421</f>
        <v>0</v>
      </c>
      <c r="W421" s="0" t="n">
        <f aca="false">ROUND(CX421*I421,2)</f>
        <v>0</v>
      </c>
      <c r="X421" s="0" t="n">
        <f aca="false">ROUND(CY421,2)</f>
        <v>0</v>
      </c>
      <c r="Y421" s="0" t="n">
        <f aca="false">ROUND(CZ421,2)</f>
        <v>0</v>
      </c>
      <c r="AA421" s="0" t="n">
        <v>85966713</v>
      </c>
      <c r="AB421" s="0" t="n">
        <f aca="false">ROUND((AC421+AD421+AF421),2)</f>
        <v>0</v>
      </c>
      <c r="AC421" s="0" t="n">
        <f aca="false">ROUND((ES421),2)</f>
        <v>0</v>
      </c>
      <c r="AD421" s="0" t="n">
        <f aca="false">ROUND((ET421),2)</f>
        <v>0</v>
      </c>
      <c r="AE421" s="0" t="n">
        <f aca="false">ROUND((EU421),2)</f>
        <v>0</v>
      </c>
      <c r="AF421" s="0" t="n">
        <f aca="false">ROUND((EV421),2)</f>
        <v>0</v>
      </c>
      <c r="AG421" s="0" t="n">
        <f aca="false">ROUND((AP421),2)</f>
        <v>0</v>
      </c>
      <c r="AH421" s="0" t="n">
        <f aca="false">(EW421)</f>
        <v>0</v>
      </c>
      <c r="AI421" s="0" t="n">
        <f aca="false">(EX421)</f>
        <v>0</v>
      </c>
      <c r="AJ421" s="0" t="n">
        <f aca="false">ROUND((AS421),2)</f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1</v>
      </c>
      <c r="AW421" s="0" t="n">
        <v>1</v>
      </c>
      <c r="AZ421" s="0" t="n">
        <v>1</v>
      </c>
      <c r="BA421" s="0" t="n">
        <v>1</v>
      </c>
      <c r="BB421" s="0" t="n">
        <v>1</v>
      </c>
      <c r="BC421" s="0" t="n">
        <v>1</v>
      </c>
      <c r="BH421" s="0" t="n">
        <v>3</v>
      </c>
      <c r="BI421" s="0" t="n">
        <v>1</v>
      </c>
      <c r="BM421" s="0" t="n">
        <v>1114</v>
      </c>
      <c r="BN421" s="0" t="n">
        <v>0</v>
      </c>
      <c r="BP421" s="0" t="n">
        <v>0</v>
      </c>
      <c r="BQ421" s="0" t="n">
        <v>160</v>
      </c>
      <c r="BR421" s="0" t="n">
        <v>0</v>
      </c>
      <c r="BS421" s="0" t="n">
        <v>1</v>
      </c>
      <c r="BT421" s="0" t="n">
        <v>1</v>
      </c>
      <c r="BU421" s="0" t="n">
        <v>1</v>
      </c>
      <c r="BV421" s="0" t="n">
        <v>1</v>
      </c>
      <c r="BW421" s="0" t="n">
        <v>1</v>
      </c>
      <c r="BX421" s="0" t="n">
        <v>1</v>
      </c>
      <c r="BZ421" s="0" t="n">
        <v>0</v>
      </c>
      <c r="CA421" s="0" t="n">
        <v>0</v>
      </c>
      <c r="CF421" s="0" t="n">
        <v>0</v>
      </c>
      <c r="CG421" s="0" t="n">
        <v>0</v>
      </c>
      <c r="CM421" s="0" t="n">
        <v>0</v>
      </c>
      <c r="CO421" s="0" t="n">
        <v>0</v>
      </c>
      <c r="CP421" s="0" t="n">
        <f aca="false">(P421+Q421+S421)</f>
        <v>0</v>
      </c>
      <c r="CQ421" s="0" t="n">
        <f aca="false">(AC421*BC421*AW421)</f>
        <v>0</v>
      </c>
      <c r="CR421" s="0" t="n">
        <f aca="false">(AD421*BB421*AV421)</f>
        <v>0</v>
      </c>
      <c r="CS421" s="0" t="n">
        <f aca="false">(AE421*BS421*AV421)</f>
        <v>0</v>
      </c>
      <c r="CT421" s="0" t="n">
        <f aca="false">(AF421*BA421*AV421)</f>
        <v>0</v>
      </c>
      <c r="CU421" s="0" t="n">
        <f aca="false">AG421</f>
        <v>0</v>
      </c>
      <c r="CV421" s="0" t="n">
        <f aca="false">(AH421*AV421)</f>
        <v>0</v>
      </c>
      <c r="CW421" s="0" t="n">
        <f aca="false">AI421</f>
        <v>0</v>
      </c>
      <c r="CX421" s="0" t="n">
        <f aca="false">AJ421</f>
        <v>0</v>
      </c>
      <c r="CY421" s="0" t="n">
        <f aca="false">S421*(BZ421/100)</f>
        <v>0</v>
      </c>
      <c r="CZ421" s="0" t="n">
        <f aca="false">S421*(CA421/100)</f>
        <v>0</v>
      </c>
      <c r="DN421" s="0" t="n">
        <v>0</v>
      </c>
      <c r="DO421" s="0" t="n">
        <v>0</v>
      </c>
      <c r="DP421" s="0" t="n">
        <v>1</v>
      </c>
      <c r="DQ421" s="0" t="n">
        <v>1</v>
      </c>
      <c r="DU421" s="0" t="n">
        <v>1007</v>
      </c>
      <c r="DV421" s="0" t="s">
        <v>112</v>
      </c>
      <c r="DW421" s="0" t="s">
        <v>112</v>
      </c>
      <c r="DX421" s="0" t="n">
        <v>1</v>
      </c>
      <c r="EE421" s="0" t="n">
        <v>79009401</v>
      </c>
      <c r="EF421" s="0" t="n">
        <v>160</v>
      </c>
      <c r="EG421" s="0" t="s">
        <v>103</v>
      </c>
      <c r="EH421" s="0" t="n">
        <v>0</v>
      </c>
      <c r="EJ421" s="0" t="n">
        <v>1</v>
      </c>
      <c r="EK421" s="0" t="n">
        <v>1114</v>
      </c>
      <c r="EL421" s="0" t="s">
        <v>104</v>
      </c>
      <c r="EM421" s="0" t="s">
        <v>105</v>
      </c>
      <c r="EQ421" s="0" t="n">
        <v>256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FQ421" s="0" t="n">
        <v>0</v>
      </c>
      <c r="FR421" s="0" t="n">
        <f aca="false">ROUND(IF(AND(BH421=3,BI421=3),P421,0),2)</f>
        <v>0</v>
      </c>
      <c r="FS421" s="0" t="n">
        <v>0</v>
      </c>
      <c r="FX421" s="0" t="n">
        <v>0</v>
      </c>
      <c r="FY421" s="0" t="n">
        <v>0</v>
      </c>
      <c r="GD421" s="0" t="n">
        <v>0</v>
      </c>
      <c r="GF421" s="0" t="n">
        <v>-589967668</v>
      </c>
      <c r="GG421" s="0" t="n">
        <v>2</v>
      </c>
      <c r="GH421" s="0" t="n">
        <v>0</v>
      </c>
      <c r="GI421" s="0" t="n">
        <v>-2</v>
      </c>
      <c r="GJ421" s="0" t="n">
        <v>0</v>
      </c>
      <c r="GK421" s="0" t="n">
        <f aca="false">ROUND(R421*(R12)/100,2)</f>
        <v>0</v>
      </c>
      <c r="GL421" s="0" t="n">
        <f aca="false">ROUND(IF(AND(BH421=3,BI421=3,FS421&lt;&gt;0),P421,0),2)</f>
        <v>0</v>
      </c>
      <c r="GM421" s="0" t="n">
        <f aca="false">O421+X421+Y421+GK421</f>
        <v>0</v>
      </c>
      <c r="GN421" s="0" t="n">
        <f aca="false">ROUND(IF(OR(BI421=0,BI421=1),O421+X421+Y421+GK421,0),2)</f>
        <v>0</v>
      </c>
      <c r="GO421" s="0" t="n">
        <f aca="false">ROUND(IF(BI421=2,O421+X421+Y421+GK421,0),2)</f>
        <v>0</v>
      </c>
      <c r="GP421" s="0" t="n">
        <f aca="false">ROUND(IF(BI421=4,O421+X421+Y421+GK421,0),2)</f>
        <v>0</v>
      </c>
      <c r="GR421" s="0" t="n">
        <v>0</v>
      </c>
    </row>
    <row r="422" customFormat="false" ht="12.75" hidden="false" customHeight="false" outlineLevel="0" collapsed="false">
      <c r="A422" s="0" t="n">
        <v>17</v>
      </c>
      <c r="B422" s="0" t="n">
        <v>1</v>
      </c>
      <c r="C422" s="0" t="n">
        <f aca="false">ROW(SmtRes!A101)</f>
        <v>101</v>
      </c>
      <c r="E422" s="0" t="s">
        <v>398</v>
      </c>
      <c r="F422" s="0" t="s">
        <v>399</v>
      </c>
      <c r="G422" s="0" t="s">
        <v>400</v>
      </c>
      <c r="H422" s="0" t="s">
        <v>300</v>
      </c>
      <c r="I422" s="0" t="n">
        <v>1</v>
      </c>
      <c r="J422" s="0" t="n">
        <v>0</v>
      </c>
      <c r="O422" s="0" t="n">
        <f aca="false">ROUND(CP422,2)</f>
        <v>588046.66</v>
      </c>
      <c r="P422" s="0" t="n">
        <f aca="false">ROUND(CQ422*I422,2)</f>
        <v>247933.98</v>
      </c>
      <c r="Q422" s="0" t="n">
        <f aca="false">ROUND(CR422*I422,2)</f>
        <v>161592.77</v>
      </c>
      <c r="R422" s="0" t="n">
        <f aca="false">ROUND(CS422*I422,2)</f>
        <v>0</v>
      </c>
      <c r="S422" s="0" t="n">
        <f aca="false">ROUND(CT422*I422,2)</f>
        <v>178519.91</v>
      </c>
      <c r="T422" s="0" t="n">
        <f aca="false">ROUND(CU422*I422,2)</f>
        <v>0</v>
      </c>
      <c r="U422" s="0" t="n">
        <f aca="false">CV422*I422</f>
        <v>0</v>
      </c>
      <c r="V422" s="0" t="n">
        <f aca="false">CW422*I422</f>
        <v>0</v>
      </c>
      <c r="W422" s="0" t="n">
        <f aca="false">ROUND(CX422*I422,2)</f>
        <v>0</v>
      </c>
      <c r="X422" s="0" t="n">
        <f aca="false">ROUND(CY422,2)</f>
        <v>0</v>
      </c>
      <c r="Y422" s="0" t="n">
        <f aca="false">ROUND(CZ422,2)</f>
        <v>0</v>
      </c>
      <c r="AA422" s="0" t="n">
        <v>85966713</v>
      </c>
      <c r="AB422" s="0" t="n">
        <f aca="false">ROUND((AC422+AD422+AF422),2)</f>
        <v>66966.5</v>
      </c>
      <c r="AC422" s="0" t="n">
        <f aca="false">ROUND((ES422),2)</f>
        <v>38619</v>
      </c>
      <c r="AD422" s="0" t="n">
        <f aca="false">ROUND(((ET422*1.15)),2)</f>
        <v>15316.85</v>
      </c>
      <c r="AE422" s="0" t="n">
        <f aca="false">ROUND(((EU422*1.15)),2)</f>
        <v>0</v>
      </c>
      <c r="AF422" s="0" t="n">
        <f aca="false">ROUND(((EV422*1.15)),2)</f>
        <v>13030.65</v>
      </c>
      <c r="AG422" s="0" t="n">
        <f aca="false">ROUND((AP422),2)</f>
        <v>0</v>
      </c>
      <c r="AH422" s="0" t="n">
        <f aca="false">((EW422*1.15))</f>
        <v>0</v>
      </c>
      <c r="AI422" s="0" t="n">
        <f aca="false">((EX422*1.15))</f>
        <v>0</v>
      </c>
      <c r="AJ422" s="0" t="n">
        <f aca="false">ROUND((AS422),2)</f>
        <v>0</v>
      </c>
      <c r="AK422" s="0" t="n">
        <v>63269</v>
      </c>
      <c r="AL422" s="0" t="n">
        <v>38619</v>
      </c>
      <c r="AM422" s="0" t="n">
        <v>13319</v>
      </c>
      <c r="AN422" s="0" t="n">
        <v>0</v>
      </c>
      <c r="AO422" s="0" t="n">
        <v>11331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1</v>
      </c>
      <c r="AW422" s="0" t="n">
        <v>1</v>
      </c>
      <c r="AZ422" s="0" t="n">
        <v>1</v>
      </c>
      <c r="BA422" s="0" t="n">
        <v>13.7</v>
      </c>
      <c r="BB422" s="0" t="n">
        <v>10.55</v>
      </c>
      <c r="BC422" s="0" t="n">
        <v>6.42</v>
      </c>
      <c r="BH422" s="0" t="n">
        <v>0</v>
      </c>
      <c r="BI422" s="0" t="n">
        <v>1</v>
      </c>
      <c r="BJ422" s="0" t="s">
        <v>401</v>
      </c>
      <c r="BM422" s="0" t="n">
        <v>1114</v>
      </c>
      <c r="BN422" s="0" t="n">
        <v>0</v>
      </c>
      <c r="BO422" s="0" t="s">
        <v>399</v>
      </c>
      <c r="BP422" s="0" t="n">
        <v>1</v>
      </c>
      <c r="BQ422" s="0" t="n">
        <v>160</v>
      </c>
      <c r="BR422" s="0" t="n">
        <v>0</v>
      </c>
      <c r="BS422" s="0" t="n">
        <v>13.7</v>
      </c>
      <c r="BT422" s="0" t="n">
        <v>1</v>
      </c>
      <c r="BU422" s="0" t="n">
        <v>1</v>
      </c>
      <c r="BV422" s="0" t="n">
        <v>1</v>
      </c>
      <c r="BW422" s="0" t="n">
        <v>1</v>
      </c>
      <c r="BX422" s="0" t="n">
        <v>1</v>
      </c>
      <c r="BZ422" s="0" t="n">
        <v>0</v>
      </c>
      <c r="CA422" s="0" t="n">
        <v>0</v>
      </c>
      <c r="CF422" s="0" t="n">
        <v>0</v>
      </c>
      <c r="CG422" s="0" t="n">
        <v>0</v>
      </c>
      <c r="CM422" s="0" t="n">
        <v>0</v>
      </c>
      <c r="CO422" s="0" t="n">
        <v>0</v>
      </c>
      <c r="CP422" s="0" t="n">
        <f aca="false">(P422+Q422+S422)</f>
        <v>588046.66</v>
      </c>
      <c r="CQ422" s="0" t="n">
        <f aca="false">(AC422*BC422*AW422)</f>
        <v>247933.98</v>
      </c>
      <c r="CR422" s="0" t="n">
        <f aca="false">(AD422*BB422*AV422)</f>
        <v>161592.7675</v>
      </c>
      <c r="CS422" s="0" t="n">
        <f aca="false">(AE422*BS422*AV422)</f>
        <v>0</v>
      </c>
      <c r="CT422" s="0" t="n">
        <f aca="false">(AF422*BA422*AV422)</f>
        <v>178519.905</v>
      </c>
      <c r="CU422" s="0" t="n">
        <f aca="false">AG422</f>
        <v>0</v>
      </c>
      <c r="CV422" s="0" t="n">
        <f aca="false">(AH422*AV422)</f>
        <v>0</v>
      </c>
      <c r="CW422" s="0" t="n">
        <f aca="false">AI422</f>
        <v>0</v>
      </c>
      <c r="CX422" s="0" t="n">
        <f aca="false">AJ422</f>
        <v>0</v>
      </c>
      <c r="CY422" s="0" t="n">
        <f aca="false">S422*(BZ422/100)</f>
        <v>0</v>
      </c>
      <c r="CZ422" s="0" t="n">
        <f aca="false">S422*(CA422/100)</f>
        <v>0</v>
      </c>
      <c r="DE422" s="0" t="s">
        <v>126</v>
      </c>
      <c r="DF422" s="0" t="s">
        <v>126</v>
      </c>
      <c r="DG422" s="0" t="s">
        <v>126</v>
      </c>
      <c r="DI422" s="0" t="s">
        <v>126</v>
      </c>
      <c r="DJ422" s="0" t="s">
        <v>126</v>
      </c>
      <c r="DN422" s="0" t="n">
        <v>0</v>
      </c>
      <c r="DO422" s="0" t="n">
        <v>0</v>
      </c>
      <c r="DP422" s="0" t="n">
        <v>1</v>
      </c>
      <c r="DQ422" s="0" t="n">
        <v>1</v>
      </c>
      <c r="DU422" s="0" t="n">
        <v>1013</v>
      </c>
      <c r="DV422" s="0" t="s">
        <v>300</v>
      </c>
      <c r="DW422" s="0" t="s">
        <v>300</v>
      </c>
      <c r="DX422" s="0" t="n">
        <v>1</v>
      </c>
      <c r="EE422" s="0" t="n">
        <v>79009401</v>
      </c>
      <c r="EF422" s="0" t="n">
        <v>160</v>
      </c>
      <c r="EG422" s="0" t="s">
        <v>103</v>
      </c>
      <c r="EH422" s="0" t="n">
        <v>0</v>
      </c>
      <c r="EJ422" s="0" t="n">
        <v>1</v>
      </c>
      <c r="EK422" s="0" t="n">
        <v>1114</v>
      </c>
      <c r="EL422" s="0" t="s">
        <v>104</v>
      </c>
      <c r="EM422" s="0" t="s">
        <v>105</v>
      </c>
      <c r="EQ422" s="0" t="n">
        <v>0</v>
      </c>
      <c r="ER422" s="0" t="n">
        <v>63269</v>
      </c>
      <c r="ES422" s="0" t="n">
        <v>38619</v>
      </c>
      <c r="ET422" s="0" t="n">
        <v>13319</v>
      </c>
      <c r="EU422" s="0" t="n">
        <v>0</v>
      </c>
      <c r="EV422" s="0" t="n">
        <v>11331</v>
      </c>
      <c r="EW422" s="0" t="n">
        <v>0</v>
      </c>
      <c r="EX422" s="0" t="n">
        <v>0</v>
      </c>
      <c r="EY422" s="0" t="n">
        <v>0</v>
      </c>
      <c r="FQ422" s="0" t="n">
        <v>0</v>
      </c>
      <c r="FR422" s="0" t="n">
        <f aca="false">ROUND(IF(AND(BH422=3,BI422=3),P422,0),2)</f>
        <v>0</v>
      </c>
      <c r="FS422" s="0" t="n">
        <v>0</v>
      </c>
      <c r="FX422" s="0" t="n">
        <v>0</v>
      </c>
      <c r="FY422" s="0" t="n">
        <v>0</v>
      </c>
      <c r="GD422" s="0" t="n">
        <v>0</v>
      </c>
      <c r="GF422" s="0" t="n">
        <v>1779175803</v>
      </c>
      <c r="GG422" s="0" t="n">
        <v>2</v>
      </c>
      <c r="GH422" s="0" t="n">
        <v>1</v>
      </c>
      <c r="GI422" s="0" t="n">
        <v>2</v>
      </c>
      <c r="GJ422" s="0" t="n">
        <v>0</v>
      </c>
      <c r="GK422" s="0" t="n">
        <f aca="false">ROUND(R422*(R12)/100,2)</f>
        <v>0</v>
      </c>
      <c r="GL422" s="0" t="n">
        <f aca="false">ROUND(IF(AND(BH422=3,BI422=3,FS422&lt;&gt;0),P422,0),2)</f>
        <v>0</v>
      </c>
      <c r="GM422" s="0" t="n">
        <f aca="false">O422+X422+Y422+GK422</f>
        <v>588046.66</v>
      </c>
      <c r="GN422" s="0" t="n">
        <f aca="false">ROUND(IF(OR(BI422=0,BI422=1),O422+X422+Y422+GK422,0),2)</f>
        <v>588046.66</v>
      </c>
      <c r="GO422" s="0" t="n">
        <f aca="false">ROUND(IF(BI422=2,O422+X422+Y422+GK422,0),2)</f>
        <v>0</v>
      </c>
      <c r="GP422" s="0" t="n">
        <f aca="false">ROUND(IF(BI422=4,O422+X422+Y422+GK422,0),2)</f>
        <v>0</v>
      </c>
      <c r="GR422" s="0" t="n">
        <v>0</v>
      </c>
    </row>
    <row r="423" customFormat="false" ht="12.75" hidden="false" customHeight="false" outlineLevel="0" collapsed="false">
      <c r="A423" s="0" t="n">
        <v>18</v>
      </c>
      <c r="B423" s="0" t="n">
        <v>1</v>
      </c>
      <c r="C423" s="0" t="n">
        <v>101</v>
      </c>
      <c r="E423" s="0" t="s">
        <v>402</v>
      </c>
      <c r="F423" s="0" t="s">
        <v>403</v>
      </c>
      <c r="G423" s="0" t="s">
        <v>404</v>
      </c>
      <c r="H423" s="0" t="s">
        <v>305</v>
      </c>
      <c r="I423" s="0" t="n">
        <f aca="false">I422*J423</f>
        <v>2</v>
      </c>
      <c r="J423" s="0" t="n">
        <v>2</v>
      </c>
      <c r="O423" s="0" t="n">
        <f aca="false">ROUND(CP423,2)</f>
        <v>4378977.39</v>
      </c>
      <c r="P423" s="0" t="n">
        <f aca="false">ROUND(CQ423*I423,2)</f>
        <v>4378977.39</v>
      </c>
      <c r="Q423" s="0" t="n">
        <f aca="false">ROUND(CR423*I423,2)</f>
        <v>0</v>
      </c>
      <c r="R423" s="0" t="n">
        <f aca="false">ROUND(CS423*I423,2)</f>
        <v>0</v>
      </c>
      <c r="S423" s="0" t="n">
        <f aca="false">ROUND(CT423*I423,2)</f>
        <v>0</v>
      </c>
      <c r="T423" s="0" t="n">
        <f aca="false">ROUND(CU423*I423,2)</f>
        <v>0</v>
      </c>
      <c r="U423" s="0" t="n">
        <f aca="false">CV423*I423</f>
        <v>0</v>
      </c>
      <c r="V423" s="0" t="n">
        <f aca="false">CW423*I423</f>
        <v>0</v>
      </c>
      <c r="W423" s="0" t="n">
        <f aca="false">ROUND(CX423*I423,2)</f>
        <v>0</v>
      </c>
      <c r="X423" s="0" t="n">
        <f aca="false">ROUND(CY423,2)</f>
        <v>0</v>
      </c>
      <c r="Y423" s="0" t="n">
        <f aca="false">ROUND(CZ423,2)</f>
        <v>0</v>
      </c>
      <c r="AA423" s="0" t="n">
        <v>85966713</v>
      </c>
      <c r="AB423" s="0" t="n">
        <f aca="false">ROUND((AC423+AD423+AF423),2)</f>
        <v>532722.31</v>
      </c>
      <c r="AC423" s="0" t="n">
        <f aca="false">ROUND((ES423),2)</f>
        <v>532722.31</v>
      </c>
      <c r="AD423" s="0" t="n">
        <f aca="false">ROUND((ET423),2)</f>
        <v>0</v>
      </c>
      <c r="AE423" s="0" t="n">
        <f aca="false">ROUND((EU423),2)</f>
        <v>0</v>
      </c>
      <c r="AF423" s="0" t="n">
        <f aca="false">ROUND((EV423),2)</f>
        <v>0</v>
      </c>
      <c r="AG423" s="0" t="n">
        <f aca="false">ROUND((AP423),2)</f>
        <v>0</v>
      </c>
      <c r="AH423" s="0" t="n">
        <f aca="false">(EW423)</f>
        <v>0</v>
      </c>
      <c r="AI423" s="0" t="n">
        <f aca="false">(EX423)</f>
        <v>0</v>
      </c>
      <c r="AJ423" s="0" t="n">
        <f aca="false">ROUND((AS423),2)</f>
        <v>0</v>
      </c>
      <c r="AK423" s="0" t="n">
        <v>532722.31</v>
      </c>
      <c r="AL423" s="0" t="n">
        <v>532722.31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1</v>
      </c>
      <c r="AW423" s="0" t="n">
        <v>1</v>
      </c>
      <c r="AZ423" s="0" t="n">
        <v>1</v>
      </c>
      <c r="BA423" s="0" t="n">
        <v>1</v>
      </c>
      <c r="BB423" s="0" t="n">
        <v>1</v>
      </c>
      <c r="BC423" s="0" t="n">
        <v>4.11</v>
      </c>
      <c r="BH423" s="0" t="n">
        <v>3</v>
      </c>
      <c r="BI423" s="0" t="n">
        <v>3</v>
      </c>
      <c r="BM423" s="0" t="n">
        <v>746</v>
      </c>
      <c r="BN423" s="0" t="n">
        <v>0</v>
      </c>
      <c r="BP423" s="0" t="n">
        <v>0</v>
      </c>
      <c r="BQ423" s="0" t="n">
        <v>130</v>
      </c>
      <c r="BR423" s="0" t="n">
        <v>0</v>
      </c>
      <c r="BS423" s="0" t="n">
        <v>1</v>
      </c>
      <c r="BT423" s="0" t="n">
        <v>1</v>
      </c>
      <c r="BU423" s="0" t="n">
        <v>1</v>
      </c>
      <c r="BV423" s="0" t="n">
        <v>1</v>
      </c>
      <c r="BW423" s="0" t="n">
        <v>1</v>
      </c>
      <c r="BX423" s="0" t="n">
        <v>1</v>
      </c>
      <c r="BZ423" s="0" t="n">
        <v>0</v>
      </c>
      <c r="CA423" s="0" t="n">
        <v>0</v>
      </c>
      <c r="CF423" s="0" t="n">
        <v>0</v>
      </c>
      <c r="CG423" s="0" t="n">
        <v>0</v>
      </c>
      <c r="CM423" s="0" t="n">
        <v>0</v>
      </c>
      <c r="CO423" s="0" t="n">
        <v>0</v>
      </c>
      <c r="CP423" s="0" t="n">
        <f aca="false">(P423+Q423+S423)</f>
        <v>4378977.39</v>
      </c>
      <c r="CQ423" s="0" t="n">
        <f aca="false">(AC423*BC423*AW423)</f>
        <v>2189488.6941</v>
      </c>
      <c r="CR423" s="0" t="n">
        <f aca="false">(AD423*BB423*AV423)</f>
        <v>0</v>
      </c>
      <c r="CS423" s="0" t="n">
        <f aca="false">(AE423*BS423*AV423)</f>
        <v>0</v>
      </c>
      <c r="CT423" s="0" t="n">
        <f aca="false">(AF423*BA423*AV423)</f>
        <v>0</v>
      </c>
      <c r="CU423" s="0" t="n">
        <f aca="false">AG423</f>
        <v>0</v>
      </c>
      <c r="CV423" s="0" t="n">
        <f aca="false">(AH423*AV423)</f>
        <v>0</v>
      </c>
      <c r="CW423" s="0" t="n">
        <f aca="false">AI423</f>
        <v>0</v>
      </c>
      <c r="CX423" s="0" t="n">
        <f aca="false">AJ423</f>
        <v>0</v>
      </c>
      <c r="CY423" s="0" t="n">
        <f aca="false">S423*(BZ423/100)</f>
        <v>0</v>
      </c>
      <c r="CZ423" s="0" t="n">
        <f aca="false">S423*(CA423/100)</f>
        <v>0</v>
      </c>
      <c r="DN423" s="0" t="n">
        <v>0</v>
      </c>
      <c r="DO423" s="0" t="n">
        <v>0</v>
      </c>
      <c r="DP423" s="0" t="n">
        <v>1</v>
      </c>
      <c r="DQ423" s="0" t="n">
        <v>1</v>
      </c>
      <c r="DU423" s="0" t="n">
        <v>1013</v>
      </c>
      <c r="DV423" s="0" t="s">
        <v>305</v>
      </c>
      <c r="DW423" s="0" t="s">
        <v>305</v>
      </c>
      <c r="DX423" s="0" t="n">
        <v>1</v>
      </c>
      <c r="EE423" s="0" t="n">
        <v>79009033</v>
      </c>
      <c r="EF423" s="0" t="n">
        <v>130</v>
      </c>
      <c r="EG423" s="0" t="s">
        <v>306</v>
      </c>
      <c r="EH423" s="0" t="n">
        <v>0</v>
      </c>
      <c r="EJ423" s="0" t="n">
        <v>3</v>
      </c>
      <c r="EK423" s="0" t="n">
        <v>746</v>
      </c>
      <c r="EL423" s="0" t="s">
        <v>307</v>
      </c>
      <c r="EM423" s="0" t="s">
        <v>308</v>
      </c>
      <c r="EQ423" s="0" t="n">
        <v>0</v>
      </c>
      <c r="ER423" s="0" t="n">
        <v>532722.31</v>
      </c>
      <c r="ES423" s="0" t="n">
        <v>532722.31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Z423" s="0" t="n">
        <v>5</v>
      </c>
      <c r="FC423" s="0" t="n">
        <v>0</v>
      </c>
      <c r="FD423" s="0" t="n">
        <v>18</v>
      </c>
      <c r="FF423" s="0" t="n">
        <v>1695025.53</v>
      </c>
      <c r="FQ423" s="0" t="n">
        <v>0</v>
      </c>
      <c r="FR423" s="0" t="n">
        <f aca="false">ROUND(IF(AND(BH423=3,BI423=3),P423,0),2)</f>
        <v>4378977.39</v>
      </c>
      <c r="FS423" s="0" t="n">
        <v>0</v>
      </c>
      <c r="FX423" s="0" t="n">
        <v>0</v>
      </c>
      <c r="FY423" s="0" t="n">
        <v>0</v>
      </c>
      <c r="GA423" s="0" t="s">
        <v>405</v>
      </c>
      <c r="GD423" s="0" t="n">
        <v>0</v>
      </c>
      <c r="GF423" s="0" t="n">
        <v>1689683685</v>
      </c>
      <c r="GG423" s="0" t="n">
        <v>2</v>
      </c>
      <c r="GH423" s="0" t="n">
        <v>3</v>
      </c>
      <c r="GI423" s="0" t="n">
        <v>3</v>
      </c>
      <c r="GJ423" s="0" t="n">
        <v>0</v>
      </c>
      <c r="GK423" s="0" t="n">
        <f aca="false">ROUND(R423*(R12)/100,2)</f>
        <v>0</v>
      </c>
      <c r="GL423" s="0" t="n">
        <f aca="false">ROUND(IF(AND(BH423=3,BI423=3,FS423&lt;&gt;0),P423,0),2)</f>
        <v>0</v>
      </c>
      <c r="GM423" s="0" t="n">
        <f aca="false">O423+X423+Y423+GK423</f>
        <v>4378977.39</v>
      </c>
      <c r="GN423" s="0" t="n">
        <f aca="false">ROUND(IF(OR(BI423=0,BI423=1),O423+X423+Y423+GK423,0),2)</f>
        <v>0</v>
      </c>
      <c r="GO423" s="0" t="n">
        <f aca="false">ROUND(IF(BI423=2,O423+X423+Y423+GK423,0),2)</f>
        <v>0</v>
      </c>
      <c r="GP423" s="0" t="n">
        <f aca="false">ROUND(IF(BI423=4,O423+X423+Y423+GK423,0),2)</f>
        <v>0</v>
      </c>
      <c r="GR423" s="0" t="n">
        <v>0</v>
      </c>
    </row>
    <row r="424" customFormat="false" ht="12.75" hidden="false" customHeight="false" outlineLevel="0" collapsed="false">
      <c r="A424" s="0" t="n">
        <v>17</v>
      </c>
      <c r="B424" s="0" t="n">
        <v>1</v>
      </c>
      <c r="C424" s="0" t="n">
        <f aca="false">ROW(SmtRes!A102)</f>
        <v>102</v>
      </c>
      <c r="D424" s="0" t="n">
        <f aca="false">ROW(EtalonRes!A101)</f>
        <v>101</v>
      </c>
      <c r="E424" s="0" t="s">
        <v>406</v>
      </c>
      <c r="F424" s="0" t="s">
        <v>222</v>
      </c>
      <c r="G424" s="0" t="s">
        <v>223</v>
      </c>
      <c r="H424" s="0" t="s">
        <v>224</v>
      </c>
      <c r="I424" s="0" t="n">
        <v>168</v>
      </c>
      <c r="J424" s="0" t="n">
        <v>0</v>
      </c>
      <c r="O424" s="0" t="n">
        <f aca="false">ROUND(CP424,2)</f>
        <v>256090.46</v>
      </c>
      <c r="P424" s="0" t="n">
        <f aca="false">ROUND(CQ424*I424,2)</f>
        <v>89490.24</v>
      </c>
      <c r="Q424" s="0" t="n">
        <f aca="false">ROUND(CR424*I424,2)</f>
        <v>44455.32</v>
      </c>
      <c r="R424" s="0" t="n">
        <f aca="false">ROUND(CS424*I424,2)</f>
        <v>0</v>
      </c>
      <c r="S424" s="0" t="n">
        <f aca="false">ROUND(CT424*I424,2)</f>
        <v>122144.9</v>
      </c>
      <c r="T424" s="0" t="n">
        <f aca="false">ROUND(CU424*I424,2)</f>
        <v>0</v>
      </c>
      <c r="U424" s="0" t="n">
        <f aca="false">CV424*I424</f>
        <v>0</v>
      </c>
      <c r="V424" s="0" t="n">
        <f aca="false">CW424*I424</f>
        <v>0</v>
      </c>
      <c r="W424" s="0" t="n">
        <f aca="false">ROUND(CX424*I424,2)</f>
        <v>33.6</v>
      </c>
      <c r="X424" s="0" t="n">
        <f aca="false">ROUND(CY424,2)</f>
        <v>0</v>
      </c>
      <c r="Y424" s="0" t="n">
        <f aca="false">ROUND(CZ424,2)</f>
        <v>0</v>
      </c>
      <c r="AA424" s="0" t="n">
        <v>85966713</v>
      </c>
      <c r="AB424" s="0" t="n">
        <f aca="false">ROUND((AC424+AD424+AF424),2)</f>
        <v>150.65</v>
      </c>
      <c r="AC424" s="0" t="n">
        <f aca="false">ROUND((ES424),2)</f>
        <v>69</v>
      </c>
      <c r="AD424" s="0" t="n">
        <f aca="false">ROUND(((ET424*1.15)),2)</f>
        <v>34.5</v>
      </c>
      <c r="AE424" s="0" t="n">
        <f aca="false">ROUND(((EU424*1.15)),2)</f>
        <v>0</v>
      </c>
      <c r="AF424" s="0" t="n">
        <f aca="false">ROUND(((EV424*1.15)),2)</f>
        <v>47.15</v>
      </c>
      <c r="AG424" s="0" t="n">
        <f aca="false">ROUND((AP424),2)</f>
        <v>0</v>
      </c>
      <c r="AH424" s="0" t="n">
        <f aca="false">((EW424*1.15))</f>
        <v>0</v>
      </c>
      <c r="AI424" s="0" t="n">
        <f aca="false">((EX424*1.15))</f>
        <v>0</v>
      </c>
      <c r="AJ424" s="0" t="n">
        <f aca="false">ROUND((AS424),2)</f>
        <v>0.2</v>
      </c>
      <c r="AK424" s="0" t="n">
        <v>140</v>
      </c>
      <c r="AL424" s="0" t="n">
        <v>69</v>
      </c>
      <c r="AM424" s="0" t="n">
        <v>30</v>
      </c>
      <c r="AN424" s="0" t="n">
        <v>0</v>
      </c>
      <c r="AO424" s="0" t="n">
        <v>41</v>
      </c>
      <c r="AP424" s="0" t="n">
        <v>0</v>
      </c>
      <c r="AQ424" s="0" t="n">
        <v>0</v>
      </c>
      <c r="AR424" s="0" t="n">
        <v>0</v>
      </c>
      <c r="AS424" s="0" t="n">
        <v>0.2</v>
      </c>
      <c r="AT424" s="0" t="n">
        <v>0</v>
      </c>
      <c r="AU424" s="0" t="n">
        <v>0</v>
      </c>
      <c r="AV424" s="0" t="n">
        <v>1</v>
      </c>
      <c r="AW424" s="0" t="n">
        <v>1</v>
      </c>
      <c r="AZ424" s="0" t="n">
        <v>1</v>
      </c>
      <c r="BA424" s="0" t="n">
        <v>15.42</v>
      </c>
      <c r="BB424" s="0" t="n">
        <v>7.67</v>
      </c>
      <c r="BC424" s="0" t="n">
        <v>7.72</v>
      </c>
      <c r="BH424" s="0" t="n">
        <v>0</v>
      </c>
      <c r="BI424" s="0" t="n">
        <v>1</v>
      </c>
      <c r="BJ424" s="0" t="s">
        <v>225</v>
      </c>
      <c r="BM424" s="0" t="n">
        <v>1114</v>
      </c>
      <c r="BN424" s="0" t="n">
        <v>0</v>
      </c>
      <c r="BO424" s="0" t="s">
        <v>222</v>
      </c>
      <c r="BP424" s="0" t="n">
        <v>1</v>
      </c>
      <c r="BQ424" s="0" t="n">
        <v>160</v>
      </c>
      <c r="BR424" s="0" t="n">
        <v>0</v>
      </c>
      <c r="BS424" s="0" t="n">
        <v>15.42</v>
      </c>
      <c r="BT424" s="0" t="n">
        <v>1</v>
      </c>
      <c r="BU424" s="0" t="n">
        <v>1</v>
      </c>
      <c r="BV424" s="0" t="n">
        <v>1</v>
      </c>
      <c r="BW424" s="0" t="n">
        <v>1</v>
      </c>
      <c r="BX424" s="0" t="n">
        <v>1</v>
      </c>
      <c r="BZ424" s="0" t="n">
        <v>0</v>
      </c>
      <c r="CA424" s="0" t="n">
        <v>0</v>
      </c>
      <c r="CF424" s="0" t="n">
        <v>0</v>
      </c>
      <c r="CG424" s="0" t="n">
        <v>0</v>
      </c>
      <c r="CM424" s="0" t="n">
        <v>0</v>
      </c>
      <c r="CN424" s="0" t="s">
        <v>407</v>
      </c>
      <c r="CO424" s="0" t="n">
        <v>0</v>
      </c>
      <c r="CP424" s="0" t="n">
        <f aca="false">(P424+Q424+S424)</f>
        <v>256090.46</v>
      </c>
      <c r="CQ424" s="0" t="n">
        <f aca="false">(AC424*BC424*AW424)</f>
        <v>532.68</v>
      </c>
      <c r="CR424" s="0" t="n">
        <f aca="false">(AD424*BB424*AV424)</f>
        <v>264.615</v>
      </c>
      <c r="CS424" s="0" t="n">
        <f aca="false">(AE424*BS424*AV424)</f>
        <v>0</v>
      </c>
      <c r="CT424" s="0" t="n">
        <f aca="false">(AF424*BA424*AV424)</f>
        <v>727.053</v>
      </c>
      <c r="CU424" s="0" t="n">
        <f aca="false">AG424</f>
        <v>0</v>
      </c>
      <c r="CV424" s="0" t="n">
        <f aca="false">(AH424*AV424)</f>
        <v>0</v>
      </c>
      <c r="CW424" s="0" t="n">
        <f aca="false">AI424</f>
        <v>0</v>
      </c>
      <c r="CX424" s="0" t="n">
        <f aca="false">AJ424</f>
        <v>0.2</v>
      </c>
      <c r="CY424" s="0" t="n">
        <f aca="false">S424*(BZ424/100)</f>
        <v>0</v>
      </c>
      <c r="CZ424" s="0" t="n">
        <f aca="false">S424*(CA424/100)</f>
        <v>0</v>
      </c>
      <c r="DE424" s="0" t="s">
        <v>126</v>
      </c>
      <c r="DF424" s="0" t="s">
        <v>126</v>
      </c>
      <c r="DG424" s="0" t="s">
        <v>126</v>
      </c>
      <c r="DI424" s="0" t="s">
        <v>126</v>
      </c>
      <c r="DJ424" s="0" t="s">
        <v>126</v>
      </c>
      <c r="DN424" s="0" t="n">
        <v>0</v>
      </c>
      <c r="DO424" s="0" t="n">
        <v>0</v>
      </c>
      <c r="DP424" s="0" t="n">
        <v>1</v>
      </c>
      <c r="DQ424" s="0" t="n">
        <v>1</v>
      </c>
      <c r="DU424" s="0" t="n">
        <v>1005</v>
      </c>
      <c r="DV424" s="0" t="s">
        <v>224</v>
      </c>
      <c r="DW424" s="0" t="s">
        <v>224</v>
      </c>
      <c r="DX424" s="0" t="n">
        <v>1</v>
      </c>
      <c r="EE424" s="0" t="n">
        <v>79009401</v>
      </c>
      <c r="EF424" s="0" t="n">
        <v>160</v>
      </c>
      <c r="EG424" s="0" t="s">
        <v>103</v>
      </c>
      <c r="EH424" s="0" t="n">
        <v>0</v>
      </c>
      <c r="EJ424" s="0" t="n">
        <v>1</v>
      </c>
      <c r="EK424" s="0" t="n">
        <v>1114</v>
      </c>
      <c r="EL424" s="0" t="s">
        <v>104</v>
      </c>
      <c r="EM424" s="0" t="s">
        <v>105</v>
      </c>
      <c r="EQ424" s="0" t="n">
        <v>256</v>
      </c>
      <c r="ER424" s="0" t="n">
        <v>140</v>
      </c>
      <c r="ES424" s="0" t="n">
        <v>69</v>
      </c>
      <c r="ET424" s="0" t="n">
        <v>30</v>
      </c>
      <c r="EU424" s="0" t="n">
        <v>0</v>
      </c>
      <c r="EV424" s="0" t="n">
        <v>41</v>
      </c>
      <c r="EW424" s="0" t="n">
        <v>0</v>
      </c>
      <c r="EX424" s="0" t="n">
        <v>0</v>
      </c>
      <c r="EY424" s="0" t="n">
        <v>1</v>
      </c>
      <c r="FQ424" s="0" t="n">
        <v>0</v>
      </c>
      <c r="FR424" s="0" t="n">
        <f aca="false">ROUND(IF(AND(BH424=3,BI424=3),P424,0),2)</f>
        <v>0</v>
      </c>
      <c r="FS424" s="0" t="n">
        <v>0</v>
      </c>
      <c r="FX424" s="0" t="n">
        <v>0</v>
      </c>
      <c r="FY424" s="0" t="n">
        <v>0</v>
      </c>
      <c r="GD424" s="0" t="n">
        <v>0</v>
      </c>
      <c r="GF424" s="0" t="n">
        <v>-1225497977</v>
      </c>
      <c r="GG424" s="0" t="n">
        <v>2</v>
      </c>
      <c r="GH424" s="0" t="n">
        <v>1</v>
      </c>
      <c r="GI424" s="0" t="n">
        <v>2</v>
      </c>
      <c r="GJ424" s="0" t="n">
        <v>0</v>
      </c>
      <c r="GK424" s="0" t="n">
        <f aca="false">ROUND(R424*(R12)/100,2)</f>
        <v>0</v>
      </c>
      <c r="GL424" s="0" t="n">
        <f aca="false">ROUND(IF(AND(BH424=3,BI424=3,FS424&lt;&gt;0),P424,0),2)</f>
        <v>0</v>
      </c>
      <c r="GM424" s="0" t="n">
        <f aca="false">O424+X424+Y424+GK424</f>
        <v>256090.46</v>
      </c>
      <c r="GN424" s="0" t="n">
        <f aca="false">ROUND(IF(OR(BI424=0,BI424=1),O424+X424+Y424+GK424,0),2)</f>
        <v>256090.46</v>
      </c>
      <c r="GO424" s="0" t="n">
        <f aca="false">ROUND(IF(BI424=2,O424+X424+Y424+GK424,0),2)</f>
        <v>0</v>
      </c>
      <c r="GP424" s="0" t="n">
        <f aca="false">ROUND(IF(BI424=4,O424+X424+Y424+GK424,0),2)</f>
        <v>0</v>
      </c>
      <c r="GR424" s="0" t="n">
        <v>0</v>
      </c>
    </row>
    <row r="425" customFormat="false" ht="12.75" hidden="false" customHeight="false" outlineLevel="0" collapsed="false">
      <c r="A425" s="0" t="n">
        <v>18</v>
      </c>
      <c r="B425" s="0" t="n">
        <v>1</v>
      </c>
      <c r="C425" s="0" t="n">
        <v>102</v>
      </c>
      <c r="E425" s="0" t="s">
        <v>408</v>
      </c>
      <c r="F425" s="0" t="s">
        <v>107</v>
      </c>
      <c r="G425" s="0" t="s">
        <v>111</v>
      </c>
      <c r="H425" s="0" t="s">
        <v>112</v>
      </c>
      <c r="I425" s="0" t="n">
        <f aca="false">I424*J425</f>
        <v>-33.6</v>
      </c>
      <c r="J425" s="0" t="n">
        <v>-0.2</v>
      </c>
      <c r="O425" s="0" t="n">
        <f aca="false">ROUND(CP425,2)</f>
        <v>-0</v>
      </c>
      <c r="P425" s="0" t="n">
        <f aca="false">ROUND(CQ425*I425,2)</f>
        <v>-0</v>
      </c>
      <c r="Q425" s="0" t="n">
        <f aca="false">ROUND(CR425*I425,2)</f>
        <v>-0</v>
      </c>
      <c r="R425" s="0" t="n">
        <f aca="false">ROUND(CS425*I425,2)</f>
        <v>-0</v>
      </c>
      <c r="S425" s="0" t="n">
        <f aca="false">ROUND(CT425*I425,2)</f>
        <v>-0</v>
      </c>
      <c r="T425" s="0" t="n">
        <f aca="false">ROUND(CU425*I425,2)</f>
        <v>-0</v>
      </c>
      <c r="U425" s="0" t="n">
        <f aca="false">CV425*I425</f>
        <v>-0</v>
      </c>
      <c r="V425" s="0" t="n">
        <f aca="false">CW425*I425</f>
        <v>-0</v>
      </c>
      <c r="W425" s="0" t="n">
        <f aca="false">ROUND(CX425*I425,2)</f>
        <v>-0</v>
      </c>
      <c r="X425" s="0" t="n">
        <f aca="false">ROUND(CY425,2)</f>
        <v>-0</v>
      </c>
      <c r="Y425" s="0" t="n">
        <f aca="false">ROUND(CZ425,2)</f>
        <v>-0</v>
      </c>
      <c r="AA425" s="0" t="n">
        <v>85966713</v>
      </c>
      <c r="AB425" s="0" t="n">
        <f aca="false">ROUND((AC425+AD425+AF425),2)</f>
        <v>0</v>
      </c>
      <c r="AC425" s="0" t="n">
        <f aca="false">ROUND((ES425),2)</f>
        <v>0</v>
      </c>
      <c r="AD425" s="0" t="n">
        <f aca="false">ROUND((ET425),2)</f>
        <v>0</v>
      </c>
      <c r="AE425" s="0" t="n">
        <f aca="false">ROUND((EU425),2)</f>
        <v>0</v>
      </c>
      <c r="AF425" s="0" t="n">
        <f aca="false">ROUND((EV425),2)</f>
        <v>0</v>
      </c>
      <c r="AG425" s="0" t="n">
        <f aca="false">ROUND((AP425),2)</f>
        <v>0</v>
      </c>
      <c r="AH425" s="0" t="n">
        <f aca="false">(EW425)</f>
        <v>0</v>
      </c>
      <c r="AI425" s="0" t="n">
        <f aca="false">(EX425)</f>
        <v>0</v>
      </c>
      <c r="AJ425" s="0" t="n">
        <f aca="false">ROUND((AS425),2)</f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1</v>
      </c>
      <c r="AW425" s="0" t="n">
        <v>1</v>
      </c>
      <c r="AZ425" s="0" t="n">
        <v>1</v>
      </c>
      <c r="BA425" s="0" t="n">
        <v>1</v>
      </c>
      <c r="BB425" s="0" t="n">
        <v>1</v>
      </c>
      <c r="BC425" s="0" t="n">
        <v>1</v>
      </c>
      <c r="BH425" s="0" t="n">
        <v>3</v>
      </c>
      <c r="BI425" s="0" t="n">
        <v>1</v>
      </c>
      <c r="BM425" s="0" t="n">
        <v>1114</v>
      </c>
      <c r="BN425" s="0" t="n">
        <v>0</v>
      </c>
      <c r="BP425" s="0" t="n">
        <v>0</v>
      </c>
      <c r="BQ425" s="0" t="n">
        <v>160</v>
      </c>
      <c r="BR425" s="0" t="n">
        <v>1</v>
      </c>
      <c r="BS425" s="0" t="n">
        <v>1</v>
      </c>
      <c r="BT425" s="0" t="n">
        <v>1</v>
      </c>
      <c r="BU425" s="0" t="n">
        <v>1</v>
      </c>
      <c r="BV425" s="0" t="n">
        <v>1</v>
      </c>
      <c r="BW425" s="0" t="n">
        <v>1</v>
      </c>
      <c r="BX425" s="0" t="n">
        <v>1</v>
      </c>
      <c r="BZ425" s="0" t="n">
        <v>0</v>
      </c>
      <c r="CA425" s="0" t="n">
        <v>0</v>
      </c>
      <c r="CF425" s="0" t="n">
        <v>0</v>
      </c>
      <c r="CG425" s="0" t="n">
        <v>0</v>
      </c>
      <c r="CM425" s="0" t="n">
        <v>0</v>
      </c>
      <c r="CO425" s="0" t="n">
        <v>0</v>
      </c>
      <c r="CP425" s="0" t="n">
        <f aca="false">(P425+Q425+S425)</f>
        <v>-0</v>
      </c>
      <c r="CQ425" s="0" t="n">
        <f aca="false">(AC425*BC425*AW425)</f>
        <v>0</v>
      </c>
      <c r="CR425" s="0" t="n">
        <f aca="false">(AD425*BB425*AV425)</f>
        <v>0</v>
      </c>
      <c r="CS425" s="0" t="n">
        <f aca="false">(AE425*BS425*AV425)</f>
        <v>0</v>
      </c>
      <c r="CT425" s="0" t="n">
        <f aca="false">(AF425*BA425*AV425)</f>
        <v>0</v>
      </c>
      <c r="CU425" s="0" t="n">
        <f aca="false">AG425</f>
        <v>0</v>
      </c>
      <c r="CV425" s="0" t="n">
        <f aca="false">(AH425*AV425)</f>
        <v>0</v>
      </c>
      <c r="CW425" s="0" t="n">
        <f aca="false">AI425</f>
        <v>0</v>
      </c>
      <c r="CX425" s="0" t="n">
        <f aca="false">AJ425</f>
        <v>0</v>
      </c>
      <c r="CY425" s="0" t="n">
        <f aca="false">S425*(BZ425/100)</f>
        <v>-0</v>
      </c>
      <c r="CZ425" s="0" t="n">
        <f aca="false">S425*(CA425/100)</f>
        <v>-0</v>
      </c>
      <c r="DN425" s="0" t="n">
        <v>0</v>
      </c>
      <c r="DO425" s="0" t="n">
        <v>0</v>
      </c>
      <c r="DP425" s="0" t="n">
        <v>1</v>
      </c>
      <c r="DQ425" s="0" t="n">
        <v>1</v>
      </c>
      <c r="DU425" s="0" t="n">
        <v>1007</v>
      </c>
      <c r="DV425" s="0" t="s">
        <v>112</v>
      </c>
      <c r="DW425" s="0" t="s">
        <v>112</v>
      </c>
      <c r="DX425" s="0" t="n">
        <v>1</v>
      </c>
      <c r="EE425" s="0" t="n">
        <v>79009401</v>
      </c>
      <c r="EF425" s="0" t="n">
        <v>160</v>
      </c>
      <c r="EG425" s="0" t="s">
        <v>103</v>
      </c>
      <c r="EH425" s="0" t="n">
        <v>0</v>
      </c>
      <c r="EJ425" s="0" t="n">
        <v>1</v>
      </c>
      <c r="EK425" s="0" t="n">
        <v>1114</v>
      </c>
      <c r="EL425" s="0" t="s">
        <v>104</v>
      </c>
      <c r="EM425" s="0" t="s">
        <v>105</v>
      </c>
      <c r="EQ425" s="0" t="n">
        <v>33024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FQ425" s="0" t="n">
        <v>0</v>
      </c>
      <c r="FR425" s="0" t="n">
        <f aca="false">ROUND(IF(AND(BH425=3,BI425=3),P425,0),2)</f>
        <v>0</v>
      </c>
      <c r="FS425" s="0" t="n">
        <v>0</v>
      </c>
      <c r="FX425" s="0" t="n">
        <v>0</v>
      </c>
      <c r="FY425" s="0" t="n">
        <v>0</v>
      </c>
      <c r="GD425" s="0" t="n">
        <v>0</v>
      </c>
      <c r="GF425" s="0" t="n">
        <v>-589967668</v>
      </c>
      <c r="GG425" s="0" t="n">
        <v>2</v>
      </c>
      <c r="GH425" s="0" t="n">
        <v>0</v>
      </c>
      <c r="GI425" s="0" t="n">
        <v>-2</v>
      </c>
      <c r="GJ425" s="0" t="n">
        <v>0</v>
      </c>
      <c r="GK425" s="0" t="n">
        <f aca="false">ROUND(R425*(R12)/100,2)</f>
        <v>-0</v>
      </c>
      <c r="GL425" s="0" t="n">
        <f aca="false">ROUND(IF(AND(BH425=3,BI425=3,FS425&lt;&gt;0),P425,0),2)</f>
        <v>0</v>
      </c>
      <c r="GM425" s="0" t="n">
        <f aca="false">O425+X425+Y425+GK425</f>
        <v>-0</v>
      </c>
      <c r="GN425" s="0" t="n">
        <f aca="false">ROUND(IF(OR(BI425=0,BI425=1),O425+X425+Y425+GK425,0),2)</f>
        <v>-0</v>
      </c>
      <c r="GO425" s="0" t="n">
        <f aca="false">ROUND(IF(BI425=2,O425+X425+Y425+GK425,0),2)</f>
        <v>0</v>
      </c>
      <c r="GP425" s="0" t="n">
        <f aca="false">ROUND(IF(BI425=4,O425+X425+Y425+GK425,0),2)</f>
        <v>0</v>
      </c>
      <c r="GR425" s="0" t="n">
        <v>0</v>
      </c>
    </row>
    <row r="426" customFormat="false" ht="12.75" hidden="false" customHeight="false" outlineLevel="0" collapsed="false">
      <c r="A426" s="0" t="n">
        <v>17</v>
      </c>
      <c r="B426" s="0" t="n">
        <v>1</v>
      </c>
      <c r="C426" s="0" t="n">
        <f aca="false">ROW(SmtRes!A105)</f>
        <v>105</v>
      </c>
      <c r="D426" s="0" t="n">
        <f aca="false">ROW(EtalonRes!A104)</f>
        <v>104</v>
      </c>
      <c r="E426" s="0" t="s">
        <v>409</v>
      </c>
      <c r="F426" s="0" t="s">
        <v>152</v>
      </c>
      <c r="G426" s="0" t="s">
        <v>153</v>
      </c>
      <c r="H426" s="0" t="s">
        <v>154</v>
      </c>
      <c r="I426" s="0" t="n">
        <f aca="false">ROUND((44.03+33.6)/100,9)</f>
        <v>0.7763</v>
      </c>
      <c r="J426" s="0" t="n">
        <v>0</v>
      </c>
      <c r="O426" s="0" t="n">
        <f aca="false">ROUND(CP426,2)</f>
        <v>5471.28</v>
      </c>
      <c r="P426" s="0" t="n">
        <f aca="false">ROUND(CQ426*I426,2)</f>
        <v>0</v>
      </c>
      <c r="Q426" s="0" t="n">
        <f aca="false">ROUND(CR426*I426,2)</f>
        <v>5243.47</v>
      </c>
      <c r="R426" s="0" t="n">
        <f aca="false">ROUND(CS426*I426,2)</f>
        <v>2269.68</v>
      </c>
      <c r="S426" s="0" t="n">
        <f aca="false">ROUND(CT426*I426,2)</f>
        <v>227.81</v>
      </c>
      <c r="T426" s="0" t="n">
        <f aca="false">ROUND(CU426*I426,2)</f>
        <v>0</v>
      </c>
      <c r="U426" s="0" t="n">
        <f aca="false">CV426*I426</f>
        <v>1.276982448</v>
      </c>
      <c r="V426" s="0" t="n">
        <f aca="false">CW426*I426</f>
        <v>0</v>
      </c>
      <c r="W426" s="0" t="n">
        <f aca="false">ROUND(CX426*I426,2)</f>
        <v>0</v>
      </c>
      <c r="X426" s="0" t="n">
        <f aca="false">ROUND(CY426,2)</f>
        <v>220.98</v>
      </c>
      <c r="Y426" s="0" t="n">
        <f aca="false">ROUND(CZ426,2)</f>
        <v>123.02</v>
      </c>
      <c r="AA426" s="0" t="n">
        <v>85966713</v>
      </c>
      <c r="AB426" s="0" t="n">
        <f aca="false">ROUND((AC426+AD426+AF426),2)</f>
        <v>771.65</v>
      </c>
      <c r="AC426" s="0" t="n">
        <f aca="false">ROUND((ES426),2)</f>
        <v>0</v>
      </c>
      <c r="AD426" s="0" t="n">
        <f aca="false">ROUND((ET426),2)</f>
        <v>757.55</v>
      </c>
      <c r="AE426" s="0" t="n">
        <f aca="false">ROUND((EU426),2)</f>
        <v>140.48</v>
      </c>
      <c r="AF426" s="0" t="n">
        <f aca="false">ROUND((EV426),2)</f>
        <v>14.1</v>
      </c>
      <c r="AG426" s="0" t="n">
        <f aca="false">ROUND((AP426),2)</f>
        <v>0</v>
      </c>
      <c r="AH426" s="0" t="n">
        <f aca="false">(EW426)</f>
        <v>1.38</v>
      </c>
      <c r="AI426" s="0" t="n">
        <f aca="false">(EX426)</f>
        <v>0</v>
      </c>
      <c r="AJ426" s="0" t="n">
        <f aca="false">ROUND((AS426),2)</f>
        <v>0</v>
      </c>
      <c r="AK426" s="0" t="n">
        <v>771.65</v>
      </c>
      <c r="AL426" s="0" t="n">
        <v>0</v>
      </c>
      <c r="AM426" s="0" t="n">
        <v>757.55</v>
      </c>
      <c r="AN426" s="0" t="n">
        <v>140.48</v>
      </c>
      <c r="AO426" s="0" t="n">
        <v>14.1</v>
      </c>
      <c r="AP426" s="0" t="n">
        <v>0</v>
      </c>
      <c r="AQ426" s="0" t="n">
        <v>1.38</v>
      </c>
      <c r="AR426" s="0" t="n">
        <v>0</v>
      </c>
      <c r="AS426" s="0" t="n">
        <v>0</v>
      </c>
      <c r="AT426" s="0" t="n">
        <v>97</v>
      </c>
      <c r="AU426" s="0" t="n">
        <v>54</v>
      </c>
      <c r="AV426" s="0" t="n">
        <v>1.192</v>
      </c>
      <c r="AW426" s="0" t="n">
        <v>1</v>
      </c>
      <c r="AZ426" s="0" t="n">
        <v>1</v>
      </c>
      <c r="BA426" s="0" t="n">
        <v>17.46</v>
      </c>
      <c r="BB426" s="0" t="n">
        <v>7.48</v>
      </c>
      <c r="BC426" s="0" t="n">
        <v>1</v>
      </c>
      <c r="BH426" s="0" t="n">
        <v>0</v>
      </c>
      <c r="BI426" s="0" t="n">
        <v>1</v>
      </c>
      <c r="BJ426" s="0" t="s">
        <v>155</v>
      </c>
      <c r="BM426" s="0" t="n">
        <v>2</v>
      </c>
      <c r="BN426" s="0" t="n">
        <v>0</v>
      </c>
      <c r="BO426" s="0" t="s">
        <v>152</v>
      </c>
      <c r="BP426" s="0" t="n">
        <v>1</v>
      </c>
      <c r="BQ426" s="0" t="n">
        <v>30</v>
      </c>
      <c r="BR426" s="0" t="n">
        <v>0</v>
      </c>
      <c r="BS426" s="0" t="n">
        <v>17.46</v>
      </c>
      <c r="BT426" s="0" t="n">
        <v>1</v>
      </c>
      <c r="BU426" s="0" t="n">
        <v>1</v>
      </c>
      <c r="BV426" s="0" t="n">
        <v>1</v>
      </c>
      <c r="BW426" s="0" t="n">
        <v>1</v>
      </c>
      <c r="BX426" s="0" t="n">
        <v>1</v>
      </c>
      <c r="BZ426" s="0" t="n">
        <v>97</v>
      </c>
      <c r="CA426" s="0" t="n">
        <v>54</v>
      </c>
      <c r="CF426" s="0" t="n">
        <v>0</v>
      </c>
      <c r="CG426" s="0" t="n">
        <v>0</v>
      </c>
      <c r="CM426" s="0" t="n">
        <v>0</v>
      </c>
      <c r="CO426" s="0" t="n">
        <v>0</v>
      </c>
      <c r="CP426" s="0" t="n">
        <f aca="false">(P426+Q426+S426)</f>
        <v>5471.28</v>
      </c>
      <c r="CQ426" s="0" t="n">
        <f aca="false">(AC426*BC426*AW426)</f>
        <v>0</v>
      </c>
      <c r="CR426" s="0" t="n">
        <f aca="false">(AD426*BB426*AV426)</f>
        <v>6754.437008</v>
      </c>
      <c r="CS426" s="0" t="n">
        <f aca="false">(AE426*BS426*AV426)</f>
        <v>2923.7147136</v>
      </c>
      <c r="CT426" s="0" t="n">
        <f aca="false">(AF426*BA426*AV426)</f>
        <v>293.453712</v>
      </c>
      <c r="CU426" s="0" t="n">
        <f aca="false">AG426</f>
        <v>0</v>
      </c>
      <c r="CV426" s="0" t="n">
        <f aca="false">(AH426*AV426)</f>
        <v>1.64496</v>
      </c>
      <c r="CW426" s="0" t="n">
        <f aca="false">AI426</f>
        <v>0</v>
      </c>
      <c r="CX426" s="0" t="n">
        <f aca="false">AJ426</f>
        <v>0</v>
      </c>
      <c r="CY426" s="0" t="n">
        <f aca="false">S426*(BZ426/100)</f>
        <v>220.9757</v>
      </c>
      <c r="CZ426" s="0" t="n">
        <f aca="false">S426*(CA426/100)</f>
        <v>123.0174</v>
      </c>
      <c r="DN426" s="0" t="n">
        <v>98</v>
      </c>
      <c r="DO426" s="0" t="n">
        <v>77</v>
      </c>
      <c r="DP426" s="0" t="n">
        <v>1.192</v>
      </c>
      <c r="DQ426" s="0" t="n">
        <v>1</v>
      </c>
      <c r="DU426" s="0" t="n">
        <v>1007</v>
      </c>
      <c r="DV426" s="0" t="s">
        <v>154</v>
      </c>
      <c r="DW426" s="0" t="s">
        <v>154</v>
      </c>
      <c r="DX426" s="0" t="n">
        <v>100</v>
      </c>
      <c r="EE426" s="0" t="n">
        <v>79008289</v>
      </c>
      <c r="EF426" s="0" t="n">
        <v>30</v>
      </c>
      <c r="EG426" s="0" t="s">
        <v>12</v>
      </c>
      <c r="EH426" s="0" t="n">
        <v>0</v>
      </c>
      <c r="EJ426" s="0" t="n">
        <v>1</v>
      </c>
      <c r="EK426" s="0" t="n">
        <v>2</v>
      </c>
      <c r="EL426" s="0" t="s">
        <v>156</v>
      </c>
      <c r="EM426" s="0" t="s">
        <v>157</v>
      </c>
      <c r="EQ426" s="0" t="n">
        <v>0</v>
      </c>
      <c r="ER426" s="0" t="n">
        <v>771.65</v>
      </c>
      <c r="ES426" s="0" t="n">
        <v>0</v>
      </c>
      <c r="ET426" s="0" t="n">
        <v>757.55</v>
      </c>
      <c r="EU426" s="0" t="n">
        <v>140.48</v>
      </c>
      <c r="EV426" s="0" t="n">
        <v>14.1</v>
      </c>
      <c r="EW426" s="0" t="n">
        <v>1.38</v>
      </c>
      <c r="EX426" s="0" t="n">
        <v>0</v>
      </c>
      <c r="EY426" s="0" t="n">
        <v>0</v>
      </c>
      <c r="FQ426" s="0" t="n">
        <v>0</v>
      </c>
      <c r="FR426" s="0" t="n">
        <f aca="false">ROUND(IF(AND(BH426=3,BI426=3),P426,0),2)</f>
        <v>0</v>
      </c>
      <c r="FS426" s="0" t="n">
        <v>0</v>
      </c>
      <c r="FX426" s="0" t="n">
        <v>0</v>
      </c>
      <c r="FY426" s="0" t="n">
        <v>0</v>
      </c>
      <c r="GD426" s="0" t="n">
        <v>0</v>
      </c>
      <c r="GF426" s="0" t="n">
        <v>-1881523562</v>
      </c>
      <c r="GG426" s="0" t="n">
        <v>2</v>
      </c>
      <c r="GH426" s="0" t="n">
        <v>1</v>
      </c>
      <c r="GI426" s="0" t="n">
        <v>2</v>
      </c>
      <c r="GJ426" s="0" t="n">
        <v>0</v>
      </c>
      <c r="GK426" s="0" t="n">
        <f aca="false">ROUND(R426*(R12)/100,2)</f>
        <v>3790.37</v>
      </c>
      <c r="GL426" s="0" t="n">
        <f aca="false">ROUND(IF(AND(BH426=3,BI426=3,FS426&lt;&gt;0),P426,0),2)</f>
        <v>0</v>
      </c>
      <c r="GM426" s="0" t="n">
        <f aca="false">O426+X426+Y426+GK426</f>
        <v>9605.65</v>
      </c>
      <c r="GN426" s="0" t="n">
        <f aca="false">ROUND(IF(OR(BI426=0,BI426=1),O426+X426+Y426+GK426,0),2)</f>
        <v>9605.65</v>
      </c>
      <c r="GO426" s="0" t="n">
        <f aca="false">ROUND(IF(BI426=2,O426+X426+Y426+GK426,0),2)</f>
        <v>0</v>
      </c>
      <c r="GP426" s="0" t="n">
        <f aca="false">ROUND(IF(BI426=4,O426+X426+Y426+GK426,0),2)</f>
        <v>0</v>
      </c>
      <c r="GR426" s="0" t="n">
        <v>0</v>
      </c>
    </row>
    <row r="427" customFormat="false" ht="12.75" hidden="false" customHeight="false" outlineLevel="0" collapsed="false">
      <c r="A427" s="0" t="n">
        <v>17</v>
      </c>
      <c r="B427" s="0" t="n">
        <v>1</v>
      </c>
      <c r="E427" s="0" t="s">
        <v>410</v>
      </c>
      <c r="F427" s="0" t="s">
        <v>159</v>
      </c>
      <c r="G427" s="0" t="s">
        <v>160</v>
      </c>
      <c r="H427" s="0" t="s">
        <v>112</v>
      </c>
      <c r="I427" s="0" t="n">
        <f aca="false">ROUND(I426*100,9)</f>
        <v>77.63</v>
      </c>
      <c r="J427" s="0" t="n">
        <v>0</v>
      </c>
      <c r="O427" s="0" t="n">
        <f aca="false">ROUND(CP427,2)</f>
        <v>62436.64</v>
      </c>
      <c r="P427" s="0" t="n">
        <f aca="false">ROUND(CQ427*I427,2)</f>
        <v>0</v>
      </c>
      <c r="Q427" s="0" t="n">
        <f aca="false">ROUND(CR427*I427,2)</f>
        <v>62436.64</v>
      </c>
      <c r="R427" s="0" t="n">
        <f aca="false">ROUND(CS427*I427,2)</f>
        <v>0</v>
      </c>
      <c r="S427" s="0" t="n">
        <f aca="false">ROUND(CT427*I427,2)</f>
        <v>0</v>
      </c>
      <c r="T427" s="0" t="n">
        <f aca="false">ROUND(CU427*I427,2)</f>
        <v>0</v>
      </c>
      <c r="U427" s="0" t="n">
        <f aca="false">CV427*I427</f>
        <v>0</v>
      </c>
      <c r="V427" s="0" t="n">
        <f aca="false">CW427*I427</f>
        <v>0</v>
      </c>
      <c r="W427" s="0" t="n">
        <f aca="false">ROUND(CX427*I427,2)</f>
        <v>0</v>
      </c>
      <c r="X427" s="0" t="n">
        <f aca="false">ROUND(CY427,2)</f>
        <v>0</v>
      </c>
      <c r="Y427" s="0" t="n">
        <f aca="false">ROUND(CZ427,2)</f>
        <v>0</v>
      </c>
      <c r="AA427" s="0" t="n">
        <v>85966713</v>
      </c>
      <c r="AB427" s="0" t="n">
        <f aca="false">ROUND((AC427+AD427+AF427),2)</f>
        <v>91.5</v>
      </c>
      <c r="AC427" s="0" t="n">
        <f aca="false">ROUND((ES427),2)</f>
        <v>0</v>
      </c>
      <c r="AD427" s="0" t="n">
        <f aca="false">ROUND((ET427),2)</f>
        <v>91.5</v>
      </c>
      <c r="AE427" s="0" t="n">
        <f aca="false">ROUND((EU427),2)</f>
        <v>0</v>
      </c>
      <c r="AF427" s="0" t="n">
        <f aca="false">ROUND((EV427),2)</f>
        <v>0</v>
      </c>
      <c r="AG427" s="0" t="n">
        <f aca="false">ROUND((AP427),2)</f>
        <v>0</v>
      </c>
      <c r="AH427" s="0" t="n">
        <f aca="false">(EW427)</f>
        <v>0</v>
      </c>
      <c r="AI427" s="0" t="n">
        <f aca="false">(EX427)</f>
        <v>0</v>
      </c>
      <c r="AJ427" s="0" t="n">
        <f aca="false">ROUND((AS427),2)</f>
        <v>0</v>
      </c>
      <c r="AK427" s="0" t="n">
        <v>91.5</v>
      </c>
      <c r="AL427" s="0" t="n">
        <v>0</v>
      </c>
      <c r="AM427" s="0" t="n">
        <v>91.5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1</v>
      </c>
      <c r="AW427" s="0" t="n">
        <v>1</v>
      </c>
      <c r="AZ427" s="0" t="n">
        <v>1</v>
      </c>
      <c r="BA427" s="0" t="n">
        <v>17.46</v>
      </c>
      <c r="BB427" s="0" t="n">
        <v>8.79</v>
      </c>
      <c r="BC427" s="0" t="n">
        <v>1</v>
      </c>
      <c r="BH427" s="0" t="n">
        <v>0</v>
      </c>
      <c r="BI427" s="0" t="n">
        <v>4</v>
      </c>
      <c r="BJ427" s="0" t="s">
        <v>161</v>
      </c>
      <c r="BM427" s="0" t="n">
        <v>1111</v>
      </c>
      <c r="BN427" s="0" t="n">
        <v>0</v>
      </c>
      <c r="BO427" s="0" t="s">
        <v>159</v>
      </c>
      <c r="BP427" s="0" t="n">
        <v>1</v>
      </c>
      <c r="BQ427" s="0" t="n">
        <v>150</v>
      </c>
      <c r="BR427" s="0" t="n">
        <v>0</v>
      </c>
      <c r="BS427" s="0" t="n">
        <v>17.46</v>
      </c>
      <c r="BT427" s="0" t="n">
        <v>1</v>
      </c>
      <c r="BU427" s="0" t="n">
        <v>1</v>
      </c>
      <c r="BV427" s="0" t="n">
        <v>1</v>
      </c>
      <c r="BW427" s="0" t="n">
        <v>1</v>
      </c>
      <c r="BX427" s="0" t="n">
        <v>1</v>
      </c>
      <c r="BZ427" s="0" t="n">
        <v>0</v>
      </c>
      <c r="CA427" s="0" t="n">
        <v>0</v>
      </c>
      <c r="CF427" s="0" t="n">
        <v>0</v>
      </c>
      <c r="CG427" s="0" t="n">
        <v>0</v>
      </c>
      <c r="CM427" s="0" t="n">
        <v>0</v>
      </c>
      <c r="CO427" s="0" t="n">
        <v>0</v>
      </c>
      <c r="CP427" s="0" t="n">
        <f aca="false">(P427+Q427+S427)</f>
        <v>62436.64</v>
      </c>
      <c r="CQ427" s="0" t="n">
        <f aca="false">(AC427*BC427*AW427)</f>
        <v>0</v>
      </c>
      <c r="CR427" s="0" t="n">
        <f aca="false">(AD427*BB427*AV427)</f>
        <v>804.285</v>
      </c>
      <c r="CS427" s="0" t="n">
        <f aca="false">(AE427*BS427*AV427)</f>
        <v>0</v>
      </c>
      <c r="CT427" s="0" t="n">
        <f aca="false">(AF427*BA427*AV427)</f>
        <v>0</v>
      </c>
      <c r="CU427" s="0" t="n">
        <f aca="false">AG427</f>
        <v>0</v>
      </c>
      <c r="CV427" s="0" t="n">
        <f aca="false">(AH427*AV427)</f>
        <v>0</v>
      </c>
      <c r="CW427" s="0" t="n">
        <f aca="false">AI427</f>
        <v>0</v>
      </c>
      <c r="CX427" s="0" t="n">
        <f aca="false">AJ427</f>
        <v>0</v>
      </c>
      <c r="CY427" s="0" t="n">
        <f aca="false">S427*(BZ427/100)</f>
        <v>0</v>
      </c>
      <c r="CZ427" s="0" t="n">
        <f aca="false">S427*(CA427/100)</f>
        <v>0</v>
      </c>
      <c r="DN427" s="0" t="n">
        <v>0</v>
      </c>
      <c r="DO427" s="0" t="n">
        <v>0</v>
      </c>
      <c r="DP427" s="0" t="n">
        <v>1</v>
      </c>
      <c r="DQ427" s="0" t="n">
        <v>1</v>
      </c>
      <c r="DU427" s="0" t="n">
        <v>1007</v>
      </c>
      <c r="DV427" s="0" t="s">
        <v>112</v>
      </c>
      <c r="DW427" s="0" t="s">
        <v>112</v>
      </c>
      <c r="DX427" s="0" t="n">
        <v>1</v>
      </c>
      <c r="EE427" s="0" t="n">
        <v>79009398</v>
      </c>
      <c r="EF427" s="0" t="n">
        <v>150</v>
      </c>
      <c r="EG427" s="0" t="s">
        <v>142</v>
      </c>
      <c r="EH427" s="0" t="n">
        <v>0</v>
      </c>
      <c r="EJ427" s="0" t="n">
        <v>4</v>
      </c>
      <c r="EK427" s="0" t="n">
        <v>1111</v>
      </c>
      <c r="EL427" s="0" t="s">
        <v>162</v>
      </c>
      <c r="EM427" s="0" t="s">
        <v>163</v>
      </c>
      <c r="EQ427" s="0" t="n">
        <v>0</v>
      </c>
      <c r="ER427" s="0" t="n">
        <v>91.5</v>
      </c>
      <c r="ES427" s="0" t="n">
        <v>0</v>
      </c>
      <c r="ET427" s="0" t="n">
        <v>91.5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0</v>
      </c>
      <c r="FQ427" s="0" t="n">
        <v>0</v>
      </c>
      <c r="FR427" s="0" t="n">
        <f aca="false">ROUND(IF(AND(BH427=3,BI427=3),P427,0),2)</f>
        <v>0</v>
      </c>
      <c r="FS427" s="0" t="n">
        <v>0</v>
      </c>
      <c r="FX427" s="0" t="n">
        <v>0</v>
      </c>
      <c r="FY427" s="0" t="n">
        <v>0</v>
      </c>
      <c r="GD427" s="0" t="n">
        <v>0</v>
      </c>
      <c r="GF427" s="0" t="n">
        <v>-847524930</v>
      </c>
      <c r="GG427" s="0" t="n">
        <v>2</v>
      </c>
      <c r="GH427" s="0" t="n">
        <v>1</v>
      </c>
      <c r="GI427" s="0" t="n">
        <v>2</v>
      </c>
      <c r="GJ427" s="0" t="n">
        <v>0</v>
      </c>
      <c r="GK427" s="0" t="n">
        <f aca="false">ROUND(R427*(R12)/100,2)</f>
        <v>0</v>
      </c>
      <c r="GL427" s="0" t="n">
        <f aca="false">ROUND(IF(AND(BH427=3,BI427=3,FS427&lt;&gt;0),P427,0),2)</f>
        <v>0</v>
      </c>
      <c r="GM427" s="0" t="n">
        <f aca="false">O427+X427+Y427+GK427</f>
        <v>62436.64</v>
      </c>
      <c r="GN427" s="0" t="n">
        <f aca="false">ROUND(IF(OR(BI427=0,BI427=1),O427+X427+Y427+GK427,0),2)</f>
        <v>0</v>
      </c>
      <c r="GO427" s="0" t="n">
        <f aca="false">ROUND(IF(BI427=2,O427+X427+Y427+GK427,0),2)</f>
        <v>0</v>
      </c>
      <c r="GP427" s="0" t="n">
        <f aca="false">ROUND(IF(BI427=4,O427+X427+Y427+GK427,0),2)</f>
        <v>62436.64</v>
      </c>
      <c r="GR427" s="0" t="n">
        <v>0</v>
      </c>
    </row>
    <row r="428" customFormat="false" ht="12.75" hidden="false" customHeight="false" outlineLevel="0" collapsed="false">
      <c r="A428" s="0" t="n">
        <v>17</v>
      </c>
      <c r="B428" s="0" t="n">
        <v>1</v>
      </c>
      <c r="E428" s="0" t="s">
        <v>411</v>
      </c>
      <c r="F428" s="0" t="s">
        <v>165</v>
      </c>
      <c r="G428" s="0" t="s">
        <v>166</v>
      </c>
      <c r="H428" s="0" t="s">
        <v>109</v>
      </c>
      <c r="I428" s="0" t="n">
        <f aca="false">ROUND(I427*1.5,9)</f>
        <v>116.445</v>
      </c>
      <c r="J428" s="0" t="n">
        <v>0</v>
      </c>
      <c r="O428" s="0" t="n">
        <f aca="false">ROUND(CP428,2)</f>
        <v>10533.06</v>
      </c>
      <c r="P428" s="0" t="n">
        <f aca="false">ROUND(CQ428*I428,2)</f>
        <v>0</v>
      </c>
      <c r="Q428" s="0" t="n">
        <f aca="false">ROUND(CR428*I428,2)</f>
        <v>10533.06</v>
      </c>
      <c r="R428" s="0" t="n">
        <f aca="false">ROUND(CS428*I428,2)</f>
        <v>0</v>
      </c>
      <c r="S428" s="0" t="n">
        <f aca="false">ROUND(CT428*I428,2)</f>
        <v>0</v>
      </c>
      <c r="T428" s="0" t="n">
        <f aca="false">ROUND(CU428*I428,2)</f>
        <v>0</v>
      </c>
      <c r="U428" s="0" t="n">
        <f aca="false">CV428*I428</f>
        <v>0</v>
      </c>
      <c r="V428" s="0" t="n">
        <f aca="false">CW428*I428</f>
        <v>0</v>
      </c>
      <c r="W428" s="0" t="n">
        <f aca="false">ROUND(CX428*I428,2)</f>
        <v>0</v>
      </c>
      <c r="X428" s="0" t="n">
        <f aca="false">ROUND(CY428,2)</f>
        <v>0</v>
      </c>
      <c r="Y428" s="0" t="n">
        <f aca="false">ROUND(CZ428,2)</f>
        <v>0</v>
      </c>
      <c r="AA428" s="0" t="n">
        <v>85966713</v>
      </c>
      <c r="AB428" s="0" t="n">
        <f aca="false">ROUND((AC428+AD428+AF428),2)</f>
        <v>43.28</v>
      </c>
      <c r="AC428" s="0" t="n">
        <f aca="false">ROUND((ES428),2)</f>
        <v>0</v>
      </c>
      <c r="AD428" s="0" t="n">
        <f aca="false">ROUND((ET428),2)</f>
        <v>43.28</v>
      </c>
      <c r="AE428" s="0" t="n">
        <f aca="false">ROUND((EU428),2)</f>
        <v>0</v>
      </c>
      <c r="AF428" s="0" t="n">
        <f aca="false">ROUND((EV428),2)</f>
        <v>0</v>
      </c>
      <c r="AG428" s="0" t="n">
        <f aca="false">ROUND((AP428),2)</f>
        <v>0</v>
      </c>
      <c r="AH428" s="0" t="n">
        <f aca="false">(EW428)</f>
        <v>0</v>
      </c>
      <c r="AI428" s="0" t="n">
        <f aca="false">(EX428)</f>
        <v>0</v>
      </c>
      <c r="AJ428" s="0" t="n">
        <f aca="false">ROUND((AS428),2)</f>
        <v>0</v>
      </c>
      <c r="AK428" s="0" t="n">
        <v>43.28</v>
      </c>
      <c r="AL428" s="0" t="n">
        <v>0</v>
      </c>
      <c r="AM428" s="0" t="n">
        <v>43.28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1</v>
      </c>
      <c r="AW428" s="0" t="n">
        <v>1</v>
      </c>
      <c r="AZ428" s="0" t="n">
        <v>1</v>
      </c>
      <c r="BA428" s="0" t="n">
        <v>17.46</v>
      </c>
      <c r="BB428" s="0" t="n">
        <v>2.09</v>
      </c>
      <c r="BC428" s="0" t="n">
        <v>1</v>
      </c>
      <c r="BH428" s="0" t="n">
        <v>0</v>
      </c>
      <c r="BI428" s="0" t="n">
        <v>4</v>
      </c>
      <c r="BJ428" s="0" t="s">
        <v>167</v>
      </c>
      <c r="BM428" s="0" t="n">
        <v>1111</v>
      </c>
      <c r="BN428" s="0" t="n">
        <v>0</v>
      </c>
      <c r="BO428" s="0" t="s">
        <v>165</v>
      </c>
      <c r="BP428" s="0" t="n">
        <v>1</v>
      </c>
      <c r="BQ428" s="0" t="n">
        <v>150</v>
      </c>
      <c r="BR428" s="0" t="n">
        <v>0</v>
      </c>
      <c r="BS428" s="0" t="n">
        <v>17.46</v>
      </c>
      <c r="BT428" s="0" t="n">
        <v>1</v>
      </c>
      <c r="BU428" s="0" t="n">
        <v>1</v>
      </c>
      <c r="BV428" s="0" t="n">
        <v>1</v>
      </c>
      <c r="BW428" s="0" t="n">
        <v>1</v>
      </c>
      <c r="BX428" s="0" t="n">
        <v>1</v>
      </c>
      <c r="BZ428" s="0" t="n">
        <v>0</v>
      </c>
      <c r="CA428" s="0" t="n">
        <v>0</v>
      </c>
      <c r="CF428" s="0" t="n">
        <v>0</v>
      </c>
      <c r="CG428" s="0" t="n">
        <v>0</v>
      </c>
      <c r="CM428" s="0" t="n">
        <v>0</v>
      </c>
      <c r="CO428" s="0" t="n">
        <v>0</v>
      </c>
      <c r="CP428" s="0" t="n">
        <f aca="false">(P428+Q428+S428)</f>
        <v>10533.06</v>
      </c>
      <c r="CQ428" s="0" t="n">
        <f aca="false">(AC428*BC428*AW428)</f>
        <v>0</v>
      </c>
      <c r="CR428" s="0" t="n">
        <f aca="false">(AD428*BB428*AV428)</f>
        <v>90.4552</v>
      </c>
      <c r="CS428" s="0" t="n">
        <f aca="false">(AE428*BS428*AV428)</f>
        <v>0</v>
      </c>
      <c r="CT428" s="0" t="n">
        <f aca="false">(AF428*BA428*AV428)</f>
        <v>0</v>
      </c>
      <c r="CU428" s="0" t="n">
        <f aca="false">AG428</f>
        <v>0</v>
      </c>
      <c r="CV428" s="0" t="n">
        <f aca="false">(AH428*AV428)</f>
        <v>0</v>
      </c>
      <c r="CW428" s="0" t="n">
        <f aca="false">AI428</f>
        <v>0</v>
      </c>
      <c r="CX428" s="0" t="n">
        <f aca="false">AJ428</f>
        <v>0</v>
      </c>
      <c r="CY428" s="0" t="n">
        <f aca="false">S428*(BZ428/100)</f>
        <v>0</v>
      </c>
      <c r="CZ428" s="0" t="n">
        <f aca="false">S428*(CA428/100)</f>
        <v>0</v>
      </c>
      <c r="DN428" s="0" t="n">
        <v>0</v>
      </c>
      <c r="DO428" s="0" t="n">
        <v>0</v>
      </c>
      <c r="DP428" s="0" t="n">
        <v>1</v>
      </c>
      <c r="DQ428" s="0" t="n">
        <v>1</v>
      </c>
      <c r="DU428" s="0" t="n">
        <v>1009</v>
      </c>
      <c r="DV428" s="0" t="s">
        <v>109</v>
      </c>
      <c r="DW428" s="0" t="s">
        <v>109</v>
      </c>
      <c r="DX428" s="0" t="n">
        <v>1000</v>
      </c>
      <c r="EE428" s="0" t="n">
        <v>79009398</v>
      </c>
      <c r="EF428" s="0" t="n">
        <v>150</v>
      </c>
      <c r="EG428" s="0" t="s">
        <v>142</v>
      </c>
      <c r="EH428" s="0" t="n">
        <v>0</v>
      </c>
      <c r="EJ428" s="0" t="n">
        <v>4</v>
      </c>
      <c r="EK428" s="0" t="n">
        <v>1111</v>
      </c>
      <c r="EL428" s="0" t="s">
        <v>162</v>
      </c>
      <c r="EM428" s="0" t="s">
        <v>163</v>
      </c>
      <c r="EQ428" s="0" t="n">
        <v>0</v>
      </c>
      <c r="ER428" s="0" t="n">
        <v>43.28</v>
      </c>
      <c r="ES428" s="0" t="n">
        <v>0</v>
      </c>
      <c r="ET428" s="0" t="n">
        <v>43.28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0</v>
      </c>
      <c r="FQ428" s="0" t="n">
        <v>0</v>
      </c>
      <c r="FR428" s="0" t="n">
        <f aca="false">ROUND(IF(AND(BH428=3,BI428=3),P428,0),2)</f>
        <v>0</v>
      </c>
      <c r="FS428" s="0" t="n">
        <v>0</v>
      </c>
      <c r="FX428" s="0" t="n">
        <v>0</v>
      </c>
      <c r="FY428" s="0" t="n">
        <v>0</v>
      </c>
      <c r="GD428" s="0" t="n">
        <v>0</v>
      </c>
      <c r="GF428" s="0" t="n">
        <v>1695613196</v>
      </c>
      <c r="GG428" s="0" t="n">
        <v>2</v>
      </c>
      <c r="GH428" s="0" t="n">
        <v>1</v>
      </c>
      <c r="GI428" s="0" t="n">
        <v>2</v>
      </c>
      <c r="GJ428" s="0" t="n">
        <v>0</v>
      </c>
      <c r="GK428" s="0" t="n">
        <f aca="false">ROUND(R428*(R12)/100,2)</f>
        <v>0</v>
      </c>
      <c r="GL428" s="0" t="n">
        <f aca="false">ROUND(IF(AND(BH428=3,BI428=3,FS428&lt;&gt;0),P428,0),2)</f>
        <v>0</v>
      </c>
      <c r="GM428" s="0" t="n">
        <f aca="false">O428+X428+Y428+GK428</f>
        <v>10533.06</v>
      </c>
      <c r="GN428" s="0" t="n">
        <f aca="false">ROUND(IF(OR(BI428=0,BI428=1),O428+X428+Y428+GK428,0),2)</f>
        <v>0</v>
      </c>
      <c r="GO428" s="0" t="n">
        <f aca="false">ROUND(IF(BI428=2,O428+X428+Y428+GK428,0),2)</f>
        <v>0</v>
      </c>
      <c r="GP428" s="0" t="n">
        <f aca="false">ROUND(IF(BI428=4,O428+X428+Y428+GK428,0),2)</f>
        <v>10533.06</v>
      </c>
      <c r="GR428" s="0" t="n">
        <v>0</v>
      </c>
    </row>
    <row r="429" customFormat="false" ht="12.75" hidden="false" customHeight="false" outlineLevel="0" collapsed="false">
      <c r="A429" s="0" t="n">
        <v>17</v>
      </c>
      <c r="B429" s="0" t="n">
        <v>1</v>
      </c>
      <c r="C429" s="0" t="n">
        <f aca="false">ROW(SmtRes!A115)</f>
        <v>115</v>
      </c>
      <c r="D429" s="0" t="n">
        <f aca="false">ROW(EtalonRes!A119)</f>
        <v>119</v>
      </c>
      <c r="E429" s="0" t="s">
        <v>412</v>
      </c>
      <c r="F429" s="0" t="s">
        <v>413</v>
      </c>
      <c r="G429" s="0" t="s">
        <v>414</v>
      </c>
      <c r="H429" s="0" t="s">
        <v>154</v>
      </c>
      <c r="I429" s="0" t="n">
        <f aca="false">ROUND(((4.2+4.2)*2*2*0.4+4.2*4.2*0.22*2)*2/100,9)</f>
        <v>0.424032</v>
      </c>
      <c r="J429" s="0" t="n">
        <v>0</v>
      </c>
      <c r="O429" s="0" t="n">
        <f aca="false">ROUND(CP429,2)</f>
        <v>75757.43</v>
      </c>
      <c r="P429" s="0" t="n">
        <f aca="false">ROUND(CQ429*I429,2)</f>
        <v>0</v>
      </c>
      <c r="Q429" s="0" t="n">
        <f aca="false">ROUND(CR429*I429,2)</f>
        <v>2097.45</v>
      </c>
      <c r="R429" s="0" t="n">
        <f aca="false">ROUND(CS429*I429,2)</f>
        <v>774.83</v>
      </c>
      <c r="S429" s="0" t="n">
        <f aca="false">ROUND(CT429*I429,2)</f>
        <v>73659.98</v>
      </c>
      <c r="T429" s="0" t="n">
        <f aca="false">ROUND(CU429*I429,2)</f>
        <v>0</v>
      </c>
      <c r="U429" s="0" t="n">
        <f aca="false">CV429*I429</f>
        <v>350.68849097856</v>
      </c>
      <c r="V429" s="0" t="n">
        <f aca="false">CW429*I429</f>
        <v>0</v>
      </c>
      <c r="W429" s="0" t="n">
        <f aca="false">ROUND(CX429*I429,2)</f>
        <v>0</v>
      </c>
      <c r="X429" s="0" t="n">
        <f aca="false">ROUND(CY429,2)</f>
        <v>96494.57</v>
      </c>
      <c r="Y429" s="0" t="n">
        <f aca="false">ROUND(CZ429,2)</f>
        <v>44195.99</v>
      </c>
      <c r="AA429" s="0" t="n">
        <v>85966713</v>
      </c>
      <c r="AB429" s="0" t="n">
        <f aca="false">ROUND((AC429+AD429+AF429),2)</f>
        <v>9720.31</v>
      </c>
      <c r="AC429" s="0" t="n">
        <f aca="false">ROUND(((ES429*0)),2)</f>
        <v>0</v>
      </c>
      <c r="AD429" s="0" t="n">
        <f aca="false">ROUND(((ET429*1.15*0.8)),2)</f>
        <v>567.4</v>
      </c>
      <c r="AE429" s="0" t="n">
        <f aca="false">ROUND(((EU429*1.15*0.8)),2)</f>
        <v>96.28</v>
      </c>
      <c r="AF429" s="0" t="n">
        <f aca="false">ROUND(((EV429*1.15*0.8)),2)</f>
        <v>9152.91</v>
      </c>
      <c r="AG429" s="0" t="n">
        <f aca="false">ROUND((AP429),2)</f>
        <v>0</v>
      </c>
      <c r="AH429" s="0" t="n">
        <f aca="false">((EW429*1.15*0.8))</f>
        <v>760.84</v>
      </c>
      <c r="AI429" s="0" t="n">
        <f aca="false">((EX429*1.15*0.8))</f>
        <v>0</v>
      </c>
      <c r="AJ429" s="0" t="n">
        <f aca="false">ROUND((AS429),2)</f>
        <v>0</v>
      </c>
      <c r="AK429" s="0" t="n">
        <v>15403.55</v>
      </c>
      <c r="AL429" s="0" t="n">
        <v>4838</v>
      </c>
      <c r="AM429" s="0" t="n">
        <v>616.74</v>
      </c>
      <c r="AN429" s="0" t="n">
        <v>104.65</v>
      </c>
      <c r="AO429" s="0" t="n">
        <v>9948.81</v>
      </c>
      <c r="AP429" s="0" t="n">
        <v>0</v>
      </c>
      <c r="AQ429" s="0" t="n">
        <v>827</v>
      </c>
      <c r="AR429" s="0" t="n">
        <v>0</v>
      </c>
      <c r="AS429" s="0" t="n">
        <v>0</v>
      </c>
      <c r="AT429" s="0" t="n">
        <v>131</v>
      </c>
      <c r="AU429" s="0" t="n">
        <v>60</v>
      </c>
      <c r="AV429" s="0" t="n">
        <v>1.087</v>
      </c>
      <c r="AW429" s="0" t="n">
        <v>1.003</v>
      </c>
      <c r="AZ429" s="0" t="n">
        <v>1</v>
      </c>
      <c r="BA429" s="0" t="n">
        <v>17.46</v>
      </c>
      <c r="BB429" s="0" t="n">
        <v>8.02</v>
      </c>
      <c r="BC429" s="0" t="n">
        <v>4.31</v>
      </c>
      <c r="BH429" s="0" t="n">
        <v>0</v>
      </c>
      <c r="BI429" s="0" t="n">
        <v>1</v>
      </c>
      <c r="BJ429" s="0" t="s">
        <v>415</v>
      </c>
      <c r="BM429" s="0" t="n">
        <v>58</v>
      </c>
      <c r="BN429" s="0" t="n">
        <v>0</v>
      </c>
      <c r="BO429" s="0" t="s">
        <v>413</v>
      </c>
      <c r="BP429" s="0" t="n">
        <v>1</v>
      </c>
      <c r="BQ429" s="0" t="n">
        <v>30</v>
      </c>
      <c r="BR429" s="0" t="n">
        <v>0</v>
      </c>
      <c r="BS429" s="0" t="n">
        <v>17.46</v>
      </c>
      <c r="BT429" s="0" t="n">
        <v>1</v>
      </c>
      <c r="BU429" s="0" t="n">
        <v>1</v>
      </c>
      <c r="BV429" s="0" t="n">
        <v>1</v>
      </c>
      <c r="BW429" s="0" t="n">
        <v>1</v>
      </c>
      <c r="BX429" s="0" t="n">
        <v>1</v>
      </c>
      <c r="BZ429" s="0" t="n">
        <v>131</v>
      </c>
      <c r="CA429" s="0" t="n">
        <v>60</v>
      </c>
      <c r="CF429" s="0" t="n">
        <v>0</v>
      </c>
      <c r="CG429" s="0" t="n">
        <v>0</v>
      </c>
      <c r="CM429" s="0" t="n">
        <v>0</v>
      </c>
      <c r="CN429" s="0" t="s">
        <v>416</v>
      </c>
      <c r="CO429" s="0" t="n">
        <v>0</v>
      </c>
      <c r="CP429" s="0" t="n">
        <f aca="false">(P429+Q429+S429)</f>
        <v>75757.43</v>
      </c>
      <c r="CQ429" s="0" t="n">
        <f aca="false">(AC429*BC429*AW429)</f>
        <v>0</v>
      </c>
      <c r="CR429" s="0" t="n">
        <f aca="false">(AD429*BB429*AV429)</f>
        <v>4946.445676</v>
      </c>
      <c r="CS429" s="0" t="n">
        <f aca="false">(AE429*BS429*AV429)</f>
        <v>1827.3000456</v>
      </c>
      <c r="CT429" s="0" t="n">
        <f aca="false">(AF429*BA429*AV429)</f>
        <v>173713.2619482</v>
      </c>
      <c r="CU429" s="0" t="n">
        <f aca="false">AG429</f>
        <v>0</v>
      </c>
      <c r="CV429" s="0" t="n">
        <f aca="false">(AH429*AV429)</f>
        <v>827.03308</v>
      </c>
      <c r="CW429" s="0" t="n">
        <f aca="false">AI429</f>
        <v>0</v>
      </c>
      <c r="CX429" s="0" t="n">
        <f aca="false">AJ429</f>
        <v>0</v>
      </c>
      <c r="CY429" s="0" t="n">
        <f aca="false">S429*(BZ429/100)</f>
        <v>96494.5738</v>
      </c>
      <c r="CZ429" s="0" t="n">
        <f aca="false">S429*(CA429/100)</f>
        <v>44195.988</v>
      </c>
      <c r="DD429" s="0" t="s">
        <v>363</v>
      </c>
      <c r="DE429" s="0" t="s">
        <v>417</v>
      </c>
      <c r="DF429" s="0" t="s">
        <v>417</v>
      </c>
      <c r="DG429" s="0" t="s">
        <v>417</v>
      </c>
      <c r="DI429" s="0" t="s">
        <v>417</v>
      </c>
      <c r="DJ429" s="0" t="s">
        <v>417</v>
      </c>
      <c r="DN429" s="0" t="n">
        <v>159</v>
      </c>
      <c r="DO429" s="0" t="n">
        <v>119</v>
      </c>
      <c r="DP429" s="0" t="n">
        <v>1.087</v>
      </c>
      <c r="DQ429" s="0" t="n">
        <v>1.003</v>
      </c>
      <c r="DU429" s="0" t="n">
        <v>1007</v>
      </c>
      <c r="DV429" s="0" t="s">
        <v>154</v>
      </c>
      <c r="DW429" s="0" t="s">
        <v>154</v>
      </c>
      <c r="DX429" s="0" t="n">
        <v>100</v>
      </c>
      <c r="EE429" s="0" t="n">
        <v>79008345</v>
      </c>
      <c r="EF429" s="0" t="n">
        <v>30</v>
      </c>
      <c r="EG429" s="0" t="s">
        <v>12</v>
      </c>
      <c r="EH429" s="0" t="n">
        <v>0</v>
      </c>
      <c r="EJ429" s="0" t="n">
        <v>1</v>
      </c>
      <c r="EK429" s="0" t="n">
        <v>58</v>
      </c>
      <c r="EL429" s="0" t="s">
        <v>418</v>
      </c>
      <c r="EM429" s="0" t="s">
        <v>419</v>
      </c>
      <c r="EQ429" s="0" t="n">
        <v>256</v>
      </c>
      <c r="ER429" s="0" t="n">
        <v>15403.55</v>
      </c>
      <c r="ES429" s="0" t="n">
        <v>4838</v>
      </c>
      <c r="ET429" s="0" t="n">
        <v>616.74</v>
      </c>
      <c r="EU429" s="0" t="n">
        <v>104.65</v>
      </c>
      <c r="EV429" s="0" t="n">
        <v>9948.81</v>
      </c>
      <c r="EW429" s="0" t="n">
        <v>827</v>
      </c>
      <c r="EX429" s="0" t="n">
        <v>0</v>
      </c>
      <c r="EY429" s="0" t="n">
        <v>0</v>
      </c>
      <c r="FQ429" s="0" t="n">
        <v>0</v>
      </c>
      <c r="FR429" s="0" t="n">
        <f aca="false">ROUND(IF(AND(BH429=3,BI429=3),P429,0),2)</f>
        <v>0</v>
      </c>
      <c r="FS429" s="0" t="n">
        <v>0</v>
      </c>
      <c r="FX429" s="0" t="n">
        <v>0</v>
      </c>
      <c r="FY429" s="0" t="n">
        <v>0</v>
      </c>
      <c r="GD429" s="0" t="n">
        <v>0</v>
      </c>
      <c r="GF429" s="0" t="n">
        <v>-1532616985</v>
      </c>
      <c r="GG429" s="0" t="n">
        <v>2</v>
      </c>
      <c r="GH429" s="0" t="n">
        <v>1</v>
      </c>
      <c r="GI429" s="0" t="n">
        <v>2</v>
      </c>
      <c r="GJ429" s="0" t="n">
        <v>0</v>
      </c>
      <c r="GK429" s="0" t="n">
        <f aca="false">ROUND(R429*(R12)/100,2)</f>
        <v>1293.97</v>
      </c>
      <c r="GL429" s="0" t="n">
        <f aca="false">ROUND(IF(AND(BH429=3,BI429=3,FS429&lt;&gt;0),P429,0),2)</f>
        <v>0</v>
      </c>
      <c r="GM429" s="0" t="n">
        <f aca="false">O429+X429+Y429+GK429</f>
        <v>217741.96</v>
      </c>
      <c r="GN429" s="0" t="n">
        <f aca="false">ROUND(IF(OR(BI429=0,BI429=1),O429+X429+Y429+GK429,0),2)</f>
        <v>217741.96</v>
      </c>
      <c r="GO429" s="0" t="n">
        <f aca="false">ROUND(IF(BI429=2,O429+X429+Y429+GK429,0),2)</f>
        <v>0</v>
      </c>
      <c r="GP429" s="0" t="n">
        <f aca="false">ROUND(IF(BI429=4,O429+X429+Y429+GK429,0),2)</f>
        <v>0</v>
      </c>
      <c r="GR429" s="0" t="n">
        <v>0</v>
      </c>
    </row>
    <row r="430" customFormat="false" ht="12.75" hidden="false" customHeight="false" outlineLevel="0" collapsed="false">
      <c r="A430" s="0" t="n">
        <v>17</v>
      </c>
      <c r="B430" s="0" t="n">
        <v>1</v>
      </c>
      <c r="C430" s="0" t="n">
        <f aca="false">ROW(SmtRes!A116)</f>
        <v>116</v>
      </c>
      <c r="D430" s="0" t="n">
        <f aca="false">ROW(EtalonRes!A120)</f>
        <v>120</v>
      </c>
      <c r="E430" s="0" t="s">
        <v>420</v>
      </c>
      <c r="F430" s="0" t="s">
        <v>384</v>
      </c>
      <c r="G430" s="0" t="s">
        <v>385</v>
      </c>
      <c r="H430" s="0" t="s">
        <v>109</v>
      </c>
      <c r="I430" s="0" t="n">
        <v>106</v>
      </c>
      <c r="J430" s="0" t="n">
        <v>0</v>
      </c>
      <c r="O430" s="0" t="n">
        <f aca="false">ROUND(CP430,2)</f>
        <v>8570.03</v>
      </c>
      <c r="P430" s="0" t="n">
        <f aca="false">ROUND(CQ430*I430,2)</f>
        <v>0</v>
      </c>
      <c r="Q430" s="0" t="n">
        <f aca="false">ROUND(CR430*I430,2)</f>
        <v>8570.03</v>
      </c>
      <c r="R430" s="0" t="n">
        <f aca="false">ROUND(CS430*I430,2)</f>
        <v>3158.53</v>
      </c>
      <c r="S430" s="0" t="n">
        <f aca="false">ROUND(CT430*I430,2)</f>
        <v>0</v>
      </c>
      <c r="T430" s="0" t="n">
        <f aca="false">ROUND(CU430*I430,2)</f>
        <v>0</v>
      </c>
      <c r="U430" s="0" t="n">
        <f aca="false">CV430*I430</f>
        <v>0</v>
      </c>
      <c r="V430" s="0" t="n">
        <f aca="false">CW430*I430</f>
        <v>0</v>
      </c>
      <c r="W430" s="0" t="n">
        <f aca="false">ROUND(CX430*I430,2)</f>
        <v>0</v>
      </c>
      <c r="X430" s="0" t="n">
        <f aca="false">ROUND(CY430,2)</f>
        <v>0</v>
      </c>
      <c r="Y430" s="0" t="n">
        <f aca="false">ROUND(CZ430,2)</f>
        <v>0</v>
      </c>
      <c r="AA430" s="0" t="n">
        <v>85966713</v>
      </c>
      <c r="AB430" s="0" t="n">
        <f aca="false">ROUND((AC430+AD430+AF430),2)</f>
        <v>9.75</v>
      </c>
      <c r="AC430" s="0" t="n">
        <f aca="false">ROUND((ES430),2)</f>
        <v>0</v>
      </c>
      <c r="AD430" s="0" t="n">
        <f aca="false">ROUND(((ET430*1.1)),2)</f>
        <v>9.75</v>
      </c>
      <c r="AE430" s="0" t="n">
        <f aca="false">ROUND(((EU430*1.1)),2)</f>
        <v>1.63</v>
      </c>
      <c r="AF430" s="0" t="n">
        <f aca="false">ROUND(((EV430*1.1)),2)</f>
        <v>0</v>
      </c>
      <c r="AG430" s="0" t="n">
        <f aca="false">ROUND((AP430),2)</f>
        <v>0</v>
      </c>
      <c r="AH430" s="0" t="n">
        <f aca="false">((EW430*1.1))</f>
        <v>0</v>
      </c>
      <c r="AI430" s="0" t="n">
        <f aca="false">((EX430*1.1))</f>
        <v>0</v>
      </c>
      <c r="AJ430" s="0" t="n">
        <f aca="false">ROUND((AS430),2)</f>
        <v>0</v>
      </c>
      <c r="AK430" s="0" t="n">
        <v>8.86</v>
      </c>
      <c r="AL430" s="0" t="n">
        <v>0</v>
      </c>
      <c r="AM430" s="0" t="n">
        <v>8.86</v>
      </c>
      <c r="AN430" s="0" t="n">
        <v>1.48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77</v>
      </c>
      <c r="AU430" s="0" t="n">
        <v>44</v>
      </c>
      <c r="AV430" s="0" t="n">
        <v>1.047</v>
      </c>
      <c r="AW430" s="0" t="n">
        <v>1.002</v>
      </c>
      <c r="AZ430" s="0" t="n">
        <v>1</v>
      </c>
      <c r="BA430" s="0" t="n">
        <v>17.46</v>
      </c>
      <c r="BB430" s="0" t="n">
        <v>7.92</v>
      </c>
      <c r="BC430" s="0" t="n">
        <v>1</v>
      </c>
      <c r="BH430" s="0" t="n">
        <v>0</v>
      </c>
      <c r="BI430" s="0" t="n">
        <v>1</v>
      </c>
      <c r="BJ430" s="0" t="s">
        <v>386</v>
      </c>
      <c r="BM430" s="0" t="n">
        <v>658</v>
      </c>
      <c r="BN430" s="0" t="n">
        <v>0</v>
      </c>
      <c r="BO430" s="0" t="s">
        <v>384</v>
      </c>
      <c r="BP430" s="0" t="n">
        <v>1</v>
      </c>
      <c r="BQ430" s="0" t="n">
        <v>60</v>
      </c>
      <c r="BR430" s="0" t="n">
        <v>0</v>
      </c>
      <c r="BS430" s="0" t="n">
        <v>17.46</v>
      </c>
      <c r="BT430" s="0" t="n">
        <v>1</v>
      </c>
      <c r="BU430" s="0" t="n">
        <v>1</v>
      </c>
      <c r="BV430" s="0" t="n">
        <v>1</v>
      </c>
      <c r="BW430" s="0" t="n">
        <v>1</v>
      </c>
      <c r="BX430" s="0" t="n">
        <v>1</v>
      </c>
      <c r="BZ430" s="0" t="n">
        <v>77</v>
      </c>
      <c r="CA430" s="0" t="n">
        <v>44</v>
      </c>
      <c r="CF430" s="0" t="n">
        <v>0</v>
      </c>
      <c r="CG430" s="0" t="n">
        <v>0</v>
      </c>
      <c r="CM430" s="0" t="n">
        <v>0</v>
      </c>
      <c r="CO430" s="0" t="n">
        <v>0</v>
      </c>
      <c r="CP430" s="0" t="n">
        <f aca="false">(P430+Q430+S430)</f>
        <v>8570.03</v>
      </c>
      <c r="CQ430" s="0" t="n">
        <f aca="false">(AC430*BC430*AW430)</f>
        <v>0</v>
      </c>
      <c r="CR430" s="0" t="n">
        <f aca="false">(AD430*BB430*AV430)</f>
        <v>80.84934</v>
      </c>
      <c r="CS430" s="0" t="n">
        <f aca="false">(AE430*BS430*AV430)</f>
        <v>29.7974106</v>
      </c>
      <c r="CT430" s="0" t="n">
        <f aca="false">(AF430*BA430*AV430)</f>
        <v>0</v>
      </c>
      <c r="CU430" s="0" t="n">
        <f aca="false">AG430</f>
        <v>0</v>
      </c>
      <c r="CV430" s="0" t="n">
        <f aca="false">(AH430*AV430)</f>
        <v>0</v>
      </c>
      <c r="CW430" s="0" t="n">
        <f aca="false">AI430</f>
        <v>0</v>
      </c>
      <c r="CX430" s="0" t="n">
        <f aca="false">AJ430</f>
        <v>0</v>
      </c>
      <c r="CY430" s="0" t="n">
        <f aca="false">S430*(BZ430/100)</f>
        <v>0</v>
      </c>
      <c r="CZ430" s="0" t="n">
        <f aca="false">S430*(CA430/100)</f>
        <v>0</v>
      </c>
      <c r="DE430" s="0" t="s">
        <v>371</v>
      </c>
      <c r="DF430" s="0" t="s">
        <v>371</v>
      </c>
      <c r="DG430" s="0" t="s">
        <v>371</v>
      </c>
      <c r="DI430" s="0" t="s">
        <v>371</v>
      </c>
      <c r="DJ430" s="0" t="s">
        <v>371</v>
      </c>
      <c r="DN430" s="0" t="n">
        <v>91</v>
      </c>
      <c r="DO430" s="0" t="n">
        <v>70</v>
      </c>
      <c r="DP430" s="0" t="n">
        <v>1.047</v>
      </c>
      <c r="DQ430" s="0" t="n">
        <v>1.002</v>
      </c>
      <c r="DU430" s="0" t="n">
        <v>1009</v>
      </c>
      <c r="DV430" s="0" t="s">
        <v>109</v>
      </c>
      <c r="DW430" s="0" t="s">
        <v>109</v>
      </c>
      <c r="DX430" s="0" t="n">
        <v>1000</v>
      </c>
      <c r="EE430" s="0" t="n">
        <v>79008945</v>
      </c>
      <c r="EF430" s="0" t="n">
        <v>60</v>
      </c>
      <c r="EG430" s="0" t="s">
        <v>372</v>
      </c>
      <c r="EH430" s="0" t="n">
        <v>0</v>
      </c>
      <c r="EJ430" s="0" t="n">
        <v>1</v>
      </c>
      <c r="EK430" s="0" t="n">
        <v>658</v>
      </c>
      <c r="EL430" s="0" t="s">
        <v>387</v>
      </c>
      <c r="EM430" s="0" t="s">
        <v>388</v>
      </c>
      <c r="EQ430" s="0" t="n">
        <v>256</v>
      </c>
      <c r="ER430" s="0" t="n">
        <v>8.86</v>
      </c>
      <c r="ES430" s="0" t="n">
        <v>0</v>
      </c>
      <c r="ET430" s="0" t="n">
        <v>8.86</v>
      </c>
      <c r="EU430" s="0" t="n">
        <v>1.48</v>
      </c>
      <c r="EV430" s="0" t="n">
        <v>0</v>
      </c>
      <c r="EW430" s="0" t="n">
        <v>0</v>
      </c>
      <c r="EX430" s="0" t="n">
        <v>0</v>
      </c>
      <c r="EY430" s="0" t="n">
        <v>0</v>
      </c>
      <c r="FQ430" s="0" t="n">
        <v>0</v>
      </c>
      <c r="FR430" s="0" t="n">
        <f aca="false">ROUND(IF(AND(BH430=3,BI430=3),P430,0),2)</f>
        <v>0</v>
      </c>
      <c r="FS430" s="0" t="n">
        <v>0</v>
      </c>
      <c r="FX430" s="0" t="n">
        <v>0</v>
      </c>
      <c r="FY430" s="0" t="n">
        <v>0</v>
      </c>
      <c r="GD430" s="0" t="n">
        <v>0</v>
      </c>
      <c r="GF430" s="0" t="n">
        <v>-2131482769</v>
      </c>
      <c r="GG430" s="0" t="n">
        <v>2</v>
      </c>
      <c r="GH430" s="0" t="n">
        <v>1</v>
      </c>
      <c r="GI430" s="0" t="n">
        <v>2</v>
      </c>
      <c r="GJ430" s="0" t="n">
        <v>0</v>
      </c>
      <c r="GK430" s="0" t="n">
        <f aca="false">ROUND(R430*(R12)/100,2)</f>
        <v>5274.75</v>
      </c>
      <c r="GL430" s="0" t="n">
        <f aca="false">ROUND(IF(AND(BH430=3,BI430=3,FS430&lt;&gt;0),P430,0),2)</f>
        <v>0</v>
      </c>
      <c r="GM430" s="0" t="n">
        <f aca="false">O430+X430+Y430+GK430</f>
        <v>13844.78</v>
      </c>
      <c r="GN430" s="0" t="n">
        <f aca="false">ROUND(IF(OR(BI430=0,BI430=1),O430+X430+Y430+GK430,0),2)</f>
        <v>13844.78</v>
      </c>
      <c r="GO430" s="0" t="n">
        <f aca="false">ROUND(IF(BI430=2,O430+X430+Y430+GK430,0),2)</f>
        <v>0</v>
      </c>
      <c r="GP430" s="0" t="n">
        <f aca="false">ROUND(IF(BI430=4,O430+X430+Y430+GK430,0),2)</f>
        <v>0</v>
      </c>
      <c r="GR430" s="0" t="n">
        <v>0</v>
      </c>
    </row>
    <row r="431" customFormat="false" ht="12.75" hidden="false" customHeight="false" outlineLevel="0" collapsed="false">
      <c r="A431" s="0" t="n">
        <v>17</v>
      </c>
      <c r="B431" s="0" t="n">
        <v>1</v>
      </c>
      <c r="E431" s="0" t="s">
        <v>421</v>
      </c>
      <c r="F431" s="0" t="s">
        <v>139</v>
      </c>
      <c r="G431" s="0" t="s">
        <v>140</v>
      </c>
      <c r="H431" s="0" t="s">
        <v>109</v>
      </c>
      <c r="I431" s="0" t="n">
        <f aca="false">ROUND(I430+0.62,9)</f>
        <v>106.62</v>
      </c>
      <c r="J431" s="0" t="n">
        <v>0</v>
      </c>
      <c r="O431" s="0" t="n">
        <f aca="false">ROUND(CP431,2)</f>
        <v>50520.05</v>
      </c>
      <c r="P431" s="0" t="n">
        <f aca="false">ROUND(CQ431*I431,2)</f>
        <v>0</v>
      </c>
      <c r="Q431" s="0" t="n">
        <f aca="false">ROUND(CR431*I431,2)</f>
        <v>50520.05</v>
      </c>
      <c r="R431" s="0" t="n">
        <f aca="false">ROUND(CS431*I431,2)</f>
        <v>0</v>
      </c>
      <c r="S431" s="0" t="n">
        <f aca="false">ROUND(CT431*I431,2)</f>
        <v>0</v>
      </c>
      <c r="T431" s="0" t="n">
        <f aca="false">ROUND(CU431*I431,2)</f>
        <v>0</v>
      </c>
      <c r="U431" s="0" t="n">
        <f aca="false">CV431*I431</f>
        <v>0</v>
      </c>
      <c r="V431" s="0" t="n">
        <f aca="false">CW431*I431</f>
        <v>0</v>
      </c>
      <c r="W431" s="0" t="n">
        <f aca="false">ROUND(CX431*I431,2)</f>
        <v>0</v>
      </c>
      <c r="X431" s="0" t="n">
        <f aca="false">ROUND(CY431,2)</f>
        <v>0</v>
      </c>
      <c r="Y431" s="0" t="n">
        <f aca="false">ROUND(CZ431,2)</f>
        <v>0</v>
      </c>
      <c r="AA431" s="0" t="n">
        <v>85966713</v>
      </c>
      <c r="AB431" s="0" t="n">
        <f aca="false">ROUND((AC431+AD431+AF431),2)</f>
        <v>62.02</v>
      </c>
      <c r="AC431" s="0" t="n">
        <f aca="false">ROUND((ES431),2)</f>
        <v>0</v>
      </c>
      <c r="AD431" s="0" t="n">
        <f aca="false">ROUND((ET431),2)</f>
        <v>62.02</v>
      </c>
      <c r="AE431" s="0" t="n">
        <f aca="false">ROUND((EU431),2)</f>
        <v>0</v>
      </c>
      <c r="AF431" s="0" t="n">
        <f aca="false">ROUND((EV431),2)</f>
        <v>0</v>
      </c>
      <c r="AG431" s="0" t="n">
        <f aca="false">ROUND((AP431),2)</f>
        <v>0</v>
      </c>
      <c r="AH431" s="0" t="n">
        <f aca="false">(EW431)</f>
        <v>0</v>
      </c>
      <c r="AI431" s="0" t="n">
        <f aca="false">(EX431)</f>
        <v>0</v>
      </c>
      <c r="AJ431" s="0" t="n">
        <f aca="false">ROUND((AS431),2)</f>
        <v>0</v>
      </c>
      <c r="AK431" s="0" t="n">
        <v>62.02</v>
      </c>
      <c r="AL431" s="0" t="n">
        <v>0</v>
      </c>
      <c r="AM431" s="0" t="n">
        <v>62.02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1</v>
      </c>
      <c r="AW431" s="0" t="n">
        <v>1</v>
      </c>
      <c r="AZ431" s="0" t="n">
        <v>1</v>
      </c>
      <c r="BA431" s="0" t="n">
        <v>17.46</v>
      </c>
      <c r="BB431" s="0" t="n">
        <v>7.64</v>
      </c>
      <c r="BC431" s="0" t="n">
        <v>1</v>
      </c>
      <c r="BH431" s="0" t="n">
        <v>0</v>
      </c>
      <c r="BI431" s="0" t="n">
        <v>4</v>
      </c>
      <c r="BJ431" s="0" t="s">
        <v>141</v>
      </c>
      <c r="BM431" s="0" t="n">
        <v>1113</v>
      </c>
      <c r="BN431" s="0" t="n">
        <v>0</v>
      </c>
      <c r="BO431" s="0" t="s">
        <v>139</v>
      </c>
      <c r="BP431" s="0" t="n">
        <v>1</v>
      </c>
      <c r="BQ431" s="0" t="n">
        <v>150</v>
      </c>
      <c r="BR431" s="0" t="n">
        <v>0</v>
      </c>
      <c r="BS431" s="0" t="n">
        <v>17.46</v>
      </c>
      <c r="BT431" s="0" t="n">
        <v>1</v>
      </c>
      <c r="BU431" s="0" t="n">
        <v>1</v>
      </c>
      <c r="BV431" s="0" t="n">
        <v>1</v>
      </c>
      <c r="BW431" s="0" t="n">
        <v>1</v>
      </c>
      <c r="BX431" s="0" t="n">
        <v>1</v>
      </c>
      <c r="BZ431" s="0" t="n">
        <v>0</v>
      </c>
      <c r="CA431" s="0" t="n">
        <v>0</v>
      </c>
      <c r="CF431" s="0" t="n">
        <v>0</v>
      </c>
      <c r="CG431" s="0" t="n">
        <v>0</v>
      </c>
      <c r="CM431" s="0" t="n">
        <v>0</v>
      </c>
      <c r="CO431" s="0" t="n">
        <v>0</v>
      </c>
      <c r="CP431" s="0" t="n">
        <f aca="false">(P431+Q431+S431)</f>
        <v>50520.05</v>
      </c>
      <c r="CQ431" s="0" t="n">
        <f aca="false">(AC431*BC431*AW431)</f>
        <v>0</v>
      </c>
      <c r="CR431" s="0" t="n">
        <f aca="false">(AD431*BB431*AV431)</f>
        <v>473.8328</v>
      </c>
      <c r="CS431" s="0" t="n">
        <f aca="false">(AE431*BS431*AV431)</f>
        <v>0</v>
      </c>
      <c r="CT431" s="0" t="n">
        <f aca="false">(AF431*BA431*AV431)</f>
        <v>0</v>
      </c>
      <c r="CU431" s="0" t="n">
        <f aca="false">AG431</f>
        <v>0</v>
      </c>
      <c r="CV431" s="0" t="n">
        <f aca="false">(AH431*AV431)</f>
        <v>0</v>
      </c>
      <c r="CW431" s="0" t="n">
        <f aca="false">AI431</f>
        <v>0</v>
      </c>
      <c r="CX431" s="0" t="n">
        <f aca="false">AJ431</f>
        <v>0</v>
      </c>
      <c r="CY431" s="0" t="n">
        <f aca="false">S431*(BZ431/100)</f>
        <v>0</v>
      </c>
      <c r="CZ431" s="0" t="n">
        <f aca="false">S431*(CA431/100)</f>
        <v>0</v>
      </c>
      <c r="DN431" s="0" t="n">
        <v>0</v>
      </c>
      <c r="DO431" s="0" t="n">
        <v>0</v>
      </c>
      <c r="DP431" s="0" t="n">
        <v>1</v>
      </c>
      <c r="DQ431" s="0" t="n">
        <v>1</v>
      </c>
      <c r="DU431" s="0" t="n">
        <v>1009</v>
      </c>
      <c r="DV431" s="0" t="s">
        <v>109</v>
      </c>
      <c r="DW431" s="0" t="s">
        <v>109</v>
      </c>
      <c r="DX431" s="0" t="n">
        <v>1000</v>
      </c>
      <c r="EE431" s="0" t="n">
        <v>79009400</v>
      </c>
      <c r="EF431" s="0" t="n">
        <v>150</v>
      </c>
      <c r="EG431" s="0" t="s">
        <v>142</v>
      </c>
      <c r="EH431" s="0" t="n">
        <v>0</v>
      </c>
      <c r="EJ431" s="0" t="n">
        <v>4</v>
      </c>
      <c r="EK431" s="0" t="n">
        <v>1113</v>
      </c>
      <c r="EL431" s="0" t="s">
        <v>143</v>
      </c>
      <c r="EM431" s="0" t="s">
        <v>144</v>
      </c>
      <c r="EQ431" s="0" t="n">
        <v>0</v>
      </c>
      <c r="ER431" s="0" t="n">
        <v>62.02</v>
      </c>
      <c r="ES431" s="0" t="n">
        <v>0</v>
      </c>
      <c r="ET431" s="0" t="n">
        <v>62.02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0</v>
      </c>
      <c r="FQ431" s="0" t="n">
        <v>0</v>
      </c>
      <c r="FR431" s="0" t="n">
        <f aca="false">ROUND(IF(AND(BH431=3,BI431=3),P431,0),2)</f>
        <v>0</v>
      </c>
      <c r="FS431" s="0" t="n">
        <v>0</v>
      </c>
      <c r="FX431" s="0" t="n">
        <v>0</v>
      </c>
      <c r="FY431" s="0" t="n">
        <v>0</v>
      </c>
      <c r="GD431" s="0" t="n">
        <v>0</v>
      </c>
      <c r="GF431" s="0" t="n">
        <v>-1330702433</v>
      </c>
      <c r="GG431" s="0" t="n">
        <v>2</v>
      </c>
      <c r="GH431" s="0" t="n">
        <v>1</v>
      </c>
      <c r="GI431" s="0" t="n">
        <v>2</v>
      </c>
      <c r="GJ431" s="0" t="n">
        <v>0</v>
      </c>
      <c r="GK431" s="0" t="n">
        <f aca="false">ROUND(R431*(R12)/100,2)</f>
        <v>0</v>
      </c>
      <c r="GL431" s="0" t="n">
        <f aca="false">ROUND(IF(AND(BH431=3,BI431=3,FS431&lt;&gt;0),P431,0),2)</f>
        <v>0</v>
      </c>
      <c r="GM431" s="0" t="n">
        <f aca="false">O431+X431+Y431+GK431</f>
        <v>50520.05</v>
      </c>
      <c r="GN431" s="0" t="n">
        <f aca="false">ROUND(IF(OR(BI431=0,BI431=1),O431+X431+Y431+GK431,0),2)</f>
        <v>0</v>
      </c>
      <c r="GO431" s="0" t="n">
        <f aca="false">ROUND(IF(BI431=2,O431+X431+Y431+GK431,0),2)</f>
        <v>0</v>
      </c>
      <c r="GP431" s="0" t="n">
        <f aca="false">ROUND(IF(BI431=4,O431+X431+Y431+GK431,0),2)</f>
        <v>50520.05</v>
      </c>
      <c r="GR431" s="0" t="n">
        <v>0</v>
      </c>
    </row>
    <row r="432" customFormat="false" ht="12.75" hidden="false" customHeight="false" outlineLevel="0" collapsed="false">
      <c r="A432" s="0" t="n">
        <v>17</v>
      </c>
      <c r="B432" s="0" t="n">
        <v>1</v>
      </c>
      <c r="E432" s="0" t="s">
        <v>422</v>
      </c>
      <c r="F432" s="0" t="s">
        <v>146</v>
      </c>
      <c r="G432" s="0" t="s">
        <v>147</v>
      </c>
      <c r="H432" s="0" t="s">
        <v>109</v>
      </c>
      <c r="I432" s="0" t="n">
        <f aca="false">ROUND(I431,9)</f>
        <v>106.62</v>
      </c>
      <c r="J432" s="0" t="n">
        <v>0</v>
      </c>
      <c r="O432" s="0" t="n">
        <f aca="false">ROUND(CP432,2)</f>
        <v>21644.93</v>
      </c>
      <c r="P432" s="0" t="n">
        <f aca="false">ROUND(CQ432*I432,2)</f>
        <v>0</v>
      </c>
      <c r="Q432" s="0" t="n">
        <f aca="false">ROUND(CR432*I432,2)</f>
        <v>21644.93</v>
      </c>
      <c r="R432" s="0" t="n">
        <f aca="false">ROUND(CS432*I432,2)</f>
        <v>0</v>
      </c>
      <c r="S432" s="0" t="n">
        <f aca="false">ROUND(CT432*I432,2)</f>
        <v>0</v>
      </c>
      <c r="T432" s="0" t="n">
        <f aca="false">ROUND(CU432*I432,2)</f>
        <v>0</v>
      </c>
      <c r="U432" s="0" t="n">
        <f aca="false">CV432*I432</f>
        <v>0</v>
      </c>
      <c r="V432" s="0" t="n">
        <f aca="false">CW432*I432</f>
        <v>0</v>
      </c>
      <c r="W432" s="0" t="n">
        <f aca="false">ROUND(CX432*I432,2)</f>
        <v>0</v>
      </c>
      <c r="X432" s="0" t="n">
        <f aca="false">ROUND(CY432,2)</f>
        <v>0</v>
      </c>
      <c r="Y432" s="0" t="n">
        <f aca="false">ROUND(CZ432,2)</f>
        <v>0</v>
      </c>
      <c r="AA432" s="0" t="n">
        <v>85966713</v>
      </c>
      <c r="AB432" s="0" t="n">
        <f aca="false">ROUND((AC432+AD432+AF432),2)</f>
        <v>101</v>
      </c>
      <c r="AC432" s="0" t="n">
        <f aca="false">ROUND((ES432),2)</f>
        <v>0</v>
      </c>
      <c r="AD432" s="0" t="n">
        <f aca="false">ROUND((ET432),2)</f>
        <v>101</v>
      </c>
      <c r="AE432" s="0" t="n">
        <f aca="false">ROUND((EU432),2)</f>
        <v>0</v>
      </c>
      <c r="AF432" s="0" t="n">
        <f aca="false">ROUND((EV432),2)</f>
        <v>0</v>
      </c>
      <c r="AG432" s="0" t="n">
        <f aca="false">ROUND((AP432),2)</f>
        <v>0</v>
      </c>
      <c r="AH432" s="0" t="n">
        <f aca="false">(EW432)</f>
        <v>0</v>
      </c>
      <c r="AI432" s="0" t="n">
        <f aca="false">(EX432)</f>
        <v>0</v>
      </c>
      <c r="AJ432" s="0" t="n">
        <f aca="false">ROUND((AS432),2)</f>
        <v>0</v>
      </c>
      <c r="AK432" s="0" t="n">
        <v>101</v>
      </c>
      <c r="AL432" s="0" t="n">
        <v>0</v>
      </c>
      <c r="AM432" s="0" t="n">
        <v>101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1</v>
      </c>
      <c r="AW432" s="0" t="n">
        <v>1</v>
      </c>
      <c r="AZ432" s="0" t="n">
        <v>1</v>
      </c>
      <c r="BA432" s="0" t="n">
        <v>17.46</v>
      </c>
      <c r="BB432" s="0" t="n">
        <v>2.01</v>
      </c>
      <c r="BC432" s="0" t="n">
        <v>1</v>
      </c>
      <c r="BH432" s="0" t="n">
        <v>0</v>
      </c>
      <c r="BI432" s="0" t="n">
        <v>4</v>
      </c>
      <c r="BJ432" s="0" t="s">
        <v>148</v>
      </c>
      <c r="BM432" s="0" t="n">
        <v>1110</v>
      </c>
      <c r="BN432" s="0" t="n">
        <v>0</v>
      </c>
      <c r="BO432" s="0" t="s">
        <v>146</v>
      </c>
      <c r="BP432" s="0" t="n">
        <v>1</v>
      </c>
      <c r="BQ432" s="0" t="n">
        <v>150</v>
      </c>
      <c r="BR432" s="0" t="n">
        <v>0</v>
      </c>
      <c r="BS432" s="0" t="n">
        <v>17.46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0</v>
      </c>
      <c r="CA432" s="0" t="n">
        <v>0</v>
      </c>
      <c r="CF432" s="0" t="n">
        <v>0</v>
      </c>
      <c r="CG432" s="0" t="n">
        <v>0</v>
      </c>
      <c r="CM432" s="0" t="n">
        <v>0</v>
      </c>
      <c r="CO432" s="0" t="n">
        <v>0</v>
      </c>
      <c r="CP432" s="0" t="n">
        <f aca="false">(P432+Q432+S432)</f>
        <v>21644.93</v>
      </c>
      <c r="CQ432" s="0" t="n">
        <f aca="false">(AC432*BC432*AW432)</f>
        <v>0</v>
      </c>
      <c r="CR432" s="0" t="n">
        <f aca="false">(AD432*BB432*AV432)</f>
        <v>203.01</v>
      </c>
      <c r="CS432" s="0" t="n">
        <f aca="false">(AE432*BS432*AV432)</f>
        <v>0</v>
      </c>
      <c r="CT432" s="0" t="n">
        <f aca="false">(AF432*BA432*AV432)</f>
        <v>0</v>
      </c>
      <c r="CU432" s="0" t="n">
        <f aca="false">AG432</f>
        <v>0</v>
      </c>
      <c r="CV432" s="0" t="n">
        <f aca="false">(AH432*AV432)</f>
        <v>0</v>
      </c>
      <c r="CW432" s="0" t="n">
        <f aca="false">AI432</f>
        <v>0</v>
      </c>
      <c r="CX432" s="0" t="n">
        <f aca="false">AJ432</f>
        <v>0</v>
      </c>
      <c r="CY432" s="0" t="n">
        <f aca="false">S432*(BZ432/100)</f>
        <v>0</v>
      </c>
      <c r="CZ432" s="0" t="n">
        <f aca="false">S432*(CA432/100)</f>
        <v>0</v>
      </c>
      <c r="DN432" s="0" t="n">
        <v>0</v>
      </c>
      <c r="DO432" s="0" t="n">
        <v>0</v>
      </c>
      <c r="DP432" s="0" t="n">
        <v>1</v>
      </c>
      <c r="DQ432" s="0" t="n">
        <v>1</v>
      </c>
      <c r="DU432" s="0" t="n">
        <v>1009</v>
      </c>
      <c r="DV432" s="0" t="s">
        <v>109</v>
      </c>
      <c r="DW432" s="0" t="s">
        <v>109</v>
      </c>
      <c r="DX432" s="0" t="n">
        <v>1000</v>
      </c>
      <c r="EE432" s="0" t="n">
        <v>79009397</v>
      </c>
      <c r="EF432" s="0" t="n">
        <v>150</v>
      </c>
      <c r="EG432" s="0" t="s">
        <v>142</v>
      </c>
      <c r="EH432" s="0" t="n">
        <v>0</v>
      </c>
      <c r="EJ432" s="0" t="n">
        <v>4</v>
      </c>
      <c r="EK432" s="0" t="n">
        <v>1110</v>
      </c>
      <c r="EL432" s="0" t="s">
        <v>149</v>
      </c>
      <c r="EM432" s="0" t="s">
        <v>150</v>
      </c>
      <c r="EQ432" s="0" t="n">
        <v>0</v>
      </c>
      <c r="ER432" s="0" t="n">
        <v>101</v>
      </c>
      <c r="ES432" s="0" t="n">
        <v>0</v>
      </c>
      <c r="ET432" s="0" t="n">
        <v>101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FQ432" s="0" t="n">
        <v>0</v>
      </c>
      <c r="FR432" s="0" t="n">
        <f aca="false">ROUND(IF(AND(BH432=3,BI432=3),P432,0),2)</f>
        <v>0</v>
      </c>
      <c r="FS432" s="0" t="n">
        <v>0</v>
      </c>
      <c r="FX432" s="0" t="n">
        <v>0</v>
      </c>
      <c r="FY432" s="0" t="n">
        <v>0</v>
      </c>
      <c r="GD432" s="0" t="n">
        <v>0</v>
      </c>
      <c r="GF432" s="0" t="n">
        <v>684198422</v>
      </c>
      <c r="GG432" s="0" t="n">
        <v>2</v>
      </c>
      <c r="GH432" s="0" t="n">
        <v>1</v>
      </c>
      <c r="GI432" s="0" t="n">
        <v>2</v>
      </c>
      <c r="GJ432" s="0" t="n">
        <v>0</v>
      </c>
      <c r="GK432" s="0" t="n">
        <f aca="false">ROUND(R432*(R12)/100,2)</f>
        <v>0</v>
      </c>
      <c r="GL432" s="0" t="n">
        <f aca="false">ROUND(IF(AND(BH432=3,BI432=3,FS432&lt;&gt;0),P432,0),2)</f>
        <v>0</v>
      </c>
      <c r="GM432" s="0" t="n">
        <f aca="false">O432+X432+Y432+GK432</f>
        <v>21644.93</v>
      </c>
      <c r="GN432" s="0" t="n">
        <f aca="false">ROUND(IF(OR(BI432=0,BI432=1),O432+X432+Y432+GK432,0),2)</f>
        <v>0</v>
      </c>
      <c r="GO432" s="0" t="n">
        <f aca="false">ROUND(IF(BI432=2,O432+X432+Y432+GK432,0),2)</f>
        <v>0</v>
      </c>
      <c r="GP432" s="0" t="n">
        <f aca="false">ROUND(IF(BI432=4,O432+X432+Y432+GK432,0),2)</f>
        <v>21644.93</v>
      </c>
      <c r="GR432" s="0" t="n">
        <v>0</v>
      </c>
    </row>
    <row r="434" customFormat="false" ht="12.75" hidden="false" customHeight="false" outlineLevel="0" collapsed="false">
      <c r="A434" s="52" t="n">
        <v>51</v>
      </c>
      <c r="B434" s="52" t="n">
        <f aca="false">B415</f>
        <v>1</v>
      </c>
      <c r="C434" s="52" t="n">
        <f aca="false">A415</f>
        <v>4</v>
      </c>
      <c r="D434" s="52" t="n">
        <f aca="false">ROW(A415)</f>
        <v>415</v>
      </c>
      <c r="E434" s="52"/>
      <c r="F434" s="52" t="str">
        <f aca="false">IF(F415&lt;&gt;"",F415,"")</f>
        <v>Новый раздел</v>
      </c>
      <c r="G434" s="52" t="str">
        <f aca="false">IF(G415&lt;&gt;"",G415,"")</f>
        <v>Камера байпаса 4,2*4,2*2,0</v>
      </c>
      <c r="H434" s="52"/>
      <c r="I434" s="52"/>
      <c r="J434" s="52"/>
      <c r="K434" s="52"/>
      <c r="L434" s="52"/>
      <c r="M434" s="52"/>
      <c r="N434" s="52"/>
      <c r="O434" s="52" t="n">
        <f aca="false">ROUND(AB434,2)</f>
        <v>6099957.09</v>
      </c>
      <c r="P434" s="52" t="n">
        <f aca="false">ROUND(AC434,2)</f>
        <v>5114846.32</v>
      </c>
      <c r="Q434" s="52" t="n">
        <f aca="false">ROUND(AD434,2)</f>
        <v>415202.34</v>
      </c>
      <c r="R434" s="52" t="n">
        <f aca="false">ROUND(AE434,2)</f>
        <v>6203.04</v>
      </c>
      <c r="S434" s="52" t="n">
        <f aca="false">ROUND(AF434,2)</f>
        <v>569908.43</v>
      </c>
      <c r="T434" s="52" t="n">
        <f aca="false">ROUND(AG434,2)</f>
        <v>0</v>
      </c>
      <c r="U434" s="52" t="n">
        <f aca="false">AH434</f>
        <v>351.96547342656</v>
      </c>
      <c r="V434" s="52" t="n">
        <f aca="false">AI434</f>
        <v>0</v>
      </c>
      <c r="W434" s="52" t="n">
        <f aca="false">ROUND(AJ434,2)</f>
        <v>81.46</v>
      </c>
      <c r="X434" s="52" t="n">
        <f aca="false">ROUND(AK434,2)</f>
        <v>96715.55</v>
      </c>
      <c r="Y434" s="52" t="n">
        <f aca="false">ROUND(AL434,2)</f>
        <v>44319.01</v>
      </c>
      <c r="Z434" s="52"/>
      <c r="AA434" s="52"/>
      <c r="AB434" s="52" t="n">
        <f aca="false">ROUND(SUMIF(AA419:AA432,"=85966713",O419:O432),2)</f>
        <v>6099957.09</v>
      </c>
      <c r="AC434" s="52" t="n">
        <f aca="false">ROUND(SUMIF(AA419:AA432,"=85966713",P419:P432),2)</f>
        <v>5114846.32</v>
      </c>
      <c r="AD434" s="52" t="n">
        <f aca="false">ROUND(SUMIF(AA419:AA432,"=85966713",Q419:Q432),2)</f>
        <v>415202.34</v>
      </c>
      <c r="AE434" s="52" t="n">
        <f aca="false">ROUND(SUMIF(AA419:AA432,"=85966713",R419:R432),2)</f>
        <v>6203.04</v>
      </c>
      <c r="AF434" s="52" t="n">
        <f aca="false">ROUND(SUMIF(AA419:AA432,"=85966713",S419:S432),2)</f>
        <v>569908.43</v>
      </c>
      <c r="AG434" s="52" t="n">
        <f aca="false">ROUND(SUMIF(AA419:AA432,"=85966713",T419:T432),2)</f>
        <v>0</v>
      </c>
      <c r="AH434" s="52" t="n">
        <f aca="false">SUMIF(AA419:AA432,"=85966713",U419:U432)</f>
        <v>351.96547342656</v>
      </c>
      <c r="AI434" s="52" t="n">
        <f aca="false">SUMIF(AA419:AA432,"=85966713",V419:V432)</f>
        <v>0</v>
      </c>
      <c r="AJ434" s="52" t="n">
        <f aca="false">ROUND(SUMIF(AA419:AA432,"=85966713",W419:W432),2)</f>
        <v>81.46</v>
      </c>
      <c r="AK434" s="52" t="n">
        <f aca="false">ROUND(SUMIF(AA419:AA432,"=85966713",X419:X432),2)</f>
        <v>96715.55</v>
      </c>
      <c r="AL434" s="52" t="n">
        <f aca="false">ROUND(SUMIF(AA419:AA432,"=85966713",Y419:Y432),2)</f>
        <v>44319.01</v>
      </c>
      <c r="AM434" s="52"/>
      <c r="AN434" s="52"/>
      <c r="AO434" s="52" t="n">
        <f aca="false">ROUND(BB434,2)</f>
        <v>0</v>
      </c>
      <c r="AP434" s="52" t="n">
        <f aca="false">ROUND(BC434,2)</f>
        <v>4378977.39</v>
      </c>
      <c r="AQ434" s="52" t="n">
        <f aca="false">ROUND(BD434,2)</f>
        <v>0</v>
      </c>
      <c r="AR434" s="52" t="n">
        <f aca="false">ROUND(BE434,2)</f>
        <v>6251350.74</v>
      </c>
      <c r="AS434" s="52" t="n">
        <f aca="false">ROUND(BF434,2)</f>
        <v>1727238.67</v>
      </c>
      <c r="AT434" s="52" t="n">
        <f aca="false">ROUND(BG434,2)</f>
        <v>0</v>
      </c>
      <c r="AU434" s="52" t="n">
        <f aca="false">ROUND(BH434,2)</f>
        <v>145134.68</v>
      </c>
      <c r="AV434" s="52" t="n">
        <f aca="false">ROUND(BI434,2)</f>
        <v>5114846.32</v>
      </c>
      <c r="AW434" s="52" t="n">
        <f aca="false">ROUND(BJ434,2)</f>
        <v>735868.93</v>
      </c>
      <c r="AX434" s="52" t="n">
        <f aca="false">ROUND(BK434,2)</f>
        <v>0</v>
      </c>
      <c r="AY434" s="52" t="n">
        <f aca="false">ROUND(BL434,2)</f>
        <v>735868.93</v>
      </c>
      <c r="AZ434" s="52" t="n">
        <f aca="false">ROUND(BM434,2)</f>
        <v>4378977.39</v>
      </c>
      <c r="BA434" s="52"/>
      <c r="BB434" s="52" t="n">
        <f aca="false">ROUND(SUMIF(AA419:AA432,"=85966713",FQ419:FQ432),2)</f>
        <v>0</v>
      </c>
      <c r="BC434" s="52" t="n">
        <f aca="false">ROUND(SUMIF(AA419:AA432,"=85966713",FR419:FR432),2)</f>
        <v>4378977.39</v>
      </c>
      <c r="BD434" s="52" t="n">
        <f aca="false">ROUND(SUMIF(AA419:AA432,"=85966713",GL419:GL432),2)</f>
        <v>0</v>
      </c>
      <c r="BE434" s="52" t="n">
        <f aca="false">ROUND(SUMIF(AA419:AA432,"=85966713",GM419:GM432),2)</f>
        <v>6251350.74</v>
      </c>
      <c r="BF434" s="52" t="n">
        <f aca="false">ROUND(SUMIF(AA419:AA432,"=85966713",GN419:GN432),2)</f>
        <v>1727238.67</v>
      </c>
      <c r="BG434" s="52" t="n">
        <f aca="false">ROUND(SUMIF(AA419:AA432,"=85966713",GO419:GO432),2)</f>
        <v>0</v>
      </c>
      <c r="BH434" s="52" t="n">
        <f aca="false">ROUND(SUMIF(AA419:AA432,"=85966713",GP419:GP432),2)</f>
        <v>145134.68</v>
      </c>
      <c r="BI434" s="52" t="n">
        <f aca="false">AC434-BB434</f>
        <v>5114846.32</v>
      </c>
      <c r="BJ434" s="52" t="n">
        <f aca="false">AC434-BC434</f>
        <v>735868.930000001</v>
      </c>
      <c r="BK434" s="52" t="n">
        <f aca="false">BB434-BD434</f>
        <v>0</v>
      </c>
      <c r="BL434" s="52" t="n">
        <f aca="false">AC434-BB434-BC434+BD434</f>
        <v>735868.930000001</v>
      </c>
      <c r="BM434" s="52" t="n">
        <f aca="false">BC434-BD434</f>
        <v>4378977.39</v>
      </c>
      <c r="BN434" s="52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 t="n">
        <v>0</v>
      </c>
    </row>
    <row r="436" customFormat="false" ht="12.75" hidden="false" customHeight="false" outlineLevel="0" collapsed="false">
      <c r="A436" s="54" t="n">
        <v>50</v>
      </c>
      <c r="B436" s="54" t="n">
        <v>0</v>
      </c>
      <c r="C436" s="54" t="n">
        <v>0</v>
      </c>
      <c r="D436" s="54" t="n">
        <v>1</v>
      </c>
      <c r="E436" s="54" t="n">
        <v>201</v>
      </c>
      <c r="F436" s="54" t="n">
        <f aca="false">ROUND(Source!O434,O436)</f>
        <v>6099957.09</v>
      </c>
      <c r="G436" s="54" t="s">
        <v>168</v>
      </c>
      <c r="H436" s="54" t="s">
        <v>169</v>
      </c>
      <c r="I436" s="54"/>
      <c r="J436" s="54"/>
      <c r="K436" s="54" t="n">
        <v>201</v>
      </c>
      <c r="L436" s="54" t="n">
        <v>1</v>
      </c>
      <c r="M436" s="54" t="n">
        <v>3</v>
      </c>
      <c r="N436" s="54"/>
      <c r="O436" s="54" t="n">
        <v>2</v>
      </c>
      <c r="P436" s="54"/>
    </row>
    <row r="437" customFormat="false" ht="12.75" hidden="false" customHeight="false" outlineLevel="0" collapsed="false">
      <c r="A437" s="54" t="n">
        <v>50</v>
      </c>
      <c r="B437" s="54" t="n">
        <v>0</v>
      </c>
      <c r="C437" s="54" t="n">
        <v>0</v>
      </c>
      <c r="D437" s="54" t="n">
        <v>1</v>
      </c>
      <c r="E437" s="54" t="n">
        <v>202</v>
      </c>
      <c r="F437" s="54" t="n">
        <f aca="false">ROUND(Source!P434,O437)</f>
        <v>5114846.32</v>
      </c>
      <c r="G437" s="54" t="s">
        <v>170</v>
      </c>
      <c r="H437" s="54" t="s">
        <v>171</v>
      </c>
      <c r="I437" s="54"/>
      <c r="J437" s="54"/>
      <c r="K437" s="54" t="n">
        <v>202</v>
      </c>
      <c r="L437" s="54" t="n">
        <v>2</v>
      </c>
      <c r="M437" s="54" t="n">
        <v>3</v>
      </c>
      <c r="N437" s="54"/>
      <c r="O437" s="54" t="n">
        <v>2</v>
      </c>
      <c r="P437" s="54"/>
    </row>
    <row r="438" customFormat="false" ht="12.75" hidden="false" customHeight="false" outlineLevel="0" collapsed="false">
      <c r="A438" s="54" t="n">
        <v>50</v>
      </c>
      <c r="B438" s="54" t="n">
        <v>0</v>
      </c>
      <c r="C438" s="54" t="n">
        <v>0</v>
      </c>
      <c r="D438" s="54" t="n">
        <v>1</v>
      </c>
      <c r="E438" s="54" t="n">
        <v>222</v>
      </c>
      <c r="F438" s="54" t="n">
        <f aca="false">ROUND(Source!AO434,O438)</f>
        <v>0</v>
      </c>
      <c r="G438" s="54" t="s">
        <v>172</v>
      </c>
      <c r="H438" s="54" t="s">
        <v>173</v>
      </c>
      <c r="I438" s="54"/>
      <c r="J438" s="54"/>
      <c r="K438" s="54" t="n">
        <v>222</v>
      </c>
      <c r="L438" s="54" t="n">
        <v>3</v>
      </c>
      <c r="M438" s="54" t="n">
        <v>3</v>
      </c>
      <c r="N438" s="54"/>
      <c r="O438" s="54" t="n">
        <v>2</v>
      </c>
      <c r="P438" s="54"/>
    </row>
    <row r="439" customFormat="false" ht="12.75" hidden="false" customHeight="false" outlineLevel="0" collapsed="false">
      <c r="A439" s="54" t="n">
        <v>50</v>
      </c>
      <c r="B439" s="54" t="n">
        <v>0</v>
      </c>
      <c r="C439" s="54" t="n">
        <v>0</v>
      </c>
      <c r="D439" s="54" t="n">
        <v>1</v>
      </c>
      <c r="E439" s="54" t="n">
        <v>225</v>
      </c>
      <c r="F439" s="54" t="n">
        <f aca="false">ROUND(Source!AV434,O439)</f>
        <v>5114846.32</v>
      </c>
      <c r="G439" s="54" t="s">
        <v>174</v>
      </c>
      <c r="H439" s="54" t="s">
        <v>175</v>
      </c>
      <c r="I439" s="54"/>
      <c r="J439" s="54"/>
      <c r="K439" s="54" t="n">
        <v>225</v>
      </c>
      <c r="L439" s="54" t="n">
        <v>4</v>
      </c>
      <c r="M439" s="54" t="n">
        <v>3</v>
      </c>
      <c r="N439" s="54"/>
      <c r="O439" s="54" t="n">
        <v>2</v>
      </c>
      <c r="P439" s="54"/>
    </row>
    <row r="440" customFormat="false" ht="12.75" hidden="false" customHeight="false" outlineLevel="0" collapsed="false">
      <c r="A440" s="54" t="n">
        <v>50</v>
      </c>
      <c r="B440" s="54" t="n">
        <v>0</v>
      </c>
      <c r="C440" s="54" t="n">
        <v>0</v>
      </c>
      <c r="D440" s="54" t="n">
        <v>1</v>
      </c>
      <c r="E440" s="54" t="n">
        <v>226</v>
      </c>
      <c r="F440" s="54" t="n">
        <f aca="false">ROUND(Source!AW434,O440)</f>
        <v>735868.93</v>
      </c>
      <c r="G440" s="54" t="s">
        <v>176</v>
      </c>
      <c r="H440" s="54" t="s">
        <v>177</v>
      </c>
      <c r="I440" s="54"/>
      <c r="J440" s="54"/>
      <c r="K440" s="54" t="n">
        <v>226</v>
      </c>
      <c r="L440" s="54" t="n">
        <v>5</v>
      </c>
      <c r="M440" s="54" t="n">
        <v>3</v>
      </c>
      <c r="N440" s="54"/>
      <c r="O440" s="54" t="n">
        <v>2</v>
      </c>
      <c r="P440" s="54"/>
    </row>
    <row r="441" customFormat="false" ht="12.75" hidden="false" customHeight="false" outlineLevel="0" collapsed="false">
      <c r="A441" s="54" t="n">
        <v>50</v>
      </c>
      <c r="B441" s="54" t="n">
        <v>0</v>
      </c>
      <c r="C441" s="54" t="n">
        <v>0</v>
      </c>
      <c r="D441" s="54" t="n">
        <v>1</v>
      </c>
      <c r="E441" s="54" t="n">
        <v>227</v>
      </c>
      <c r="F441" s="54" t="n">
        <f aca="false">ROUND(Source!AX434,O441)</f>
        <v>0</v>
      </c>
      <c r="G441" s="54" t="s">
        <v>178</v>
      </c>
      <c r="H441" s="54" t="s">
        <v>179</v>
      </c>
      <c r="I441" s="54"/>
      <c r="J441" s="54"/>
      <c r="K441" s="54" t="n">
        <v>227</v>
      </c>
      <c r="L441" s="54" t="n">
        <v>6</v>
      </c>
      <c r="M441" s="54" t="n">
        <v>3</v>
      </c>
      <c r="N441" s="54"/>
      <c r="O441" s="54" t="n">
        <v>2</v>
      </c>
      <c r="P441" s="54"/>
    </row>
    <row r="442" customFormat="false" ht="12.75" hidden="false" customHeight="false" outlineLevel="0" collapsed="false">
      <c r="A442" s="54" t="n">
        <v>50</v>
      </c>
      <c r="B442" s="54" t="n">
        <v>0</v>
      </c>
      <c r="C442" s="54" t="n">
        <v>0</v>
      </c>
      <c r="D442" s="54" t="n">
        <v>1</v>
      </c>
      <c r="E442" s="54" t="n">
        <v>228</v>
      </c>
      <c r="F442" s="54" t="n">
        <f aca="false">ROUND(Source!AY434,O442)</f>
        <v>735868.93</v>
      </c>
      <c r="G442" s="54" t="s">
        <v>180</v>
      </c>
      <c r="H442" s="54" t="s">
        <v>181</v>
      </c>
      <c r="I442" s="54"/>
      <c r="J442" s="54"/>
      <c r="K442" s="54" t="n">
        <v>228</v>
      </c>
      <c r="L442" s="54" t="n">
        <v>7</v>
      </c>
      <c r="M442" s="54" t="n">
        <v>3</v>
      </c>
      <c r="N442" s="54"/>
      <c r="O442" s="54" t="n">
        <v>2</v>
      </c>
      <c r="P442" s="54"/>
    </row>
    <row r="443" customFormat="false" ht="12.75" hidden="false" customHeight="false" outlineLevel="0" collapsed="false">
      <c r="A443" s="54" t="n">
        <v>50</v>
      </c>
      <c r="B443" s="54" t="n">
        <v>0</v>
      </c>
      <c r="C443" s="54" t="n">
        <v>0</v>
      </c>
      <c r="D443" s="54" t="n">
        <v>1</v>
      </c>
      <c r="E443" s="54" t="n">
        <v>216</v>
      </c>
      <c r="F443" s="54" t="n">
        <f aca="false">ROUND(Source!AP434,O443)</f>
        <v>4378977.39</v>
      </c>
      <c r="G443" s="54" t="s">
        <v>182</v>
      </c>
      <c r="H443" s="54" t="s">
        <v>183</v>
      </c>
      <c r="I443" s="54"/>
      <c r="J443" s="54"/>
      <c r="K443" s="54" t="n">
        <v>216</v>
      </c>
      <c r="L443" s="54" t="n">
        <v>8</v>
      </c>
      <c r="M443" s="54" t="n">
        <v>3</v>
      </c>
      <c r="N443" s="54"/>
      <c r="O443" s="54" t="n">
        <v>2</v>
      </c>
      <c r="P443" s="54"/>
    </row>
    <row r="444" customFormat="false" ht="12.75" hidden="false" customHeight="false" outlineLevel="0" collapsed="false">
      <c r="A444" s="54" t="n">
        <v>50</v>
      </c>
      <c r="B444" s="54" t="n">
        <v>0</v>
      </c>
      <c r="C444" s="54" t="n">
        <v>0</v>
      </c>
      <c r="D444" s="54" t="n">
        <v>1</v>
      </c>
      <c r="E444" s="54" t="n">
        <v>223</v>
      </c>
      <c r="F444" s="54" t="n">
        <f aca="false">ROUND(Source!AQ434,O444)</f>
        <v>0</v>
      </c>
      <c r="G444" s="54" t="s">
        <v>184</v>
      </c>
      <c r="H444" s="54" t="s">
        <v>185</v>
      </c>
      <c r="I444" s="54"/>
      <c r="J444" s="54"/>
      <c r="K444" s="54" t="n">
        <v>223</v>
      </c>
      <c r="L444" s="54" t="n">
        <v>9</v>
      </c>
      <c r="M444" s="54" t="n">
        <v>3</v>
      </c>
      <c r="N444" s="54"/>
      <c r="O444" s="54" t="n">
        <v>2</v>
      </c>
      <c r="P444" s="54"/>
    </row>
    <row r="445" customFormat="false" ht="12.75" hidden="false" customHeight="false" outlineLevel="0" collapsed="false">
      <c r="A445" s="54" t="n">
        <v>50</v>
      </c>
      <c r="B445" s="54" t="n">
        <v>0</v>
      </c>
      <c r="C445" s="54" t="n">
        <v>0</v>
      </c>
      <c r="D445" s="54" t="n">
        <v>1</v>
      </c>
      <c r="E445" s="54" t="n">
        <v>229</v>
      </c>
      <c r="F445" s="54" t="n">
        <f aca="false">ROUND(Source!AZ434,O445)</f>
        <v>4378977.39</v>
      </c>
      <c r="G445" s="54" t="s">
        <v>186</v>
      </c>
      <c r="H445" s="54" t="s">
        <v>187</v>
      </c>
      <c r="I445" s="54"/>
      <c r="J445" s="54"/>
      <c r="K445" s="54" t="n">
        <v>229</v>
      </c>
      <c r="L445" s="54" t="n">
        <v>10</v>
      </c>
      <c r="M445" s="54" t="n">
        <v>3</v>
      </c>
      <c r="N445" s="54"/>
      <c r="O445" s="54" t="n">
        <v>2</v>
      </c>
      <c r="P445" s="54"/>
    </row>
    <row r="446" customFormat="false" ht="12.75" hidden="false" customHeight="false" outlineLevel="0" collapsed="false">
      <c r="A446" s="54" t="n">
        <v>50</v>
      </c>
      <c r="B446" s="54" t="n">
        <v>0</v>
      </c>
      <c r="C446" s="54" t="n">
        <v>0</v>
      </c>
      <c r="D446" s="54" t="n">
        <v>1</v>
      </c>
      <c r="E446" s="54" t="n">
        <v>203</v>
      </c>
      <c r="F446" s="54" t="n">
        <f aca="false">ROUND(Source!Q434,O446)</f>
        <v>415202.34</v>
      </c>
      <c r="G446" s="54" t="s">
        <v>188</v>
      </c>
      <c r="H446" s="54" t="s">
        <v>189</v>
      </c>
      <c r="I446" s="54"/>
      <c r="J446" s="54"/>
      <c r="K446" s="54" t="n">
        <v>203</v>
      </c>
      <c r="L446" s="54" t="n">
        <v>11</v>
      </c>
      <c r="M446" s="54" t="n">
        <v>3</v>
      </c>
      <c r="N446" s="54"/>
      <c r="O446" s="54" t="n">
        <v>2</v>
      </c>
      <c r="P446" s="54"/>
    </row>
    <row r="447" customFormat="false" ht="12.75" hidden="false" customHeight="false" outlineLevel="0" collapsed="false">
      <c r="A447" s="54" t="n">
        <v>50</v>
      </c>
      <c r="B447" s="54" t="n">
        <v>0</v>
      </c>
      <c r="C447" s="54" t="n">
        <v>0</v>
      </c>
      <c r="D447" s="54" t="n">
        <v>1</v>
      </c>
      <c r="E447" s="54" t="n">
        <v>204</v>
      </c>
      <c r="F447" s="54" t="n">
        <f aca="false">ROUND(Source!R434,O447)</f>
        <v>6203.04</v>
      </c>
      <c r="G447" s="54" t="s">
        <v>190</v>
      </c>
      <c r="H447" s="54" t="s">
        <v>191</v>
      </c>
      <c r="I447" s="54"/>
      <c r="J447" s="54"/>
      <c r="K447" s="54" t="n">
        <v>204</v>
      </c>
      <c r="L447" s="54" t="n">
        <v>12</v>
      </c>
      <c r="M447" s="54" t="n">
        <v>3</v>
      </c>
      <c r="N447" s="54"/>
      <c r="O447" s="54" t="n">
        <v>2</v>
      </c>
      <c r="P447" s="54"/>
    </row>
    <row r="448" customFormat="false" ht="12.75" hidden="false" customHeight="false" outlineLevel="0" collapsed="false">
      <c r="A448" s="54" t="n">
        <v>50</v>
      </c>
      <c r="B448" s="54" t="n">
        <v>0</v>
      </c>
      <c r="C448" s="54" t="n">
        <v>0</v>
      </c>
      <c r="D448" s="54" t="n">
        <v>1</v>
      </c>
      <c r="E448" s="54" t="n">
        <v>205</v>
      </c>
      <c r="F448" s="54" t="n">
        <f aca="false">ROUND(Source!S434,O448)</f>
        <v>569908.43</v>
      </c>
      <c r="G448" s="54" t="s">
        <v>192</v>
      </c>
      <c r="H448" s="54" t="s">
        <v>193</v>
      </c>
      <c r="I448" s="54"/>
      <c r="J448" s="54"/>
      <c r="K448" s="54" t="n">
        <v>205</v>
      </c>
      <c r="L448" s="54" t="n">
        <v>13</v>
      </c>
      <c r="M448" s="54" t="n">
        <v>3</v>
      </c>
      <c r="N448" s="54"/>
      <c r="O448" s="54" t="n">
        <v>2</v>
      </c>
      <c r="P448" s="54"/>
    </row>
    <row r="449" customFormat="false" ht="12.75" hidden="false" customHeight="false" outlineLevel="0" collapsed="false">
      <c r="A449" s="54" t="n">
        <v>50</v>
      </c>
      <c r="B449" s="54" t="n">
        <v>0</v>
      </c>
      <c r="C449" s="54" t="n">
        <v>0</v>
      </c>
      <c r="D449" s="54" t="n">
        <v>1</v>
      </c>
      <c r="E449" s="54" t="n">
        <v>214</v>
      </c>
      <c r="F449" s="54" t="n">
        <f aca="false">ROUND(Source!AS434,O449)</f>
        <v>1727238.67</v>
      </c>
      <c r="G449" s="54" t="s">
        <v>194</v>
      </c>
      <c r="H449" s="54" t="s">
        <v>195</v>
      </c>
      <c r="I449" s="54"/>
      <c r="J449" s="54"/>
      <c r="K449" s="54" t="n">
        <v>214</v>
      </c>
      <c r="L449" s="54" t="n">
        <v>14</v>
      </c>
      <c r="M449" s="54" t="n">
        <v>3</v>
      </c>
      <c r="N449" s="54"/>
      <c r="O449" s="54" t="n">
        <v>2</v>
      </c>
      <c r="P449" s="54"/>
    </row>
    <row r="450" customFormat="false" ht="12.75" hidden="false" customHeight="false" outlineLevel="0" collapsed="false">
      <c r="A450" s="54" t="n">
        <v>50</v>
      </c>
      <c r="B450" s="54" t="n">
        <v>0</v>
      </c>
      <c r="C450" s="54" t="n">
        <v>0</v>
      </c>
      <c r="D450" s="54" t="n">
        <v>1</v>
      </c>
      <c r="E450" s="54" t="n">
        <v>215</v>
      </c>
      <c r="F450" s="54" t="n">
        <f aca="false">ROUND(Source!AT434,O450)</f>
        <v>0</v>
      </c>
      <c r="G450" s="54" t="s">
        <v>196</v>
      </c>
      <c r="H450" s="54" t="s">
        <v>197</v>
      </c>
      <c r="I450" s="54"/>
      <c r="J450" s="54"/>
      <c r="K450" s="54" t="n">
        <v>215</v>
      </c>
      <c r="L450" s="54" t="n">
        <v>15</v>
      </c>
      <c r="M450" s="54" t="n">
        <v>3</v>
      </c>
      <c r="N450" s="54"/>
      <c r="O450" s="54" t="n">
        <v>2</v>
      </c>
      <c r="P450" s="54"/>
    </row>
    <row r="451" customFormat="false" ht="12.75" hidden="false" customHeight="false" outlineLevel="0" collapsed="false">
      <c r="A451" s="54" t="n">
        <v>50</v>
      </c>
      <c r="B451" s="54" t="n">
        <v>0</v>
      </c>
      <c r="C451" s="54" t="n">
        <v>0</v>
      </c>
      <c r="D451" s="54" t="n">
        <v>1</v>
      </c>
      <c r="E451" s="54" t="n">
        <v>217</v>
      </c>
      <c r="F451" s="54" t="n">
        <f aca="false">ROUND(Source!AU434,O451)</f>
        <v>145134.68</v>
      </c>
      <c r="G451" s="54" t="s">
        <v>61</v>
      </c>
      <c r="H451" s="54" t="s">
        <v>198</v>
      </c>
      <c r="I451" s="54"/>
      <c r="J451" s="54"/>
      <c r="K451" s="54" t="n">
        <v>217</v>
      </c>
      <c r="L451" s="54" t="n">
        <v>16</v>
      </c>
      <c r="M451" s="54" t="n">
        <v>3</v>
      </c>
      <c r="N451" s="54"/>
      <c r="O451" s="54" t="n">
        <v>2</v>
      </c>
      <c r="P451" s="54"/>
    </row>
    <row r="452" customFormat="false" ht="12.75" hidden="false" customHeight="false" outlineLevel="0" collapsed="false">
      <c r="A452" s="54" t="n">
        <v>50</v>
      </c>
      <c r="B452" s="54" t="n">
        <v>0</v>
      </c>
      <c r="C452" s="54" t="n">
        <v>0</v>
      </c>
      <c r="D452" s="54" t="n">
        <v>1</v>
      </c>
      <c r="E452" s="54" t="n">
        <v>206</v>
      </c>
      <c r="F452" s="54" t="n">
        <f aca="false">ROUND(Source!T434,O452)</f>
        <v>0</v>
      </c>
      <c r="G452" s="54" t="s">
        <v>199</v>
      </c>
      <c r="H452" s="54" t="s">
        <v>200</v>
      </c>
      <c r="I452" s="54"/>
      <c r="J452" s="54"/>
      <c r="K452" s="54" t="n">
        <v>206</v>
      </c>
      <c r="L452" s="54" t="n">
        <v>17</v>
      </c>
      <c r="M452" s="54" t="n">
        <v>3</v>
      </c>
      <c r="N452" s="54"/>
      <c r="O452" s="54" t="n">
        <v>2</v>
      </c>
      <c r="P452" s="54"/>
    </row>
    <row r="453" customFormat="false" ht="12.75" hidden="false" customHeight="false" outlineLevel="0" collapsed="false">
      <c r="A453" s="54" t="n">
        <v>50</v>
      </c>
      <c r="B453" s="54" t="n">
        <v>0</v>
      </c>
      <c r="C453" s="54" t="n">
        <v>0</v>
      </c>
      <c r="D453" s="54" t="n">
        <v>1</v>
      </c>
      <c r="E453" s="54" t="n">
        <v>207</v>
      </c>
      <c r="F453" s="54" t="n">
        <f aca="false">Source!U434</f>
        <v>351.96547342656</v>
      </c>
      <c r="G453" s="54" t="s">
        <v>201</v>
      </c>
      <c r="H453" s="54" t="s">
        <v>202</v>
      </c>
      <c r="I453" s="54"/>
      <c r="J453" s="54"/>
      <c r="K453" s="54" t="n">
        <v>207</v>
      </c>
      <c r="L453" s="54" t="n">
        <v>18</v>
      </c>
      <c r="M453" s="54" t="n">
        <v>3</v>
      </c>
      <c r="N453" s="54"/>
      <c r="O453" s="54" t="n">
        <v>-1</v>
      </c>
      <c r="P453" s="54"/>
    </row>
    <row r="454" customFormat="false" ht="12.75" hidden="false" customHeight="false" outlineLevel="0" collapsed="false">
      <c r="A454" s="54" t="n">
        <v>50</v>
      </c>
      <c r="B454" s="54" t="n">
        <v>0</v>
      </c>
      <c r="C454" s="54" t="n">
        <v>0</v>
      </c>
      <c r="D454" s="54" t="n">
        <v>1</v>
      </c>
      <c r="E454" s="54" t="n">
        <v>208</v>
      </c>
      <c r="F454" s="54" t="n">
        <f aca="false">Source!V434</f>
        <v>0</v>
      </c>
      <c r="G454" s="54" t="s">
        <v>203</v>
      </c>
      <c r="H454" s="54" t="s">
        <v>204</v>
      </c>
      <c r="I454" s="54"/>
      <c r="J454" s="54"/>
      <c r="K454" s="54" t="n">
        <v>208</v>
      </c>
      <c r="L454" s="54" t="n">
        <v>19</v>
      </c>
      <c r="M454" s="54" t="n">
        <v>3</v>
      </c>
      <c r="N454" s="54"/>
      <c r="O454" s="54" t="n">
        <v>-1</v>
      </c>
      <c r="P454" s="54"/>
    </row>
    <row r="455" customFormat="false" ht="12.75" hidden="false" customHeight="false" outlineLevel="0" collapsed="false">
      <c r="A455" s="54" t="n">
        <v>50</v>
      </c>
      <c r="B455" s="54" t="n">
        <v>0</v>
      </c>
      <c r="C455" s="54" t="n">
        <v>0</v>
      </c>
      <c r="D455" s="54" t="n">
        <v>1</v>
      </c>
      <c r="E455" s="54" t="n">
        <v>209</v>
      </c>
      <c r="F455" s="54" t="n">
        <f aca="false">ROUND(Source!W434,O455)</f>
        <v>81.46</v>
      </c>
      <c r="G455" s="54" t="s">
        <v>205</v>
      </c>
      <c r="H455" s="54" t="s">
        <v>206</v>
      </c>
      <c r="I455" s="54"/>
      <c r="J455" s="54"/>
      <c r="K455" s="54" t="n">
        <v>209</v>
      </c>
      <c r="L455" s="54" t="n">
        <v>20</v>
      </c>
      <c r="M455" s="54" t="n">
        <v>3</v>
      </c>
      <c r="N455" s="54"/>
      <c r="O455" s="54" t="n">
        <v>2</v>
      </c>
      <c r="P455" s="54"/>
    </row>
    <row r="456" customFormat="false" ht="12.75" hidden="false" customHeight="false" outlineLevel="0" collapsed="false">
      <c r="A456" s="54" t="n">
        <v>50</v>
      </c>
      <c r="B456" s="54" t="n">
        <v>0</v>
      </c>
      <c r="C456" s="54" t="n">
        <v>0</v>
      </c>
      <c r="D456" s="54" t="n">
        <v>1</v>
      </c>
      <c r="E456" s="54" t="n">
        <v>210</v>
      </c>
      <c r="F456" s="54" t="n">
        <f aca="false">ROUND(Source!X434,O456)</f>
        <v>96715.55</v>
      </c>
      <c r="G456" s="54" t="s">
        <v>207</v>
      </c>
      <c r="H456" s="54" t="s">
        <v>208</v>
      </c>
      <c r="I456" s="54"/>
      <c r="J456" s="54"/>
      <c r="K456" s="54" t="n">
        <v>210</v>
      </c>
      <c r="L456" s="54" t="n">
        <v>21</v>
      </c>
      <c r="M456" s="54" t="n">
        <v>3</v>
      </c>
      <c r="N456" s="54"/>
      <c r="O456" s="54" t="n">
        <v>2</v>
      </c>
      <c r="P456" s="54"/>
    </row>
    <row r="457" customFormat="false" ht="12.75" hidden="false" customHeight="false" outlineLevel="0" collapsed="false">
      <c r="A457" s="54" t="n">
        <v>50</v>
      </c>
      <c r="B457" s="54" t="n">
        <v>0</v>
      </c>
      <c r="C457" s="54" t="n">
        <v>0</v>
      </c>
      <c r="D457" s="54" t="n">
        <v>1</v>
      </c>
      <c r="E457" s="54" t="n">
        <v>211</v>
      </c>
      <c r="F457" s="54" t="n">
        <f aca="false">ROUND(Source!Y434,O457)</f>
        <v>44319.01</v>
      </c>
      <c r="G457" s="54" t="s">
        <v>209</v>
      </c>
      <c r="H457" s="54" t="s">
        <v>210</v>
      </c>
      <c r="I457" s="54"/>
      <c r="J457" s="54"/>
      <c r="K457" s="54" t="n">
        <v>211</v>
      </c>
      <c r="L457" s="54" t="n">
        <v>22</v>
      </c>
      <c r="M457" s="54" t="n">
        <v>3</v>
      </c>
      <c r="N457" s="54"/>
      <c r="O457" s="54" t="n">
        <v>2</v>
      </c>
      <c r="P457" s="54"/>
    </row>
    <row r="458" customFormat="false" ht="12.75" hidden="false" customHeight="false" outlineLevel="0" collapsed="false">
      <c r="A458" s="54" t="n">
        <v>50</v>
      </c>
      <c r="B458" s="54" t="n">
        <v>0</v>
      </c>
      <c r="C458" s="54" t="n">
        <v>0</v>
      </c>
      <c r="D458" s="54" t="n">
        <v>1</v>
      </c>
      <c r="E458" s="54" t="n">
        <v>224</v>
      </c>
      <c r="F458" s="54" t="n">
        <f aca="false">ROUND(Source!AR434,O458)</f>
        <v>6251350.74</v>
      </c>
      <c r="G458" s="54" t="s">
        <v>211</v>
      </c>
      <c r="H458" s="54" t="s">
        <v>212</v>
      </c>
      <c r="I458" s="54"/>
      <c r="J458" s="54"/>
      <c r="K458" s="54" t="n">
        <v>224</v>
      </c>
      <c r="L458" s="54" t="n">
        <v>23</v>
      </c>
      <c r="M458" s="54" t="n">
        <v>3</v>
      </c>
      <c r="N458" s="54"/>
      <c r="O458" s="54" t="n">
        <v>2</v>
      </c>
      <c r="P458" s="54"/>
    </row>
    <row r="460" customFormat="false" ht="12.75" hidden="false" customHeight="false" outlineLevel="0" collapsed="false">
      <c r="A460" s="52" t="n">
        <v>51</v>
      </c>
      <c r="B460" s="52" t="n">
        <f aca="false">B20</f>
        <v>1</v>
      </c>
      <c r="C460" s="52" t="n">
        <f aca="false">A20</f>
        <v>3</v>
      </c>
      <c r="D460" s="52" t="n">
        <f aca="false">ROW(A20)</f>
        <v>20</v>
      </c>
      <c r="E460" s="52"/>
      <c r="F460" s="52" t="str">
        <f aca="false">IF(F20&lt;&gt;"",F20,"")</f>
        <v>Новая локальная смета</v>
      </c>
      <c r="G460" s="52" t="str">
        <f aca="false">IF(G20&lt;&gt;"",G20,"")</f>
        <v>Новая локальная смета</v>
      </c>
      <c r="H460" s="52"/>
      <c r="I460" s="52"/>
      <c r="J460" s="52"/>
      <c r="K460" s="52"/>
      <c r="L460" s="52"/>
      <c r="M460" s="52"/>
      <c r="N460" s="52"/>
      <c r="O460" s="52" t="n">
        <f aca="false">ROUND(O114+O230+O273+O315+O351+O389+O434+AB460,2)</f>
        <v>14086176.35</v>
      </c>
      <c r="P460" s="52" t="n">
        <f aca="false">ROUND(P114+P230+P273+P315+P351+P389+P434+AC460,2)</f>
        <v>9105815.22</v>
      </c>
      <c r="Q460" s="52" t="n">
        <f aca="false">ROUND(Q114+Q230+Q273+Q315+Q351+Q389+Q434+AD460,2)</f>
        <v>1819111.45</v>
      </c>
      <c r="R460" s="52" t="n">
        <f aca="false">ROUND(R114+R230+R273+R315+R351+R389+R434+AE460,2)</f>
        <v>32586.26</v>
      </c>
      <c r="S460" s="52" t="n">
        <f aca="false">ROUND(S114+S230+S273+S315+S351+S389+S434+AF460,2)</f>
        <v>3161249.68</v>
      </c>
      <c r="T460" s="52" t="n">
        <f aca="false">ROUND(T114+T230+T273+T315+T351+T389+T434+AG460,2)</f>
        <v>0</v>
      </c>
      <c r="U460" s="52" t="n">
        <f aca="false">U114+U230+U273+U315+U351+U389+U434+AH460</f>
        <v>970.96375646156</v>
      </c>
      <c r="V460" s="52" t="n">
        <f aca="false">V114+V230+V273+V315+V351+V389+V434+AI460</f>
        <v>0</v>
      </c>
      <c r="W460" s="52" t="n">
        <f aca="false">ROUND(W114+W230+W273+W315+W351+W389+W434+AJ460,2)</f>
        <v>500.88</v>
      </c>
      <c r="X460" s="52" t="n">
        <f aca="false">ROUND(X114+X230+X273+X315+X351+X389+X434+AK460,2)</f>
        <v>247080.81</v>
      </c>
      <c r="Y460" s="52" t="n">
        <f aca="false">ROUND(Y114+Y230+Y273+Y315+Y351+Y389+Y434+AL460,2)</f>
        <v>121372.28</v>
      </c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 t="n">
        <f aca="false">ROUND(AO114+AO230+AO273+AO315+AO351+AO389+AO434+BB460,2)</f>
        <v>0</v>
      </c>
      <c r="AP460" s="52" t="n">
        <f aca="false">ROUND(AP114+AP230+AP273+AP315+AP351+AP389+AP434+BC460,2)</f>
        <v>5021920.39</v>
      </c>
      <c r="AQ460" s="52" t="n">
        <f aca="false">ROUND(AQ114+AQ230+AQ273+AQ315+AQ351+AQ389+AQ434+BD460,2)</f>
        <v>0</v>
      </c>
      <c r="AR460" s="52" t="n">
        <f aca="false">ROUND(AR114+AR230+AR273+AR315+AR351+AR389+AR434+BE460,2)</f>
        <v>14509048.52</v>
      </c>
      <c r="AS460" s="52" t="n">
        <f aca="false">ROUND(AS114+AS230+AS273+AS315+AS351+AS389+AS434+BF460,2)</f>
        <v>8938788.58</v>
      </c>
      <c r="AT460" s="52" t="n">
        <f aca="false">ROUND(AT114+AT230+AT273+AT315+AT351+AT389+AT434+BG460,2)</f>
        <v>0</v>
      </c>
      <c r="AU460" s="52" t="n">
        <f aca="false">ROUND(AU114+AU230+AU273+AU315+AU351+AU389+AU434+BH460,2)</f>
        <v>548339.55</v>
      </c>
      <c r="AV460" s="52" t="n">
        <f aca="false">ROUND(AV114+AV230+AV273+AV315+AV351+AV389+AV434+BI460,2)</f>
        <v>9105815.22</v>
      </c>
      <c r="AW460" s="52" t="n">
        <f aca="false">ROUND(AW114+AW230+AW273+AW315+AW351+AW389+AW434+BJ460,2)</f>
        <v>4083894.83</v>
      </c>
      <c r="AX460" s="52" t="n">
        <f aca="false">ROUND(AX114+AX230+AX273+AX315+AX351+AX389+AX434+BK460,2)</f>
        <v>0</v>
      </c>
      <c r="AY460" s="52" t="n">
        <f aca="false">ROUND(AY114+AY230+AY273+AY315+AY351+AY389+AY434+BL460,2)</f>
        <v>4083894.83</v>
      </c>
      <c r="AZ460" s="52" t="n">
        <f aca="false">ROUND(AZ114+AZ230+AZ273+AZ315+AZ351+AZ389+AZ434+BM460,2)</f>
        <v>5021920.39</v>
      </c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 t="n">
        <v>0</v>
      </c>
    </row>
    <row r="462" customFormat="false" ht="12.75" hidden="false" customHeight="false" outlineLevel="0" collapsed="false">
      <c r="A462" s="54" t="n">
        <v>50</v>
      </c>
      <c r="B462" s="54" t="n">
        <v>0</v>
      </c>
      <c r="C462" s="54" t="n">
        <v>0</v>
      </c>
      <c r="D462" s="54" t="n">
        <v>1</v>
      </c>
      <c r="E462" s="54" t="n">
        <v>201</v>
      </c>
      <c r="F462" s="54" t="n">
        <f aca="false">ROUND(Source!O460,O462)</f>
        <v>14086176.35</v>
      </c>
      <c r="G462" s="54" t="s">
        <v>168</v>
      </c>
      <c r="H462" s="54" t="s">
        <v>169</v>
      </c>
      <c r="I462" s="54"/>
      <c r="J462" s="54"/>
      <c r="K462" s="54" t="n">
        <v>201</v>
      </c>
      <c r="L462" s="54" t="n">
        <v>1</v>
      </c>
      <c r="M462" s="54" t="n">
        <v>3</v>
      </c>
      <c r="N462" s="54"/>
      <c r="O462" s="54" t="n">
        <v>2</v>
      </c>
      <c r="P462" s="54"/>
    </row>
    <row r="463" customFormat="false" ht="12.75" hidden="false" customHeight="false" outlineLevel="0" collapsed="false">
      <c r="A463" s="54" t="n">
        <v>50</v>
      </c>
      <c r="B463" s="54" t="n">
        <v>0</v>
      </c>
      <c r="C463" s="54" t="n">
        <v>0</v>
      </c>
      <c r="D463" s="54" t="n">
        <v>1</v>
      </c>
      <c r="E463" s="54" t="n">
        <v>202</v>
      </c>
      <c r="F463" s="54" t="n">
        <f aca="false">ROUND(Source!P460,O463)</f>
        <v>9105815.22</v>
      </c>
      <c r="G463" s="54" t="s">
        <v>170</v>
      </c>
      <c r="H463" s="54" t="s">
        <v>171</v>
      </c>
      <c r="I463" s="54"/>
      <c r="J463" s="54"/>
      <c r="K463" s="54" t="n">
        <v>202</v>
      </c>
      <c r="L463" s="54" t="n">
        <v>2</v>
      </c>
      <c r="M463" s="54" t="n">
        <v>3</v>
      </c>
      <c r="N463" s="54"/>
      <c r="O463" s="54" t="n">
        <v>2</v>
      </c>
      <c r="P463" s="54"/>
    </row>
    <row r="464" customFormat="false" ht="12.75" hidden="false" customHeight="false" outlineLevel="0" collapsed="false">
      <c r="A464" s="54" t="n">
        <v>50</v>
      </c>
      <c r="B464" s="54" t="n">
        <v>0</v>
      </c>
      <c r="C464" s="54" t="n">
        <v>0</v>
      </c>
      <c r="D464" s="54" t="n">
        <v>1</v>
      </c>
      <c r="E464" s="54" t="n">
        <v>222</v>
      </c>
      <c r="F464" s="54" t="n">
        <f aca="false">ROUND(Source!AO460,O464)</f>
        <v>0</v>
      </c>
      <c r="G464" s="54" t="s">
        <v>172</v>
      </c>
      <c r="H464" s="54" t="s">
        <v>173</v>
      </c>
      <c r="I464" s="54"/>
      <c r="J464" s="54"/>
      <c r="K464" s="54" t="n">
        <v>222</v>
      </c>
      <c r="L464" s="54" t="n">
        <v>3</v>
      </c>
      <c r="M464" s="54" t="n">
        <v>3</v>
      </c>
      <c r="N464" s="54"/>
      <c r="O464" s="54" t="n">
        <v>2</v>
      </c>
      <c r="P464" s="54"/>
    </row>
    <row r="465" customFormat="false" ht="12.75" hidden="false" customHeight="false" outlineLevel="0" collapsed="false">
      <c r="A465" s="54" t="n">
        <v>50</v>
      </c>
      <c r="B465" s="54" t="n">
        <v>0</v>
      </c>
      <c r="C465" s="54" t="n">
        <v>0</v>
      </c>
      <c r="D465" s="54" t="n">
        <v>1</v>
      </c>
      <c r="E465" s="54" t="n">
        <v>225</v>
      </c>
      <c r="F465" s="54" t="n">
        <f aca="false">ROUND(Source!AV460,O465)</f>
        <v>9105815.22</v>
      </c>
      <c r="G465" s="54" t="s">
        <v>174</v>
      </c>
      <c r="H465" s="54" t="s">
        <v>175</v>
      </c>
      <c r="I465" s="54"/>
      <c r="J465" s="54"/>
      <c r="K465" s="54" t="n">
        <v>225</v>
      </c>
      <c r="L465" s="54" t="n">
        <v>4</v>
      </c>
      <c r="M465" s="54" t="n">
        <v>3</v>
      </c>
      <c r="N465" s="54"/>
      <c r="O465" s="54" t="n">
        <v>2</v>
      </c>
      <c r="P465" s="54"/>
    </row>
    <row r="466" customFormat="false" ht="12.75" hidden="false" customHeight="false" outlineLevel="0" collapsed="false">
      <c r="A466" s="54" t="n">
        <v>50</v>
      </c>
      <c r="B466" s="54" t="n">
        <v>0</v>
      </c>
      <c r="C466" s="54" t="n">
        <v>0</v>
      </c>
      <c r="D466" s="54" t="n">
        <v>1</v>
      </c>
      <c r="E466" s="54" t="n">
        <v>226</v>
      </c>
      <c r="F466" s="54" t="n">
        <f aca="false">ROUND(Source!AW460,O466)</f>
        <v>4083894.83</v>
      </c>
      <c r="G466" s="54" t="s">
        <v>176</v>
      </c>
      <c r="H466" s="54" t="s">
        <v>177</v>
      </c>
      <c r="I466" s="54"/>
      <c r="J466" s="54"/>
      <c r="K466" s="54" t="n">
        <v>226</v>
      </c>
      <c r="L466" s="54" t="n">
        <v>5</v>
      </c>
      <c r="M466" s="54" t="n">
        <v>3</v>
      </c>
      <c r="N466" s="54"/>
      <c r="O466" s="54" t="n">
        <v>2</v>
      </c>
      <c r="P466" s="54"/>
    </row>
    <row r="467" customFormat="false" ht="12.75" hidden="false" customHeight="false" outlineLevel="0" collapsed="false">
      <c r="A467" s="54" t="n">
        <v>50</v>
      </c>
      <c r="B467" s="54" t="n">
        <v>0</v>
      </c>
      <c r="C467" s="54" t="n">
        <v>0</v>
      </c>
      <c r="D467" s="54" t="n">
        <v>1</v>
      </c>
      <c r="E467" s="54" t="n">
        <v>227</v>
      </c>
      <c r="F467" s="54" t="n">
        <f aca="false">ROUND(Source!AX460,O467)</f>
        <v>0</v>
      </c>
      <c r="G467" s="54" t="s">
        <v>178</v>
      </c>
      <c r="H467" s="54" t="s">
        <v>179</v>
      </c>
      <c r="I467" s="54"/>
      <c r="J467" s="54"/>
      <c r="K467" s="54" t="n">
        <v>227</v>
      </c>
      <c r="L467" s="54" t="n">
        <v>6</v>
      </c>
      <c r="M467" s="54" t="n">
        <v>3</v>
      </c>
      <c r="N467" s="54"/>
      <c r="O467" s="54" t="n">
        <v>2</v>
      </c>
      <c r="P467" s="54"/>
    </row>
    <row r="468" customFormat="false" ht="12.75" hidden="false" customHeight="false" outlineLevel="0" collapsed="false">
      <c r="A468" s="54" t="n">
        <v>50</v>
      </c>
      <c r="B468" s="54" t="n">
        <v>0</v>
      </c>
      <c r="C468" s="54" t="n">
        <v>0</v>
      </c>
      <c r="D468" s="54" t="n">
        <v>1</v>
      </c>
      <c r="E468" s="54" t="n">
        <v>228</v>
      </c>
      <c r="F468" s="54" t="n">
        <f aca="false">ROUND(Source!AY460,O468)</f>
        <v>4083894.83</v>
      </c>
      <c r="G468" s="54" t="s">
        <v>180</v>
      </c>
      <c r="H468" s="54" t="s">
        <v>181</v>
      </c>
      <c r="I468" s="54"/>
      <c r="J468" s="54"/>
      <c r="K468" s="54" t="n">
        <v>228</v>
      </c>
      <c r="L468" s="54" t="n">
        <v>7</v>
      </c>
      <c r="M468" s="54" t="n">
        <v>3</v>
      </c>
      <c r="N468" s="54"/>
      <c r="O468" s="54" t="n">
        <v>2</v>
      </c>
      <c r="P468" s="54"/>
    </row>
    <row r="469" customFormat="false" ht="12.75" hidden="false" customHeight="false" outlineLevel="0" collapsed="false">
      <c r="A469" s="54" t="n">
        <v>50</v>
      </c>
      <c r="B469" s="54" t="n">
        <v>0</v>
      </c>
      <c r="C469" s="54" t="n">
        <v>0</v>
      </c>
      <c r="D469" s="54" t="n">
        <v>1</v>
      </c>
      <c r="E469" s="54" t="n">
        <v>216</v>
      </c>
      <c r="F469" s="54" t="n">
        <f aca="false">ROUND(Source!AP460,O469)</f>
        <v>5021920.39</v>
      </c>
      <c r="G469" s="54" t="s">
        <v>182</v>
      </c>
      <c r="H469" s="54" t="s">
        <v>183</v>
      </c>
      <c r="I469" s="54"/>
      <c r="J469" s="54"/>
      <c r="K469" s="54" t="n">
        <v>216</v>
      </c>
      <c r="L469" s="54" t="n">
        <v>8</v>
      </c>
      <c r="M469" s="54" t="n">
        <v>3</v>
      </c>
      <c r="N469" s="54"/>
      <c r="O469" s="54" t="n">
        <v>2</v>
      </c>
      <c r="P469" s="54"/>
    </row>
    <row r="470" customFormat="false" ht="12.75" hidden="false" customHeight="false" outlineLevel="0" collapsed="false">
      <c r="A470" s="54" t="n">
        <v>50</v>
      </c>
      <c r="B470" s="54" t="n">
        <v>0</v>
      </c>
      <c r="C470" s="54" t="n">
        <v>0</v>
      </c>
      <c r="D470" s="54" t="n">
        <v>1</v>
      </c>
      <c r="E470" s="54" t="n">
        <v>223</v>
      </c>
      <c r="F470" s="54" t="n">
        <f aca="false">ROUND(Source!AQ460,O470)</f>
        <v>0</v>
      </c>
      <c r="G470" s="54" t="s">
        <v>184</v>
      </c>
      <c r="H470" s="54" t="s">
        <v>185</v>
      </c>
      <c r="I470" s="54"/>
      <c r="J470" s="54"/>
      <c r="K470" s="54" t="n">
        <v>223</v>
      </c>
      <c r="L470" s="54" t="n">
        <v>9</v>
      </c>
      <c r="M470" s="54" t="n">
        <v>3</v>
      </c>
      <c r="N470" s="54"/>
      <c r="O470" s="54" t="n">
        <v>2</v>
      </c>
      <c r="P470" s="54"/>
    </row>
    <row r="471" customFormat="false" ht="12.75" hidden="false" customHeight="false" outlineLevel="0" collapsed="false">
      <c r="A471" s="54" t="n">
        <v>50</v>
      </c>
      <c r="B471" s="54" t="n">
        <v>0</v>
      </c>
      <c r="C471" s="54" t="n">
        <v>0</v>
      </c>
      <c r="D471" s="54" t="n">
        <v>1</v>
      </c>
      <c r="E471" s="54" t="n">
        <v>229</v>
      </c>
      <c r="F471" s="54" t="n">
        <f aca="false">ROUND(Source!AZ460,O471)</f>
        <v>5021920.39</v>
      </c>
      <c r="G471" s="54" t="s">
        <v>186</v>
      </c>
      <c r="H471" s="54" t="s">
        <v>187</v>
      </c>
      <c r="I471" s="54"/>
      <c r="J471" s="54"/>
      <c r="K471" s="54" t="n">
        <v>229</v>
      </c>
      <c r="L471" s="54" t="n">
        <v>10</v>
      </c>
      <c r="M471" s="54" t="n">
        <v>3</v>
      </c>
      <c r="N471" s="54"/>
      <c r="O471" s="54" t="n">
        <v>2</v>
      </c>
      <c r="P471" s="54"/>
    </row>
    <row r="472" customFormat="false" ht="12.75" hidden="false" customHeight="false" outlineLevel="0" collapsed="false">
      <c r="A472" s="54" t="n">
        <v>50</v>
      </c>
      <c r="B472" s="54" t="n">
        <v>0</v>
      </c>
      <c r="C472" s="54" t="n">
        <v>0</v>
      </c>
      <c r="D472" s="54" t="n">
        <v>1</v>
      </c>
      <c r="E472" s="54" t="n">
        <v>203</v>
      </c>
      <c r="F472" s="54" t="n">
        <f aca="false">ROUND(Source!Q460,O472)</f>
        <v>1819111.45</v>
      </c>
      <c r="G472" s="54" t="s">
        <v>188</v>
      </c>
      <c r="H472" s="54" t="s">
        <v>189</v>
      </c>
      <c r="I472" s="54"/>
      <c r="J472" s="54"/>
      <c r="K472" s="54" t="n">
        <v>203</v>
      </c>
      <c r="L472" s="54" t="n">
        <v>11</v>
      </c>
      <c r="M472" s="54" t="n">
        <v>3</v>
      </c>
      <c r="N472" s="54"/>
      <c r="O472" s="54" t="n">
        <v>2</v>
      </c>
      <c r="P472" s="54"/>
    </row>
    <row r="473" customFormat="false" ht="12.75" hidden="false" customHeight="false" outlineLevel="0" collapsed="false">
      <c r="A473" s="54" t="n">
        <v>50</v>
      </c>
      <c r="B473" s="54" t="n">
        <v>0</v>
      </c>
      <c r="C473" s="54" t="n">
        <v>0</v>
      </c>
      <c r="D473" s="54" t="n">
        <v>1</v>
      </c>
      <c r="E473" s="54" t="n">
        <v>204</v>
      </c>
      <c r="F473" s="54" t="n">
        <f aca="false">ROUND(Source!R460,O473)</f>
        <v>32586.26</v>
      </c>
      <c r="G473" s="54" t="s">
        <v>190</v>
      </c>
      <c r="H473" s="54" t="s">
        <v>191</v>
      </c>
      <c r="I473" s="54"/>
      <c r="J473" s="54"/>
      <c r="K473" s="54" t="n">
        <v>204</v>
      </c>
      <c r="L473" s="54" t="n">
        <v>12</v>
      </c>
      <c r="M473" s="54" t="n">
        <v>3</v>
      </c>
      <c r="N473" s="54"/>
      <c r="O473" s="54" t="n">
        <v>2</v>
      </c>
      <c r="P473" s="54"/>
    </row>
    <row r="474" customFormat="false" ht="12.75" hidden="false" customHeight="false" outlineLevel="0" collapsed="false">
      <c r="A474" s="54" t="n">
        <v>50</v>
      </c>
      <c r="B474" s="54" t="n">
        <v>0</v>
      </c>
      <c r="C474" s="54" t="n">
        <v>0</v>
      </c>
      <c r="D474" s="54" t="n">
        <v>1</v>
      </c>
      <c r="E474" s="54" t="n">
        <v>205</v>
      </c>
      <c r="F474" s="54" t="n">
        <f aca="false">ROUND(Source!S460,O474)</f>
        <v>3161249.68</v>
      </c>
      <c r="G474" s="54" t="s">
        <v>192</v>
      </c>
      <c r="H474" s="54" t="s">
        <v>193</v>
      </c>
      <c r="I474" s="54"/>
      <c r="J474" s="54"/>
      <c r="K474" s="54" t="n">
        <v>205</v>
      </c>
      <c r="L474" s="54" t="n">
        <v>13</v>
      </c>
      <c r="M474" s="54" t="n">
        <v>3</v>
      </c>
      <c r="N474" s="54"/>
      <c r="O474" s="54" t="n">
        <v>2</v>
      </c>
      <c r="P474" s="54"/>
    </row>
    <row r="475" customFormat="false" ht="12.75" hidden="false" customHeight="false" outlineLevel="0" collapsed="false">
      <c r="A475" s="54" t="n">
        <v>50</v>
      </c>
      <c r="B475" s="54" t="n">
        <v>0</v>
      </c>
      <c r="C475" s="54" t="n">
        <v>0</v>
      </c>
      <c r="D475" s="54" t="n">
        <v>1</v>
      </c>
      <c r="E475" s="54" t="n">
        <v>214</v>
      </c>
      <c r="F475" s="54" t="n">
        <f aca="false">ROUND(Source!AS460,O475)</f>
        <v>8938788.58</v>
      </c>
      <c r="G475" s="54" t="s">
        <v>194</v>
      </c>
      <c r="H475" s="54" t="s">
        <v>195</v>
      </c>
      <c r="I475" s="54"/>
      <c r="J475" s="54"/>
      <c r="K475" s="54" t="n">
        <v>214</v>
      </c>
      <c r="L475" s="54" t="n">
        <v>14</v>
      </c>
      <c r="M475" s="54" t="n">
        <v>3</v>
      </c>
      <c r="N475" s="54"/>
      <c r="O475" s="54" t="n">
        <v>2</v>
      </c>
      <c r="P475" s="54"/>
    </row>
    <row r="476" customFormat="false" ht="12.75" hidden="false" customHeight="false" outlineLevel="0" collapsed="false">
      <c r="A476" s="54" t="n">
        <v>50</v>
      </c>
      <c r="B476" s="54" t="n">
        <v>0</v>
      </c>
      <c r="C476" s="54" t="n">
        <v>0</v>
      </c>
      <c r="D476" s="54" t="n">
        <v>1</v>
      </c>
      <c r="E476" s="54" t="n">
        <v>215</v>
      </c>
      <c r="F476" s="54" t="n">
        <f aca="false">ROUND(Source!AT460,O476)</f>
        <v>0</v>
      </c>
      <c r="G476" s="54" t="s">
        <v>196</v>
      </c>
      <c r="H476" s="54" t="s">
        <v>197</v>
      </c>
      <c r="I476" s="54"/>
      <c r="J476" s="54"/>
      <c r="K476" s="54" t="n">
        <v>215</v>
      </c>
      <c r="L476" s="54" t="n">
        <v>15</v>
      </c>
      <c r="M476" s="54" t="n">
        <v>3</v>
      </c>
      <c r="N476" s="54"/>
      <c r="O476" s="54" t="n">
        <v>2</v>
      </c>
      <c r="P476" s="54"/>
    </row>
    <row r="477" customFormat="false" ht="12.75" hidden="false" customHeight="false" outlineLevel="0" collapsed="false">
      <c r="A477" s="54" t="n">
        <v>50</v>
      </c>
      <c r="B477" s="54" t="n">
        <v>0</v>
      </c>
      <c r="C477" s="54" t="n">
        <v>0</v>
      </c>
      <c r="D477" s="54" t="n">
        <v>1</v>
      </c>
      <c r="E477" s="54" t="n">
        <v>217</v>
      </c>
      <c r="F477" s="54" t="n">
        <f aca="false">ROUND(Source!AU460,O477)</f>
        <v>548339.55</v>
      </c>
      <c r="G477" s="54" t="s">
        <v>61</v>
      </c>
      <c r="H477" s="54" t="s">
        <v>198</v>
      </c>
      <c r="I477" s="54"/>
      <c r="J477" s="54"/>
      <c r="K477" s="54" t="n">
        <v>217</v>
      </c>
      <c r="L477" s="54" t="n">
        <v>16</v>
      </c>
      <c r="M477" s="54" t="n">
        <v>3</v>
      </c>
      <c r="N477" s="54"/>
      <c r="O477" s="54" t="n">
        <v>2</v>
      </c>
      <c r="P477" s="54"/>
    </row>
    <row r="478" customFormat="false" ht="12.75" hidden="false" customHeight="false" outlineLevel="0" collapsed="false">
      <c r="A478" s="54" t="n">
        <v>50</v>
      </c>
      <c r="B478" s="54" t="n">
        <v>0</v>
      </c>
      <c r="C478" s="54" t="n">
        <v>0</v>
      </c>
      <c r="D478" s="54" t="n">
        <v>1</v>
      </c>
      <c r="E478" s="54" t="n">
        <v>206</v>
      </c>
      <c r="F478" s="54" t="n">
        <f aca="false">ROUND(Source!T460,O478)</f>
        <v>0</v>
      </c>
      <c r="G478" s="54" t="s">
        <v>199</v>
      </c>
      <c r="H478" s="54" t="s">
        <v>200</v>
      </c>
      <c r="I478" s="54"/>
      <c r="J478" s="54"/>
      <c r="K478" s="54" t="n">
        <v>206</v>
      </c>
      <c r="L478" s="54" t="n">
        <v>17</v>
      </c>
      <c r="M478" s="54" t="n">
        <v>3</v>
      </c>
      <c r="N478" s="54"/>
      <c r="O478" s="54" t="n">
        <v>2</v>
      </c>
      <c r="P478" s="54"/>
    </row>
    <row r="479" customFormat="false" ht="12.75" hidden="false" customHeight="false" outlineLevel="0" collapsed="false">
      <c r="A479" s="54" t="n">
        <v>50</v>
      </c>
      <c r="B479" s="54" t="n">
        <v>0</v>
      </c>
      <c r="C479" s="54" t="n">
        <v>0</v>
      </c>
      <c r="D479" s="54" t="n">
        <v>1</v>
      </c>
      <c r="E479" s="54" t="n">
        <v>207</v>
      </c>
      <c r="F479" s="54" t="n">
        <f aca="false">Source!U460</f>
        <v>970.96375646156</v>
      </c>
      <c r="G479" s="54" t="s">
        <v>201</v>
      </c>
      <c r="H479" s="54" t="s">
        <v>202</v>
      </c>
      <c r="I479" s="54"/>
      <c r="J479" s="54"/>
      <c r="K479" s="54" t="n">
        <v>207</v>
      </c>
      <c r="L479" s="54" t="n">
        <v>18</v>
      </c>
      <c r="M479" s="54" t="n">
        <v>3</v>
      </c>
      <c r="N479" s="54"/>
      <c r="O479" s="54" t="n">
        <v>-1</v>
      </c>
      <c r="P479" s="54"/>
    </row>
    <row r="480" customFormat="false" ht="12.75" hidden="false" customHeight="false" outlineLevel="0" collapsed="false">
      <c r="A480" s="54" t="n">
        <v>50</v>
      </c>
      <c r="B480" s="54" t="n">
        <v>0</v>
      </c>
      <c r="C480" s="54" t="n">
        <v>0</v>
      </c>
      <c r="D480" s="54" t="n">
        <v>1</v>
      </c>
      <c r="E480" s="54" t="n">
        <v>208</v>
      </c>
      <c r="F480" s="54" t="n">
        <f aca="false">Source!V460</f>
        <v>0</v>
      </c>
      <c r="G480" s="54" t="s">
        <v>203</v>
      </c>
      <c r="H480" s="54" t="s">
        <v>204</v>
      </c>
      <c r="I480" s="54"/>
      <c r="J480" s="54"/>
      <c r="K480" s="54" t="n">
        <v>208</v>
      </c>
      <c r="L480" s="54" t="n">
        <v>19</v>
      </c>
      <c r="M480" s="54" t="n">
        <v>3</v>
      </c>
      <c r="N480" s="54"/>
      <c r="O480" s="54" t="n">
        <v>-1</v>
      </c>
      <c r="P480" s="54"/>
    </row>
    <row r="481" customFormat="false" ht="12.75" hidden="false" customHeight="false" outlineLevel="0" collapsed="false">
      <c r="A481" s="54" t="n">
        <v>50</v>
      </c>
      <c r="B481" s="54" t="n">
        <v>0</v>
      </c>
      <c r="C481" s="54" t="n">
        <v>0</v>
      </c>
      <c r="D481" s="54" t="n">
        <v>1</v>
      </c>
      <c r="E481" s="54" t="n">
        <v>209</v>
      </c>
      <c r="F481" s="54" t="n">
        <f aca="false">ROUND(Source!W460,O481)</f>
        <v>500.88</v>
      </c>
      <c r="G481" s="54" t="s">
        <v>205</v>
      </c>
      <c r="H481" s="54" t="s">
        <v>206</v>
      </c>
      <c r="I481" s="54"/>
      <c r="J481" s="54"/>
      <c r="K481" s="54" t="n">
        <v>209</v>
      </c>
      <c r="L481" s="54" t="n">
        <v>20</v>
      </c>
      <c r="M481" s="54" t="n">
        <v>3</v>
      </c>
      <c r="N481" s="54"/>
      <c r="O481" s="54" t="n">
        <v>2</v>
      </c>
      <c r="P481" s="54"/>
    </row>
    <row r="482" customFormat="false" ht="12.75" hidden="false" customHeight="false" outlineLevel="0" collapsed="false">
      <c r="A482" s="54" t="n">
        <v>50</v>
      </c>
      <c r="B482" s="54" t="n">
        <v>0</v>
      </c>
      <c r="C482" s="54" t="n">
        <v>0</v>
      </c>
      <c r="D482" s="54" t="n">
        <v>1</v>
      </c>
      <c r="E482" s="54" t="n">
        <v>210</v>
      </c>
      <c r="F482" s="54" t="n">
        <f aca="false">ROUND(Source!X460,O482)</f>
        <v>247080.81</v>
      </c>
      <c r="G482" s="54" t="s">
        <v>207</v>
      </c>
      <c r="H482" s="54" t="s">
        <v>208</v>
      </c>
      <c r="I482" s="54"/>
      <c r="J482" s="54"/>
      <c r="K482" s="54" t="n">
        <v>210</v>
      </c>
      <c r="L482" s="54" t="n">
        <v>21</v>
      </c>
      <c r="M482" s="54" t="n">
        <v>3</v>
      </c>
      <c r="N482" s="54"/>
      <c r="O482" s="54" t="n">
        <v>2</v>
      </c>
      <c r="P482" s="54"/>
    </row>
    <row r="483" customFormat="false" ht="12.75" hidden="false" customHeight="false" outlineLevel="0" collapsed="false">
      <c r="A483" s="54" t="n">
        <v>50</v>
      </c>
      <c r="B483" s="54" t="n">
        <v>0</v>
      </c>
      <c r="C483" s="54" t="n">
        <v>0</v>
      </c>
      <c r="D483" s="54" t="n">
        <v>1</v>
      </c>
      <c r="E483" s="54" t="n">
        <v>211</v>
      </c>
      <c r="F483" s="54" t="n">
        <f aca="false">ROUND(Source!Y460,O483)</f>
        <v>121372.28</v>
      </c>
      <c r="G483" s="54" t="s">
        <v>209</v>
      </c>
      <c r="H483" s="54" t="s">
        <v>210</v>
      </c>
      <c r="I483" s="54"/>
      <c r="J483" s="54"/>
      <c r="K483" s="54" t="n">
        <v>211</v>
      </c>
      <c r="L483" s="54" t="n">
        <v>22</v>
      </c>
      <c r="M483" s="54" t="n">
        <v>3</v>
      </c>
      <c r="N483" s="54"/>
      <c r="O483" s="54" t="n">
        <v>2</v>
      </c>
      <c r="P483" s="54"/>
    </row>
    <row r="484" customFormat="false" ht="12.75" hidden="false" customHeight="false" outlineLevel="0" collapsed="false">
      <c r="A484" s="54" t="n">
        <v>50</v>
      </c>
      <c r="B484" s="54" t="n">
        <v>0</v>
      </c>
      <c r="C484" s="54" t="n">
        <v>0</v>
      </c>
      <c r="D484" s="54" t="n">
        <v>1</v>
      </c>
      <c r="E484" s="54" t="n">
        <v>224</v>
      </c>
      <c r="F484" s="54" t="n">
        <f aca="false">ROUND(Source!AR460,O484)</f>
        <v>14509048.52</v>
      </c>
      <c r="G484" s="54" t="s">
        <v>211</v>
      </c>
      <c r="H484" s="54" t="s">
        <v>212</v>
      </c>
      <c r="I484" s="54"/>
      <c r="J484" s="54"/>
      <c r="K484" s="54" t="n">
        <v>224</v>
      </c>
      <c r="L484" s="54" t="n">
        <v>23</v>
      </c>
      <c r="M484" s="54" t="n">
        <v>3</v>
      </c>
      <c r="N484" s="54"/>
      <c r="O484" s="54" t="n">
        <v>2</v>
      </c>
      <c r="P484" s="54"/>
    </row>
    <row r="486" customFormat="false" ht="12.75" hidden="false" customHeight="false" outlineLevel="0" collapsed="false">
      <c r="A486" s="52" t="n">
        <v>51</v>
      </c>
      <c r="B486" s="52" t="n">
        <f aca="false">B12</f>
        <v>531</v>
      </c>
      <c r="C486" s="52" t="n">
        <f aca="false">A12</f>
        <v>1</v>
      </c>
      <c r="D486" s="52" t="n">
        <f aca="false">ROW(A12)</f>
        <v>12</v>
      </c>
      <c r="E486" s="52"/>
      <c r="F486" s="52" t="str">
        <f aca="false">IF(F12&lt;&gt;"",F12,"")</f>
        <v>Новый объект</v>
      </c>
      <c r="G486" s="52" t="str">
        <f aca="false">IF(G12&lt;&gt;"",G12,"")</f>
        <v>СМР Ельнинская, вл 14а</v>
      </c>
      <c r="H486" s="52"/>
      <c r="I486" s="52"/>
      <c r="J486" s="52"/>
      <c r="K486" s="52"/>
      <c r="L486" s="52"/>
      <c r="M486" s="52"/>
      <c r="N486" s="52"/>
      <c r="O486" s="52" t="n">
        <f aca="false">ROUND(O460,2)</f>
        <v>14086176.35</v>
      </c>
      <c r="P486" s="52" t="n">
        <f aca="false">ROUND(P460,2)</f>
        <v>9105815.22</v>
      </c>
      <c r="Q486" s="52" t="n">
        <f aca="false">ROUND(Q460,2)</f>
        <v>1819111.45</v>
      </c>
      <c r="R486" s="52" t="n">
        <f aca="false">ROUND(R460,2)</f>
        <v>32586.26</v>
      </c>
      <c r="S486" s="52" t="n">
        <f aca="false">ROUND(S460,2)</f>
        <v>3161249.68</v>
      </c>
      <c r="T486" s="52" t="n">
        <f aca="false">ROUND(T460,2)</f>
        <v>0</v>
      </c>
      <c r="U486" s="52" t="n">
        <f aca="false">U460</f>
        <v>970.96375646156</v>
      </c>
      <c r="V486" s="52" t="n">
        <f aca="false">V460</f>
        <v>0</v>
      </c>
      <c r="W486" s="52" t="n">
        <f aca="false">ROUND(W460,2)</f>
        <v>500.88</v>
      </c>
      <c r="X486" s="52" t="n">
        <f aca="false">ROUND(X460,2)</f>
        <v>247080.81</v>
      </c>
      <c r="Y486" s="52" t="n">
        <f aca="false">ROUND(Y460,2)</f>
        <v>121372.28</v>
      </c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 t="n">
        <f aca="false">ROUND(AO460,2)</f>
        <v>0</v>
      </c>
      <c r="AP486" s="52" t="n">
        <f aca="false">ROUND(AP460,2)</f>
        <v>5021920.39</v>
      </c>
      <c r="AQ486" s="52" t="n">
        <f aca="false">ROUND(AQ460,2)</f>
        <v>0</v>
      </c>
      <c r="AR486" s="52" t="n">
        <f aca="false">ROUND(AR460,2)</f>
        <v>14509048.52</v>
      </c>
      <c r="AS486" s="52" t="n">
        <f aca="false">ROUND(AS460,2)</f>
        <v>8938788.58</v>
      </c>
      <c r="AT486" s="52" t="n">
        <f aca="false">ROUND(AT460,2)</f>
        <v>0</v>
      </c>
      <c r="AU486" s="52" t="n">
        <f aca="false">ROUND(AU460,2)</f>
        <v>548339.55</v>
      </c>
      <c r="AV486" s="52" t="n">
        <f aca="false">ROUND(AV460,2)</f>
        <v>9105815.22</v>
      </c>
      <c r="AW486" s="52" t="n">
        <f aca="false">ROUND(AW460,2)</f>
        <v>4083894.83</v>
      </c>
      <c r="AX486" s="52" t="n">
        <f aca="false">ROUND(AX460,2)</f>
        <v>0</v>
      </c>
      <c r="AY486" s="52" t="n">
        <f aca="false">ROUND(AY460,2)</f>
        <v>4083894.83</v>
      </c>
      <c r="AZ486" s="52" t="n">
        <f aca="false">ROUND(AZ460,2)</f>
        <v>5021920.39</v>
      </c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 t="n">
        <v>0</v>
      </c>
    </row>
    <row r="488" customFormat="false" ht="12.75" hidden="false" customHeight="false" outlineLevel="0" collapsed="false">
      <c r="A488" s="54" t="n">
        <v>50</v>
      </c>
      <c r="B488" s="54" t="n">
        <v>0</v>
      </c>
      <c r="C488" s="54" t="n">
        <v>0</v>
      </c>
      <c r="D488" s="54" t="n">
        <v>1</v>
      </c>
      <c r="E488" s="54" t="n">
        <v>201</v>
      </c>
      <c r="F488" s="54" t="n">
        <f aca="false">ROUND(Source!O486,O488)</f>
        <v>14086176.35</v>
      </c>
      <c r="G488" s="54" t="s">
        <v>168</v>
      </c>
      <c r="H488" s="54" t="s">
        <v>169</v>
      </c>
      <c r="I488" s="54"/>
      <c r="J488" s="54"/>
      <c r="K488" s="54" t="n">
        <v>201</v>
      </c>
      <c r="L488" s="54" t="n">
        <v>1</v>
      </c>
      <c r="M488" s="54" t="n">
        <v>3</v>
      </c>
      <c r="N488" s="54"/>
      <c r="O488" s="54" t="n">
        <v>2</v>
      </c>
      <c r="P488" s="54"/>
    </row>
    <row r="489" customFormat="false" ht="12.75" hidden="false" customHeight="false" outlineLevel="0" collapsed="false">
      <c r="A489" s="54" t="n">
        <v>50</v>
      </c>
      <c r="B489" s="54" t="n">
        <v>0</v>
      </c>
      <c r="C489" s="54" t="n">
        <v>0</v>
      </c>
      <c r="D489" s="54" t="n">
        <v>1</v>
      </c>
      <c r="E489" s="54" t="n">
        <v>202</v>
      </c>
      <c r="F489" s="54" t="n">
        <f aca="false">ROUND(Source!P486,O489)</f>
        <v>9105815.22</v>
      </c>
      <c r="G489" s="54" t="s">
        <v>170</v>
      </c>
      <c r="H489" s="54" t="s">
        <v>171</v>
      </c>
      <c r="I489" s="54"/>
      <c r="J489" s="54"/>
      <c r="K489" s="54" t="n">
        <v>202</v>
      </c>
      <c r="L489" s="54" t="n">
        <v>2</v>
      </c>
      <c r="M489" s="54" t="n">
        <v>3</v>
      </c>
      <c r="N489" s="54"/>
      <c r="O489" s="54" t="n">
        <v>2</v>
      </c>
      <c r="P489" s="54"/>
    </row>
    <row r="490" customFormat="false" ht="12.75" hidden="false" customHeight="false" outlineLevel="0" collapsed="false">
      <c r="A490" s="54" t="n">
        <v>50</v>
      </c>
      <c r="B490" s="54" t="n">
        <v>0</v>
      </c>
      <c r="C490" s="54" t="n">
        <v>0</v>
      </c>
      <c r="D490" s="54" t="n">
        <v>1</v>
      </c>
      <c r="E490" s="54" t="n">
        <v>222</v>
      </c>
      <c r="F490" s="54" t="n">
        <f aca="false">ROUND(Source!AO486,O490)</f>
        <v>0</v>
      </c>
      <c r="G490" s="54" t="s">
        <v>172</v>
      </c>
      <c r="H490" s="54" t="s">
        <v>173</v>
      </c>
      <c r="I490" s="54"/>
      <c r="J490" s="54"/>
      <c r="K490" s="54" t="n">
        <v>222</v>
      </c>
      <c r="L490" s="54" t="n">
        <v>3</v>
      </c>
      <c r="M490" s="54" t="n">
        <v>3</v>
      </c>
      <c r="N490" s="54"/>
      <c r="O490" s="54" t="n">
        <v>2</v>
      </c>
      <c r="P490" s="54"/>
    </row>
    <row r="491" customFormat="false" ht="12.75" hidden="false" customHeight="false" outlineLevel="0" collapsed="false">
      <c r="A491" s="54" t="n">
        <v>50</v>
      </c>
      <c r="B491" s="54" t="n">
        <v>0</v>
      </c>
      <c r="C491" s="54" t="n">
        <v>0</v>
      </c>
      <c r="D491" s="54" t="n">
        <v>1</v>
      </c>
      <c r="E491" s="54" t="n">
        <v>225</v>
      </c>
      <c r="F491" s="54" t="n">
        <f aca="false">ROUND(Source!AV486,O491)</f>
        <v>9105815.22</v>
      </c>
      <c r="G491" s="54" t="s">
        <v>174</v>
      </c>
      <c r="H491" s="54" t="s">
        <v>175</v>
      </c>
      <c r="I491" s="54"/>
      <c r="J491" s="54"/>
      <c r="K491" s="54" t="n">
        <v>225</v>
      </c>
      <c r="L491" s="54" t="n">
        <v>4</v>
      </c>
      <c r="M491" s="54" t="n">
        <v>3</v>
      </c>
      <c r="N491" s="54"/>
      <c r="O491" s="54" t="n">
        <v>2</v>
      </c>
      <c r="P491" s="54"/>
    </row>
    <row r="492" customFormat="false" ht="12.75" hidden="false" customHeight="false" outlineLevel="0" collapsed="false">
      <c r="A492" s="54" t="n">
        <v>50</v>
      </c>
      <c r="B492" s="54" t="n">
        <v>0</v>
      </c>
      <c r="C492" s="54" t="n">
        <v>0</v>
      </c>
      <c r="D492" s="54" t="n">
        <v>1</v>
      </c>
      <c r="E492" s="54" t="n">
        <v>226</v>
      </c>
      <c r="F492" s="54" t="n">
        <f aca="false">ROUND(Source!AW486,O492)</f>
        <v>4083894.83</v>
      </c>
      <c r="G492" s="54" t="s">
        <v>176</v>
      </c>
      <c r="H492" s="54" t="s">
        <v>177</v>
      </c>
      <c r="I492" s="54"/>
      <c r="J492" s="54"/>
      <c r="K492" s="54" t="n">
        <v>226</v>
      </c>
      <c r="L492" s="54" t="n">
        <v>5</v>
      </c>
      <c r="M492" s="54" t="n">
        <v>3</v>
      </c>
      <c r="N492" s="54"/>
      <c r="O492" s="54" t="n">
        <v>2</v>
      </c>
      <c r="P492" s="54"/>
    </row>
    <row r="493" customFormat="false" ht="12.75" hidden="false" customHeight="false" outlineLevel="0" collapsed="false">
      <c r="A493" s="54" t="n">
        <v>50</v>
      </c>
      <c r="B493" s="54" t="n">
        <v>0</v>
      </c>
      <c r="C493" s="54" t="n">
        <v>0</v>
      </c>
      <c r="D493" s="54" t="n">
        <v>1</v>
      </c>
      <c r="E493" s="54" t="n">
        <v>227</v>
      </c>
      <c r="F493" s="54" t="n">
        <f aca="false">ROUND(Source!AX486,O493)</f>
        <v>0</v>
      </c>
      <c r="G493" s="54" t="s">
        <v>178</v>
      </c>
      <c r="H493" s="54" t="s">
        <v>179</v>
      </c>
      <c r="I493" s="54"/>
      <c r="J493" s="54"/>
      <c r="K493" s="54" t="n">
        <v>227</v>
      </c>
      <c r="L493" s="54" t="n">
        <v>6</v>
      </c>
      <c r="M493" s="54" t="n">
        <v>3</v>
      </c>
      <c r="N493" s="54"/>
      <c r="O493" s="54" t="n">
        <v>2</v>
      </c>
      <c r="P493" s="54"/>
    </row>
    <row r="494" customFormat="false" ht="12.75" hidden="false" customHeight="false" outlineLevel="0" collapsed="false">
      <c r="A494" s="54" t="n">
        <v>50</v>
      </c>
      <c r="B494" s="54" t="n">
        <v>0</v>
      </c>
      <c r="C494" s="54" t="n">
        <v>0</v>
      </c>
      <c r="D494" s="54" t="n">
        <v>1</v>
      </c>
      <c r="E494" s="54" t="n">
        <v>228</v>
      </c>
      <c r="F494" s="54" t="n">
        <f aca="false">ROUND(Source!AY486,O494)</f>
        <v>4083894.83</v>
      </c>
      <c r="G494" s="54" t="s">
        <v>180</v>
      </c>
      <c r="H494" s="54" t="s">
        <v>181</v>
      </c>
      <c r="I494" s="54"/>
      <c r="J494" s="54"/>
      <c r="K494" s="54" t="n">
        <v>228</v>
      </c>
      <c r="L494" s="54" t="n">
        <v>7</v>
      </c>
      <c r="M494" s="54" t="n">
        <v>3</v>
      </c>
      <c r="N494" s="54"/>
      <c r="O494" s="54" t="n">
        <v>2</v>
      </c>
      <c r="P494" s="54"/>
    </row>
    <row r="495" customFormat="false" ht="12.75" hidden="false" customHeight="false" outlineLevel="0" collapsed="false">
      <c r="A495" s="54" t="n">
        <v>50</v>
      </c>
      <c r="B495" s="54" t="n">
        <v>0</v>
      </c>
      <c r="C495" s="54" t="n">
        <v>0</v>
      </c>
      <c r="D495" s="54" t="n">
        <v>1</v>
      </c>
      <c r="E495" s="54" t="n">
        <v>216</v>
      </c>
      <c r="F495" s="54" t="n">
        <f aca="false">ROUND(Source!AP486,O495)</f>
        <v>5021920.39</v>
      </c>
      <c r="G495" s="54" t="s">
        <v>182</v>
      </c>
      <c r="H495" s="54" t="s">
        <v>183</v>
      </c>
      <c r="I495" s="54"/>
      <c r="J495" s="54"/>
      <c r="K495" s="54" t="n">
        <v>216</v>
      </c>
      <c r="L495" s="54" t="n">
        <v>8</v>
      </c>
      <c r="M495" s="54" t="n">
        <v>3</v>
      </c>
      <c r="N495" s="54"/>
      <c r="O495" s="54" t="n">
        <v>2</v>
      </c>
      <c r="P495" s="54"/>
    </row>
    <row r="496" customFormat="false" ht="12.75" hidden="false" customHeight="false" outlineLevel="0" collapsed="false">
      <c r="A496" s="54" t="n">
        <v>50</v>
      </c>
      <c r="B496" s="54" t="n">
        <v>0</v>
      </c>
      <c r="C496" s="54" t="n">
        <v>0</v>
      </c>
      <c r="D496" s="54" t="n">
        <v>1</v>
      </c>
      <c r="E496" s="54" t="n">
        <v>223</v>
      </c>
      <c r="F496" s="54" t="n">
        <f aca="false">ROUND(Source!AQ486,O496)</f>
        <v>0</v>
      </c>
      <c r="G496" s="54" t="s">
        <v>184</v>
      </c>
      <c r="H496" s="54" t="s">
        <v>185</v>
      </c>
      <c r="I496" s="54"/>
      <c r="J496" s="54"/>
      <c r="K496" s="54" t="n">
        <v>223</v>
      </c>
      <c r="L496" s="54" t="n">
        <v>9</v>
      </c>
      <c r="M496" s="54" t="n">
        <v>3</v>
      </c>
      <c r="N496" s="54"/>
      <c r="O496" s="54" t="n">
        <v>2</v>
      </c>
      <c r="P496" s="54"/>
    </row>
    <row r="497" customFormat="false" ht="12.75" hidden="false" customHeight="false" outlineLevel="0" collapsed="false">
      <c r="A497" s="54" t="n">
        <v>50</v>
      </c>
      <c r="B497" s="54" t="n">
        <v>0</v>
      </c>
      <c r="C497" s="54" t="n">
        <v>0</v>
      </c>
      <c r="D497" s="54" t="n">
        <v>1</v>
      </c>
      <c r="E497" s="54" t="n">
        <v>229</v>
      </c>
      <c r="F497" s="54" t="n">
        <f aca="false">ROUND(Source!AZ486,O497)</f>
        <v>5021920.39</v>
      </c>
      <c r="G497" s="54" t="s">
        <v>186</v>
      </c>
      <c r="H497" s="54" t="s">
        <v>187</v>
      </c>
      <c r="I497" s="54"/>
      <c r="J497" s="54"/>
      <c r="K497" s="54" t="n">
        <v>229</v>
      </c>
      <c r="L497" s="54" t="n">
        <v>10</v>
      </c>
      <c r="M497" s="54" t="n">
        <v>3</v>
      </c>
      <c r="N497" s="54"/>
      <c r="O497" s="54" t="n">
        <v>2</v>
      </c>
      <c r="P497" s="54"/>
    </row>
    <row r="498" customFormat="false" ht="12.75" hidden="false" customHeight="false" outlineLevel="0" collapsed="false">
      <c r="A498" s="54" t="n">
        <v>50</v>
      </c>
      <c r="B498" s="54" t="n">
        <v>0</v>
      </c>
      <c r="C498" s="54" t="n">
        <v>0</v>
      </c>
      <c r="D498" s="54" t="n">
        <v>1</v>
      </c>
      <c r="E498" s="54" t="n">
        <v>203</v>
      </c>
      <c r="F498" s="54" t="n">
        <f aca="false">ROUND(Source!Q486,O498)</f>
        <v>1819111.45</v>
      </c>
      <c r="G498" s="54" t="s">
        <v>188</v>
      </c>
      <c r="H498" s="54" t="s">
        <v>189</v>
      </c>
      <c r="I498" s="54"/>
      <c r="J498" s="54"/>
      <c r="K498" s="54" t="n">
        <v>203</v>
      </c>
      <c r="L498" s="54" t="n">
        <v>11</v>
      </c>
      <c r="M498" s="54" t="n">
        <v>3</v>
      </c>
      <c r="N498" s="54"/>
      <c r="O498" s="54" t="n">
        <v>2</v>
      </c>
      <c r="P498" s="54"/>
    </row>
    <row r="499" customFormat="false" ht="12.75" hidden="false" customHeight="false" outlineLevel="0" collapsed="false">
      <c r="A499" s="54" t="n">
        <v>50</v>
      </c>
      <c r="B499" s="54" t="n">
        <v>0</v>
      </c>
      <c r="C499" s="54" t="n">
        <v>0</v>
      </c>
      <c r="D499" s="54" t="n">
        <v>1</v>
      </c>
      <c r="E499" s="54" t="n">
        <v>204</v>
      </c>
      <c r="F499" s="54" t="n">
        <f aca="false">ROUND(Source!R486,O499)</f>
        <v>32586.26</v>
      </c>
      <c r="G499" s="54" t="s">
        <v>190</v>
      </c>
      <c r="H499" s="54" t="s">
        <v>191</v>
      </c>
      <c r="I499" s="54"/>
      <c r="J499" s="54"/>
      <c r="K499" s="54" t="n">
        <v>204</v>
      </c>
      <c r="L499" s="54" t="n">
        <v>12</v>
      </c>
      <c r="M499" s="54" t="n">
        <v>3</v>
      </c>
      <c r="N499" s="54"/>
      <c r="O499" s="54" t="n">
        <v>2</v>
      </c>
      <c r="P499" s="54"/>
    </row>
    <row r="500" customFormat="false" ht="12.75" hidden="false" customHeight="false" outlineLevel="0" collapsed="false">
      <c r="A500" s="54" t="n">
        <v>50</v>
      </c>
      <c r="B500" s="54" t="n">
        <v>0</v>
      </c>
      <c r="C500" s="54" t="n">
        <v>0</v>
      </c>
      <c r="D500" s="54" t="n">
        <v>1</v>
      </c>
      <c r="E500" s="54" t="n">
        <v>205</v>
      </c>
      <c r="F500" s="54" t="n">
        <f aca="false">ROUND(Source!S486,O500)</f>
        <v>3161249.68</v>
      </c>
      <c r="G500" s="54" t="s">
        <v>192</v>
      </c>
      <c r="H500" s="54" t="s">
        <v>193</v>
      </c>
      <c r="I500" s="54"/>
      <c r="J500" s="54"/>
      <c r="K500" s="54" t="n">
        <v>205</v>
      </c>
      <c r="L500" s="54" t="n">
        <v>13</v>
      </c>
      <c r="M500" s="54" t="n">
        <v>3</v>
      </c>
      <c r="N500" s="54"/>
      <c r="O500" s="54" t="n">
        <v>2</v>
      </c>
      <c r="P500" s="54"/>
    </row>
    <row r="501" customFormat="false" ht="12.75" hidden="false" customHeight="false" outlineLevel="0" collapsed="false">
      <c r="A501" s="54" t="n">
        <v>50</v>
      </c>
      <c r="B501" s="54" t="n">
        <v>0</v>
      </c>
      <c r="C501" s="54" t="n">
        <v>0</v>
      </c>
      <c r="D501" s="54" t="n">
        <v>1</v>
      </c>
      <c r="E501" s="54" t="n">
        <v>214</v>
      </c>
      <c r="F501" s="54" t="n">
        <f aca="false">ROUND(Source!AS486,O501)</f>
        <v>8938788.58</v>
      </c>
      <c r="G501" s="54" t="s">
        <v>194</v>
      </c>
      <c r="H501" s="54" t="s">
        <v>195</v>
      </c>
      <c r="I501" s="54"/>
      <c r="J501" s="54"/>
      <c r="K501" s="54" t="n">
        <v>214</v>
      </c>
      <c r="L501" s="54" t="n">
        <v>14</v>
      </c>
      <c r="M501" s="54" t="n">
        <v>3</v>
      </c>
      <c r="N501" s="54"/>
      <c r="O501" s="54" t="n">
        <v>2</v>
      </c>
      <c r="P501" s="54"/>
    </row>
    <row r="502" customFormat="false" ht="12.75" hidden="false" customHeight="false" outlineLevel="0" collapsed="false">
      <c r="A502" s="54" t="n">
        <v>50</v>
      </c>
      <c r="B502" s="54" t="n">
        <v>0</v>
      </c>
      <c r="C502" s="54" t="n">
        <v>0</v>
      </c>
      <c r="D502" s="54" t="n">
        <v>1</v>
      </c>
      <c r="E502" s="54" t="n">
        <v>215</v>
      </c>
      <c r="F502" s="54" t="n">
        <f aca="false">ROUND(Source!AT486,O502)</f>
        <v>0</v>
      </c>
      <c r="G502" s="54" t="s">
        <v>196</v>
      </c>
      <c r="H502" s="54" t="s">
        <v>197</v>
      </c>
      <c r="I502" s="54"/>
      <c r="J502" s="54"/>
      <c r="K502" s="54" t="n">
        <v>215</v>
      </c>
      <c r="L502" s="54" t="n">
        <v>15</v>
      </c>
      <c r="M502" s="54" t="n">
        <v>3</v>
      </c>
      <c r="N502" s="54"/>
      <c r="O502" s="54" t="n">
        <v>2</v>
      </c>
      <c r="P502" s="54"/>
    </row>
    <row r="503" customFormat="false" ht="12.75" hidden="false" customHeight="false" outlineLevel="0" collapsed="false">
      <c r="A503" s="54" t="n">
        <v>50</v>
      </c>
      <c r="B503" s="54" t="n">
        <v>0</v>
      </c>
      <c r="C503" s="54" t="n">
        <v>0</v>
      </c>
      <c r="D503" s="54" t="n">
        <v>1</v>
      </c>
      <c r="E503" s="54" t="n">
        <v>217</v>
      </c>
      <c r="F503" s="54" t="n">
        <f aca="false">ROUND(Source!AU486,O503)</f>
        <v>548339.55</v>
      </c>
      <c r="G503" s="54" t="s">
        <v>61</v>
      </c>
      <c r="H503" s="54" t="s">
        <v>198</v>
      </c>
      <c r="I503" s="54"/>
      <c r="J503" s="54"/>
      <c r="K503" s="54" t="n">
        <v>217</v>
      </c>
      <c r="L503" s="54" t="n">
        <v>16</v>
      </c>
      <c r="M503" s="54" t="n">
        <v>3</v>
      </c>
      <c r="N503" s="54"/>
      <c r="O503" s="54" t="n">
        <v>2</v>
      </c>
      <c r="P503" s="54"/>
    </row>
    <row r="504" customFormat="false" ht="12.75" hidden="false" customHeight="false" outlineLevel="0" collapsed="false">
      <c r="A504" s="54" t="n">
        <v>50</v>
      </c>
      <c r="B504" s="54" t="n">
        <v>0</v>
      </c>
      <c r="C504" s="54" t="n">
        <v>0</v>
      </c>
      <c r="D504" s="54" t="n">
        <v>1</v>
      </c>
      <c r="E504" s="54" t="n">
        <v>206</v>
      </c>
      <c r="F504" s="54" t="n">
        <f aca="false">ROUND(Source!T486,O504)</f>
        <v>0</v>
      </c>
      <c r="G504" s="54" t="s">
        <v>199</v>
      </c>
      <c r="H504" s="54" t="s">
        <v>200</v>
      </c>
      <c r="I504" s="54"/>
      <c r="J504" s="54"/>
      <c r="K504" s="54" t="n">
        <v>206</v>
      </c>
      <c r="L504" s="54" t="n">
        <v>17</v>
      </c>
      <c r="M504" s="54" t="n">
        <v>3</v>
      </c>
      <c r="N504" s="54"/>
      <c r="O504" s="54" t="n">
        <v>2</v>
      </c>
      <c r="P504" s="54"/>
    </row>
    <row r="505" customFormat="false" ht="12.75" hidden="false" customHeight="false" outlineLevel="0" collapsed="false">
      <c r="A505" s="54" t="n">
        <v>50</v>
      </c>
      <c r="B505" s="54" t="n">
        <v>0</v>
      </c>
      <c r="C505" s="54" t="n">
        <v>0</v>
      </c>
      <c r="D505" s="54" t="n">
        <v>1</v>
      </c>
      <c r="E505" s="54" t="n">
        <v>207</v>
      </c>
      <c r="F505" s="54" t="n">
        <f aca="false">Source!U486</f>
        <v>970.96375646156</v>
      </c>
      <c r="G505" s="54" t="s">
        <v>201</v>
      </c>
      <c r="H505" s="54" t="s">
        <v>202</v>
      </c>
      <c r="I505" s="54"/>
      <c r="J505" s="54"/>
      <c r="K505" s="54" t="n">
        <v>207</v>
      </c>
      <c r="L505" s="54" t="n">
        <v>18</v>
      </c>
      <c r="M505" s="54" t="n">
        <v>3</v>
      </c>
      <c r="N505" s="54"/>
      <c r="O505" s="54" t="n">
        <v>-1</v>
      </c>
      <c r="P505" s="54"/>
    </row>
    <row r="506" customFormat="false" ht="12.75" hidden="false" customHeight="false" outlineLevel="0" collapsed="false">
      <c r="A506" s="54" t="n">
        <v>50</v>
      </c>
      <c r="B506" s="54" t="n">
        <v>0</v>
      </c>
      <c r="C506" s="54" t="n">
        <v>0</v>
      </c>
      <c r="D506" s="54" t="n">
        <v>1</v>
      </c>
      <c r="E506" s="54" t="n">
        <v>208</v>
      </c>
      <c r="F506" s="54" t="n">
        <f aca="false">Source!V486</f>
        <v>0</v>
      </c>
      <c r="G506" s="54" t="s">
        <v>203</v>
      </c>
      <c r="H506" s="54" t="s">
        <v>204</v>
      </c>
      <c r="I506" s="54"/>
      <c r="J506" s="54"/>
      <c r="K506" s="54" t="n">
        <v>208</v>
      </c>
      <c r="L506" s="54" t="n">
        <v>19</v>
      </c>
      <c r="M506" s="54" t="n">
        <v>3</v>
      </c>
      <c r="N506" s="54"/>
      <c r="O506" s="54" t="n">
        <v>-1</v>
      </c>
      <c r="P506" s="54"/>
    </row>
    <row r="507" customFormat="false" ht="12.75" hidden="false" customHeight="false" outlineLevel="0" collapsed="false">
      <c r="A507" s="54" t="n">
        <v>50</v>
      </c>
      <c r="B507" s="54" t="n">
        <v>0</v>
      </c>
      <c r="C507" s="54" t="n">
        <v>0</v>
      </c>
      <c r="D507" s="54" t="n">
        <v>1</v>
      </c>
      <c r="E507" s="54" t="n">
        <v>209</v>
      </c>
      <c r="F507" s="54" t="n">
        <f aca="false">ROUND(Source!W486,O507)</f>
        <v>500.88</v>
      </c>
      <c r="G507" s="54" t="s">
        <v>205</v>
      </c>
      <c r="H507" s="54" t="s">
        <v>206</v>
      </c>
      <c r="I507" s="54"/>
      <c r="J507" s="54"/>
      <c r="K507" s="54" t="n">
        <v>209</v>
      </c>
      <c r="L507" s="54" t="n">
        <v>20</v>
      </c>
      <c r="M507" s="54" t="n">
        <v>3</v>
      </c>
      <c r="N507" s="54"/>
      <c r="O507" s="54" t="n">
        <v>2</v>
      </c>
      <c r="P507" s="54"/>
    </row>
    <row r="508" customFormat="false" ht="12.75" hidden="false" customHeight="false" outlineLevel="0" collapsed="false">
      <c r="A508" s="54" t="n">
        <v>50</v>
      </c>
      <c r="B508" s="54" t="n">
        <v>0</v>
      </c>
      <c r="C508" s="54" t="n">
        <v>0</v>
      </c>
      <c r="D508" s="54" t="n">
        <v>1</v>
      </c>
      <c r="E508" s="54" t="n">
        <v>210</v>
      </c>
      <c r="F508" s="54" t="n">
        <f aca="false">ROUND(Source!X486,O508)</f>
        <v>247080.81</v>
      </c>
      <c r="G508" s="54" t="s">
        <v>207</v>
      </c>
      <c r="H508" s="54" t="s">
        <v>208</v>
      </c>
      <c r="I508" s="54"/>
      <c r="J508" s="54"/>
      <c r="K508" s="54" t="n">
        <v>210</v>
      </c>
      <c r="L508" s="54" t="n">
        <v>21</v>
      </c>
      <c r="M508" s="54" t="n">
        <v>3</v>
      </c>
      <c r="N508" s="54"/>
      <c r="O508" s="54" t="n">
        <v>2</v>
      </c>
      <c r="P508" s="54"/>
    </row>
    <row r="509" customFormat="false" ht="12.75" hidden="false" customHeight="false" outlineLevel="0" collapsed="false">
      <c r="A509" s="54" t="n">
        <v>50</v>
      </c>
      <c r="B509" s="54" t="n">
        <v>0</v>
      </c>
      <c r="C509" s="54" t="n">
        <v>0</v>
      </c>
      <c r="D509" s="54" t="n">
        <v>1</v>
      </c>
      <c r="E509" s="54" t="n">
        <v>211</v>
      </c>
      <c r="F509" s="54" t="n">
        <f aca="false">ROUND(Source!Y486,O509)</f>
        <v>121372.28</v>
      </c>
      <c r="G509" s="54" t="s">
        <v>209</v>
      </c>
      <c r="H509" s="54" t="s">
        <v>210</v>
      </c>
      <c r="I509" s="54"/>
      <c r="J509" s="54"/>
      <c r="K509" s="54" t="n">
        <v>211</v>
      </c>
      <c r="L509" s="54" t="n">
        <v>22</v>
      </c>
      <c r="M509" s="54" t="n">
        <v>3</v>
      </c>
      <c r="N509" s="54"/>
      <c r="O509" s="54" t="n">
        <v>2</v>
      </c>
      <c r="P509" s="54"/>
    </row>
    <row r="510" customFormat="false" ht="12.75" hidden="false" customHeight="false" outlineLevel="0" collapsed="false">
      <c r="A510" s="54" t="n">
        <v>50</v>
      </c>
      <c r="B510" s="54" t="n">
        <v>0</v>
      </c>
      <c r="C510" s="54" t="n">
        <v>0</v>
      </c>
      <c r="D510" s="54" t="n">
        <v>1</v>
      </c>
      <c r="E510" s="54" t="n">
        <v>224</v>
      </c>
      <c r="F510" s="54" t="n">
        <f aca="false">ROUND(Source!AR486,O510)</f>
        <v>14509048.52</v>
      </c>
      <c r="G510" s="54" t="s">
        <v>211</v>
      </c>
      <c r="H510" s="54" t="s">
        <v>212</v>
      </c>
      <c r="I510" s="54"/>
      <c r="J510" s="54"/>
      <c r="K510" s="54" t="n">
        <v>224</v>
      </c>
      <c r="L510" s="54" t="n">
        <v>23</v>
      </c>
      <c r="M510" s="54" t="n">
        <v>3</v>
      </c>
      <c r="N510" s="54"/>
      <c r="O510" s="54" t="n">
        <v>2</v>
      </c>
      <c r="P510" s="54"/>
    </row>
    <row r="511" customFormat="false" ht="12.75" hidden="false" customHeight="false" outlineLevel="0" collapsed="false">
      <c r="A511" s="54" t="n">
        <v>50</v>
      </c>
      <c r="B511" s="54" t="n">
        <v>1</v>
      </c>
      <c r="C511" s="54" t="n">
        <v>0</v>
      </c>
      <c r="D511" s="54" t="n">
        <v>2</v>
      </c>
      <c r="E511" s="54" t="n">
        <v>0</v>
      </c>
      <c r="F511" s="54" t="n">
        <f aca="false">ROUND(0,O511)</f>
        <v>0</v>
      </c>
      <c r="G511" s="54"/>
      <c r="H511" s="54"/>
      <c r="I511" s="54"/>
      <c r="J511" s="54"/>
      <c r="K511" s="54" t="n">
        <v>212</v>
      </c>
      <c r="L511" s="54" t="n">
        <v>24</v>
      </c>
      <c r="M511" s="54" t="n">
        <v>0</v>
      </c>
      <c r="N511" s="54"/>
      <c r="O511" s="54" t="n">
        <v>2</v>
      </c>
      <c r="P511" s="54"/>
    </row>
    <row r="512" customFormat="false" ht="12.75" hidden="false" customHeight="false" outlineLevel="0" collapsed="false">
      <c r="A512" s="54" t="n">
        <v>50</v>
      </c>
      <c r="B512" s="54" t="n">
        <v>1</v>
      </c>
      <c r="C512" s="54" t="n">
        <v>0</v>
      </c>
      <c r="D512" s="54" t="n">
        <v>2</v>
      </c>
      <c r="E512" s="54" t="n">
        <v>0</v>
      </c>
      <c r="F512" s="54" t="n">
        <f aca="false">ROUND(F501,O512)</f>
        <v>8938788.58</v>
      </c>
      <c r="G512" s="54" t="s">
        <v>423</v>
      </c>
      <c r="H512" s="54" t="s">
        <v>12</v>
      </c>
      <c r="I512" s="54"/>
      <c r="J512" s="54"/>
      <c r="K512" s="54" t="n">
        <v>212</v>
      </c>
      <c r="L512" s="54" t="n">
        <v>25</v>
      </c>
      <c r="M512" s="54" t="n">
        <v>0</v>
      </c>
      <c r="N512" s="54"/>
      <c r="O512" s="54" t="n">
        <v>2</v>
      </c>
      <c r="P512" s="54"/>
    </row>
    <row r="513" customFormat="false" ht="12.75" hidden="false" customHeight="false" outlineLevel="0" collapsed="false">
      <c r="A513" s="54" t="n">
        <v>50</v>
      </c>
      <c r="B513" s="54" t="n">
        <v>1</v>
      </c>
      <c r="C513" s="54" t="n">
        <v>0</v>
      </c>
      <c r="D513" s="54" t="n">
        <v>2</v>
      </c>
      <c r="E513" s="54" t="n">
        <v>0</v>
      </c>
      <c r="F513" s="54" t="n">
        <f aca="false">ROUND(F502,O513)</f>
        <v>0</v>
      </c>
      <c r="G513" s="54"/>
      <c r="H513" s="54" t="s">
        <v>13</v>
      </c>
      <c r="I513" s="54"/>
      <c r="J513" s="54"/>
      <c r="K513" s="54" t="n">
        <v>212</v>
      </c>
      <c r="L513" s="54" t="n">
        <v>26</v>
      </c>
      <c r="M513" s="54" t="n">
        <v>0</v>
      </c>
      <c r="N513" s="54"/>
      <c r="O513" s="54" t="n">
        <v>2</v>
      </c>
      <c r="P513" s="54"/>
    </row>
    <row r="514" customFormat="false" ht="12.75" hidden="false" customHeight="false" outlineLevel="0" collapsed="false">
      <c r="A514" s="54" t="n">
        <v>50</v>
      </c>
      <c r="B514" s="54" t="n">
        <v>1</v>
      </c>
      <c r="C514" s="54" t="n">
        <v>0</v>
      </c>
      <c r="D514" s="54" t="n">
        <v>2</v>
      </c>
      <c r="E514" s="54" t="n">
        <v>0</v>
      </c>
      <c r="F514" s="54" t="n">
        <f aca="false">ROUND(F495,O514)</f>
        <v>5021920.39</v>
      </c>
      <c r="G514" s="54" t="s">
        <v>424</v>
      </c>
      <c r="H514" s="54" t="s">
        <v>14</v>
      </c>
      <c r="I514" s="54"/>
      <c r="J514" s="54"/>
      <c r="K514" s="54" t="n">
        <v>212</v>
      </c>
      <c r="L514" s="54" t="n">
        <v>27</v>
      </c>
      <c r="M514" s="54" t="n">
        <v>0</v>
      </c>
      <c r="N514" s="54"/>
      <c r="O514" s="54" t="n">
        <v>2</v>
      </c>
      <c r="P514" s="54"/>
    </row>
    <row r="515" customFormat="false" ht="12.75" hidden="false" customHeight="false" outlineLevel="0" collapsed="false">
      <c r="A515" s="54" t="n">
        <v>50</v>
      </c>
      <c r="B515" s="54" t="n">
        <v>1</v>
      </c>
      <c r="C515" s="54" t="n">
        <v>0</v>
      </c>
      <c r="D515" s="54" t="n">
        <v>2</v>
      </c>
      <c r="E515" s="54" t="n">
        <v>0</v>
      </c>
      <c r="F515" s="54" t="n">
        <f aca="false">ROUND(F503,O515)</f>
        <v>548339.55</v>
      </c>
      <c r="G515" s="54" t="s">
        <v>425</v>
      </c>
      <c r="H515" s="54" t="s">
        <v>61</v>
      </c>
      <c r="I515" s="54"/>
      <c r="J515" s="54"/>
      <c r="K515" s="54" t="n">
        <v>212</v>
      </c>
      <c r="L515" s="54" t="n">
        <v>28</v>
      </c>
      <c r="M515" s="54" t="n">
        <v>0</v>
      </c>
      <c r="N515" s="54"/>
      <c r="O515" s="54" t="n">
        <v>2</v>
      </c>
      <c r="P515" s="54"/>
    </row>
    <row r="516" customFormat="false" ht="12.75" hidden="false" customHeight="false" outlineLevel="0" collapsed="false">
      <c r="A516" s="54" t="n">
        <v>50</v>
      </c>
      <c r="B516" s="54" t="n">
        <v>1</v>
      </c>
      <c r="C516" s="54" t="n">
        <v>0</v>
      </c>
      <c r="D516" s="54" t="n">
        <v>2</v>
      </c>
      <c r="E516" s="54" t="n">
        <v>0</v>
      </c>
      <c r="F516" s="54" t="n">
        <f aca="false">ROUND(F512*0.015,O516)</f>
        <v>134081.83</v>
      </c>
      <c r="G516" s="54" t="s">
        <v>426</v>
      </c>
      <c r="H516" s="54" t="s">
        <v>62</v>
      </c>
      <c r="I516" s="54"/>
      <c r="J516" s="54"/>
      <c r="K516" s="54" t="n">
        <v>212</v>
      </c>
      <c r="L516" s="54" t="n">
        <v>29</v>
      </c>
      <c r="M516" s="54" t="n">
        <v>0</v>
      </c>
      <c r="N516" s="54"/>
      <c r="O516" s="54" t="n">
        <v>2</v>
      </c>
      <c r="P516" s="54"/>
    </row>
    <row r="517" customFormat="false" ht="12.75" hidden="false" customHeight="false" outlineLevel="0" collapsed="false">
      <c r="A517" s="54" t="n">
        <v>50</v>
      </c>
      <c r="B517" s="54" t="n">
        <v>1</v>
      </c>
      <c r="C517" s="54" t="n">
        <v>0</v>
      </c>
      <c r="D517" s="54" t="n">
        <v>2</v>
      </c>
      <c r="E517" s="54" t="n">
        <v>0</v>
      </c>
      <c r="F517" s="54" t="n">
        <f aca="false">ROUND(F512+F514+F515+F516,O517)</f>
        <v>14643130.35</v>
      </c>
      <c r="G517" s="54" t="s">
        <v>427</v>
      </c>
      <c r="H517" s="54" t="s">
        <v>63</v>
      </c>
      <c r="I517" s="54"/>
      <c r="J517" s="54"/>
      <c r="K517" s="54" t="n">
        <v>212</v>
      </c>
      <c r="L517" s="54" t="n">
        <v>30</v>
      </c>
      <c r="M517" s="54" t="n">
        <v>0</v>
      </c>
      <c r="N517" s="54"/>
      <c r="O517" s="54" t="n">
        <v>2</v>
      </c>
      <c r="P517" s="54"/>
    </row>
    <row r="518" customFormat="false" ht="12.75" hidden="false" customHeight="false" outlineLevel="0" collapsed="false">
      <c r="A518" s="54" t="n">
        <v>50</v>
      </c>
      <c r="B518" s="54" t="n">
        <v>1</v>
      </c>
      <c r="C518" s="54" t="n">
        <v>0</v>
      </c>
      <c r="D518" s="54" t="n">
        <v>2</v>
      </c>
      <c r="E518" s="54" t="n">
        <v>0</v>
      </c>
      <c r="F518" s="54" t="n">
        <f aca="false">ROUND(F517*0.03,O518)</f>
        <v>439293.91</v>
      </c>
      <c r="G518" s="54" t="s">
        <v>428</v>
      </c>
      <c r="H518" s="54" t="s">
        <v>64</v>
      </c>
      <c r="I518" s="54"/>
      <c r="J518" s="54"/>
      <c r="K518" s="54" t="n">
        <v>212</v>
      </c>
      <c r="L518" s="54" t="n">
        <v>31</v>
      </c>
      <c r="M518" s="54" t="n">
        <v>0</v>
      </c>
      <c r="N518" s="54"/>
      <c r="O518" s="54" t="n">
        <v>2</v>
      </c>
      <c r="P518" s="54"/>
    </row>
    <row r="519" customFormat="false" ht="12.75" hidden="false" customHeight="false" outlineLevel="0" collapsed="false">
      <c r="A519" s="54" t="n">
        <v>50</v>
      </c>
      <c r="B519" s="54" t="n">
        <v>1</v>
      </c>
      <c r="C519" s="54" t="n">
        <v>0</v>
      </c>
      <c r="D519" s="54" t="n">
        <v>2</v>
      </c>
      <c r="E519" s="54" t="n">
        <v>0</v>
      </c>
      <c r="F519" s="54" t="n">
        <f aca="false">ROUND(F517+F518,O519)</f>
        <v>15082424.26</v>
      </c>
      <c r="G519" s="54" t="s">
        <v>429</v>
      </c>
      <c r="H519" s="54" t="s">
        <v>65</v>
      </c>
      <c r="I519" s="54"/>
      <c r="J519" s="54"/>
      <c r="K519" s="54" t="n">
        <v>212</v>
      </c>
      <c r="L519" s="54" t="n">
        <v>32</v>
      </c>
      <c r="M519" s="54" t="n">
        <v>0</v>
      </c>
      <c r="N519" s="54"/>
      <c r="O519" s="54" t="n">
        <v>2</v>
      </c>
      <c r="P519" s="54"/>
    </row>
    <row r="520" customFormat="false" ht="12.75" hidden="false" customHeight="false" outlineLevel="0" collapsed="false">
      <c r="A520" s="54" t="n">
        <v>50</v>
      </c>
      <c r="B520" s="54" t="n">
        <v>1</v>
      </c>
      <c r="C520" s="54" t="n">
        <v>0</v>
      </c>
      <c r="D520" s="54" t="n">
        <v>2</v>
      </c>
      <c r="E520" s="54" t="n">
        <v>0</v>
      </c>
      <c r="F520" s="54" t="n">
        <f aca="false">ROUND(F501*1.015*1.03,O520)</f>
        <v>9345056.52</v>
      </c>
      <c r="G520" s="54"/>
      <c r="H520" s="54" t="s">
        <v>12</v>
      </c>
      <c r="I520" s="54"/>
      <c r="J520" s="54"/>
      <c r="K520" s="54" t="n">
        <v>212</v>
      </c>
      <c r="L520" s="54" t="n">
        <v>33</v>
      </c>
      <c r="M520" s="54" t="n">
        <v>0</v>
      </c>
      <c r="N520" s="54"/>
      <c r="O520" s="54" t="n">
        <v>2</v>
      </c>
      <c r="P520" s="54"/>
    </row>
    <row r="521" customFormat="false" ht="12.75" hidden="false" customHeight="false" outlineLevel="0" collapsed="false">
      <c r="A521" s="54" t="n">
        <v>50</v>
      </c>
      <c r="B521" s="54" t="n">
        <v>1</v>
      </c>
      <c r="C521" s="54" t="n">
        <v>0</v>
      </c>
      <c r="D521" s="54" t="n">
        <v>2</v>
      </c>
      <c r="E521" s="54" t="n">
        <v>0</v>
      </c>
      <c r="F521" s="54" t="n">
        <f aca="false">ROUND(F502*1.015*1.03,O521)</f>
        <v>0</v>
      </c>
      <c r="G521" s="54"/>
      <c r="H521" s="54" t="s">
        <v>13</v>
      </c>
      <c r="I521" s="54"/>
      <c r="J521" s="54"/>
      <c r="K521" s="54" t="n">
        <v>212</v>
      </c>
      <c r="L521" s="54" t="n">
        <v>34</v>
      </c>
      <c r="M521" s="54" t="n">
        <v>0</v>
      </c>
      <c r="N521" s="54"/>
      <c r="O521" s="54" t="n">
        <v>2</v>
      </c>
      <c r="P521" s="54"/>
    </row>
    <row r="522" customFormat="false" ht="12.75" hidden="false" customHeight="false" outlineLevel="0" collapsed="false">
      <c r="A522" s="54" t="n">
        <v>50</v>
      </c>
      <c r="B522" s="54" t="n">
        <v>1</v>
      </c>
      <c r="C522" s="54" t="n">
        <v>0</v>
      </c>
      <c r="D522" s="54" t="n">
        <v>2</v>
      </c>
      <c r="E522" s="54" t="n">
        <v>0</v>
      </c>
      <c r="F522" s="54" t="n">
        <f aca="false">ROUND(F514*1.03,O522)</f>
        <v>5172578</v>
      </c>
      <c r="G522" s="54"/>
      <c r="H522" s="54" t="s">
        <v>14</v>
      </c>
      <c r="I522" s="54"/>
      <c r="J522" s="54"/>
      <c r="K522" s="54" t="n">
        <v>212</v>
      </c>
      <c r="L522" s="54" t="n">
        <v>35</v>
      </c>
      <c r="M522" s="54" t="n">
        <v>0</v>
      </c>
      <c r="N522" s="54"/>
      <c r="O522" s="54" t="n">
        <v>2</v>
      </c>
      <c r="P522" s="54"/>
    </row>
    <row r="523" customFormat="false" ht="12.75" hidden="false" customHeight="false" outlineLevel="0" collapsed="false">
      <c r="A523" s="54" t="n">
        <v>50</v>
      </c>
      <c r="B523" s="54" t="n">
        <v>1</v>
      </c>
      <c r="C523" s="54" t="n">
        <v>0</v>
      </c>
      <c r="D523" s="54" t="n">
        <v>2</v>
      </c>
      <c r="E523" s="54" t="n">
        <v>0</v>
      </c>
      <c r="F523" s="54" t="n">
        <f aca="false">ROUND(F515*1.03,O523)</f>
        <v>564789.74</v>
      </c>
      <c r="G523" s="54"/>
      <c r="H523" s="54" t="s">
        <v>61</v>
      </c>
      <c r="I523" s="54"/>
      <c r="J523" s="54"/>
      <c r="K523" s="54" t="n">
        <v>212</v>
      </c>
      <c r="L523" s="54" t="n">
        <v>36</v>
      </c>
      <c r="M523" s="54" t="n">
        <v>0</v>
      </c>
      <c r="N523" s="54"/>
      <c r="O523" s="54" t="n">
        <v>2</v>
      </c>
      <c r="P523" s="54"/>
    </row>
    <row r="524" customFormat="false" ht="12.75" hidden="false" customHeight="false" outlineLevel="0" collapsed="false">
      <c r="A524" s="54" t="n">
        <v>50</v>
      </c>
      <c r="B524" s="54" t="n">
        <v>1</v>
      </c>
      <c r="C524" s="54" t="n">
        <v>0</v>
      </c>
      <c r="D524" s="54" t="n">
        <v>2</v>
      </c>
      <c r="E524" s="54" t="n">
        <v>0</v>
      </c>
      <c r="F524" s="54" t="n">
        <f aca="false">ROUND(0,O524)</f>
        <v>0</v>
      </c>
      <c r="G524" s="54"/>
      <c r="H524" s="54"/>
      <c r="I524" s="54"/>
      <c r="J524" s="54"/>
      <c r="K524" s="54" t="n">
        <v>212</v>
      </c>
      <c r="L524" s="54" t="n">
        <v>37</v>
      </c>
      <c r="M524" s="54" t="n">
        <v>0</v>
      </c>
      <c r="N524" s="54"/>
      <c r="O524" s="54" t="n">
        <v>2</v>
      </c>
      <c r="P524" s="54"/>
    </row>
    <row r="525" customFormat="false" ht="12.75" hidden="false" customHeight="false" outlineLevel="0" collapsed="false">
      <c r="A525" s="54" t="n">
        <v>50</v>
      </c>
      <c r="B525" s="54" t="n">
        <v>1</v>
      </c>
      <c r="C525" s="54" t="n">
        <v>0</v>
      </c>
      <c r="D525" s="54" t="n">
        <v>2</v>
      </c>
      <c r="E525" s="54" t="n">
        <v>0</v>
      </c>
      <c r="F525" s="54" t="n">
        <f aca="false">ROUND(0,O525)</f>
        <v>0</v>
      </c>
      <c r="G525" s="54"/>
      <c r="H525" s="54" t="s">
        <v>68</v>
      </c>
      <c r="I525" s="54"/>
      <c r="J525" s="54"/>
      <c r="K525" s="54" t="n">
        <v>212</v>
      </c>
      <c r="L525" s="54" t="n">
        <v>38</v>
      </c>
      <c r="M525" s="54" t="n">
        <v>0</v>
      </c>
      <c r="N525" s="54"/>
      <c r="O525" s="54" t="n">
        <v>2</v>
      </c>
      <c r="P525" s="54"/>
    </row>
    <row r="526" customFormat="false" ht="12.75" hidden="false" customHeight="false" outlineLevel="0" collapsed="false">
      <c r="A526" s="54" t="n">
        <v>50</v>
      </c>
      <c r="B526" s="54" t="n">
        <v>1</v>
      </c>
      <c r="C526" s="54" t="n">
        <v>0</v>
      </c>
      <c r="D526" s="54" t="n">
        <v>2</v>
      </c>
      <c r="E526" s="54" t="n">
        <v>0</v>
      </c>
      <c r="F526" s="54" t="n">
        <v>55717.56</v>
      </c>
      <c r="G526" s="54"/>
      <c r="H526" s="54" t="s">
        <v>69</v>
      </c>
      <c r="I526" s="54"/>
      <c r="J526" s="54"/>
      <c r="K526" s="54" t="n">
        <v>212</v>
      </c>
      <c r="L526" s="54" t="n">
        <v>39</v>
      </c>
      <c r="M526" s="54" t="n">
        <v>0</v>
      </c>
      <c r="N526" s="54"/>
      <c r="O526" s="54" t="n">
        <v>-1</v>
      </c>
      <c r="P526" s="54"/>
    </row>
    <row r="529" customFormat="false" ht="12.75" hidden="false" customHeight="false" outlineLevel="0" collapsed="false">
      <c r="A529" s="0" t="n">
        <v>-1</v>
      </c>
    </row>
    <row r="531" customFormat="false" ht="12.75" hidden="false" customHeight="false" outlineLevel="0" collapsed="false">
      <c r="A531" s="53" t="n">
        <v>75</v>
      </c>
      <c r="B531" s="53" t="s">
        <v>430</v>
      </c>
      <c r="C531" s="53" t="n">
        <v>2016</v>
      </c>
      <c r="D531" s="53" t="n">
        <v>0</v>
      </c>
      <c r="E531" s="53" t="n">
        <v>9</v>
      </c>
      <c r="F531" s="53" t="n">
        <v>0</v>
      </c>
      <c r="G531" s="53" t="n">
        <v>0</v>
      </c>
      <c r="H531" s="53" t="n">
        <v>2</v>
      </c>
      <c r="I531" s="53" t="n">
        <v>1</v>
      </c>
      <c r="J531" s="53" t="n">
        <v>1</v>
      </c>
      <c r="K531" s="53" t="n">
        <v>98</v>
      </c>
      <c r="L531" s="53" t="n">
        <v>69</v>
      </c>
      <c r="M531" s="53" t="n">
        <v>0</v>
      </c>
      <c r="N531" s="53" t="n">
        <v>85966713</v>
      </c>
      <c r="O531" s="53" t="n">
        <v>1</v>
      </c>
    </row>
    <row r="532" customFormat="false" ht="12.75" hidden="false" customHeight="false" outlineLevel="0" collapsed="false">
      <c r="A532" s="55" t="n">
        <v>1</v>
      </c>
      <c r="B532" s="55" t="s">
        <v>431</v>
      </c>
      <c r="C532" s="55" t="s">
        <v>432</v>
      </c>
      <c r="D532" s="55" t="n">
        <v>2016</v>
      </c>
      <c r="E532" s="55" t="n">
        <v>9</v>
      </c>
      <c r="F532" s="55" t="n">
        <v>1</v>
      </c>
      <c r="G532" s="55" t="n">
        <v>1</v>
      </c>
      <c r="H532" s="55" t="n">
        <v>0</v>
      </c>
      <c r="I532" s="55" t="n">
        <v>2</v>
      </c>
      <c r="J532" s="55" t="n">
        <v>1</v>
      </c>
      <c r="K532" s="55" t="n">
        <v>1</v>
      </c>
      <c r="L532" s="55" t="n">
        <v>1</v>
      </c>
      <c r="M532" s="55" t="n">
        <v>1</v>
      </c>
      <c r="N532" s="55" t="n">
        <v>1</v>
      </c>
      <c r="O532" s="55" t="n">
        <v>1</v>
      </c>
      <c r="P532" s="55" t="n">
        <v>1</v>
      </c>
      <c r="Q532" s="55" t="n">
        <v>1</v>
      </c>
      <c r="R532" s="55"/>
      <c r="S532" s="55"/>
      <c r="T532" s="55"/>
      <c r="U532" s="55"/>
      <c r="V532" s="55"/>
      <c r="W532" s="55"/>
      <c r="X532" s="55"/>
      <c r="Y532" s="55"/>
      <c r="Z532" s="55"/>
    </row>
    <row r="536" customFormat="false" ht="12.75" hidden="false" customHeight="false" outlineLevel="0" collapsed="false">
      <c r="A536" s="0" t="n">
        <v>65</v>
      </c>
      <c r="C536" s="0" t="n">
        <v>1</v>
      </c>
      <c r="D536" s="0" t="n">
        <v>0</v>
      </c>
      <c r="E53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7</v>
      </c>
      <c r="D1" s="0" t="s">
        <v>433</v>
      </c>
      <c r="F1" s="0" t="n">
        <v>0</v>
      </c>
      <c r="G1" s="0" t="n">
        <v>0</v>
      </c>
      <c r="H1" s="0" t="n">
        <v>0</v>
      </c>
      <c r="I1" s="0" t="s">
        <v>79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1" t="n">
        <v>1</v>
      </c>
      <c r="B12" s="51" t="n">
        <v>63</v>
      </c>
      <c r="C12" s="51" t="n">
        <v>0</v>
      </c>
      <c r="D12" s="51"/>
      <c r="E12" s="51" t="n">
        <v>0</v>
      </c>
      <c r="F12" s="51" t="s">
        <v>80</v>
      </c>
      <c r="G12" s="51" t="s">
        <v>4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 t="s">
        <v>81</v>
      </c>
      <c r="AC12" s="51" t="s">
        <v>82</v>
      </c>
      <c r="AD12" s="51" t="s">
        <v>83</v>
      </c>
      <c r="AE12" s="51" t="s">
        <v>84</v>
      </c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85</v>
      </c>
      <c r="BI12" s="51" t="s">
        <v>86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87</v>
      </c>
      <c r="BZ12" s="51" t="s">
        <v>88</v>
      </c>
      <c r="CA12" s="51" t="s">
        <v>89</v>
      </c>
      <c r="CB12" s="51" t="s">
        <v>89</v>
      </c>
      <c r="CC12" s="51" t="s">
        <v>89</v>
      </c>
      <c r="CD12" s="51" t="s">
        <v>89</v>
      </c>
      <c r="CE12" s="51" t="s">
        <v>90</v>
      </c>
      <c r="CF12" s="51" t="n">
        <v>0</v>
      </c>
      <c r="CG12" s="51" t="n">
        <v>0</v>
      </c>
      <c r="CH12" s="51" t="n">
        <v>41481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5966713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91</v>
      </c>
      <c r="D16" s="56" t="s">
        <v>91</v>
      </c>
      <c r="E16" s="57" t="n">
        <v>8938.78858</v>
      </c>
      <c r="F16" s="57" t="n">
        <v>0</v>
      </c>
      <c r="G16" s="57" t="n">
        <v>5021.92039</v>
      </c>
      <c r="H16" s="57" t="n">
        <v>548.33955</v>
      </c>
      <c r="I16" s="57" t="n">
        <v>14509.04852</v>
      </c>
      <c r="J16" s="57" t="n">
        <v>3161.24968</v>
      </c>
      <c r="AI16" s="56" t="n">
        <v>0</v>
      </c>
      <c r="AJ16" s="56" t="n">
        <v>0</v>
      </c>
      <c r="AK16" s="56"/>
      <c r="AL16" s="56"/>
      <c r="AM16" s="56"/>
      <c r="AN16" s="56" t="n">
        <v>0</v>
      </c>
      <c r="AO16" s="56"/>
      <c r="AP16" s="56"/>
      <c r="AT16" s="57" t="n">
        <v>14086176.35</v>
      </c>
      <c r="AU16" s="57" t="n">
        <v>9105815.22</v>
      </c>
      <c r="AV16" s="57" t="n">
        <v>0</v>
      </c>
      <c r="AW16" s="57" t="n">
        <v>5021920.39</v>
      </c>
      <c r="AX16" s="57" t="n">
        <v>0</v>
      </c>
      <c r="AY16" s="57" t="n">
        <v>1819111.45</v>
      </c>
      <c r="AZ16" s="57" t="n">
        <v>32586.26</v>
      </c>
      <c r="BA16" s="57" t="n">
        <v>3161249.68</v>
      </c>
      <c r="BB16" s="57" t="n">
        <v>8938788.58</v>
      </c>
      <c r="BC16" s="57" t="n">
        <v>0</v>
      </c>
      <c r="BD16" s="57" t="n">
        <v>548339.55</v>
      </c>
      <c r="BE16" s="57" t="n">
        <v>0</v>
      </c>
      <c r="BF16" s="57" t="n">
        <v>970.96375646156</v>
      </c>
      <c r="BG16" s="57" t="n">
        <v>0</v>
      </c>
      <c r="BH16" s="57" t="n">
        <v>500.88</v>
      </c>
      <c r="BI16" s="57" t="n">
        <v>247080.81</v>
      </c>
      <c r="BJ16" s="57" t="n">
        <v>121372.28</v>
      </c>
      <c r="BK16" s="57" t="n">
        <v>14509048.52</v>
      </c>
    </row>
    <row r="18" customFormat="false" ht="12.75" hidden="false" customHeight="false" outlineLevel="0" collapsed="false">
      <c r="A18" s="0" t="n">
        <v>51</v>
      </c>
      <c r="E18" s="58" t="n">
        <v>8938.78858</v>
      </c>
      <c r="F18" s="58" t="n">
        <v>0</v>
      </c>
      <c r="G18" s="58" t="n">
        <v>5021.92039</v>
      </c>
      <c r="H18" s="58" t="n">
        <v>548.33955</v>
      </c>
      <c r="I18" s="58" t="n">
        <v>14509.04852</v>
      </c>
      <c r="J18" s="58" t="n">
        <v>3161.24968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14086176.35</v>
      </c>
      <c r="G20" s="54" t="s">
        <v>168</v>
      </c>
      <c r="H20" s="54" t="s">
        <v>169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9105815.22</v>
      </c>
      <c r="G21" s="54" t="s">
        <v>170</v>
      </c>
      <c r="H21" s="54" t="s">
        <v>171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72</v>
      </c>
      <c r="H22" s="54" t="s">
        <v>173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9105815.22</v>
      </c>
      <c r="G23" s="54" t="s">
        <v>174</v>
      </c>
      <c r="H23" s="54" t="s">
        <v>175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4083894.83</v>
      </c>
      <c r="G24" s="54" t="s">
        <v>176</v>
      </c>
      <c r="H24" s="54" t="s">
        <v>177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78</v>
      </c>
      <c r="H25" s="54" t="s">
        <v>179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4083894.83</v>
      </c>
      <c r="G26" s="54" t="s">
        <v>180</v>
      </c>
      <c r="H26" s="54" t="s">
        <v>181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5021920.39</v>
      </c>
      <c r="G27" s="54" t="s">
        <v>182</v>
      </c>
      <c r="H27" s="54" t="s">
        <v>183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84</v>
      </c>
      <c r="H28" s="54" t="s">
        <v>185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5021920.39</v>
      </c>
      <c r="G29" s="54" t="s">
        <v>186</v>
      </c>
      <c r="H29" s="54" t="s">
        <v>187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819111.45</v>
      </c>
      <c r="G30" s="54" t="s">
        <v>188</v>
      </c>
      <c r="H30" s="54" t="s">
        <v>189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32586.26</v>
      </c>
      <c r="G31" s="54" t="s">
        <v>190</v>
      </c>
      <c r="H31" s="54" t="s">
        <v>191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3161249.68</v>
      </c>
      <c r="G32" s="54" t="s">
        <v>192</v>
      </c>
      <c r="H32" s="54" t="s">
        <v>193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8938788.58</v>
      </c>
      <c r="G33" s="54" t="s">
        <v>194</v>
      </c>
      <c r="H33" s="54" t="s">
        <v>195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96</v>
      </c>
      <c r="H34" s="54" t="s">
        <v>197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548339.55</v>
      </c>
      <c r="G35" s="54" t="s">
        <v>61</v>
      </c>
      <c r="H35" s="54" t="s">
        <v>198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99</v>
      </c>
      <c r="H36" s="54" t="s">
        <v>200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970.96375646156</v>
      </c>
      <c r="G37" s="54" t="s">
        <v>201</v>
      </c>
      <c r="H37" s="54" t="s">
        <v>202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203</v>
      </c>
      <c r="H38" s="54" t="s">
        <v>204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500.88</v>
      </c>
      <c r="G39" s="54" t="s">
        <v>205</v>
      </c>
      <c r="H39" s="54" t="s">
        <v>206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247080.81</v>
      </c>
      <c r="G40" s="54" t="s">
        <v>207</v>
      </c>
      <c r="H40" s="54" t="s">
        <v>208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21372.28</v>
      </c>
      <c r="G41" s="54" t="s">
        <v>209</v>
      </c>
      <c r="H41" s="54" t="s">
        <v>210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14509048.52</v>
      </c>
      <c r="G42" s="54" t="s">
        <v>211</v>
      </c>
      <c r="H42" s="54" t="s">
        <v>212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1</v>
      </c>
      <c r="C43" s="54" t="n">
        <v>0</v>
      </c>
      <c r="D43" s="54" t="n">
        <v>2</v>
      </c>
      <c r="E43" s="54" t="n">
        <v>0</v>
      </c>
      <c r="F43" s="54" t="n">
        <v>0</v>
      </c>
      <c r="G43" s="54"/>
      <c r="H43" s="54"/>
      <c r="I43" s="54"/>
      <c r="J43" s="54"/>
      <c r="K43" s="54" t="n">
        <v>212</v>
      </c>
      <c r="L43" s="54" t="n">
        <v>24</v>
      </c>
      <c r="M43" s="54" t="n">
        <v>0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1</v>
      </c>
      <c r="C44" s="54" t="n">
        <v>0</v>
      </c>
      <c r="D44" s="54" t="n">
        <v>2</v>
      </c>
      <c r="E44" s="54" t="n">
        <v>0</v>
      </c>
      <c r="F44" s="54" t="n">
        <v>8938788.58</v>
      </c>
      <c r="G44" s="54" t="s">
        <v>423</v>
      </c>
      <c r="H44" s="54" t="s">
        <v>12</v>
      </c>
      <c r="I44" s="54"/>
      <c r="J44" s="54"/>
      <c r="K44" s="54" t="n">
        <v>212</v>
      </c>
      <c r="L44" s="54" t="n">
        <v>25</v>
      </c>
      <c r="M44" s="54" t="n">
        <v>0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1</v>
      </c>
      <c r="C45" s="54" t="n">
        <v>0</v>
      </c>
      <c r="D45" s="54" t="n">
        <v>2</v>
      </c>
      <c r="E45" s="54" t="n">
        <v>0</v>
      </c>
      <c r="F45" s="54" t="n">
        <v>0</v>
      </c>
      <c r="G45" s="54"/>
      <c r="H45" s="54" t="s">
        <v>13</v>
      </c>
      <c r="I45" s="54"/>
      <c r="J45" s="54"/>
      <c r="K45" s="54" t="n">
        <v>212</v>
      </c>
      <c r="L45" s="54" t="n">
        <v>26</v>
      </c>
      <c r="M45" s="54" t="n">
        <v>0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1</v>
      </c>
      <c r="C46" s="54" t="n">
        <v>0</v>
      </c>
      <c r="D46" s="54" t="n">
        <v>2</v>
      </c>
      <c r="E46" s="54" t="n">
        <v>0</v>
      </c>
      <c r="F46" s="54" t="n">
        <v>5021920.39</v>
      </c>
      <c r="G46" s="54" t="s">
        <v>424</v>
      </c>
      <c r="H46" s="54" t="s">
        <v>14</v>
      </c>
      <c r="I46" s="54"/>
      <c r="J46" s="54"/>
      <c r="K46" s="54" t="n">
        <v>212</v>
      </c>
      <c r="L46" s="54" t="n">
        <v>27</v>
      </c>
      <c r="M46" s="54" t="n">
        <v>0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1</v>
      </c>
      <c r="C47" s="54" t="n">
        <v>0</v>
      </c>
      <c r="D47" s="54" t="n">
        <v>2</v>
      </c>
      <c r="E47" s="54" t="n">
        <v>0</v>
      </c>
      <c r="F47" s="54" t="n">
        <v>548339.55</v>
      </c>
      <c r="G47" s="54" t="s">
        <v>425</v>
      </c>
      <c r="H47" s="54" t="s">
        <v>61</v>
      </c>
      <c r="I47" s="54"/>
      <c r="J47" s="54"/>
      <c r="K47" s="54" t="n">
        <v>212</v>
      </c>
      <c r="L47" s="54" t="n">
        <v>28</v>
      </c>
      <c r="M47" s="54" t="n">
        <v>0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1</v>
      </c>
      <c r="C48" s="54" t="n">
        <v>0</v>
      </c>
      <c r="D48" s="54" t="n">
        <v>2</v>
      </c>
      <c r="E48" s="54" t="n">
        <v>0</v>
      </c>
      <c r="F48" s="54" t="n">
        <v>134081.83</v>
      </c>
      <c r="G48" s="54" t="s">
        <v>426</v>
      </c>
      <c r="H48" s="54" t="s">
        <v>62</v>
      </c>
      <c r="I48" s="54"/>
      <c r="J48" s="54"/>
      <c r="K48" s="54" t="n">
        <v>212</v>
      </c>
      <c r="L48" s="54" t="n">
        <v>29</v>
      </c>
      <c r="M48" s="54" t="n">
        <v>0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1</v>
      </c>
      <c r="C49" s="54" t="n">
        <v>0</v>
      </c>
      <c r="D49" s="54" t="n">
        <v>2</v>
      </c>
      <c r="E49" s="54" t="n">
        <v>0</v>
      </c>
      <c r="F49" s="54" t="n">
        <v>14643130.35</v>
      </c>
      <c r="G49" s="54" t="s">
        <v>427</v>
      </c>
      <c r="H49" s="54" t="s">
        <v>63</v>
      </c>
      <c r="I49" s="54"/>
      <c r="J49" s="54"/>
      <c r="K49" s="54" t="n">
        <v>212</v>
      </c>
      <c r="L49" s="54" t="n">
        <v>30</v>
      </c>
      <c r="M49" s="54" t="n">
        <v>0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1</v>
      </c>
      <c r="C50" s="54" t="n">
        <v>0</v>
      </c>
      <c r="D50" s="54" t="n">
        <v>2</v>
      </c>
      <c r="E50" s="54" t="n">
        <v>0</v>
      </c>
      <c r="F50" s="54" t="n">
        <v>439293.91</v>
      </c>
      <c r="G50" s="54" t="s">
        <v>428</v>
      </c>
      <c r="H50" s="54" t="s">
        <v>64</v>
      </c>
      <c r="I50" s="54"/>
      <c r="J50" s="54"/>
      <c r="K50" s="54" t="n">
        <v>212</v>
      </c>
      <c r="L50" s="54" t="n">
        <v>31</v>
      </c>
      <c r="M50" s="54" t="n">
        <v>0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1</v>
      </c>
      <c r="C51" s="54" t="n">
        <v>0</v>
      </c>
      <c r="D51" s="54" t="n">
        <v>2</v>
      </c>
      <c r="E51" s="54" t="n">
        <v>0</v>
      </c>
      <c r="F51" s="54" t="n">
        <v>15082424.26</v>
      </c>
      <c r="G51" s="54" t="s">
        <v>429</v>
      </c>
      <c r="H51" s="54" t="s">
        <v>65</v>
      </c>
      <c r="I51" s="54"/>
      <c r="J51" s="54"/>
      <c r="K51" s="54" t="n">
        <v>212</v>
      </c>
      <c r="L51" s="54" t="n">
        <v>32</v>
      </c>
      <c r="M51" s="54" t="n">
        <v>0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1</v>
      </c>
      <c r="C52" s="54" t="n">
        <v>0</v>
      </c>
      <c r="D52" s="54" t="n">
        <v>2</v>
      </c>
      <c r="E52" s="54" t="n">
        <v>0</v>
      </c>
      <c r="F52" s="54" t="n">
        <v>9345056.52</v>
      </c>
      <c r="G52" s="54"/>
      <c r="H52" s="54" t="s">
        <v>12</v>
      </c>
      <c r="I52" s="54"/>
      <c r="J52" s="54"/>
      <c r="K52" s="54" t="n">
        <v>212</v>
      </c>
      <c r="L52" s="54" t="n">
        <v>33</v>
      </c>
      <c r="M52" s="54" t="n">
        <v>0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1</v>
      </c>
      <c r="C53" s="54" t="n">
        <v>0</v>
      </c>
      <c r="D53" s="54" t="n">
        <v>2</v>
      </c>
      <c r="E53" s="54" t="n">
        <v>0</v>
      </c>
      <c r="F53" s="54" t="n">
        <v>0</v>
      </c>
      <c r="G53" s="54"/>
      <c r="H53" s="54" t="s">
        <v>13</v>
      </c>
      <c r="I53" s="54"/>
      <c r="J53" s="54"/>
      <c r="K53" s="54" t="n">
        <v>212</v>
      </c>
      <c r="L53" s="54" t="n">
        <v>34</v>
      </c>
      <c r="M53" s="54" t="n">
        <v>0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1</v>
      </c>
      <c r="C54" s="54" t="n">
        <v>0</v>
      </c>
      <c r="D54" s="54" t="n">
        <v>2</v>
      </c>
      <c r="E54" s="54" t="n">
        <v>0</v>
      </c>
      <c r="F54" s="54" t="n">
        <v>5172578</v>
      </c>
      <c r="G54" s="54"/>
      <c r="H54" s="54" t="s">
        <v>14</v>
      </c>
      <c r="I54" s="54"/>
      <c r="J54" s="54"/>
      <c r="K54" s="54" t="n">
        <v>212</v>
      </c>
      <c r="L54" s="54" t="n">
        <v>35</v>
      </c>
      <c r="M54" s="54" t="n">
        <v>0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1</v>
      </c>
      <c r="C55" s="54" t="n">
        <v>0</v>
      </c>
      <c r="D55" s="54" t="n">
        <v>2</v>
      </c>
      <c r="E55" s="54" t="n">
        <v>0</v>
      </c>
      <c r="F55" s="54" t="n">
        <v>564789.74</v>
      </c>
      <c r="G55" s="54"/>
      <c r="H55" s="54" t="s">
        <v>61</v>
      </c>
      <c r="I55" s="54"/>
      <c r="J55" s="54"/>
      <c r="K55" s="54" t="n">
        <v>212</v>
      </c>
      <c r="L55" s="54" t="n">
        <v>36</v>
      </c>
      <c r="M55" s="54" t="n">
        <v>0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1</v>
      </c>
      <c r="C56" s="54" t="n">
        <v>0</v>
      </c>
      <c r="D56" s="54" t="n">
        <v>2</v>
      </c>
      <c r="E56" s="54" t="n">
        <v>0</v>
      </c>
      <c r="F56" s="54" t="n">
        <v>0</v>
      </c>
      <c r="G56" s="54"/>
      <c r="H56" s="54"/>
      <c r="I56" s="54"/>
      <c r="J56" s="54"/>
      <c r="K56" s="54" t="n">
        <v>212</v>
      </c>
      <c r="L56" s="54" t="n">
        <v>37</v>
      </c>
      <c r="M56" s="54" t="n">
        <v>0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1</v>
      </c>
      <c r="C57" s="54" t="n">
        <v>0</v>
      </c>
      <c r="D57" s="54" t="n">
        <v>2</v>
      </c>
      <c r="E57" s="54" t="n">
        <v>0</v>
      </c>
      <c r="F57" s="54" t="n">
        <v>0</v>
      </c>
      <c r="G57" s="54"/>
      <c r="H57" s="54" t="s">
        <v>68</v>
      </c>
      <c r="I57" s="54"/>
      <c r="J57" s="54"/>
      <c r="K57" s="54" t="n">
        <v>212</v>
      </c>
      <c r="L57" s="54" t="n">
        <v>38</v>
      </c>
      <c r="M57" s="54" t="n">
        <v>0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1</v>
      </c>
      <c r="C58" s="54" t="n">
        <v>0</v>
      </c>
      <c r="D58" s="54" t="n">
        <v>2</v>
      </c>
      <c r="E58" s="54" t="n">
        <v>0</v>
      </c>
      <c r="F58" s="54" t="n">
        <v>55717.56</v>
      </c>
      <c r="G58" s="54"/>
      <c r="H58" s="54" t="s">
        <v>69</v>
      </c>
      <c r="I58" s="54"/>
      <c r="J58" s="54"/>
      <c r="K58" s="54" t="n">
        <v>212</v>
      </c>
      <c r="L58" s="54" t="n">
        <v>39</v>
      </c>
      <c r="M58" s="54" t="n">
        <v>0</v>
      </c>
      <c r="N58" s="54"/>
      <c r="O58" s="54" t="n">
        <v>-1</v>
      </c>
      <c r="P58" s="54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3" t="n">
        <v>75</v>
      </c>
      <c r="B63" s="53" t="s">
        <v>430</v>
      </c>
      <c r="C63" s="53" t="n">
        <v>2016</v>
      </c>
      <c r="D63" s="53" t="n">
        <v>0</v>
      </c>
      <c r="E63" s="53" t="n">
        <v>9</v>
      </c>
      <c r="F63" s="53" t="n">
        <v>0</v>
      </c>
      <c r="G63" s="53" t="n">
        <v>0</v>
      </c>
      <c r="H63" s="53" t="n">
        <v>2</v>
      </c>
      <c r="I63" s="53" t="n">
        <v>1</v>
      </c>
      <c r="J63" s="53" t="n">
        <v>1</v>
      </c>
      <c r="K63" s="53" t="n">
        <v>98</v>
      </c>
      <c r="L63" s="53" t="n">
        <v>69</v>
      </c>
      <c r="M63" s="53" t="n">
        <v>0</v>
      </c>
      <c r="N63" s="53" t="n">
        <v>85966713</v>
      </c>
      <c r="O63" s="53" t="n">
        <v>1</v>
      </c>
    </row>
    <row r="64" customFormat="false" ht="12.75" hidden="false" customHeight="false" outlineLevel="0" collapsed="false">
      <c r="A64" s="55" t="n">
        <v>1</v>
      </c>
      <c r="B64" s="55" t="s">
        <v>431</v>
      </c>
      <c r="C64" s="55" t="s">
        <v>432</v>
      </c>
      <c r="D64" s="55" t="n">
        <v>2016</v>
      </c>
      <c r="E64" s="55" t="n">
        <v>9</v>
      </c>
      <c r="F64" s="55" t="n">
        <v>1</v>
      </c>
      <c r="G64" s="55" t="n">
        <v>1</v>
      </c>
      <c r="H64" s="55" t="n">
        <v>0</v>
      </c>
      <c r="I64" s="55" t="n">
        <v>2</v>
      </c>
      <c r="J64" s="55" t="n">
        <v>1</v>
      </c>
      <c r="K64" s="55" t="n">
        <v>1</v>
      </c>
      <c r="L64" s="55" t="n">
        <v>1</v>
      </c>
      <c r="M64" s="55" t="n">
        <v>1</v>
      </c>
      <c r="N64" s="55" t="n">
        <v>1</v>
      </c>
      <c r="O64" s="55" t="n">
        <v>1</v>
      </c>
      <c r="P64" s="55" t="n">
        <v>1</v>
      </c>
      <c r="Q64" s="55" t="n">
        <v>1</v>
      </c>
      <c r="R64" s="55"/>
      <c r="S64" s="55"/>
      <c r="T64" s="55"/>
      <c r="U64" s="55"/>
      <c r="V64" s="55"/>
      <c r="W64" s="55"/>
      <c r="X64" s="55"/>
      <c r="Y64" s="55"/>
      <c r="Z64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966713</v>
      </c>
      <c r="C1" s="0" t="n">
        <v>8596715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7</v>
      </c>
      <c r="K1" s="0" t="s">
        <v>108</v>
      </c>
      <c r="L1" s="0" t="n">
        <v>1348</v>
      </c>
      <c r="N1" s="0" t="n">
        <v>1009</v>
      </c>
      <c r="O1" s="0" t="s">
        <v>109</v>
      </c>
      <c r="P1" s="0" t="s">
        <v>109</v>
      </c>
      <c r="Q1" s="0" t="n">
        <v>1000</v>
      </c>
      <c r="W1" s="0" t="n">
        <v>1</v>
      </c>
      <c r="X1" s="0" t="n">
        <v>-1541367988</v>
      </c>
      <c r="Y1" s="0" t="n">
        <v>-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101</v>
      </c>
      <c r="AV1" s="0" t="n">
        <v>0</v>
      </c>
      <c r="AW1" s="0" t="n">
        <v>2</v>
      </c>
      <c r="AX1" s="0" t="n">
        <v>85967155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41.1398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966713</v>
      </c>
      <c r="C2" s="0" t="n">
        <v>8596715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7</v>
      </c>
      <c r="K2" s="0" t="s">
        <v>111</v>
      </c>
      <c r="L2" s="0" t="n">
        <v>1339</v>
      </c>
      <c r="N2" s="0" t="n">
        <v>1007</v>
      </c>
      <c r="O2" s="0" t="s">
        <v>112</v>
      </c>
      <c r="P2" s="0" t="s">
        <v>112</v>
      </c>
      <c r="Q2" s="0" t="n">
        <v>1</v>
      </c>
      <c r="W2" s="0" t="n">
        <v>1</v>
      </c>
      <c r="X2" s="0" t="n">
        <v>-589967668</v>
      </c>
      <c r="Y2" s="0" t="n">
        <v>-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101</v>
      </c>
      <c r="AV2" s="0" t="n">
        <v>0</v>
      </c>
      <c r="AW2" s="0" t="n">
        <v>2</v>
      </c>
      <c r="AX2" s="0" t="n">
        <v>85967156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111.907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5966713</v>
      </c>
      <c r="C3" s="0" t="n">
        <v>85967150</v>
      </c>
      <c r="D3" s="0" t="n">
        <v>7232341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14</v>
      </c>
      <c r="J3" s="0" t="s">
        <v>116</v>
      </c>
      <c r="K3" s="0" t="s">
        <v>115</v>
      </c>
      <c r="L3" s="0" t="n">
        <v>1339</v>
      </c>
      <c r="N3" s="0" t="n">
        <v>1007</v>
      </c>
      <c r="O3" s="0" t="s">
        <v>112</v>
      </c>
      <c r="P3" s="0" t="s">
        <v>112</v>
      </c>
      <c r="Q3" s="0" t="n">
        <v>1</v>
      </c>
      <c r="W3" s="0" t="n">
        <v>0</v>
      </c>
      <c r="X3" s="0" t="n">
        <v>-548464492</v>
      </c>
      <c r="Y3" s="0" t="n">
        <v>-0.204</v>
      </c>
      <c r="AA3" s="0" t="n">
        <v>2342.93</v>
      </c>
      <c r="AB3" s="0" t="n">
        <v>0</v>
      </c>
      <c r="AC3" s="0" t="n">
        <v>0</v>
      </c>
      <c r="AD3" s="0" t="n">
        <v>0</v>
      </c>
      <c r="AE3" s="0" t="n">
        <v>374.27</v>
      </c>
      <c r="AF3" s="0" t="n">
        <v>0</v>
      </c>
      <c r="AG3" s="0" t="n">
        <v>0</v>
      </c>
      <c r="AH3" s="0" t="n">
        <v>0</v>
      </c>
      <c r="AI3" s="0" t="n">
        <v>6.2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20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2.04</v>
      </c>
      <c r="CY3" s="0" t="n">
        <f aca="false">AA3</f>
        <v>2342.93</v>
      </c>
      <c r="CZ3" s="0" t="n">
        <f aca="false">AE3</f>
        <v>374.27</v>
      </c>
      <c r="DA3" s="0" t="n">
        <f aca="false">AI3</f>
        <v>6.2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5966713</v>
      </c>
      <c r="C4" s="0" t="n">
        <v>85967150</v>
      </c>
      <c r="D4" s="0" t="n">
        <v>724085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18</v>
      </c>
      <c r="J4" s="0" t="s">
        <v>120</v>
      </c>
      <c r="K4" s="0" t="s">
        <v>119</v>
      </c>
      <c r="L4" s="0" t="n">
        <v>1301</v>
      </c>
      <c r="N4" s="0" t="n">
        <v>1003</v>
      </c>
      <c r="O4" s="0" t="s">
        <v>99</v>
      </c>
      <c r="P4" s="0" t="s">
        <v>99</v>
      </c>
      <c r="Q4" s="0" t="n">
        <v>1</v>
      </c>
      <c r="W4" s="0" t="n">
        <v>0</v>
      </c>
      <c r="X4" s="0" t="n">
        <v>1084065464</v>
      </c>
      <c r="Y4" s="0" t="n">
        <v>2</v>
      </c>
      <c r="AA4" s="0" t="n">
        <v>4105.57</v>
      </c>
      <c r="AB4" s="0" t="n">
        <v>0</v>
      </c>
      <c r="AC4" s="0" t="n">
        <v>0</v>
      </c>
      <c r="AD4" s="0" t="n">
        <v>0</v>
      </c>
      <c r="AE4" s="0" t="n">
        <v>1089.01</v>
      </c>
      <c r="AF4" s="0" t="n">
        <v>0</v>
      </c>
      <c r="AG4" s="0" t="n">
        <v>0</v>
      </c>
      <c r="AH4" s="0" t="n">
        <v>0</v>
      </c>
      <c r="AI4" s="0" t="n">
        <v>3.77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0</v>
      </c>
      <c r="CY4" s="0" t="n">
        <f aca="false">AA4</f>
        <v>4105.57</v>
      </c>
      <c r="CZ4" s="0" t="n">
        <f aca="false">AE4</f>
        <v>1089.01</v>
      </c>
      <c r="DA4" s="0" t="n">
        <f aca="false">AI4</f>
        <v>3.77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966713</v>
      </c>
      <c r="C5" s="0" t="n">
        <v>85967161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434</v>
      </c>
      <c r="K5" s="0" t="s">
        <v>435</v>
      </c>
      <c r="L5" s="0" t="n">
        <v>1191</v>
      </c>
      <c r="N5" s="0" t="n">
        <v>1013</v>
      </c>
      <c r="O5" s="0" t="s">
        <v>436</v>
      </c>
      <c r="P5" s="0" t="s">
        <v>436</v>
      </c>
      <c r="Q5" s="0" t="n">
        <v>1</v>
      </c>
      <c r="W5" s="0" t="n">
        <v>0</v>
      </c>
      <c r="X5" s="0" t="n">
        <v>946207192</v>
      </c>
      <c r="Y5" s="0" t="n">
        <v>4.151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61</v>
      </c>
      <c r="AU5" s="0" t="s">
        <v>126</v>
      </c>
      <c r="AV5" s="0" t="n">
        <v>1</v>
      </c>
      <c r="AW5" s="0" t="n">
        <v>2</v>
      </c>
      <c r="AX5" s="0" t="n">
        <v>85967165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6.60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5966713</v>
      </c>
      <c r="C6" s="0" t="n">
        <v>85967161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437</v>
      </c>
      <c r="K6" s="0" t="s">
        <v>438</v>
      </c>
      <c r="L6" s="0" t="n">
        <v>1344</v>
      </c>
      <c r="N6" s="0" t="n">
        <v>1008</v>
      </c>
      <c r="O6" s="0" t="s">
        <v>439</v>
      </c>
      <c r="P6" s="0" t="s">
        <v>439</v>
      </c>
      <c r="Q6" s="0" t="n">
        <v>1</v>
      </c>
      <c r="W6" s="0" t="n">
        <v>0</v>
      </c>
      <c r="X6" s="0" t="n">
        <v>-450565604</v>
      </c>
      <c r="Y6" s="0" t="n">
        <v>60.444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2.56</v>
      </c>
      <c r="AU6" s="0" t="s">
        <v>126</v>
      </c>
      <c r="AV6" s="0" t="n">
        <v>0</v>
      </c>
      <c r="AW6" s="0" t="n">
        <v>2</v>
      </c>
      <c r="AX6" s="0" t="n">
        <v>85967166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241.77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5966713</v>
      </c>
      <c r="C7" s="0" t="n">
        <v>85967161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7</v>
      </c>
      <c r="K7" s="0" t="s">
        <v>440</v>
      </c>
      <c r="L7" s="0" t="n">
        <v>1344</v>
      </c>
      <c r="N7" s="0" t="n">
        <v>1008</v>
      </c>
      <c r="O7" s="0" t="s">
        <v>439</v>
      </c>
      <c r="P7" s="0" t="s">
        <v>439</v>
      </c>
      <c r="Q7" s="0" t="n">
        <v>1</v>
      </c>
      <c r="W7" s="0" t="n">
        <v>0</v>
      </c>
      <c r="X7" s="0" t="n">
        <v>-360884371</v>
      </c>
      <c r="Y7" s="0" t="n">
        <v>43.3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43.3</v>
      </c>
      <c r="AV7" s="0" t="n">
        <v>0</v>
      </c>
      <c r="AW7" s="0" t="n">
        <v>2</v>
      </c>
      <c r="AX7" s="0" t="n">
        <v>85967167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73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5966713</v>
      </c>
      <c r="C8" s="0" t="n">
        <v>85967168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434</v>
      </c>
      <c r="K8" s="0" t="s">
        <v>435</v>
      </c>
      <c r="L8" s="0" t="n">
        <v>1191</v>
      </c>
      <c r="N8" s="0" t="n">
        <v>1013</v>
      </c>
      <c r="O8" s="0" t="s">
        <v>436</v>
      </c>
      <c r="P8" s="0" t="s">
        <v>436</v>
      </c>
      <c r="Q8" s="0" t="n">
        <v>1</v>
      </c>
      <c r="W8" s="0" t="n">
        <v>0</v>
      </c>
      <c r="X8" s="0" t="n">
        <v>946207192</v>
      </c>
      <c r="Y8" s="0" t="n">
        <v>29.497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5.65</v>
      </c>
      <c r="AU8" s="0" t="s">
        <v>126</v>
      </c>
      <c r="AV8" s="0" t="n">
        <v>1</v>
      </c>
      <c r="AW8" s="0" t="n">
        <v>2</v>
      </c>
      <c r="AX8" s="0" t="n">
        <v>85967179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17.99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5966713</v>
      </c>
      <c r="C9" s="0" t="n">
        <v>85967168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41</v>
      </c>
      <c r="J9" s="0" t="s">
        <v>442</v>
      </c>
      <c r="K9" s="0" t="s">
        <v>443</v>
      </c>
      <c r="L9" s="0" t="n">
        <v>1368</v>
      </c>
      <c r="N9" s="0" t="n">
        <v>1011</v>
      </c>
      <c r="O9" s="0" t="s">
        <v>444</v>
      </c>
      <c r="P9" s="0" t="s">
        <v>444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26</v>
      </c>
      <c r="AV9" s="0" t="n">
        <v>0</v>
      </c>
      <c r="AW9" s="0" t="n">
        <v>2</v>
      </c>
      <c r="AX9" s="0" t="n">
        <v>85967180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288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5966713</v>
      </c>
      <c r="C10" s="0" t="n">
        <v>85967168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45</v>
      </c>
      <c r="J10" s="0" t="s">
        <v>446</v>
      </c>
      <c r="K10" s="0" t="s">
        <v>447</v>
      </c>
      <c r="L10" s="0" t="n">
        <v>1368</v>
      </c>
      <c r="N10" s="0" t="n">
        <v>1011</v>
      </c>
      <c r="O10" s="0" t="s">
        <v>444</v>
      </c>
      <c r="P10" s="0" t="s">
        <v>444</v>
      </c>
      <c r="Q10" s="0" t="n">
        <v>1</v>
      </c>
      <c r="W10" s="0" t="n">
        <v>0</v>
      </c>
      <c r="X10" s="0" t="n">
        <v>643218815</v>
      </c>
      <c r="Y10" s="0" t="n">
        <v>1.0005</v>
      </c>
      <c r="AA10" s="0" t="n">
        <v>0</v>
      </c>
      <c r="AB10" s="0" t="n">
        <v>282.9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1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7</v>
      </c>
      <c r="AU10" s="0" t="s">
        <v>126</v>
      </c>
      <c r="AV10" s="0" t="n">
        <v>0</v>
      </c>
      <c r="AW10" s="0" t="n">
        <v>2</v>
      </c>
      <c r="AX10" s="0" t="n">
        <v>85967181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4.002</v>
      </c>
      <c r="CY10" s="0" t="n">
        <f aca="false">AB10</f>
        <v>282.94</v>
      </c>
      <c r="CZ10" s="0" t="n">
        <f aca="false">AF10</f>
        <v>43.4</v>
      </c>
      <c r="DA10" s="0" t="n">
        <f aca="false">AJ10</f>
        <v>6.11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5966713</v>
      </c>
      <c r="C11" s="0" t="n">
        <v>85967168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48</v>
      </c>
      <c r="J11" s="0" t="s">
        <v>449</v>
      </c>
      <c r="K11" s="0" t="s">
        <v>450</v>
      </c>
      <c r="L11" s="0" t="n">
        <v>1368</v>
      </c>
      <c r="N11" s="0" t="n">
        <v>1011</v>
      </c>
      <c r="O11" s="0" t="s">
        <v>444</v>
      </c>
      <c r="P11" s="0" t="s">
        <v>444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26</v>
      </c>
      <c r="AV11" s="0" t="n">
        <v>0</v>
      </c>
      <c r="AW11" s="0" t="n">
        <v>2</v>
      </c>
      <c r="AX11" s="0" t="n">
        <v>85967182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5966713</v>
      </c>
      <c r="C12" s="0" t="n">
        <v>85967168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51</v>
      </c>
      <c r="J12" s="0" t="s">
        <v>452</v>
      </c>
      <c r="K12" s="0" t="s">
        <v>453</v>
      </c>
      <c r="L12" s="0" t="n">
        <v>1368</v>
      </c>
      <c r="N12" s="0" t="n">
        <v>1011</v>
      </c>
      <c r="O12" s="0" t="s">
        <v>444</v>
      </c>
      <c r="P12" s="0" t="s">
        <v>444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6.44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2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26</v>
      </c>
      <c r="AV12" s="0" t="n">
        <v>0</v>
      </c>
      <c r="AW12" s="0" t="n">
        <v>2</v>
      </c>
      <c r="AX12" s="0" t="n">
        <v>85967183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2.3</v>
      </c>
      <c r="CY12" s="0" t="n">
        <f aca="false">AB12</f>
        <v>716.44</v>
      </c>
      <c r="CZ12" s="0" t="n">
        <f aca="false">AF12</f>
        <v>74.44</v>
      </c>
      <c r="DA12" s="0" t="n">
        <f aca="false">AJ12</f>
        <v>9.02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5966713</v>
      </c>
      <c r="C13" s="0" t="n">
        <v>85967168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54</v>
      </c>
      <c r="J13" s="0" t="s">
        <v>455</v>
      </c>
      <c r="K13" s="0" t="s">
        <v>456</v>
      </c>
      <c r="L13" s="0" t="n">
        <v>1368</v>
      </c>
      <c r="N13" s="0" t="n">
        <v>1011</v>
      </c>
      <c r="O13" s="0" t="s">
        <v>444</v>
      </c>
      <c r="P13" s="0" t="s">
        <v>444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27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3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26</v>
      </c>
      <c r="AV13" s="0" t="n">
        <v>0</v>
      </c>
      <c r="AW13" s="0" t="n">
        <v>2</v>
      </c>
      <c r="AX13" s="0" t="n">
        <v>85967184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2.254</v>
      </c>
      <c r="CY13" s="0" t="n">
        <f aca="false">AB13</f>
        <v>27.27</v>
      </c>
      <c r="CZ13" s="0" t="n">
        <f aca="false">AF13</f>
        <v>2.36</v>
      </c>
      <c r="DA13" s="0" t="n">
        <f aca="false">AJ13</f>
        <v>10.83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5966713</v>
      </c>
      <c r="C14" s="0" t="n">
        <v>85967168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57</v>
      </c>
      <c r="J14" s="0" t="s">
        <v>458</v>
      </c>
      <c r="K14" s="0" t="s">
        <v>459</v>
      </c>
      <c r="L14" s="0" t="n">
        <v>1327</v>
      </c>
      <c r="N14" s="0" t="n">
        <v>1005</v>
      </c>
      <c r="O14" s="0" t="s">
        <v>224</v>
      </c>
      <c r="P14" s="0" t="s">
        <v>224</v>
      </c>
      <c r="Q14" s="0" t="n">
        <v>1</v>
      </c>
      <c r="W14" s="0" t="n">
        <v>0</v>
      </c>
      <c r="X14" s="0" t="n">
        <v>937052062</v>
      </c>
      <c r="Y14" s="0" t="n">
        <v>0.2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7</v>
      </c>
      <c r="AV14" s="0" t="n">
        <v>0</v>
      </c>
      <c r="AW14" s="0" t="n">
        <v>2</v>
      </c>
      <c r="AX14" s="0" t="n">
        <v>85967185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0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5966713</v>
      </c>
      <c r="C15" s="0" t="n">
        <v>85967168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0</v>
      </c>
      <c r="K15" s="0" t="s">
        <v>461</v>
      </c>
      <c r="L15" s="0" t="n">
        <v>1346</v>
      </c>
      <c r="N15" s="0" t="n">
        <v>1009</v>
      </c>
      <c r="O15" s="0" t="s">
        <v>462</v>
      </c>
      <c r="P15" s="0" t="s">
        <v>462</v>
      </c>
      <c r="Q15" s="0" t="n">
        <v>1</v>
      </c>
      <c r="W15" s="0" t="n">
        <v>0</v>
      </c>
      <c r="X15" s="0" t="n">
        <v>-7527782</v>
      </c>
      <c r="Y15" s="0" t="n">
        <v>0.6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64</v>
      </c>
      <c r="AV15" s="0" t="n">
        <v>0</v>
      </c>
      <c r="AW15" s="0" t="n">
        <v>2</v>
      </c>
      <c r="AX15" s="0" t="n">
        <v>85967186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2.5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5966713</v>
      </c>
      <c r="C16" s="0" t="n">
        <v>85967168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63</v>
      </c>
      <c r="J16" s="0" t="s">
        <v>464</v>
      </c>
      <c r="K16" s="0" t="s">
        <v>465</v>
      </c>
      <c r="L16" s="0" t="n">
        <v>1339</v>
      </c>
      <c r="N16" s="0" t="n">
        <v>1007</v>
      </c>
      <c r="O16" s="0" t="s">
        <v>112</v>
      </c>
      <c r="P16" s="0" t="s">
        <v>112</v>
      </c>
      <c r="Q16" s="0" t="n">
        <v>1</v>
      </c>
      <c r="W16" s="0" t="n">
        <v>0</v>
      </c>
      <c r="X16" s="0" t="n">
        <v>-2082799898</v>
      </c>
      <c r="Y16" s="0" t="n">
        <v>0.0010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109</v>
      </c>
      <c r="AV16" s="0" t="n">
        <v>0</v>
      </c>
      <c r="AW16" s="0" t="n">
        <v>2</v>
      </c>
      <c r="AX16" s="0" t="n">
        <v>85967187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43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5966713</v>
      </c>
      <c r="C17" s="0" t="n">
        <v>85967168</v>
      </c>
      <c r="D17" s="0" t="n">
        <v>72410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34</v>
      </c>
      <c r="J17" s="0" t="s">
        <v>137</v>
      </c>
      <c r="K17" s="0" t="s">
        <v>135</v>
      </c>
      <c r="L17" s="0" t="n">
        <v>1035</v>
      </c>
      <c r="N17" s="0" t="n">
        <v>1013</v>
      </c>
      <c r="O17" s="0" t="s">
        <v>136</v>
      </c>
      <c r="P17" s="0" t="s">
        <v>136</v>
      </c>
      <c r="Q17" s="0" t="n">
        <v>1</v>
      </c>
      <c r="W17" s="0" t="n">
        <v>0</v>
      </c>
      <c r="X17" s="0" t="n">
        <v>113458842</v>
      </c>
      <c r="Y17" s="0" t="n">
        <v>1</v>
      </c>
      <c r="AA17" s="0" t="n">
        <v>7135.11</v>
      </c>
      <c r="AB17" s="0" t="n">
        <v>0</v>
      </c>
      <c r="AC17" s="0" t="n">
        <v>0</v>
      </c>
      <c r="AD17" s="0" t="n">
        <v>0</v>
      </c>
      <c r="AE17" s="0" t="n">
        <v>3930.26</v>
      </c>
      <c r="AF17" s="0" t="n">
        <v>0</v>
      </c>
      <c r="AG17" s="0" t="n">
        <v>0</v>
      </c>
      <c r="AH17" s="0" t="n">
        <v>0</v>
      </c>
      <c r="AI17" s="0" t="n">
        <v>1.8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4</v>
      </c>
      <c r="CY17" s="0" t="n">
        <f aca="false">AA17</f>
        <v>7135.11</v>
      </c>
      <c r="CZ17" s="0" t="n">
        <f aca="false">AE17</f>
        <v>3930.26</v>
      </c>
      <c r="DA17" s="0" t="n">
        <f aca="false">AI17</f>
        <v>1.81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5966713</v>
      </c>
      <c r="C18" s="0" t="n">
        <v>8596719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434</v>
      </c>
      <c r="K18" s="0" t="s">
        <v>435</v>
      </c>
      <c r="L18" s="0" t="n">
        <v>1191</v>
      </c>
      <c r="N18" s="0" t="n">
        <v>1013</v>
      </c>
      <c r="O18" s="0" t="s">
        <v>436</v>
      </c>
      <c r="P18" s="0" t="s">
        <v>43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596719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.54435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5966713</v>
      </c>
      <c r="C19" s="0" t="n">
        <v>8596719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66</v>
      </c>
      <c r="J19" s="0" t="s">
        <v>467</v>
      </c>
      <c r="K19" s="0" t="s">
        <v>468</v>
      </c>
      <c r="L19" s="0" t="n">
        <v>1368</v>
      </c>
      <c r="N19" s="0" t="n">
        <v>1011</v>
      </c>
      <c r="O19" s="0" t="s">
        <v>444</v>
      </c>
      <c r="P19" s="0" t="s">
        <v>444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7.34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8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596719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4.46241125</v>
      </c>
      <c r="CY19" s="0" t="n">
        <f aca="false">AB19</f>
        <v>1467.34</v>
      </c>
      <c r="CZ19" s="0" t="n">
        <f aca="false">AF19</f>
        <v>162.4</v>
      </c>
      <c r="DA19" s="0" t="n">
        <f aca="false">AJ19</f>
        <v>7.58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5966713</v>
      </c>
      <c r="C20" s="0" t="n">
        <v>8596719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69</v>
      </c>
      <c r="J20" s="0" t="s">
        <v>470</v>
      </c>
      <c r="K20" s="0" t="s">
        <v>471</v>
      </c>
      <c r="L20" s="0" t="n">
        <v>1368</v>
      </c>
      <c r="N20" s="0" t="n">
        <v>1011</v>
      </c>
      <c r="O20" s="0" t="s">
        <v>444</v>
      </c>
      <c r="P20" s="0" t="s">
        <v>444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596719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.1157427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5966713</v>
      </c>
      <c r="C21" s="0" t="n">
        <v>85967251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7</v>
      </c>
      <c r="K21" s="0" t="s">
        <v>108</v>
      </c>
      <c r="L21" s="0" t="n">
        <v>1348</v>
      </c>
      <c r="N21" s="0" t="n">
        <v>1009</v>
      </c>
      <c r="O21" s="0" t="s">
        <v>109</v>
      </c>
      <c r="P21" s="0" t="s">
        <v>109</v>
      </c>
      <c r="Q21" s="0" t="n">
        <v>1000</v>
      </c>
      <c r="W21" s="0" t="n">
        <v>1</v>
      </c>
      <c r="X21" s="0" t="n">
        <v>-1541367988</v>
      </c>
      <c r="Y21" s="0" t="n">
        <v>-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-0.00014</v>
      </c>
      <c r="AV21" s="0" t="n">
        <v>0</v>
      </c>
      <c r="AW21" s="0" t="n">
        <v>2</v>
      </c>
      <c r="AX21" s="0" t="n">
        <v>85967254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4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5966713</v>
      </c>
      <c r="C22" s="0" t="n">
        <v>85967251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7</v>
      </c>
      <c r="K22" s="0" t="s">
        <v>111</v>
      </c>
      <c r="L22" s="0" t="n">
        <v>1339</v>
      </c>
      <c r="N22" s="0" t="n">
        <v>1007</v>
      </c>
      <c r="O22" s="0" t="s">
        <v>112</v>
      </c>
      <c r="P22" s="0" t="s">
        <v>112</v>
      </c>
      <c r="Q22" s="0" t="n">
        <v>1</v>
      </c>
      <c r="W22" s="0" t="n">
        <v>1</v>
      </c>
      <c r="X22" s="0" t="n">
        <v>-589967668</v>
      </c>
      <c r="Y22" s="0" t="n">
        <v>-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-1</v>
      </c>
      <c r="AV22" s="0" t="n">
        <v>0</v>
      </c>
      <c r="AW22" s="0" t="n">
        <v>2</v>
      </c>
      <c r="AX22" s="0" t="n">
        <v>85967255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3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5966713</v>
      </c>
      <c r="C23" s="0" t="n">
        <v>85967258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434</v>
      </c>
      <c r="K23" s="0" t="s">
        <v>435</v>
      </c>
      <c r="L23" s="0" t="n">
        <v>1191</v>
      </c>
      <c r="N23" s="0" t="n">
        <v>1013</v>
      </c>
      <c r="O23" s="0" t="s">
        <v>436</v>
      </c>
      <c r="P23" s="0" t="s">
        <v>436</v>
      </c>
      <c r="Q23" s="0" t="n">
        <v>1</v>
      </c>
      <c r="W23" s="0" t="n">
        <v>0</v>
      </c>
      <c r="X23" s="0" t="n">
        <v>946207192</v>
      </c>
      <c r="Y23" s="0" t="n">
        <v>4.151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61</v>
      </c>
      <c r="AU23" s="0" t="s">
        <v>126</v>
      </c>
      <c r="AV23" s="0" t="n">
        <v>1</v>
      </c>
      <c r="AW23" s="0" t="n">
        <v>2</v>
      </c>
      <c r="AX23" s="0" t="n">
        <v>85967262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33.212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5966713</v>
      </c>
      <c r="C24" s="0" t="n">
        <v>85967258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437</v>
      </c>
      <c r="K24" s="0" t="s">
        <v>438</v>
      </c>
      <c r="L24" s="0" t="n">
        <v>1344</v>
      </c>
      <c r="N24" s="0" t="n">
        <v>1008</v>
      </c>
      <c r="O24" s="0" t="s">
        <v>439</v>
      </c>
      <c r="P24" s="0" t="s">
        <v>439</v>
      </c>
      <c r="Q24" s="0" t="n">
        <v>1</v>
      </c>
      <c r="W24" s="0" t="n">
        <v>0</v>
      </c>
      <c r="X24" s="0" t="n">
        <v>-450565604</v>
      </c>
      <c r="Y24" s="0" t="n">
        <v>60.444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52.56</v>
      </c>
      <c r="AU24" s="0" t="s">
        <v>126</v>
      </c>
      <c r="AV24" s="0" t="n">
        <v>0</v>
      </c>
      <c r="AW24" s="0" t="n">
        <v>2</v>
      </c>
      <c r="AX24" s="0" t="n">
        <v>85967263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483.552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5966713</v>
      </c>
      <c r="C25" s="0" t="n">
        <v>85967258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7</v>
      </c>
      <c r="K25" s="0" t="s">
        <v>440</v>
      </c>
      <c r="L25" s="0" t="n">
        <v>1344</v>
      </c>
      <c r="N25" s="0" t="n">
        <v>1008</v>
      </c>
      <c r="O25" s="0" t="s">
        <v>439</v>
      </c>
      <c r="P25" s="0" t="s">
        <v>439</v>
      </c>
      <c r="Q25" s="0" t="n">
        <v>1</v>
      </c>
      <c r="W25" s="0" t="n">
        <v>0</v>
      </c>
      <c r="X25" s="0" t="n">
        <v>-360884371</v>
      </c>
      <c r="Y25" s="0" t="n">
        <v>43.3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43.3</v>
      </c>
      <c r="AV25" s="0" t="n">
        <v>0</v>
      </c>
      <c r="AW25" s="0" t="n">
        <v>2</v>
      </c>
      <c r="AX25" s="0" t="n">
        <v>8596726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346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5966713</v>
      </c>
      <c r="C26" s="0" t="n">
        <v>85967265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7</v>
      </c>
      <c r="K26" s="0" t="s">
        <v>111</v>
      </c>
      <c r="L26" s="0" t="n">
        <v>1339</v>
      </c>
      <c r="N26" s="0" t="n">
        <v>1007</v>
      </c>
      <c r="O26" s="0" t="s">
        <v>112</v>
      </c>
      <c r="P26" s="0" t="s">
        <v>112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5967267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6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5966713</v>
      </c>
      <c r="C27" s="0" t="n">
        <v>85967271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434</v>
      </c>
      <c r="K27" s="0" t="s">
        <v>435</v>
      </c>
      <c r="L27" s="0" t="n">
        <v>1191</v>
      </c>
      <c r="N27" s="0" t="n">
        <v>1013</v>
      </c>
      <c r="O27" s="0" t="s">
        <v>436</v>
      </c>
      <c r="P27" s="0" t="s">
        <v>43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596727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1.24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5966713</v>
      </c>
      <c r="C28" s="0" t="n">
        <v>85967271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66</v>
      </c>
      <c r="J28" s="0" t="s">
        <v>467</v>
      </c>
      <c r="K28" s="0" t="s">
        <v>468</v>
      </c>
      <c r="L28" s="0" t="n">
        <v>1368</v>
      </c>
      <c r="N28" s="0" t="n">
        <v>1011</v>
      </c>
      <c r="O28" s="0" t="s">
        <v>444</v>
      </c>
      <c r="P28" s="0" t="s">
        <v>444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7.34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8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596727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3.58875</v>
      </c>
      <c r="CY28" s="0" t="n">
        <f aca="false">AB28</f>
        <v>1467.34</v>
      </c>
      <c r="CZ28" s="0" t="n">
        <f aca="false">AF28</f>
        <v>162.4</v>
      </c>
      <c r="DA28" s="0" t="n">
        <f aca="false">AJ28</f>
        <v>7.58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5966713</v>
      </c>
      <c r="C29" s="0" t="n">
        <v>85967271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69</v>
      </c>
      <c r="J29" s="0" t="s">
        <v>470</v>
      </c>
      <c r="K29" s="0" t="s">
        <v>471</v>
      </c>
      <c r="L29" s="0" t="n">
        <v>1368</v>
      </c>
      <c r="N29" s="0" t="n">
        <v>1011</v>
      </c>
      <c r="O29" s="0" t="s">
        <v>444</v>
      </c>
      <c r="P29" s="0" t="s">
        <v>444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596727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8973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5966713</v>
      </c>
      <c r="C30" s="0" t="n">
        <v>85968539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7</v>
      </c>
      <c r="K30" s="0" t="s">
        <v>108</v>
      </c>
      <c r="L30" s="0" t="n">
        <v>1348</v>
      </c>
      <c r="N30" s="0" t="n">
        <v>1009</v>
      </c>
      <c r="O30" s="0" t="s">
        <v>109</v>
      </c>
      <c r="P30" s="0" t="s">
        <v>109</v>
      </c>
      <c r="Q30" s="0" t="n">
        <v>1000</v>
      </c>
      <c r="W30" s="0" t="n">
        <v>1</v>
      </c>
      <c r="X30" s="0" t="n">
        <v>-1541367988</v>
      </c>
      <c r="Y30" s="0" t="n">
        <v>-3.702585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-4.2854</v>
      </c>
      <c r="AU30" s="0" t="s">
        <v>238</v>
      </c>
      <c r="AV30" s="0" t="n">
        <v>0</v>
      </c>
      <c r="AW30" s="0" t="n">
        <v>2</v>
      </c>
      <c r="AX30" s="0" t="n">
        <v>85968544</v>
      </c>
      <c r="AY30" s="0" t="n">
        <v>1</v>
      </c>
      <c r="AZ30" s="0" t="n">
        <v>6144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8</f>
        <v>-18.512928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8)</f>
        <v>148</v>
      </c>
      <c r="B31" s="0" t="n">
        <v>85966713</v>
      </c>
      <c r="C31" s="0" t="n">
        <v>85968539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07</v>
      </c>
      <c r="K31" s="0" t="s">
        <v>111</v>
      </c>
      <c r="L31" s="0" t="n">
        <v>1339</v>
      </c>
      <c r="N31" s="0" t="n">
        <v>1007</v>
      </c>
      <c r="O31" s="0" t="s">
        <v>112</v>
      </c>
      <c r="P31" s="0" t="s">
        <v>112</v>
      </c>
      <c r="Q31" s="0" t="n">
        <v>1</v>
      </c>
      <c r="W31" s="0" t="n">
        <v>1</v>
      </c>
      <c r="X31" s="0" t="n">
        <v>-589967668</v>
      </c>
      <c r="Y31" s="0" t="n">
        <v>-10.07164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-11.657</v>
      </c>
      <c r="AU31" s="0" t="s">
        <v>238</v>
      </c>
      <c r="AV31" s="0" t="n">
        <v>0</v>
      </c>
      <c r="AW31" s="0" t="n">
        <v>2</v>
      </c>
      <c r="AX31" s="0" t="n">
        <v>85968545</v>
      </c>
      <c r="AY31" s="0" t="n">
        <v>1</v>
      </c>
      <c r="AZ31" s="0" t="n">
        <v>6144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8</f>
        <v>-50.35824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85966713</v>
      </c>
      <c r="C32" s="0" t="n">
        <v>85968539</v>
      </c>
      <c r="D32" s="0" t="n">
        <v>7232338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44</v>
      </c>
      <c r="J32" s="0" t="s">
        <v>246</v>
      </c>
      <c r="K32" s="0" t="s">
        <v>245</v>
      </c>
      <c r="L32" s="0" t="n">
        <v>1339</v>
      </c>
      <c r="N32" s="0" t="n">
        <v>1007</v>
      </c>
      <c r="O32" s="0" t="s">
        <v>112</v>
      </c>
      <c r="P32" s="0" t="s">
        <v>112</v>
      </c>
      <c r="Q32" s="0" t="n">
        <v>1</v>
      </c>
      <c r="W32" s="0" t="n">
        <v>0</v>
      </c>
      <c r="X32" s="0" t="n">
        <v>425610400</v>
      </c>
      <c r="Y32" s="0" t="n">
        <v>-0.058</v>
      </c>
      <c r="AA32" s="0" t="n">
        <v>2344.19</v>
      </c>
      <c r="AB32" s="0" t="n">
        <v>0</v>
      </c>
      <c r="AC32" s="0" t="n">
        <v>0</v>
      </c>
      <c r="AD32" s="0" t="n">
        <v>0</v>
      </c>
      <c r="AE32" s="0" t="n">
        <v>454.3</v>
      </c>
      <c r="AF32" s="0" t="n">
        <v>0</v>
      </c>
      <c r="AG32" s="0" t="n">
        <v>0</v>
      </c>
      <c r="AH32" s="0" t="n">
        <v>0</v>
      </c>
      <c r="AI32" s="0" t="n">
        <v>5.16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-0.058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0.29</v>
      </c>
      <c r="CY32" s="0" t="n">
        <f aca="false">AA32</f>
        <v>2344.19</v>
      </c>
      <c r="CZ32" s="0" t="n">
        <f aca="false">AE32</f>
        <v>454.3</v>
      </c>
      <c r="DA32" s="0" t="n">
        <f aca="false">AI32</f>
        <v>5.16</v>
      </c>
      <c r="DB32" s="0" t="n">
        <v>0</v>
      </c>
    </row>
    <row r="33" customFormat="false" ht="12.75" hidden="false" customHeight="false" outlineLevel="0" collapsed="false">
      <c r="A33" s="0" t="n">
        <f aca="false">ROW(Source!A148)</f>
        <v>148</v>
      </c>
      <c r="B33" s="0" t="n">
        <v>85966713</v>
      </c>
      <c r="C33" s="0" t="n">
        <v>85968539</v>
      </c>
      <c r="D33" s="0" t="n">
        <v>7240845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48</v>
      </c>
      <c r="J33" s="0" t="s">
        <v>250</v>
      </c>
      <c r="K33" s="0" t="s">
        <v>249</v>
      </c>
      <c r="L33" s="0" t="n">
        <v>1301</v>
      </c>
      <c r="N33" s="0" t="n">
        <v>1003</v>
      </c>
      <c r="O33" s="0" t="s">
        <v>99</v>
      </c>
      <c r="P33" s="0" t="s">
        <v>99</v>
      </c>
      <c r="Q33" s="0" t="n">
        <v>1</v>
      </c>
      <c r="W33" s="0" t="n">
        <v>0</v>
      </c>
      <c r="X33" s="0" t="n">
        <v>1501988888</v>
      </c>
      <c r="Y33" s="0" t="n">
        <v>2</v>
      </c>
      <c r="AA33" s="0" t="n">
        <v>863.65</v>
      </c>
      <c r="AB33" s="0" t="n">
        <v>0</v>
      </c>
      <c r="AC33" s="0" t="n">
        <v>0</v>
      </c>
      <c r="AD33" s="0" t="n">
        <v>0</v>
      </c>
      <c r="AE33" s="0" t="n">
        <v>367.51</v>
      </c>
      <c r="AF33" s="0" t="n">
        <v>0</v>
      </c>
      <c r="AG33" s="0" t="n">
        <v>0</v>
      </c>
      <c r="AH33" s="0" t="n">
        <v>0</v>
      </c>
      <c r="AI33" s="0" t="n">
        <v>2.35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2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8</f>
        <v>10</v>
      </c>
      <c r="CY33" s="0" t="n">
        <f aca="false">AA33</f>
        <v>863.65</v>
      </c>
      <c r="CZ33" s="0" t="n">
        <f aca="false">AE33</f>
        <v>367.51</v>
      </c>
      <c r="DA33" s="0" t="n">
        <f aca="false">AI33</f>
        <v>2.35</v>
      </c>
      <c r="DB33" s="0" t="n">
        <v>0</v>
      </c>
    </row>
    <row r="34" customFormat="false" ht="12.75" hidden="false" customHeight="false" outlineLevel="0" collapsed="false">
      <c r="A34" s="0" t="n">
        <f aca="false">ROW(Source!A153)</f>
        <v>153</v>
      </c>
      <c r="B34" s="0" t="n">
        <v>85966713</v>
      </c>
      <c r="C34" s="0" t="n">
        <v>85968550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434</v>
      </c>
      <c r="K34" s="0" t="s">
        <v>435</v>
      </c>
      <c r="L34" s="0" t="n">
        <v>1191</v>
      </c>
      <c r="N34" s="0" t="n">
        <v>1013</v>
      </c>
      <c r="O34" s="0" t="s">
        <v>436</v>
      </c>
      <c r="P34" s="0" t="s">
        <v>436</v>
      </c>
      <c r="Q34" s="0" t="n">
        <v>1</v>
      </c>
      <c r="W34" s="0" t="n">
        <v>0</v>
      </c>
      <c r="X34" s="0" t="n">
        <v>946207192</v>
      </c>
      <c r="Y34" s="0" t="n">
        <v>3.2085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9</v>
      </c>
      <c r="AU34" s="0" t="s">
        <v>126</v>
      </c>
      <c r="AV34" s="0" t="n">
        <v>1</v>
      </c>
      <c r="AW34" s="0" t="n">
        <v>2</v>
      </c>
      <c r="AX34" s="0" t="n">
        <v>85968554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3</f>
        <v>12.834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53)</f>
        <v>153</v>
      </c>
      <c r="B35" s="0" t="n">
        <v>85966713</v>
      </c>
      <c r="C35" s="0" t="n">
        <v>85968550</v>
      </c>
      <c r="D35" s="0" t="n">
        <v>7159942</v>
      </c>
      <c r="E35" s="0" t="n">
        <v>7157832</v>
      </c>
      <c r="F35" s="0" t="n">
        <v>1</v>
      </c>
      <c r="G35" s="0" t="n">
        <v>7157832</v>
      </c>
      <c r="H35" s="0" t="n">
        <v>2</v>
      </c>
      <c r="I35" s="0" t="s">
        <v>437</v>
      </c>
      <c r="K35" s="0" t="s">
        <v>438</v>
      </c>
      <c r="L35" s="0" t="n">
        <v>1344</v>
      </c>
      <c r="N35" s="0" t="n">
        <v>1008</v>
      </c>
      <c r="O35" s="0" t="s">
        <v>439</v>
      </c>
      <c r="P35" s="0" t="s">
        <v>439</v>
      </c>
      <c r="Q35" s="0" t="n">
        <v>1</v>
      </c>
      <c r="W35" s="0" t="n">
        <v>0</v>
      </c>
      <c r="X35" s="0" t="n">
        <v>-450565604</v>
      </c>
      <c r="Y35" s="0" t="n">
        <v>51.911</v>
      </c>
      <c r="AA35" s="0" t="n">
        <v>0</v>
      </c>
      <c r="AB35" s="0" t="n">
        <v>1.07</v>
      </c>
      <c r="AC35" s="0" t="n">
        <v>0</v>
      </c>
      <c r="AD35" s="0" t="n">
        <v>0</v>
      </c>
      <c r="AE35" s="0" t="n">
        <v>0</v>
      </c>
      <c r="AF35" s="0" t="n">
        <v>1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5.14</v>
      </c>
      <c r="AU35" s="0" t="s">
        <v>126</v>
      </c>
      <c r="AV35" s="0" t="n">
        <v>0</v>
      </c>
      <c r="AW35" s="0" t="n">
        <v>2</v>
      </c>
      <c r="AX35" s="0" t="n">
        <v>85968555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3</f>
        <v>207.644</v>
      </c>
      <c r="CY35" s="0" t="n">
        <f aca="false">AB35</f>
        <v>1.07</v>
      </c>
      <c r="CZ35" s="0" t="n">
        <f aca="false">AF35</f>
        <v>1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53)</f>
        <v>153</v>
      </c>
      <c r="B36" s="0" t="n">
        <v>85966713</v>
      </c>
      <c r="C36" s="0" t="n">
        <v>85968550</v>
      </c>
      <c r="D36" s="0" t="n">
        <v>7182707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07</v>
      </c>
      <c r="K36" s="0" t="s">
        <v>440</v>
      </c>
      <c r="L36" s="0" t="n">
        <v>1344</v>
      </c>
      <c r="N36" s="0" t="n">
        <v>1008</v>
      </c>
      <c r="O36" s="0" t="s">
        <v>439</v>
      </c>
      <c r="P36" s="0" t="s">
        <v>439</v>
      </c>
      <c r="Q36" s="0" t="n">
        <v>1</v>
      </c>
      <c r="W36" s="0" t="n">
        <v>0</v>
      </c>
      <c r="X36" s="0" t="n">
        <v>-360884371</v>
      </c>
      <c r="Y36" s="0" t="n">
        <v>32.4</v>
      </c>
      <c r="AA36" s="0" t="n">
        <v>1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2.4</v>
      </c>
      <c r="AV36" s="0" t="n">
        <v>0</v>
      </c>
      <c r="AW36" s="0" t="n">
        <v>2</v>
      </c>
      <c r="AX36" s="0" t="n">
        <v>85968556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3</f>
        <v>129.6</v>
      </c>
      <c r="CY36" s="0" t="n">
        <f aca="false">AA36</f>
        <v>1</v>
      </c>
      <c r="CZ36" s="0" t="n">
        <f aca="false">AE36</f>
        <v>1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4)</f>
        <v>154</v>
      </c>
      <c r="B37" s="0" t="n">
        <v>85966713</v>
      </c>
      <c r="C37" s="0" t="n">
        <v>85968557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434</v>
      </c>
      <c r="K37" s="0" t="s">
        <v>435</v>
      </c>
      <c r="L37" s="0" t="n">
        <v>1191</v>
      </c>
      <c r="N37" s="0" t="n">
        <v>1013</v>
      </c>
      <c r="O37" s="0" t="s">
        <v>436</v>
      </c>
      <c r="P37" s="0" t="s">
        <v>436</v>
      </c>
      <c r="Q37" s="0" t="n">
        <v>1</v>
      </c>
      <c r="W37" s="0" t="n">
        <v>0</v>
      </c>
      <c r="X37" s="0" t="n">
        <v>946207192</v>
      </c>
      <c r="Y37" s="0" t="n">
        <v>18.63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6.2</v>
      </c>
      <c r="AU37" s="0" t="s">
        <v>126</v>
      </c>
      <c r="AV37" s="0" t="n">
        <v>1</v>
      </c>
      <c r="AW37" s="0" t="n">
        <v>2</v>
      </c>
      <c r="AX37" s="0" t="n">
        <v>85968568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4</f>
        <v>74.52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4)</f>
        <v>154</v>
      </c>
      <c r="B38" s="0" t="n">
        <v>85966713</v>
      </c>
      <c r="C38" s="0" t="n">
        <v>85968557</v>
      </c>
      <c r="D38" s="0" t="n">
        <v>7231136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41</v>
      </c>
      <c r="J38" s="0" t="s">
        <v>442</v>
      </c>
      <c r="K38" s="0" t="s">
        <v>443</v>
      </c>
      <c r="L38" s="0" t="n">
        <v>1368</v>
      </c>
      <c r="N38" s="0" t="n">
        <v>1011</v>
      </c>
      <c r="O38" s="0" t="s">
        <v>444</v>
      </c>
      <c r="P38" s="0" t="s">
        <v>444</v>
      </c>
      <c r="Q38" s="0" t="n">
        <v>1</v>
      </c>
      <c r="W38" s="0" t="n">
        <v>0</v>
      </c>
      <c r="X38" s="0" t="n">
        <v>-1550519899</v>
      </c>
      <c r="Y38" s="0" t="n">
        <v>0.322</v>
      </c>
      <c r="AA38" s="0" t="n">
        <v>0</v>
      </c>
      <c r="AB38" s="0" t="n">
        <v>13.87</v>
      </c>
      <c r="AC38" s="0" t="n">
        <v>0.75</v>
      </c>
      <c r="AD38" s="0" t="n">
        <v>0</v>
      </c>
      <c r="AE38" s="0" t="n">
        <v>0</v>
      </c>
      <c r="AF38" s="0" t="n">
        <v>4.71</v>
      </c>
      <c r="AG38" s="0" t="n">
        <v>0.04</v>
      </c>
      <c r="AH38" s="0" t="n">
        <v>0</v>
      </c>
      <c r="AI38" s="0" t="n">
        <v>1</v>
      </c>
      <c r="AJ38" s="0" t="n">
        <v>2.76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28</v>
      </c>
      <c r="AU38" s="0" t="s">
        <v>126</v>
      </c>
      <c r="AV38" s="0" t="n">
        <v>0</v>
      </c>
      <c r="AW38" s="0" t="n">
        <v>2</v>
      </c>
      <c r="AX38" s="0" t="n">
        <v>85968569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4</f>
        <v>1.288</v>
      </c>
      <c r="CY38" s="0" t="n">
        <f aca="false">AB38</f>
        <v>13.87</v>
      </c>
      <c r="CZ38" s="0" t="n">
        <f aca="false">AF38</f>
        <v>4.71</v>
      </c>
      <c r="DA38" s="0" t="n">
        <f aca="false">AJ38</f>
        <v>2.76</v>
      </c>
      <c r="DB38" s="0" t="n">
        <v>0</v>
      </c>
    </row>
    <row r="39" customFormat="false" ht="12.75" hidden="false" customHeight="false" outlineLevel="0" collapsed="false">
      <c r="A39" s="0" t="n">
        <f aca="false">ROW(Source!A154)</f>
        <v>154</v>
      </c>
      <c r="B39" s="0" t="n">
        <v>85966713</v>
      </c>
      <c r="C39" s="0" t="n">
        <v>85968557</v>
      </c>
      <c r="D39" s="0" t="n">
        <v>723121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45</v>
      </c>
      <c r="J39" s="0" t="s">
        <v>446</v>
      </c>
      <c r="K39" s="0" t="s">
        <v>447</v>
      </c>
      <c r="L39" s="0" t="n">
        <v>1368</v>
      </c>
      <c r="N39" s="0" t="n">
        <v>1011</v>
      </c>
      <c r="O39" s="0" t="s">
        <v>444</v>
      </c>
      <c r="P39" s="0" t="s">
        <v>444</v>
      </c>
      <c r="Q39" s="0" t="n">
        <v>1</v>
      </c>
      <c r="W39" s="0" t="n">
        <v>0</v>
      </c>
      <c r="X39" s="0" t="n">
        <v>643218815</v>
      </c>
      <c r="Y39" s="0" t="n">
        <v>0.897</v>
      </c>
      <c r="AA39" s="0" t="n">
        <v>0</v>
      </c>
      <c r="AB39" s="0" t="n">
        <v>282.94</v>
      </c>
      <c r="AC39" s="0" t="n">
        <v>49.93</v>
      </c>
      <c r="AD39" s="0" t="n">
        <v>0</v>
      </c>
      <c r="AE39" s="0" t="n">
        <v>0</v>
      </c>
      <c r="AF39" s="0" t="n">
        <v>43.4</v>
      </c>
      <c r="AG39" s="0" t="n">
        <v>2.68</v>
      </c>
      <c r="AH39" s="0" t="n">
        <v>0</v>
      </c>
      <c r="AI39" s="0" t="n">
        <v>1</v>
      </c>
      <c r="AJ39" s="0" t="n">
        <v>6.11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78</v>
      </c>
      <c r="AU39" s="0" t="s">
        <v>126</v>
      </c>
      <c r="AV39" s="0" t="n">
        <v>0</v>
      </c>
      <c r="AW39" s="0" t="n">
        <v>2</v>
      </c>
      <c r="AX39" s="0" t="n">
        <v>85968570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4</f>
        <v>3.588</v>
      </c>
      <c r="CY39" s="0" t="n">
        <f aca="false">AB39</f>
        <v>282.94</v>
      </c>
      <c r="CZ39" s="0" t="n">
        <f aca="false">AF39</f>
        <v>43.4</v>
      </c>
      <c r="DA39" s="0" t="n">
        <f aca="false">AJ39</f>
        <v>6.11</v>
      </c>
      <c r="DB39" s="0" t="n">
        <v>0</v>
      </c>
    </row>
    <row r="40" customFormat="false" ht="12.75" hidden="false" customHeight="false" outlineLevel="0" collapsed="false">
      <c r="A40" s="0" t="n">
        <f aca="false">ROW(Source!A154)</f>
        <v>154</v>
      </c>
      <c r="B40" s="0" t="n">
        <v>85966713</v>
      </c>
      <c r="C40" s="0" t="n">
        <v>85968557</v>
      </c>
      <c r="D40" s="0" t="n">
        <v>7231377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48</v>
      </c>
      <c r="J40" s="0" t="s">
        <v>449</v>
      </c>
      <c r="K40" s="0" t="s">
        <v>450</v>
      </c>
      <c r="L40" s="0" t="n">
        <v>1368</v>
      </c>
      <c r="N40" s="0" t="n">
        <v>1011</v>
      </c>
      <c r="O40" s="0" t="s">
        <v>444</v>
      </c>
      <c r="P40" s="0" t="s">
        <v>444</v>
      </c>
      <c r="Q40" s="0" t="n">
        <v>1</v>
      </c>
      <c r="W40" s="0" t="n">
        <v>0</v>
      </c>
      <c r="X40" s="0" t="n">
        <v>-1204025051</v>
      </c>
      <c r="Y40" s="0" t="n">
        <v>0.322</v>
      </c>
      <c r="AA40" s="0" t="n">
        <v>0</v>
      </c>
      <c r="AB40" s="0" t="n">
        <v>12.31</v>
      </c>
      <c r="AC40" s="0" t="n">
        <v>3.35</v>
      </c>
      <c r="AD40" s="0" t="n">
        <v>0</v>
      </c>
      <c r="AE40" s="0" t="n">
        <v>0</v>
      </c>
      <c r="AF40" s="0" t="n">
        <v>3.71</v>
      </c>
      <c r="AG40" s="0" t="n">
        <v>0.18</v>
      </c>
      <c r="AH40" s="0" t="n">
        <v>0</v>
      </c>
      <c r="AI40" s="0" t="n">
        <v>1</v>
      </c>
      <c r="AJ40" s="0" t="n">
        <v>3.11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8</v>
      </c>
      <c r="AU40" s="0" t="s">
        <v>126</v>
      </c>
      <c r="AV40" s="0" t="n">
        <v>0</v>
      </c>
      <c r="AW40" s="0" t="n">
        <v>2</v>
      </c>
      <c r="AX40" s="0" t="n">
        <v>85968571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54</f>
        <v>1.288</v>
      </c>
      <c r="CY40" s="0" t="n">
        <f aca="false">AB40</f>
        <v>12.31</v>
      </c>
      <c r="CZ40" s="0" t="n">
        <f aca="false">AF40</f>
        <v>3.71</v>
      </c>
      <c r="DA40" s="0" t="n">
        <f aca="false">AJ40</f>
        <v>3.11</v>
      </c>
      <c r="DB40" s="0" t="n">
        <v>0</v>
      </c>
    </row>
    <row r="41" customFormat="false" ht="12.75" hidden="false" customHeight="false" outlineLevel="0" collapsed="false">
      <c r="A41" s="0" t="n">
        <f aca="false">ROW(Source!A154)</f>
        <v>154</v>
      </c>
      <c r="B41" s="0" t="n">
        <v>85966713</v>
      </c>
      <c r="C41" s="0" t="n">
        <v>85968557</v>
      </c>
      <c r="D41" s="0" t="n">
        <v>723142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51</v>
      </c>
      <c r="J41" s="0" t="s">
        <v>452</v>
      </c>
      <c r="K41" s="0" t="s">
        <v>453</v>
      </c>
      <c r="L41" s="0" t="n">
        <v>1368</v>
      </c>
      <c r="N41" s="0" t="n">
        <v>1011</v>
      </c>
      <c r="O41" s="0" t="s">
        <v>444</v>
      </c>
      <c r="P41" s="0" t="s">
        <v>444</v>
      </c>
      <c r="Q41" s="0" t="n">
        <v>1</v>
      </c>
      <c r="W41" s="0" t="n">
        <v>0</v>
      </c>
      <c r="X41" s="0" t="n">
        <v>-1289262214</v>
      </c>
      <c r="Y41" s="0" t="n">
        <v>0.575</v>
      </c>
      <c r="AA41" s="0" t="n">
        <v>0</v>
      </c>
      <c r="AB41" s="0" t="n">
        <v>716.44</v>
      </c>
      <c r="AC41" s="0" t="n">
        <v>327.7</v>
      </c>
      <c r="AD41" s="0" t="n">
        <v>0</v>
      </c>
      <c r="AE41" s="0" t="n">
        <v>0</v>
      </c>
      <c r="AF41" s="0" t="n">
        <v>74.44</v>
      </c>
      <c r="AG41" s="0" t="n">
        <v>17.59</v>
      </c>
      <c r="AH41" s="0" t="n">
        <v>0</v>
      </c>
      <c r="AI41" s="0" t="n">
        <v>1</v>
      </c>
      <c r="AJ41" s="0" t="n">
        <v>9.02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5</v>
      </c>
      <c r="AU41" s="0" t="s">
        <v>126</v>
      </c>
      <c r="AV41" s="0" t="n">
        <v>0</v>
      </c>
      <c r="AW41" s="0" t="n">
        <v>2</v>
      </c>
      <c r="AX41" s="0" t="n">
        <v>85968572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54</f>
        <v>2.3</v>
      </c>
      <c r="CY41" s="0" t="n">
        <f aca="false">AB41</f>
        <v>716.44</v>
      </c>
      <c r="CZ41" s="0" t="n">
        <f aca="false">AF41</f>
        <v>74.44</v>
      </c>
      <c r="DA41" s="0" t="n">
        <f aca="false">AJ41</f>
        <v>9.02</v>
      </c>
      <c r="DB41" s="0" t="n">
        <v>0</v>
      </c>
    </row>
    <row r="42" customFormat="false" ht="12.75" hidden="false" customHeight="false" outlineLevel="0" collapsed="false">
      <c r="A42" s="0" t="n">
        <f aca="false">ROW(Source!A154)</f>
        <v>154</v>
      </c>
      <c r="B42" s="0" t="n">
        <v>85966713</v>
      </c>
      <c r="C42" s="0" t="n">
        <v>85968557</v>
      </c>
      <c r="D42" s="0" t="n">
        <v>723144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54</v>
      </c>
      <c r="J42" s="0" t="s">
        <v>455</v>
      </c>
      <c r="K42" s="0" t="s">
        <v>456</v>
      </c>
      <c r="L42" s="0" t="n">
        <v>1368</v>
      </c>
      <c r="N42" s="0" t="n">
        <v>1011</v>
      </c>
      <c r="O42" s="0" t="s">
        <v>444</v>
      </c>
      <c r="P42" s="0" t="s">
        <v>444</v>
      </c>
      <c r="Q42" s="0" t="n">
        <v>1</v>
      </c>
      <c r="W42" s="0" t="n">
        <v>0</v>
      </c>
      <c r="X42" s="0" t="n">
        <v>-2116432898</v>
      </c>
      <c r="Y42" s="0" t="n">
        <v>0.5635</v>
      </c>
      <c r="AA42" s="0" t="n">
        <v>0</v>
      </c>
      <c r="AB42" s="0" t="n">
        <v>27.27</v>
      </c>
      <c r="AC42" s="0" t="n">
        <v>1.86</v>
      </c>
      <c r="AD42" s="0" t="n">
        <v>0</v>
      </c>
      <c r="AE42" s="0" t="n">
        <v>0</v>
      </c>
      <c r="AF42" s="0" t="n">
        <v>2.36</v>
      </c>
      <c r="AG42" s="0" t="n">
        <v>0.1</v>
      </c>
      <c r="AH42" s="0" t="n">
        <v>0</v>
      </c>
      <c r="AI42" s="0" t="n">
        <v>1</v>
      </c>
      <c r="AJ42" s="0" t="n">
        <v>10.83</v>
      </c>
      <c r="AK42" s="0" t="n">
        <v>17.46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49</v>
      </c>
      <c r="AU42" s="0" t="s">
        <v>126</v>
      </c>
      <c r="AV42" s="0" t="n">
        <v>0</v>
      </c>
      <c r="AW42" s="0" t="n">
        <v>2</v>
      </c>
      <c r="AX42" s="0" t="n">
        <v>85968573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54</f>
        <v>2.254</v>
      </c>
      <c r="CY42" s="0" t="n">
        <f aca="false">AB42</f>
        <v>27.27</v>
      </c>
      <c r="CZ42" s="0" t="n">
        <f aca="false">AF42</f>
        <v>2.36</v>
      </c>
      <c r="DA42" s="0" t="n">
        <f aca="false">AJ42</f>
        <v>10.83</v>
      </c>
      <c r="DB42" s="0" t="n">
        <v>0</v>
      </c>
    </row>
    <row r="43" customFormat="false" ht="12.75" hidden="false" customHeight="false" outlineLevel="0" collapsed="false">
      <c r="A43" s="0" t="n">
        <f aca="false">ROW(Source!A154)</f>
        <v>154</v>
      </c>
      <c r="B43" s="0" t="n">
        <v>85966713</v>
      </c>
      <c r="C43" s="0" t="n">
        <v>85968557</v>
      </c>
      <c r="D43" s="0" t="n">
        <v>723312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57</v>
      </c>
      <c r="J43" s="0" t="s">
        <v>458</v>
      </c>
      <c r="K43" s="0" t="s">
        <v>459</v>
      </c>
      <c r="L43" s="0" t="n">
        <v>1327</v>
      </c>
      <c r="N43" s="0" t="n">
        <v>1005</v>
      </c>
      <c r="O43" s="0" t="s">
        <v>224</v>
      </c>
      <c r="P43" s="0" t="s">
        <v>224</v>
      </c>
      <c r="Q43" s="0" t="n">
        <v>1</v>
      </c>
      <c r="W43" s="0" t="n">
        <v>0</v>
      </c>
      <c r="X43" s="0" t="n">
        <v>937052062</v>
      </c>
      <c r="Y43" s="0" t="n">
        <v>0.17</v>
      </c>
      <c r="AA43" s="0" t="n">
        <v>165.86</v>
      </c>
      <c r="AB43" s="0" t="n">
        <v>0</v>
      </c>
      <c r="AC43" s="0" t="n">
        <v>0</v>
      </c>
      <c r="AD43" s="0" t="n">
        <v>0</v>
      </c>
      <c r="AE43" s="0" t="n">
        <v>104</v>
      </c>
      <c r="AF43" s="0" t="n">
        <v>0</v>
      </c>
      <c r="AG43" s="0" t="n">
        <v>0</v>
      </c>
      <c r="AH43" s="0" t="n">
        <v>0</v>
      </c>
      <c r="AI43" s="0" t="n">
        <v>1.5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17</v>
      </c>
      <c r="AV43" s="0" t="n">
        <v>0</v>
      </c>
      <c r="AW43" s="0" t="n">
        <v>2</v>
      </c>
      <c r="AX43" s="0" t="n">
        <v>85968574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4</f>
        <v>0.68</v>
      </c>
      <c r="CY43" s="0" t="n">
        <f aca="false">AA43</f>
        <v>165.86</v>
      </c>
      <c r="CZ43" s="0" t="n">
        <f aca="false">AE43</f>
        <v>104</v>
      </c>
      <c r="DA43" s="0" t="n">
        <f aca="false">AI43</f>
        <v>1.59</v>
      </c>
      <c r="DB43" s="0" t="n">
        <v>0</v>
      </c>
    </row>
    <row r="44" customFormat="false" ht="12.75" hidden="false" customHeight="false" outlineLevel="0" collapsed="false">
      <c r="A44" s="0" t="n">
        <f aca="false">ROW(Source!A154)</f>
        <v>154</v>
      </c>
      <c r="B44" s="0" t="n">
        <v>85966713</v>
      </c>
      <c r="C44" s="0" t="n">
        <v>85968557</v>
      </c>
      <c r="D44" s="0" t="n">
        <v>71643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60</v>
      </c>
      <c r="K44" s="0" t="s">
        <v>461</v>
      </c>
      <c r="L44" s="0" t="n">
        <v>1346</v>
      </c>
      <c r="N44" s="0" t="n">
        <v>1009</v>
      </c>
      <c r="O44" s="0" t="s">
        <v>462</v>
      </c>
      <c r="P44" s="0" t="s">
        <v>462</v>
      </c>
      <c r="Q44" s="0" t="n">
        <v>1</v>
      </c>
      <c r="W44" s="0" t="n">
        <v>0</v>
      </c>
      <c r="X44" s="0" t="n">
        <v>-7527782</v>
      </c>
      <c r="Y44" s="0" t="n">
        <v>0.26</v>
      </c>
      <c r="AA44" s="0" t="n">
        <v>9.59</v>
      </c>
      <c r="AB44" s="0" t="n">
        <v>0</v>
      </c>
      <c r="AC44" s="0" t="n">
        <v>0</v>
      </c>
      <c r="AD44" s="0" t="n">
        <v>0</v>
      </c>
      <c r="AE44" s="0" t="n">
        <v>9.5605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26</v>
      </c>
      <c r="AV44" s="0" t="n">
        <v>0</v>
      </c>
      <c r="AW44" s="0" t="n">
        <v>2</v>
      </c>
      <c r="AX44" s="0" t="n">
        <v>85968575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4</f>
        <v>1.04</v>
      </c>
      <c r="CY44" s="0" t="n">
        <f aca="false">AA44</f>
        <v>9.59</v>
      </c>
      <c r="CZ44" s="0" t="n">
        <f aca="false">AE44</f>
        <v>9.5605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4)</f>
        <v>154</v>
      </c>
      <c r="B45" s="0" t="n">
        <v>85966713</v>
      </c>
      <c r="C45" s="0" t="n">
        <v>85968557</v>
      </c>
      <c r="D45" s="0" t="n">
        <v>7232664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63</v>
      </c>
      <c r="J45" s="0" t="s">
        <v>464</v>
      </c>
      <c r="K45" s="0" t="s">
        <v>465</v>
      </c>
      <c r="L45" s="0" t="n">
        <v>1339</v>
      </c>
      <c r="N45" s="0" t="n">
        <v>1007</v>
      </c>
      <c r="O45" s="0" t="s">
        <v>112</v>
      </c>
      <c r="P45" s="0" t="s">
        <v>112</v>
      </c>
      <c r="Q45" s="0" t="n">
        <v>1</v>
      </c>
      <c r="W45" s="0" t="n">
        <v>0</v>
      </c>
      <c r="X45" s="0" t="n">
        <v>-2082799898</v>
      </c>
      <c r="Y45" s="0" t="n">
        <v>0.00067</v>
      </c>
      <c r="AA45" s="0" t="n">
        <v>56.53</v>
      </c>
      <c r="AB45" s="0" t="n">
        <v>0</v>
      </c>
      <c r="AC45" s="0" t="n">
        <v>0</v>
      </c>
      <c r="AD45" s="0" t="n">
        <v>0</v>
      </c>
      <c r="AE45" s="0" t="n">
        <v>5.67</v>
      </c>
      <c r="AF45" s="0" t="n">
        <v>0</v>
      </c>
      <c r="AG45" s="0" t="n">
        <v>0</v>
      </c>
      <c r="AH45" s="0" t="n">
        <v>0</v>
      </c>
      <c r="AI45" s="0" t="n">
        <v>9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067</v>
      </c>
      <c r="AV45" s="0" t="n">
        <v>0</v>
      </c>
      <c r="AW45" s="0" t="n">
        <v>2</v>
      </c>
      <c r="AX45" s="0" t="n">
        <v>85968576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4</f>
        <v>0.00268</v>
      </c>
      <c r="CY45" s="0" t="n">
        <f aca="false">AA45</f>
        <v>56.53</v>
      </c>
      <c r="CZ45" s="0" t="n">
        <f aca="false">AE45</f>
        <v>5.67</v>
      </c>
      <c r="DA45" s="0" t="n">
        <f aca="false">AI45</f>
        <v>9.94</v>
      </c>
      <c r="DB45" s="0" t="n">
        <v>0</v>
      </c>
    </row>
    <row r="46" customFormat="false" ht="12.75" hidden="false" customHeight="false" outlineLevel="0" collapsed="false">
      <c r="A46" s="0" t="n">
        <f aca="false">ROW(Source!A154)</f>
        <v>154</v>
      </c>
      <c r="B46" s="0" t="n">
        <v>85966713</v>
      </c>
      <c r="C46" s="0" t="n">
        <v>85968557</v>
      </c>
      <c r="D46" s="0" t="n">
        <v>7241065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260</v>
      </c>
      <c r="J46" s="0" t="s">
        <v>262</v>
      </c>
      <c r="K46" s="0" t="s">
        <v>261</v>
      </c>
      <c r="L46" s="0" t="n">
        <v>1035</v>
      </c>
      <c r="N46" s="0" t="n">
        <v>1013</v>
      </c>
      <c r="O46" s="0" t="s">
        <v>136</v>
      </c>
      <c r="P46" s="0" t="s">
        <v>136</v>
      </c>
      <c r="Q46" s="0" t="n">
        <v>1</v>
      </c>
      <c r="W46" s="0" t="n">
        <v>0</v>
      </c>
      <c r="X46" s="0" t="n">
        <v>-2048192663</v>
      </c>
      <c r="Y46" s="0" t="n">
        <v>1</v>
      </c>
      <c r="AA46" s="0" t="n">
        <v>3988.44</v>
      </c>
      <c r="AB46" s="0" t="n">
        <v>0</v>
      </c>
      <c r="AC46" s="0" t="n">
        <v>0</v>
      </c>
      <c r="AD46" s="0" t="n">
        <v>0</v>
      </c>
      <c r="AE46" s="0" t="n">
        <v>2060.37</v>
      </c>
      <c r="AF46" s="0" t="n">
        <v>0</v>
      </c>
      <c r="AG46" s="0" t="n">
        <v>0</v>
      </c>
      <c r="AH46" s="0" t="n">
        <v>0</v>
      </c>
      <c r="AI46" s="0" t="n">
        <v>1.93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4</f>
        <v>4</v>
      </c>
      <c r="CY46" s="0" t="n">
        <f aca="false">AA46</f>
        <v>3988.44</v>
      </c>
      <c r="CZ46" s="0" t="n">
        <f aca="false">AE46</f>
        <v>2060.37</v>
      </c>
      <c r="DA46" s="0" t="n">
        <f aca="false">AI46</f>
        <v>1.93</v>
      </c>
      <c r="DB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85966713</v>
      </c>
      <c r="C47" s="0" t="n">
        <v>85968581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434</v>
      </c>
      <c r="K47" s="0" t="s">
        <v>435</v>
      </c>
      <c r="L47" s="0" t="n">
        <v>1191</v>
      </c>
      <c r="N47" s="0" t="n">
        <v>1013</v>
      </c>
      <c r="O47" s="0" t="s">
        <v>436</v>
      </c>
      <c r="P47" s="0" t="s">
        <v>436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5968585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8</f>
        <v>0.694968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8)</f>
        <v>158</v>
      </c>
      <c r="B48" s="0" t="n">
        <v>85966713</v>
      </c>
      <c r="C48" s="0" t="n">
        <v>85968581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66</v>
      </c>
      <c r="J48" s="0" t="s">
        <v>467</v>
      </c>
      <c r="K48" s="0" t="s">
        <v>468</v>
      </c>
      <c r="L48" s="0" t="n">
        <v>1368</v>
      </c>
      <c r="N48" s="0" t="n">
        <v>1011</v>
      </c>
      <c r="O48" s="0" t="s">
        <v>444</v>
      </c>
      <c r="P48" s="0" t="s">
        <v>444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7.34</v>
      </c>
      <c r="AC48" s="0" t="n">
        <v>595.23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8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5968586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8</f>
        <v>2.008105</v>
      </c>
      <c r="CY48" s="0" t="n">
        <f aca="false">AB48</f>
        <v>1467.34</v>
      </c>
      <c r="CZ48" s="0" t="n">
        <f aca="false">AF48</f>
        <v>162.4</v>
      </c>
      <c r="DA48" s="0" t="n">
        <f aca="false">AJ48</f>
        <v>7.58</v>
      </c>
      <c r="DB48" s="0" t="n">
        <v>0</v>
      </c>
    </row>
    <row r="49" customFormat="false" ht="12.75" hidden="false" customHeight="false" outlineLevel="0" collapsed="false">
      <c r="A49" s="0" t="n">
        <f aca="false">ROW(Source!A158)</f>
        <v>158</v>
      </c>
      <c r="B49" s="0" t="n">
        <v>85966713</v>
      </c>
      <c r="C49" s="0" t="n">
        <v>85968581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69</v>
      </c>
      <c r="J49" s="0" t="s">
        <v>470</v>
      </c>
      <c r="K49" s="0" t="s">
        <v>471</v>
      </c>
      <c r="L49" s="0" t="n">
        <v>1368</v>
      </c>
      <c r="N49" s="0" t="n">
        <v>1011</v>
      </c>
      <c r="O49" s="0" t="s">
        <v>444</v>
      </c>
      <c r="P49" s="0" t="s">
        <v>444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9.91</v>
      </c>
      <c r="AC49" s="0" t="n">
        <v>551.94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92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5968587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8</f>
        <v>0.5020892</v>
      </c>
      <c r="CY49" s="0" t="n">
        <f aca="false">AB49</f>
        <v>909.91</v>
      </c>
      <c r="CZ49" s="0" t="n">
        <f aca="false">AF49</f>
        <v>110.31</v>
      </c>
      <c r="DA49" s="0" t="n">
        <f aca="false">AJ49</f>
        <v>6.92</v>
      </c>
      <c r="DB49" s="0" t="n">
        <v>0</v>
      </c>
    </row>
    <row r="50" customFormat="false" ht="12.75" hidden="false" customHeight="false" outlineLevel="0" collapsed="false">
      <c r="A50" s="0" t="n">
        <f aca="false">ROW(Source!A192)</f>
        <v>192</v>
      </c>
      <c r="B50" s="0" t="n">
        <v>85966713</v>
      </c>
      <c r="C50" s="0" t="n">
        <v>85968639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7</v>
      </c>
      <c r="K50" s="0" t="s">
        <v>108</v>
      </c>
      <c r="L50" s="0" t="n">
        <v>1348</v>
      </c>
      <c r="N50" s="0" t="n">
        <v>1009</v>
      </c>
      <c r="O50" s="0" t="s">
        <v>109</v>
      </c>
      <c r="P50" s="0" t="s">
        <v>109</v>
      </c>
      <c r="Q50" s="0" t="n">
        <v>1000</v>
      </c>
      <c r="W50" s="0" t="n">
        <v>1</v>
      </c>
      <c r="X50" s="0" t="n">
        <v>-1541367988</v>
      </c>
      <c r="Y50" s="0" t="n">
        <v>-9.8E-005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-0.00014</v>
      </c>
      <c r="AU50" s="0" t="s">
        <v>272</v>
      </c>
      <c r="AV50" s="0" t="n">
        <v>0</v>
      </c>
      <c r="AW50" s="0" t="n">
        <v>2</v>
      </c>
      <c r="AX50" s="0" t="n">
        <v>85968642</v>
      </c>
      <c r="AY50" s="0" t="n">
        <v>1</v>
      </c>
      <c r="AZ50" s="0" t="n">
        <v>6144</v>
      </c>
      <c r="BA50" s="0" t="n">
        <v>46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2</f>
        <v>-0.0009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92)</f>
        <v>192</v>
      </c>
      <c r="B51" s="0" t="n">
        <v>85966713</v>
      </c>
      <c r="C51" s="0" t="n">
        <v>85968639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7</v>
      </c>
      <c r="K51" s="0" t="s">
        <v>111</v>
      </c>
      <c r="L51" s="0" t="n">
        <v>1339</v>
      </c>
      <c r="N51" s="0" t="n">
        <v>1007</v>
      </c>
      <c r="O51" s="0" t="s">
        <v>112</v>
      </c>
      <c r="P51" s="0" t="s">
        <v>112</v>
      </c>
      <c r="Q51" s="0" t="n">
        <v>1</v>
      </c>
      <c r="W51" s="0" t="n">
        <v>1</v>
      </c>
      <c r="X51" s="0" t="n">
        <v>-589967668</v>
      </c>
      <c r="Y51" s="0" t="n">
        <v>-0.61306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-0.8758</v>
      </c>
      <c r="AU51" s="0" t="s">
        <v>272</v>
      </c>
      <c r="AV51" s="0" t="n">
        <v>0</v>
      </c>
      <c r="AW51" s="0" t="n">
        <v>2</v>
      </c>
      <c r="AX51" s="0" t="n">
        <v>85968643</v>
      </c>
      <c r="AY51" s="0" t="n">
        <v>1</v>
      </c>
      <c r="AZ51" s="0" t="n">
        <v>6144</v>
      </c>
      <c r="BA51" s="0" t="n">
        <v>47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2</f>
        <v>-6.1306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5)</f>
        <v>195</v>
      </c>
      <c r="B52" s="0" t="n">
        <v>85966713</v>
      </c>
      <c r="C52" s="0" t="n">
        <v>85968646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434</v>
      </c>
      <c r="K52" s="0" t="s">
        <v>435</v>
      </c>
      <c r="L52" s="0" t="n">
        <v>1191</v>
      </c>
      <c r="N52" s="0" t="n">
        <v>1013</v>
      </c>
      <c r="O52" s="0" t="s">
        <v>436</v>
      </c>
      <c r="P52" s="0" t="s">
        <v>436</v>
      </c>
      <c r="Q52" s="0" t="n">
        <v>1</v>
      </c>
      <c r="W52" s="0" t="n">
        <v>0</v>
      </c>
      <c r="X52" s="0" t="n">
        <v>946207192</v>
      </c>
      <c r="Y52" s="0" t="n">
        <v>3.2085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.79</v>
      </c>
      <c r="AU52" s="0" t="s">
        <v>126</v>
      </c>
      <c r="AV52" s="0" t="n">
        <v>1</v>
      </c>
      <c r="AW52" s="0" t="n">
        <v>2</v>
      </c>
      <c r="AX52" s="0" t="n">
        <v>85968650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5</f>
        <v>12.834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5)</f>
        <v>195</v>
      </c>
      <c r="B53" s="0" t="n">
        <v>85966713</v>
      </c>
      <c r="C53" s="0" t="n">
        <v>85968646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437</v>
      </c>
      <c r="K53" s="0" t="s">
        <v>438</v>
      </c>
      <c r="L53" s="0" t="n">
        <v>1344</v>
      </c>
      <c r="N53" s="0" t="n">
        <v>1008</v>
      </c>
      <c r="O53" s="0" t="s">
        <v>439</v>
      </c>
      <c r="P53" s="0" t="s">
        <v>439</v>
      </c>
      <c r="Q53" s="0" t="n">
        <v>1</v>
      </c>
      <c r="W53" s="0" t="n">
        <v>0</v>
      </c>
      <c r="X53" s="0" t="n">
        <v>-450565604</v>
      </c>
      <c r="Y53" s="0" t="n">
        <v>51.911</v>
      </c>
      <c r="AA53" s="0" t="n">
        <v>0</v>
      </c>
      <c r="AB53" s="0" t="n">
        <v>1.07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5.14</v>
      </c>
      <c r="AU53" s="0" t="s">
        <v>126</v>
      </c>
      <c r="AV53" s="0" t="n">
        <v>0</v>
      </c>
      <c r="AW53" s="0" t="n">
        <v>2</v>
      </c>
      <c r="AX53" s="0" t="n">
        <v>85968651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5</f>
        <v>207.644</v>
      </c>
      <c r="CY53" s="0" t="n">
        <f aca="false">AB53</f>
        <v>1.07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5)</f>
        <v>195</v>
      </c>
      <c r="B54" s="0" t="n">
        <v>85966713</v>
      </c>
      <c r="C54" s="0" t="n">
        <v>85968646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07</v>
      </c>
      <c r="K54" s="0" t="s">
        <v>440</v>
      </c>
      <c r="L54" s="0" t="n">
        <v>1344</v>
      </c>
      <c r="N54" s="0" t="n">
        <v>1008</v>
      </c>
      <c r="O54" s="0" t="s">
        <v>439</v>
      </c>
      <c r="P54" s="0" t="s">
        <v>439</v>
      </c>
      <c r="Q54" s="0" t="n">
        <v>1</v>
      </c>
      <c r="W54" s="0" t="n">
        <v>0</v>
      </c>
      <c r="X54" s="0" t="n">
        <v>-360884371</v>
      </c>
      <c r="Y54" s="0" t="n">
        <v>32.4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.4</v>
      </c>
      <c r="AV54" s="0" t="n">
        <v>0</v>
      </c>
      <c r="AW54" s="0" t="n">
        <v>2</v>
      </c>
      <c r="AX54" s="0" t="n">
        <v>85968652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5</f>
        <v>129.6</v>
      </c>
      <c r="CY54" s="0" t="n">
        <f aca="false">AA54</f>
        <v>1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6)</f>
        <v>196</v>
      </c>
      <c r="B55" s="0" t="n">
        <v>85966713</v>
      </c>
      <c r="C55" s="0" t="n">
        <v>85968653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07</v>
      </c>
      <c r="K55" s="0" t="s">
        <v>111</v>
      </c>
      <c r="L55" s="0" t="n">
        <v>1339</v>
      </c>
      <c r="N55" s="0" t="n">
        <v>1007</v>
      </c>
      <c r="O55" s="0" t="s">
        <v>112</v>
      </c>
      <c r="P55" s="0" t="s">
        <v>112</v>
      </c>
      <c r="Q55" s="0" t="n">
        <v>1</v>
      </c>
      <c r="W55" s="0" t="n">
        <v>1</v>
      </c>
      <c r="X55" s="0" t="n">
        <v>-589967668</v>
      </c>
      <c r="Y55" s="0" t="n">
        <v>-0.2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-0.2</v>
      </c>
      <c r="AV55" s="0" t="n">
        <v>0</v>
      </c>
      <c r="AW55" s="0" t="n">
        <v>2</v>
      </c>
      <c r="AX55" s="0" t="n">
        <v>85968655</v>
      </c>
      <c r="AY55" s="0" t="n">
        <v>1</v>
      </c>
      <c r="AZ55" s="0" t="n">
        <v>6144</v>
      </c>
      <c r="BA55" s="0" t="n">
        <v>51</v>
      </c>
      <c r="BB55" s="0" t="n">
        <v>3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6</f>
        <v>-20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85966713</v>
      </c>
      <c r="C56" s="0" t="n">
        <v>85968659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434</v>
      </c>
      <c r="K56" s="0" t="s">
        <v>435</v>
      </c>
      <c r="L56" s="0" t="n">
        <v>1191</v>
      </c>
      <c r="N56" s="0" t="n">
        <v>1013</v>
      </c>
      <c r="O56" s="0" t="s">
        <v>436</v>
      </c>
      <c r="P56" s="0" t="s">
        <v>436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85968663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0</f>
        <v>0.360594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00)</f>
        <v>200</v>
      </c>
      <c r="B57" s="0" t="n">
        <v>85966713</v>
      </c>
      <c r="C57" s="0" t="n">
        <v>85968659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66</v>
      </c>
      <c r="J57" s="0" t="s">
        <v>467</v>
      </c>
      <c r="K57" s="0" t="s">
        <v>468</v>
      </c>
      <c r="L57" s="0" t="n">
        <v>1368</v>
      </c>
      <c r="N57" s="0" t="n">
        <v>1011</v>
      </c>
      <c r="O57" s="0" t="s">
        <v>444</v>
      </c>
      <c r="P57" s="0" t="s">
        <v>444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67.34</v>
      </c>
      <c r="AC57" s="0" t="n">
        <v>595.23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8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85968664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0</f>
        <v>1.04193375</v>
      </c>
      <c r="CY57" s="0" t="n">
        <f aca="false">AB57</f>
        <v>1467.34</v>
      </c>
      <c r="CZ57" s="0" t="n">
        <f aca="false">AF57</f>
        <v>162.4</v>
      </c>
      <c r="DA57" s="0" t="n">
        <f aca="false">AJ57</f>
        <v>7.58</v>
      </c>
      <c r="DB57" s="0" t="n">
        <v>0</v>
      </c>
    </row>
    <row r="58" customFormat="false" ht="12.75" hidden="false" customHeight="false" outlineLevel="0" collapsed="false">
      <c r="A58" s="0" t="n">
        <f aca="false">ROW(Source!A200)</f>
        <v>200</v>
      </c>
      <c r="B58" s="0" t="n">
        <v>85966713</v>
      </c>
      <c r="C58" s="0" t="n">
        <v>85968659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69</v>
      </c>
      <c r="J58" s="0" t="s">
        <v>470</v>
      </c>
      <c r="K58" s="0" t="s">
        <v>471</v>
      </c>
      <c r="L58" s="0" t="n">
        <v>1368</v>
      </c>
      <c r="N58" s="0" t="n">
        <v>1011</v>
      </c>
      <c r="O58" s="0" t="s">
        <v>444</v>
      </c>
      <c r="P58" s="0" t="s">
        <v>444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09.91</v>
      </c>
      <c r="AC58" s="0" t="n">
        <v>551.94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92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85968665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0</f>
        <v>0.2605161</v>
      </c>
      <c r="CY58" s="0" t="n">
        <f aca="false">AB58</f>
        <v>909.91</v>
      </c>
      <c r="CZ58" s="0" t="n">
        <f aca="false">AF58</f>
        <v>110.31</v>
      </c>
      <c r="DA58" s="0" t="n">
        <f aca="false">AJ58</f>
        <v>6.92</v>
      </c>
      <c r="DB58" s="0" t="n">
        <v>0</v>
      </c>
    </row>
    <row r="59" customFormat="false" ht="12.75" hidden="false" customHeight="false" outlineLevel="0" collapsed="false">
      <c r="A59" s="0" t="n">
        <f aca="false">ROW(Source!A260)</f>
        <v>260</v>
      </c>
      <c r="B59" s="0" t="n">
        <v>85966713</v>
      </c>
      <c r="C59" s="0" t="n">
        <v>85969701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107</v>
      </c>
      <c r="K59" s="0" t="s">
        <v>108</v>
      </c>
      <c r="L59" s="0" t="n">
        <v>1348</v>
      </c>
      <c r="N59" s="0" t="n">
        <v>1009</v>
      </c>
      <c r="O59" s="0" t="s">
        <v>109</v>
      </c>
      <c r="P59" s="0" t="s">
        <v>109</v>
      </c>
      <c r="Q59" s="0" t="n">
        <v>1000</v>
      </c>
      <c r="W59" s="0" t="n">
        <v>0</v>
      </c>
      <c r="X59" s="0" t="n">
        <v>-1541367988</v>
      </c>
      <c r="Y59" s="0" t="n">
        <v>0.50391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495</v>
      </c>
      <c r="AU59" s="0" t="s">
        <v>293</v>
      </c>
      <c r="AV59" s="0" t="n">
        <v>0</v>
      </c>
      <c r="AW59" s="0" t="n">
        <v>2</v>
      </c>
      <c r="AX59" s="0" t="n">
        <v>85969703</v>
      </c>
      <c r="AY59" s="0" t="n">
        <v>1</v>
      </c>
      <c r="AZ59" s="0" t="n">
        <v>0</v>
      </c>
      <c r="BA59" s="0" t="n">
        <v>55</v>
      </c>
      <c r="BB59" s="0" t="n">
        <v>3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60</f>
        <v>0.50391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60)</f>
        <v>260</v>
      </c>
      <c r="B60" s="0" t="n">
        <v>85966713</v>
      </c>
      <c r="C60" s="0" t="n">
        <v>85969701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107</v>
      </c>
      <c r="K60" s="0" t="s">
        <v>111</v>
      </c>
      <c r="L60" s="0" t="n">
        <v>1339</v>
      </c>
      <c r="N60" s="0" t="n">
        <v>1007</v>
      </c>
      <c r="O60" s="0" t="s">
        <v>112</v>
      </c>
      <c r="P60" s="0" t="s">
        <v>112</v>
      </c>
      <c r="Q60" s="0" t="n">
        <v>1</v>
      </c>
      <c r="W60" s="0" t="n">
        <v>0</v>
      </c>
      <c r="X60" s="0" t="n">
        <v>-589967668</v>
      </c>
      <c r="Y60" s="0" t="n">
        <v>20.14622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19.79</v>
      </c>
      <c r="AU60" s="0" t="s">
        <v>293</v>
      </c>
      <c r="AV60" s="0" t="n">
        <v>0</v>
      </c>
      <c r="AW60" s="0" t="n">
        <v>2</v>
      </c>
      <c r="AX60" s="0" t="n">
        <v>85969704</v>
      </c>
      <c r="AY60" s="0" t="n">
        <v>1</v>
      </c>
      <c r="AZ60" s="0" t="n">
        <v>0</v>
      </c>
      <c r="BA60" s="0" t="n">
        <v>56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60</f>
        <v>20.14622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63)</f>
        <v>263</v>
      </c>
      <c r="B61" s="0" t="n">
        <v>85966713</v>
      </c>
      <c r="C61" s="0" t="n">
        <v>86237893</v>
      </c>
      <c r="D61" s="0" t="n">
        <v>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303</v>
      </c>
      <c r="K61" s="0" t="s">
        <v>304</v>
      </c>
      <c r="L61" s="0" t="n">
        <v>1429</v>
      </c>
      <c r="N61" s="0" t="n">
        <v>1013</v>
      </c>
      <c r="O61" s="0" t="s">
        <v>305</v>
      </c>
      <c r="P61" s="0" t="s">
        <v>305</v>
      </c>
      <c r="Q61" s="0" t="n">
        <v>1</v>
      </c>
      <c r="W61" s="0" t="n">
        <v>0</v>
      </c>
      <c r="X61" s="0" t="n">
        <v>-1638150841</v>
      </c>
      <c r="Y61" s="0" t="n">
        <v>2</v>
      </c>
      <c r="AA61" s="0" t="n">
        <v>248871.99</v>
      </c>
      <c r="AB61" s="0" t="n">
        <v>0</v>
      </c>
      <c r="AC61" s="0" t="n">
        <v>0</v>
      </c>
      <c r="AD61" s="0" t="n">
        <v>0</v>
      </c>
      <c r="AE61" s="0" t="n">
        <v>78216.91</v>
      </c>
      <c r="AF61" s="0" t="n">
        <v>0</v>
      </c>
      <c r="AG61" s="0" t="n">
        <v>0</v>
      </c>
      <c r="AH61" s="0" t="n">
        <v>0</v>
      </c>
      <c r="AI61" s="0" t="n">
        <v>4.1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2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63</f>
        <v>2</v>
      </c>
      <c r="CY61" s="0" t="n">
        <f aca="false">AA61</f>
        <v>248871.99</v>
      </c>
      <c r="CZ61" s="0" t="n">
        <f aca="false">AE61</f>
        <v>78216.91</v>
      </c>
      <c r="DA61" s="0" t="n">
        <f aca="false">AI61</f>
        <v>4.11</v>
      </c>
      <c r="DB61" s="0" t="n">
        <v>0</v>
      </c>
    </row>
    <row r="62" customFormat="false" ht="12.75" hidden="false" customHeight="false" outlineLevel="0" collapsed="false">
      <c r="A62" s="0" t="n">
        <f aca="false">ROW(Source!A265)</f>
        <v>265</v>
      </c>
      <c r="B62" s="0" t="n">
        <v>85966713</v>
      </c>
      <c r="C62" s="0" t="n">
        <v>85969707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107</v>
      </c>
      <c r="K62" s="0" t="s">
        <v>111</v>
      </c>
      <c r="L62" s="0" t="n">
        <v>1339</v>
      </c>
      <c r="N62" s="0" t="n">
        <v>1007</v>
      </c>
      <c r="O62" s="0" t="s">
        <v>112</v>
      </c>
      <c r="P62" s="0" t="s">
        <v>112</v>
      </c>
      <c r="Q62" s="0" t="n">
        <v>1</v>
      </c>
      <c r="W62" s="0" t="n">
        <v>1</v>
      </c>
      <c r="X62" s="0" t="n">
        <v>-589967668</v>
      </c>
      <c r="Y62" s="0" t="n">
        <v>-0.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-0.2</v>
      </c>
      <c r="AV62" s="0" t="n">
        <v>0</v>
      </c>
      <c r="AW62" s="0" t="n">
        <v>2</v>
      </c>
      <c r="AX62" s="0" t="n">
        <v>85969709</v>
      </c>
      <c r="AY62" s="0" t="n">
        <v>1</v>
      </c>
      <c r="AZ62" s="0" t="n">
        <v>6144</v>
      </c>
      <c r="BA62" s="0" t="n">
        <v>57</v>
      </c>
      <c r="BB62" s="0" t="n">
        <v>3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65</f>
        <v>-23.6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69)</f>
        <v>269</v>
      </c>
      <c r="B63" s="0" t="n">
        <v>85966713</v>
      </c>
      <c r="C63" s="0" t="n">
        <v>85969713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434</v>
      </c>
      <c r="K63" s="0" t="s">
        <v>435</v>
      </c>
      <c r="L63" s="0" t="n">
        <v>1191</v>
      </c>
      <c r="N63" s="0" t="n">
        <v>1013</v>
      </c>
      <c r="O63" s="0" t="s">
        <v>436</v>
      </c>
      <c r="P63" s="0" t="s">
        <v>436</v>
      </c>
      <c r="Q63" s="0" t="n">
        <v>1</v>
      </c>
      <c r="W63" s="0" t="n">
        <v>0</v>
      </c>
      <c r="X63" s="0" t="n">
        <v>946207192</v>
      </c>
      <c r="Y63" s="0" t="n">
        <v>1.38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.38</v>
      </c>
      <c r="AV63" s="0" t="n">
        <v>1</v>
      </c>
      <c r="AW63" s="0" t="n">
        <v>2</v>
      </c>
      <c r="AX63" s="0" t="n">
        <v>85969717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69</f>
        <v>0.60375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69)</f>
        <v>269</v>
      </c>
      <c r="B64" s="0" t="n">
        <v>85966713</v>
      </c>
      <c r="C64" s="0" t="n">
        <v>85969713</v>
      </c>
      <c r="D64" s="0" t="n">
        <v>7230725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66</v>
      </c>
      <c r="J64" s="0" t="s">
        <v>467</v>
      </c>
      <c r="K64" s="0" t="s">
        <v>468</v>
      </c>
      <c r="L64" s="0" t="n">
        <v>1368</v>
      </c>
      <c r="N64" s="0" t="n">
        <v>1011</v>
      </c>
      <c r="O64" s="0" t="s">
        <v>444</v>
      </c>
      <c r="P64" s="0" t="s">
        <v>444</v>
      </c>
      <c r="Q64" s="0" t="n">
        <v>1</v>
      </c>
      <c r="W64" s="0" t="n">
        <v>0</v>
      </c>
      <c r="X64" s="0" t="n">
        <v>419869572</v>
      </c>
      <c r="Y64" s="0" t="n">
        <v>3.9875</v>
      </c>
      <c r="AA64" s="0" t="n">
        <v>0</v>
      </c>
      <c r="AB64" s="0" t="n">
        <v>1467.34</v>
      </c>
      <c r="AC64" s="0" t="n">
        <v>595.23</v>
      </c>
      <c r="AD64" s="0" t="n">
        <v>0</v>
      </c>
      <c r="AE64" s="0" t="n">
        <v>0</v>
      </c>
      <c r="AF64" s="0" t="n">
        <v>162.4</v>
      </c>
      <c r="AG64" s="0" t="n">
        <v>28.6</v>
      </c>
      <c r="AH64" s="0" t="n">
        <v>0</v>
      </c>
      <c r="AI64" s="0" t="n">
        <v>1</v>
      </c>
      <c r="AJ64" s="0" t="n">
        <v>7.58</v>
      </c>
      <c r="AK64" s="0" t="n">
        <v>17.46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3.9875</v>
      </c>
      <c r="AV64" s="0" t="n">
        <v>0</v>
      </c>
      <c r="AW64" s="0" t="n">
        <v>2</v>
      </c>
      <c r="AX64" s="0" t="n">
        <v>85969718</v>
      </c>
      <c r="AY64" s="0" t="n">
        <v>1</v>
      </c>
      <c r="AZ64" s="0" t="n">
        <v>0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69</f>
        <v>1.74453125</v>
      </c>
      <c r="CY64" s="0" t="n">
        <f aca="false">AB64</f>
        <v>1467.34</v>
      </c>
      <c r="CZ64" s="0" t="n">
        <f aca="false">AF64</f>
        <v>162.4</v>
      </c>
      <c r="DA64" s="0" t="n">
        <f aca="false">AJ64</f>
        <v>7.58</v>
      </c>
      <c r="DB64" s="0" t="n">
        <v>0</v>
      </c>
    </row>
    <row r="65" customFormat="false" ht="12.75" hidden="false" customHeight="false" outlineLevel="0" collapsed="false">
      <c r="A65" s="0" t="n">
        <f aca="false">ROW(Source!A269)</f>
        <v>269</v>
      </c>
      <c r="B65" s="0" t="n">
        <v>85966713</v>
      </c>
      <c r="C65" s="0" t="n">
        <v>85969713</v>
      </c>
      <c r="D65" s="0" t="n">
        <v>723075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69</v>
      </c>
      <c r="J65" s="0" t="s">
        <v>470</v>
      </c>
      <c r="K65" s="0" t="s">
        <v>471</v>
      </c>
      <c r="L65" s="0" t="n">
        <v>1368</v>
      </c>
      <c r="N65" s="0" t="n">
        <v>1011</v>
      </c>
      <c r="O65" s="0" t="s">
        <v>444</v>
      </c>
      <c r="P65" s="0" t="s">
        <v>444</v>
      </c>
      <c r="Q65" s="0" t="n">
        <v>1</v>
      </c>
      <c r="W65" s="0" t="n">
        <v>0</v>
      </c>
      <c r="X65" s="0" t="n">
        <v>1610179075</v>
      </c>
      <c r="Y65" s="0" t="n">
        <v>0.997</v>
      </c>
      <c r="AA65" s="0" t="n">
        <v>0</v>
      </c>
      <c r="AB65" s="0" t="n">
        <v>909.91</v>
      </c>
      <c r="AC65" s="0" t="n">
        <v>551.94</v>
      </c>
      <c r="AD65" s="0" t="n">
        <v>0</v>
      </c>
      <c r="AE65" s="0" t="n">
        <v>0</v>
      </c>
      <c r="AF65" s="0" t="n">
        <v>110.31</v>
      </c>
      <c r="AG65" s="0" t="n">
        <v>26.52</v>
      </c>
      <c r="AH65" s="0" t="n">
        <v>0</v>
      </c>
      <c r="AI65" s="0" t="n">
        <v>1</v>
      </c>
      <c r="AJ65" s="0" t="n">
        <v>6.92</v>
      </c>
      <c r="AK65" s="0" t="n">
        <v>17.46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997</v>
      </c>
      <c r="AV65" s="0" t="n">
        <v>0</v>
      </c>
      <c r="AW65" s="0" t="n">
        <v>2</v>
      </c>
      <c r="AX65" s="0" t="n">
        <v>85969719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69</f>
        <v>0.4361875</v>
      </c>
      <c r="CY65" s="0" t="n">
        <f aca="false">AB65</f>
        <v>909.91</v>
      </c>
      <c r="CZ65" s="0" t="n">
        <f aca="false">AF65</f>
        <v>110.31</v>
      </c>
      <c r="DA65" s="0" t="n">
        <f aca="false">AJ65</f>
        <v>6.92</v>
      </c>
      <c r="DB65" s="0" t="n">
        <v>0</v>
      </c>
    </row>
    <row r="66" customFormat="false" ht="12.75" hidden="false" customHeight="false" outlineLevel="0" collapsed="false">
      <c r="A66" s="0" t="n">
        <f aca="false">ROW(Source!A303)</f>
        <v>303</v>
      </c>
      <c r="B66" s="0" t="n">
        <v>85966713</v>
      </c>
      <c r="C66" s="0" t="n">
        <v>85969795</v>
      </c>
      <c r="D66" s="0" t="n">
        <v>7182702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107</v>
      </c>
      <c r="K66" s="0" t="s">
        <v>108</v>
      </c>
      <c r="L66" s="0" t="n">
        <v>1348</v>
      </c>
      <c r="N66" s="0" t="n">
        <v>1009</v>
      </c>
      <c r="O66" s="0" t="s">
        <v>109</v>
      </c>
      <c r="P66" s="0" t="s">
        <v>109</v>
      </c>
      <c r="Q66" s="0" t="n">
        <v>1000</v>
      </c>
      <c r="W66" s="0" t="n">
        <v>0</v>
      </c>
      <c r="X66" s="0" t="n">
        <v>-1541367988</v>
      </c>
      <c r="Y66" s="0" t="n">
        <v>0.35884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0.336</v>
      </c>
      <c r="AU66" s="0" t="s">
        <v>324</v>
      </c>
      <c r="AV66" s="0" t="n">
        <v>0</v>
      </c>
      <c r="AW66" s="0" t="n">
        <v>2</v>
      </c>
      <c r="AX66" s="0" t="n">
        <v>85969798</v>
      </c>
      <c r="AY66" s="0" t="n">
        <v>1</v>
      </c>
      <c r="AZ66" s="0" t="n">
        <v>0</v>
      </c>
      <c r="BA66" s="0" t="n">
        <v>61</v>
      </c>
      <c r="BB66" s="0" t="n">
        <v>3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303</f>
        <v>0.358848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303)</f>
        <v>303</v>
      </c>
      <c r="B67" s="0" t="n">
        <v>85966713</v>
      </c>
      <c r="C67" s="0" t="n">
        <v>85969795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7</v>
      </c>
      <c r="K67" s="0" t="s">
        <v>111</v>
      </c>
      <c r="L67" s="0" t="n">
        <v>1339</v>
      </c>
      <c r="N67" s="0" t="n">
        <v>1007</v>
      </c>
      <c r="O67" s="0" t="s">
        <v>112</v>
      </c>
      <c r="P67" s="0" t="s">
        <v>112</v>
      </c>
      <c r="Q67" s="0" t="n">
        <v>1</v>
      </c>
      <c r="W67" s="0" t="n">
        <v>0</v>
      </c>
      <c r="X67" s="0" t="n">
        <v>-589967668</v>
      </c>
      <c r="Y67" s="0" t="n">
        <v>25.55724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23.93</v>
      </c>
      <c r="AU67" s="0" t="s">
        <v>324</v>
      </c>
      <c r="AV67" s="0" t="n">
        <v>0</v>
      </c>
      <c r="AW67" s="0" t="n">
        <v>2</v>
      </c>
      <c r="AX67" s="0" t="n">
        <v>85969799</v>
      </c>
      <c r="AY67" s="0" t="n">
        <v>1</v>
      </c>
      <c r="AZ67" s="0" t="n">
        <v>0</v>
      </c>
      <c r="BA67" s="0" t="n">
        <v>62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303</f>
        <v>25.55724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307)</f>
        <v>307</v>
      </c>
      <c r="B68" s="0" t="n">
        <v>85966713</v>
      </c>
      <c r="C68" s="0" t="n">
        <v>85969802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7</v>
      </c>
      <c r="K68" s="0" t="s">
        <v>111</v>
      </c>
      <c r="L68" s="0" t="n">
        <v>1339</v>
      </c>
      <c r="N68" s="0" t="n">
        <v>1007</v>
      </c>
      <c r="O68" s="0" t="s">
        <v>112</v>
      </c>
      <c r="P68" s="0" t="s">
        <v>112</v>
      </c>
      <c r="Q68" s="0" t="n">
        <v>1</v>
      </c>
      <c r="W68" s="0" t="n">
        <v>1</v>
      </c>
      <c r="X68" s="0" t="n">
        <v>-589967668</v>
      </c>
      <c r="Y68" s="0" t="n">
        <v>-0.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T68" s="0" t="n">
        <v>-0.2</v>
      </c>
      <c r="AV68" s="0" t="n">
        <v>0</v>
      </c>
      <c r="AW68" s="0" t="n">
        <v>2</v>
      </c>
      <c r="AX68" s="0" t="n">
        <v>85969804</v>
      </c>
      <c r="AY68" s="0" t="n">
        <v>1</v>
      </c>
      <c r="AZ68" s="0" t="n">
        <v>6144</v>
      </c>
      <c r="BA68" s="0" t="n">
        <v>63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307</f>
        <v>-15.6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311)</f>
        <v>311</v>
      </c>
      <c r="B69" s="0" t="n">
        <v>85966713</v>
      </c>
      <c r="C69" s="0" t="n">
        <v>85969808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434</v>
      </c>
      <c r="K69" s="0" t="s">
        <v>435</v>
      </c>
      <c r="L69" s="0" t="n">
        <v>1191</v>
      </c>
      <c r="N69" s="0" t="n">
        <v>1013</v>
      </c>
      <c r="O69" s="0" t="s">
        <v>436</v>
      </c>
      <c r="P69" s="0" t="s">
        <v>436</v>
      </c>
      <c r="Q69" s="0" t="n">
        <v>1</v>
      </c>
      <c r="W69" s="0" t="n">
        <v>0</v>
      </c>
      <c r="X69" s="0" t="n">
        <v>946207192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38</v>
      </c>
      <c r="AV69" s="0" t="n">
        <v>1</v>
      </c>
      <c r="AW69" s="0" t="n">
        <v>2</v>
      </c>
      <c r="AX69" s="0" t="n">
        <v>85969812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311</f>
        <v>0.568008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311)</f>
        <v>311</v>
      </c>
      <c r="B70" s="0" t="n">
        <v>85966713</v>
      </c>
      <c r="C70" s="0" t="n">
        <v>85969808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66</v>
      </c>
      <c r="J70" s="0" t="s">
        <v>467</v>
      </c>
      <c r="K70" s="0" t="s">
        <v>468</v>
      </c>
      <c r="L70" s="0" t="n">
        <v>1368</v>
      </c>
      <c r="N70" s="0" t="n">
        <v>1011</v>
      </c>
      <c r="O70" s="0" t="s">
        <v>444</v>
      </c>
      <c r="P70" s="0" t="s">
        <v>444</v>
      </c>
      <c r="Q70" s="0" t="n">
        <v>1</v>
      </c>
      <c r="W70" s="0" t="n">
        <v>0</v>
      </c>
      <c r="X70" s="0" t="n">
        <v>419869572</v>
      </c>
      <c r="Y70" s="0" t="n">
        <v>3.9875</v>
      </c>
      <c r="AA70" s="0" t="n">
        <v>0</v>
      </c>
      <c r="AB70" s="0" t="n">
        <v>1467.34</v>
      </c>
      <c r="AC70" s="0" t="n">
        <v>595.23</v>
      </c>
      <c r="AD70" s="0" t="n">
        <v>0</v>
      </c>
      <c r="AE70" s="0" t="n">
        <v>0</v>
      </c>
      <c r="AF70" s="0" t="n">
        <v>162.4</v>
      </c>
      <c r="AG70" s="0" t="n">
        <v>28.6</v>
      </c>
      <c r="AH70" s="0" t="n">
        <v>0</v>
      </c>
      <c r="AI70" s="0" t="n">
        <v>1</v>
      </c>
      <c r="AJ70" s="0" t="n">
        <v>7.58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9875</v>
      </c>
      <c r="AV70" s="0" t="n">
        <v>0</v>
      </c>
      <c r="AW70" s="0" t="n">
        <v>2</v>
      </c>
      <c r="AX70" s="0" t="n">
        <v>85969813</v>
      </c>
      <c r="AY70" s="0" t="n">
        <v>1</v>
      </c>
      <c r="AZ70" s="0" t="n">
        <v>0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311</f>
        <v>1.641255</v>
      </c>
      <c r="CY70" s="0" t="n">
        <f aca="false">AB70</f>
        <v>1467.34</v>
      </c>
      <c r="CZ70" s="0" t="n">
        <f aca="false">AF70</f>
        <v>162.4</v>
      </c>
      <c r="DA70" s="0" t="n">
        <f aca="false">AJ70</f>
        <v>7.58</v>
      </c>
      <c r="DB70" s="0" t="n">
        <v>0</v>
      </c>
    </row>
    <row r="71" customFormat="false" ht="12.75" hidden="false" customHeight="false" outlineLevel="0" collapsed="false">
      <c r="A71" s="0" t="n">
        <f aca="false">ROW(Source!A311)</f>
        <v>311</v>
      </c>
      <c r="B71" s="0" t="n">
        <v>85966713</v>
      </c>
      <c r="C71" s="0" t="n">
        <v>85969808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69</v>
      </c>
      <c r="J71" s="0" t="s">
        <v>470</v>
      </c>
      <c r="K71" s="0" t="s">
        <v>471</v>
      </c>
      <c r="L71" s="0" t="n">
        <v>1368</v>
      </c>
      <c r="N71" s="0" t="n">
        <v>1011</v>
      </c>
      <c r="O71" s="0" t="s">
        <v>444</v>
      </c>
      <c r="P71" s="0" t="s">
        <v>444</v>
      </c>
      <c r="Q71" s="0" t="n">
        <v>1</v>
      </c>
      <c r="W71" s="0" t="n">
        <v>0</v>
      </c>
      <c r="X71" s="0" t="n">
        <v>1610179075</v>
      </c>
      <c r="Y71" s="0" t="n">
        <v>0.997</v>
      </c>
      <c r="AA71" s="0" t="n">
        <v>0</v>
      </c>
      <c r="AB71" s="0" t="n">
        <v>909.91</v>
      </c>
      <c r="AC71" s="0" t="n">
        <v>551.94</v>
      </c>
      <c r="AD71" s="0" t="n">
        <v>0</v>
      </c>
      <c r="AE71" s="0" t="n">
        <v>0</v>
      </c>
      <c r="AF71" s="0" t="n">
        <v>110.31</v>
      </c>
      <c r="AG71" s="0" t="n">
        <v>26.52</v>
      </c>
      <c r="AH71" s="0" t="n">
        <v>0</v>
      </c>
      <c r="AI71" s="0" t="n">
        <v>1</v>
      </c>
      <c r="AJ71" s="0" t="n">
        <v>6.92</v>
      </c>
      <c r="AK71" s="0" t="n">
        <v>17.46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997</v>
      </c>
      <c r="AV71" s="0" t="n">
        <v>0</v>
      </c>
      <c r="AW71" s="0" t="n">
        <v>2</v>
      </c>
      <c r="AX71" s="0" t="n">
        <v>85969814</v>
      </c>
      <c r="AY71" s="0" t="n">
        <v>1</v>
      </c>
      <c r="AZ71" s="0" t="n">
        <v>0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311</f>
        <v>0.4103652</v>
      </c>
      <c r="CY71" s="0" t="n">
        <f aca="false">AB71</f>
        <v>909.91</v>
      </c>
      <c r="CZ71" s="0" t="n">
        <f aca="false">AF71</f>
        <v>110.31</v>
      </c>
      <c r="DA71" s="0" t="n">
        <f aca="false">AJ71</f>
        <v>6.92</v>
      </c>
      <c r="DB71" s="0" t="n">
        <v>0</v>
      </c>
    </row>
    <row r="72" customFormat="false" ht="12.75" hidden="false" customHeight="false" outlineLevel="0" collapsed="false">
      <c r="A72" s="0" t="n">
        <f aca="false">ROW(Source!A345)</f>
        <v>345</v>
      </c>
      <c r="B72" s="0" t="n">
        <v>85966713</v>
      </c>
      <c r="C72" s="0" t="n">
        <v>85969942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07</v>
      </c>
      <c r="K72" s="0" t="s">
        <v>111</v>
      </c>
      <c r="L72" s="0" t="n">
        <v>1339</v>
      </c>
      <c r="N72" s="0" t="n">
        <v>1007</v>
      </c>
      <c r="O72" s="0" t="s">
        <v>112</v>
      </c>
      <c r="P72" s="0" t="s">
        <v>112</v>
      </c>
      <c r="Q72" s="0" t="n">
        <v>1</v>
      </c>
      <c r="W72" s="0" t="n">
        <v>0</v>
      </c>
      <c r="X72" s="0" t="n">
        <v>-589967668</v>
      </c>
      <c r="Y72" s="0" t="n">
        <v>0.8025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  <c r="AT72" s="0" t="n">
        <v>2.14</v>
      </c>
      <c r="AU72" s="0" t="s">
        <v>346</v>
      </c>
      <c r="AV72" s="0" t="n">
        <v>0</v>
      </c>
      <c r="AW72" s="0" t="n">
        <v>2</v>
      </c>
      <c r="AX72" s="0" t="n">
        <v>86242153</v>
      </c>
      <c r="AY72" s="0" t="n">
        <v>1</v>
      </c>
      <c r="AZ72" s="0" t="n">
        <v>0</v>
      </c>
      <c r="BA72" s="0" t="n">
        <v>67</v>
      </c>
      <c r="BB72" s="0" t="n">
        <v>3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345</f>
        <v>16.05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347)</f>
        <v>347</v>
      </c>
      <c r="B73" s="0" t="n">
        <v>85966713</v>
      </c>
      <c r="C73" s="0" t="n">
        <v>85969947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434</v>
      </c>
      <c r="K73" s="0" t="s">
        <v>435</v>
      </c>
      <c r="L73" s="0" t="n">
        <v>1191</v>
      </c>
      <c r="N73" s="0" t="n">
        <v>1013</v>
      </c>
      <c r="O73" s="0" t="s">
        <v>436</v>
      </c>
      <c r="P73" s="0" t="s">
        <v>436</v>
      </c>
      <c r="Q73" s="0" t="n">
        <v>1</v>
      </c>
      <c r="W73" s="0" t="n">
        <v>0</v>
      </c>
      <c r="X73" s="0" t="n">
        <v>946207192</v>
      </c>
      <c r="Y73" s="0" t="n">
        <v>1.38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38</v>
      </c>
      <c r="AV73" s="0" t="n">
        <v>1</v>
      </c>
      <c r="AW73" s="0" t="n">
        <v>2</v>
      </c>
      <c r="AX73" s="0" t="n">
        <v>85969951</v>
      </c>
      <c r="AY73" s="0" t="n">
        <v>1</v>
      </c>
      <c r="AZ73" s="0" t="n">
        <v>0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347</f>
        <v>0.22149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347)</f>
        <v>347</v>
      </c>
      <c r="B74" s="0" t="n">
        <v>85966713</v>
      </c>
      <c r="C74" s="0" t="n">
        <v>85969947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66</v>
      </c>
      <c r="J74" s="0" t="s">
        <v>467</v>
      </c>
      <c r="K74" s="0" t="s">
        <v>468</v>
      </c>
      <c r="L74" s="0" t="n">
        <v>1368</v>
      </c>
      <c r="N74" s="0" t="n">
        <v>1011</v>
      </c>
      <c r="O74" s="0" t="s">
        <v>444</v>
      </c>
      <c r="P74" s="0" t="s">
        <v>444</v>
      </c>
      <c r="Q74" s="0" t="n">
        <v>1</v>
      </c>
      <c r="W74" s="0" t="n">
        <v>0</v>
      </c>
      <c r="X74" s="0" t="n">
        <v>419869572</v>
      </c>
      <c r="Y74" s="0" t="n">
        <v>3.9875</v>
      </c>
      <c r="AA74" s="0" t="n">
        <v>0</v>
      </c>
      <c r="AB74" s="0" t="n">
        <v>1467.34</v>
      </c>
      <c r="AC74" s="0" t="n">
        <v>595.23</v>
      </c>
      <c r="AD74" s="0" t="n">
        <v>0</v>
      </c>
      <c r="AE74" s="0" t="n">
        <v>0</v>
      </c>
      <c r="AF74" s="0" t="n">
        <v>162.4</v>
      </c>
      <c r="AG74" s="0" t="n">
        <v>28.6</v>
      </c>
      <c r="AH74" s="0" t="n">
        <v>0</v>
      </c>
      <c r="AI74" s="0" t="n">
        <v>1</v>
      </c>
      <c r="AJ74" s="0" t="n">
        <v>7.58</v>
      </c>
      <c r="AK74" s="0" t="n">
        <v>17.46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9875</v>
      </c>
      <c r="AV74" s="0" t="n">
        <v>0</v>
      </c>
      <c r="AW74" s="0" t="n">
        <v>2</v>
      </c>
      <c r="AX74" s="0" t="n">
        <v>85969952</v>
      </c>
      <c r="AY74" s="0" t="n">
        <v>1</v>
      </c>
      <c r="AZ74" s="0" t="n">
        <v>0</v>
      </c>
      <c r="BA74" s="0" t="n">
        <v>6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347</f>
        <v>0.63999375</v>
      </c>
      <c r="CY74" s="0" t="n">
        <f aca="false">AB74</f>
        <v>1467.34</v>
      </c>
      <c r="CZ74" s="0" t="n">
        <f aca="false">AF74</f>
        <v>162.4</v>
      </c>
      <c r="DA74" s="0" t="n">
        <f aca="false">AJ74</f>
        <v>7.58</v>
      </c>
      <c r="DB74" s="0" t="n">
        <v>0</v>
      </c>
    </row>
    <row r="75" customFormat="false" ht="12.75" hidden="false" customHeight="false" outlineLevel="0" collapsed="false">
      <c r="A75" s="0" t="n">
        <f aca="false">ROW(Source!A347)</f>
        <v>347</v>
      </c>
      <c r="B75" s="0" t="n">
        <v>85966713</v>
      </c>
      <c r="C75" s="0" t="n">
        <v>85969947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69</v>
      </c>
      <c r="J75" s="0" t="s">
        <v>470</v>
      </c>
      <c r="K75" s="0" t="s">
        <v>471</v>
      </c>
      <c r="L75" s="0" t="n">
        <v>1368</v>
      </c>
      <c r="N75" s="0" t="n">
        <v>1011</v>
      </c>
      <c r="O75" s="0" t="s">
        <v>444</v>
      </c>
      <c r="P75" s="0" t="s">
        <v>444</v>
      </c>
      <c r="Q75" s="0" t="n">
        <v>1</v>
      </c>
      <c r="W75" s="0" t="n">
        <v>0</v>
      </c>
      <c r="X75" s="0" t="n">
        <v>1610179075</v>
      </c>
      <c r="Y75" s="0" t="n">
        <v>0.997</v>
      </c>
      <c r="AA75" s="0" t="n">
        <v>0</v>
      </c>
      <c r="AB75" s="0" t="n">
        <v>909.91</v>
      </c>
      <c r="AC75" s="0" t="n">
        <v>551.94</v>
      </c>
      <c r="AD75" s="0" t="n">
        <v>0</v>
      </c>
      <c r="AE75" s="0" t="n">
        <v>0</v>
      </c>
      <c r="AF75" s="0" t="n">
        <v>110.31</v>
      </c>
      <c r="AG75" s="0" t="n">
        <v>26.52</v>
      </c>
      <c r="AH75" s="0" t="n">
        <v>0</v>
      </c>
      <c r="AI75" s="0" t="n">
        <v>1</v>
      </c>
      <c r="AJ75" s="0" t="n">
        <v>6.92</v>
      </c>
      <c r="AK75" s="0" t="n">
        <v>17.46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997</v>
      </c>
      <c r="AV75" s="0" t="n">
        <v>0</v>
      </c>
      <c r="AW75" s="0" t="n">
        <v>2</v>
      </c>
      <c r="AX75" s="0" t="n">
        <v>85969953</v>
      </c>
      <c r="AY75" s="0" t="n">
        <v>1</v>
      </c>
      <c r="AZ75" s="0" t="n">
        <v>0</v>
      </c>
      <c r="BA75" s="0" t="n">
        <v>7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347</f>
        <v>0.1600185</v>
      </c>
      <c r="CY75" s="0" t="n">
        <f aca="false">AB75</f>
        <v>909.91</v>
      </c>
      <c r="CZ75" s="0" t="n">
        <f aca="false">AF75</f>
        <v>110.31</v>
      </c>
      <c r="DA75" s="0" t="n">
        <f aca="false">AJ75</f>
        <v>6.92</v>
      </c>
      <c r="DB75" s="0" t="n">
        <v>0</v>
      </c>
    </row>
    <row r="76" customFormat="false" ht="12.75" hidden="false" customHeight="false" outlineLevel="0" collapsed="false">
      <c r="A76" s="0" t="n">
        <f aca="false">ROW(Source!A382)</f>
        <v>382</v>
      </c>
      <c r="B76" s="0" t="n">
        <v>85966713</v>
      </c>
      <c r="C76" s="0" t="n">
        <v>85970142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434</v>
      </c>
      <c r="K76" s="0" t="s">
        <v>435</v>
      </c>
      <c r="L76" s="0" t="n">
        <v>1191</v>
      </c>
      <c r="N76" s="0" t="n">
        <v>1013</v>
      </c>
      <c r="O76" s="0" t="s">
        <v>436</v>
      </c>
      <c r="P76" s="0" t="s">
        <v>436</v>
      </c>
      <c r="Q76" s="0" t="n">
        <v>1</v>
      </c>
      <c r="W76" s="0" t="n">
        <v>0</v>
      </c>
      <c r="X76" s="0" t="n">
        <v>946207192</v>
      </c>
      <c r="Y76" s="0" t="n">
        <v>1028.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490</v>
      </c>
      <c r="AU76" s="0" t="s">
        <v>364</v>
      </c>
      <c r="AV76" s="0" t="n">
        <v>1</v>
      </c>
      <c r="AW76" s="0" t="n">
        <v>2</v>
      </c>
      <c r="AX76" s="0" t="n">
        <v>85970158</v>
      </c>
      <c r="AY76" s="0" t="n">
        <v>1</v>
      </c>
      <c r="AZ76" s="0" t="n">
        <v>0</v>
      </c>
      <c r="BA76" s="0" t="n">
        <v>7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382</f>
        <v>61.686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382)</f>
        <v>382</v>
      </c>
      <c r="B77" s="0" t="n">
        <v>85966713</v>
      </c>
      <c r="C77" s="0" t="n">
        <v>85970142</v>
      </c>
      <c r="D77" s="0" t="n">
        <v>723113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72</v>
      </c>
      <c r="J77" s="0" t="s">
        <v>473</v>
      </c>
      <c r="K77" s="0" t="s">
        <v>474</v>
      </c>
      <c r="L77" s="0" t="n">
        <v>1368</v>
      </c>
      <c r="N77" s="0" t="n">
        <v>1011</v>
      </c>
      <c r="O77" s="0" t="s">
        <v>444</v>
      </c>
      <c r="P77" s="0" t="s">
        <v>444</v>
      </c>
      <c r="Q77" s="0" t="n">
        <v>1</v>
      </c>
      <c r="W77" s="0" t="n">
        <v>0</v>
      </c>
      <c r="X77" s="0" t="n">
        <v>914794801</v>
      </c>
      <c r="Y77" s="0" t="n">
        <v>18.975</v>
      </c>
      <c r="AA77" s="0" t="n">
        <v>0</v>
      </c>
      <c r="AB77" s="0" t="n">
        <v>868.2</v>
      </c>
      <c r="AC77" s="0" t="n">
        <v>349.87</v>
      </c>
      <c r="AD77" s="0" t="n">
        <v>0</v>
      </c>
      <c r="AE77" s="0" t="n">
        <v>0</v>
      </c>
      <c r="AF77" s="0" t="n">
        <v>105.81</v>
      </c>
      <c r="AG77" s="0" t="n">
        <v>18.78</v>
      </c>
      <c r="AH77" s="0" t="n">
        <v>0</v>
      </c>
      <c r="AI77" s="0" t="n">
        <v>1</v>
      </c>
      <c r="AJ77" s="0" t="n">
        <v>7.69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7.5</v>
      </c>
      <c r="AU77" s="0" t="s">
        <v>364</v>
      </c>
      <c r="AV77" s="0" t="n">
        <v>0</v>
      </c>
      <c r="AW77" s="0" t="n">
        <v>2</v>
      </c>
      <c r="AX77" s="0" t="n">
        <v>85970159</v>
      </c>
      <c r="AY77" s="0" t="n">
        <v>1</v>
      </c>
      <c r="AZ77" s="0" t="n">
        <v>0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382</f>
        <v>1.1385</v>
      </c>
      <c r="CY77" s="0" t="n">
        <f aca="false">AB77</f>
        <v>868.2</v>
      </c>
      <c r="CZ77" s="0" t="n">
        <f aca="false">AF77</f>
        <v>105.81</v>
      </c>
      <c r="DA77" s="0" t="n">
        <f aca="false">AJ77</f>
        <v>7.69</v>
      </c>
      <c r="DB77" s="0" t="n">
        <v>0</v>
      </c>
    </row>
    <row r="78" customFormat="false" ht="12.75" hidden="false" customHeight="false" outlineLevel="0" collapsed="false">
      <c r="A78" s="0" t="n">
        <f aca="false">ROW(Source!A382)</f>
        <v>382</v>
      </c>
      <c r="B78" s="0" t="n">
        <v>85966713</v>
      </c>
      <c r="C78" s="0" t="n">
        <v>85970142</v>
      </c>
      <c r="D78" s="0" t="n">
        <v>7231208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75</v>
      </c>
      <c r="J78" s="0" t="s">
        <v>476</v>
      </c>
      <c r="K78" s="0" t="s">
        <v>477</v>
      </c>
      <c r="L78" s="0" t="n">
        <v>1368</v>
      </c>
      <c r="N78" s="0" t="n">
        <v>1011</v>
      </c>
      <c r="O78" s="0" t="s">
        <v>444</v>
      </c>
      <c r="P78" s="0" t="s">
        <v>444</v>
      </c>
      <c r="Q78" s="0" t="n">
        <v>1</v>
      </c>
      <c r="W78" s="0" t="n">
        <v>0</v>
      </c>
      <c r="X78" s="0" t="n">
        <v>-1300038265</v>
      </c>
      <c r="Y78" s="0" t="n">
        <v>281.52</v>
      </c>
      <c r="AA78" s="0" t="n">
        <v>0</v>
      </c>
      <c r="AB78" s="0" t="n">
        <v>324.07</v>
      </c>
      <c r="AC78" s="0" t="n">
        <v>49</v>
      </c>
      <c r="AD78" s="0" t="n">
        <v>0</v>
      </c>
      <c r="AE78" s="0" t="n">
        <v>0</v>
      </c>
      <c r="AF78" s="0" t="n">
        <v>36.77</v>
      </c>
      <c r="AG78" s="0" t="n">
        <v>2.63</v>
      </c>
      <c r="AH78" s="0" t="n">
        <v>0</v>
      </c>
      <c r="AI78" s="0" t="n">
        <v>1</v>
      </c>
      <c r="AJ78" s="0" t="n">
        <v>8.26</v>
      </c>
      <c r="AK78" s="0" t="n">
        <v>17.46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408</v>
      </c>
      <c r="AU78" s="0" t="s">
        <v>364</v>
      </c>
      <c r="AV78" s="0" t="n">
        <v>0</v>
      </c>
      <c r="AW78" s="0" t="n">
        <v>2</v>
      </c>
      <c r="AX78" s="0" t="n">
        <v>85970160</v>
      </c>
      <c r="AY78" s="0" t="n">
        <v>1</v>
      </c>
      <c r="AZ78" s="0" t="n">
        <v>0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382</f>
        <v>16.8912</v>
      </c>
      <c r="CY78" s="0" t="n">
        <f aca="false">AB78</f>
        <v>324.07</v>
      </c>
      <c r="CZ78" s="0" t="n">
        <f aca="false">AF78</f>
        <v>36.77</v>
      </c>
      <c r="DA78" s="0" t="n">
        <f aca="false">AJ78</f>
        <v>8.26</v>
      </c>
      <c r="DB78" s="0" t="n">
        <v>0</v>
      </c>
    </row>
    <row r="79" customFormat="false" ht="12.75" hidden="false" customHeight="false" outlineLevel="0" collapsed="false">
      <c r="A79" s="0" t="n">
        <f aca="false">ROW(Source!A382)</f>
        <v>382</v>
      </c>
      <c r="B79" s="0" t="n">
        <v>85966713</v>
      </c>
      <c r="C79" s="0" t="n">
        <v>85970142</v>
      </c>
      <c r="D79" s="0" t="n">
        <v>7231318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78</v>
      </c>
      <c r="J79" s="0" t="s">
        <v>479</v>
      </c>
      <c r="K79" s="0" t="s">
        <v>480</v>
      </c>
      <c r="L79" s="0" t="n">
        <v>1368</v>
      </c>
      <c r="N79" s="0" t="n">
        <v>1011</v>
      </c>
      <c r="O79" s="0" t="s">
        <v>444</v>
      </c>
      <c r="P79" s="0" t="s">
        <v>444</v>
      </c>
      <c r="Q79" s="0" t="n">
        <v>1</v>
      </c>
      <c r="W79" s="0" t="n">
        <v>0</v>
      </c>
      <c r="X79" s="0" t="n">
        <v>275416406</v>
      </c>
      <c r="Y79" s="0" t="n">
        <v>35.604</v>
      </c>
      <c r="AA79" s="0" t="n">
        <v>0</v>
      </c>
      <c r="AB79" s="0" t="n">
        <v>994.03</v>
      </c>
      <c r="AC79" s="0" t="n">
        <v>413.4</v>
      </c>
      <c r="AD79" s="0" t="n">
        <v>0</v>
      </c>
      <c r="AE79" s="0" t="n">
        <v>0</v>
      </c>
      <c r="AF79" s="0" t="n">
        <v>136.2</v>
      </c>
      <c r="AG79" s="0" t="n">
        <v>22.19</v>
      </c>
      <c r="AH79" s="0" t="n">
        <v>0</v>
      </c>
      <c r="AI79" s="0" t="n">
        <v>1</v>
      </c>
      <c r="AJ79" s="0" t="n">
        <v>6.84</v>
      </c>
      <c r="AK79" s="0" t="n">
        <v>17.46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51.6</v>
      </c>
      <c r="AU79" s="0" t="s">
        <v>364</v>
      </c>
      <c r="AV79" s="0" t="n">
        <v>0</v>
      </c>
      <c r="AW79" s="0" t="n">
        <v>2</v>
      </c>
      <c r="AX79" s="0" t="n">
        <v>85970161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382</f>
        <v>2.13624</v>
      </c>
      <c r="CY79" s="0" t="n">
        <f aca="false">AB79</f>
        <v>994.03</v>
      </c>
      <c r="CZ79" s="0" t="n">
        <f aca="false">AF79</f>
        <v>136.2</v>
      </c>
      <c r="DA79" s="0" t="n">
        <f aca="false">AJ79</f>
        <v>6.84</v>
      </c>
      <c r="DB79" s="0" t="n">
        <v>0</v>
      </c>
    </row>
    <row r="80" customFormat="false" ht="12.75" hidden="false" customHeight="false" outlineLevel="0" collapsed="false">
      <c r="A80" s="0" t="n">
        <f aca="false">ROW(Source!A382)</f>
        <v>382</v>
      </c>
      <c r="B80" s="0" t="n">
        <v>85966713</v>
      </c>
      <c r="C80" s="0" t="n">
        <v>85970142</v>
      </c>
      <c r="D80" s="0" t="n">
        <v>723142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51</v>
      </c>
      <c r="J80" s="0" t="s">
        <v>452</v>
      </c>
      <c r="K80" s="0" t="s">
        <v>453</v>
      </c>
      <c r="L80" s="0" t="n">
        <v>1368</v>
      </c>
      <c r="N80" s="0" t="n">
        <v>1011</v>
      </c>
      <c r="O80" s="0" t="s">
        <v>444</v>
      </c>
      <c r="P80" s="0" t="s">
        <v>444</v>
      </c>
      <c r="Q80" s="0" t="n">
        <v>1</v>
      </c>
      <c r="W80" s="0" t="n">
        <v>0</v>
      </c>
      <c r="X80" s="0" t="n">
        <v>-1289262214</v>
      </c>
      <c r="Y80" s="0" t="n">
        <v>0.9729</v>
      </c>
      <c r="AA80" s="0" t="n">
        <v>0</v>
      </c>
      <c r="AB80" s="0" t="n">
        <v>716.44</v>
      </c>
      <c r="AC80" s="0" t="n">
        <v>327.7</v>
      </c>
      <c r="AD80" s="0" t="n">
        <v>0</v>
      </c>
      <c r="AE80" s="0" t="n">
        <v>0</v>
      </c>
      <c r="AF80" s="0" t="n">
        <v>74.44</v>
      </c>
      <c r="AG80" s="0" t="n">
        <v>17.59</v>
      </c>
      <c r="AH80" s="0" t="n">
        <v>0</v>
      </c>
      <c r="AI80" s="0" t="n">
        <v>1</v>
      </c>
      <c r="AJ80" s="0" t="n">
        <v>9.02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.41</v>
      </c>
      <c r="AU80" s="0" t="s">
        <v>364</v>
      </c>
      <c r="AV80" s="0" t="n">
        <v>0</v>
      </c>
      <c r="AW80" s="0" t="n">
        <v>2</v>
      </c>
      <c r="AX80" s="0" t="n">
        <v>85970162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382</f>
        <v>0.058374</v>
      </c>
      <c r="CY80" s="0" t="n">
        <f aca="false">AB80</f>
        <v>716.44</v>
      </c>
      <c r="CZ80" s="0" t="n">
        <f aca="false">AF80</f>
        <v>74.44</v>
      </c>
      <c r="DA80" s="0" t="n">
        <f aca="false">AJ80</f>
        <v>9.02</v>
      </c>
      <c r="DB80" s="0" t="n">
        <v>0</v>
      </c>
    </row>
    <row r="81" customFormat="false" ht="12.75" hidden="false" customHeight="false" outlineLevel="0" collapsed="false">
      <c r="A81" s="0" t="n">
        <f aca="false">ROW(Source!A382)</f>
        <v>382</v>
      </c>
      <c r="B81" s="0" t="n">
        <v>85966713</v>
      </c>
      <c r="C81" s="0" t="n">
        <v>85970142</v>
      </c>
      <c r="D81" s="0" t="n">
        <v>7231457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81</v>
      </c>
      <c r="J81" s="0" t="s">
        <v>482</v>
      </c>
      <c r="K81" s="0" t="s">
        <v>483</v>
      </c>
      <c r="L81" s="0" t="n">
        <v>1368</v>
      </c>
      <c r="N81" s="0" t="n">
        <v>1011</v>
      </c>
      <c r="O81" s="0" t="s">
        <v>444</v>
      </c>
      <c r="P81" s="0" t="s">
        <v>444</v>
      </c>
      <c r="Q81" s="0" t="n">
        <v>1</v>
      </c>
      <c r="W81" s="0" t="n">
        <v>0</v>
      </c>
      <c r="X81" s="0" t="n">
        <v>-1137596515</v>
      </c>
      <c r="Y81" s="0" t="n">
        <v>69.4485</v>
      </c>
      <c r="AA81" s="0" t="n">
        <v>0</v>
      </c>
      <c r="AB81" s="0" t="n">
        <v>4.83</v>
      </c>
      <c r="AC81" s="0" t="n">
        <v>0.75</v>
      </c>
      <c r="AD81" s="0" t="n">
        <v>0</v>
      </c>
      <c r="AE81" s="0" t="n">
        <v>0</v>
      </c>
      <c r="AF81" s="0" t="n">
        <v>0.68</v>
      </c>
      <c r="AG81" s="0" t="n">
        <v>0.04</v>
      </c>
      <c r="AH81" s="0" t="n">
        <v>0</v>
      </c>
      <c r="AI81" s="0" t="n">
        <v>1</v>
      </c>
      <c r="AJ81" s="0" t="n">
        <v>6.66</v>
      </c>
      <c r="AK81" s="0" t="n">
        <v>17.46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00.65</v>
      </c>
      <c r="AU81" s="0" t="s">
        <v>364</v>
      </c>
      <c r="AV81" s="0" t="n">
        <v>0</v>
      </c>
      <c r="AW81" s="0" t="n">
        <v>2</v>
      </c>
      <c r="AX81" s="0" t="n">
        <v>85970164</v>
      </c>
      <c r="AY81" s="0" t="n">
        <v>1</v>
      </c>
      <c r="AZ81" s="0" t="n">
        <v>0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382</f>
        <v>4.16691</v>
      </c>
      <c r="CY81" s="0" t="n">
        <f aca="false">AB81</f>
        <v>4.83</v>
      </c>
      <c r="CZ81" s="0" t="n">
        <f aca="false">AF81</f>
        <v>0.68</v>
      </c>
      <c r="DA81" s="0" t="n">
        <f aca="false">AJ81</f>
        <v>6.66</v>
      </c>
      <c r="DB81" s="0" t="n">
        <v>0</v>
      </c>
    </row>
    <row r="82" customFormat="false" ht="12.75" hidden="false" customHeight="false" outlineLevel="0" collapsed="false">
      <c r="A82" s="0" t="n">
        <f aca="false">ROW(Source!A382)</f>
        <v>382</v>
      </c>
      <c r="B82" s="0" t="n">
        <v>85966713</v>
      </c>
      <c r="C82" s="0" t="n">
        <v>85970142</v>
      </c>
      <c r="D82" s="0" t="n">
        <v>7231483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84</v>
      </c>
      <c r="J82" s="0" t="s">
        <v>485</v>
      </c>
      <c r="K82" s="0" t="s">
        <v>486</v>
      </c>
      <c r="L82" s="0" t="n">
        <v>1368</v>
      </c>
      <c r="N82" s="0" t="n">
        <v>1011</v>
      </c>
      <c r="O82" s="0" t="s">
        <v>444</v>
      </c>
      <c r="P82" s="0" t="s">
        <v>444</v>
      </c>
      <c r="Q82" s="0" t="n">
        <v>1</v>
      </c>
      <c r="W82" s="0" t="n">
        <v>0</v>
      </c>
      <c r="X82" s="0" t="n">
        <v>-1211123010</v>
      </c>
      <c r="Y82" s="0" t="n">
        <v>8.625</v>
      </c>
      <c r="AA82" s="0" t="n">
        <v>0</v>
      </c>
      <c r="AB82" s="0" t="n">
        <v>24.61</v>
      </c>
      <c r="AC82" s="0" t="n">
        <v>0.75</v>
      </c>
      <c r="AD82" s="0" t="n">
        <v>0</v>
      </c>
      <c r="AE82" s="0" t="n">
        <v>0</v>
      </c>
      <c r="AF82" s="0" t="n">
        <v>2.58</v>
      </c>
      <c r="AG82" s="0" t="n">
        <v>0.04</v>
      </c>
      <c r="AH82" s="0" t="n">
        <v>0</v>
      </c>
      <c r="AI82" s="0" t="n">
        <v>1</v>
      </c>
      <c r="AJ82" s="0" t="n">
        <v>8.94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2.5</v>
      </c>
      <c r="AU82" s="0" t="s">
        <v>364</v>
      </c>
      <c r="AV82" s="0" t="n">
        <v>0</v>
      </c>
      <c r="AW82" s="0" t="n">
        <v>2</v>
      </c>
      <c r="AX82" s="0" t="n">
        <v>85970165</v>
      </c>
      <c r="AY82" s="0" t="n">
        <v>1</v>
      </c>
      <c r="AZ82" s="0" t="n">
        <v>0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382</f>
        <v>0.5175</v>
      </c>
      <c r="CY82" s="0" t="n">
        <f aca="false">AB82</f>
        <v>24.61</v>
      </c>
      <c r="CZ82" s="0" t="n">
        <f aca="false">AF82</f>
        <v>2.58</v>
      </c>
      <c r="DA82" s="0" t="n">
        <f aca="false">AJ82</f>
        <v>8.94</v>
      </c>
      <c r="DB82" s="0" t="n">
        <v>0</v>
      </c>
    </row>
    <row r="83" customFormat="false" ht="12.75" hidden="false" customHeight="false" outlineLevel="0" collapsed="false">
      <c r="A83" s="0" t="n">
        <f aca="false">ROW(Source!A382)</f>
        <v>382</v>
      </c>
      <c r="B83" s="0" t="n">
        <v>85966713</v>
      </c>
      <c r="C83" s="0" t="n">
        <v>85970142</v>
      </c>
      <c r="D83" s="0" t="n">
        <v>7230811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87</v>
      </c>
      <c r="J83" s="0" t="s">
        <v>488</v>
      </c>
      <c r="K83" s="0" t="s">
        <v>489</v>
      </c>
      <c r="L83" s="0" t="n">
        <v>1368</v>
      </c>
      <c r="N83" s="0" t="n">
        <v>1011</v>
      </c>
      <c r="O83" s="0" t="s">
        <v>444</v>
      </c>
      <c r="P83" s="0" t="s">
        <v>444</v>
      </c>
      <c r="Q83" s="0" t="n">
        <v>1</v>
      </c>
      <c r="W83" s="0" t="n">
        <v>0</v>
      </c>
      <c r="X83" s="0" t="n">
        <v>1373649140</v>
      </c>
      <c r="Y83" s="0" t="n">
        <v>111.297</v>
      </c>
      <c r="AA83" s="0" t="n">
        <v>0</v>
      </c>
      <c r="AB83" s="0" t="n">
        <v>866.16</v>
      </c>
      <c r="AC83" s="0" t="n">
        <v>559.45</v>
      </c>
      <c r="AD83" s="0" t="n">
        <v>0</v>
      </c>
      <c r="AE83" s="0" t="n">
        <v>0</v>
      </c>
      <c r="AF83" s="0" t="n">
        <v>102.11</v>
      </c>
      <c r="AG83" s="0" t="n">
        <v>30.03</v>
      </c>
      <c r="AH83" s="0" t="n">
        <v>0</v>
      </c>
      <c r="AI83" s="0" t="n">
        <v>1</v>
      </c>
      <c r="AJ83" s="0" t="n">
        <v>7.95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61.3</v>
      </c>
      <c r="AU83" s="0" t="s">
        <v>364</v>
      </c>
      <c r="AV83" s="0" t="n">
        <v>0</v>
      </c>
      <c r="AW83" s="0" t="n">
        <v>2</v>
      </c>
      <c r="AX83" s="0" t="n">
        <v>85970163</v>
      </c>
      <c r="AY83" s="0" t="n">
        <v>1</v>
      </c>
      <c r="AZ83" s="0" t="n">
        <v>0</v>
      </c>
      <c r="BA83" s="0" t="n">
        <v>78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382</f>
        <v>6.67782</v>
      </c>
      <c r="CY83" s="0" t="n">
        <f aca="false">AB83</f>
        <v>866.16</v>
      </c>
      <c r="CZ83" s="0" t="n">
        <f aca="false">AF83</f>
        <v>102.11</v>
      </c>
      <c r="DA83" s="0" t="n">
        <f aca="false">AJ83</f>
        <v>7.95</v>
      </c>
      <c r="DB83" s="0" t="n">
        <v>0</v>
      </c>
    </row>
    <row r="84" customFormat="false" ht="12.75" hidden="false" customHeight="false" outlineLevel="0" collapsed="false">
      <c r="A84" s="0" t="n">
        <f aca="false">ROW(Source!A382)</f>
        <v>382</v>
      </c>
      <c r="B84" s="0" t="n">
        <v>85966713</v>
      </c>
      <c r="C84" s="0" t="n">
        <v>85970142</v>
      </c>
      <c r="D84" s="0" t="n">
        <v>7231827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90</v>
      </c>
      <c r="J84" s="0" t="s">
        <v>491</v>
      </c>
      <c r="K84" s="0" t="s">
        <v>492</v>
      </c>
      <c r="L84" s="0" t="n">
        <v>1339</v>
      </c>
      <c r="N84" s="0" t="n">
        <v>1007</v>
      </c>
      <c r="O84" s="0" t="s">
        <v>112</v>
      </c>
      <c r="P84" s="0" t="s">
        <v>112</v>
      </c>
      <c r="Q84" s="0" t="n">
        <v>1</v>
      </c>
      <c r="W84" s="0" t="n">
        <v>0</v>
      </c>
      <c r="X84" s="0" t="n">
        <v>55300385</v>
      </c>
      <c r="Y84" s="0" t="n">
        <v>0</v>
      </c>
      <c r="AA84" s="0" t="n">
        <v>28.72</v>
      </c>
      <c r="AB84" s="0" t="n">
        <v>0</v>
      </c>
      <c r="AC84" s="0" t="n">
        <v>0</v>
      </c>
      <c r="AD84" s="0" t="n">
        <v>0</v>
      </c>
      <c r="AE84" s="0" t="n">
        <v>7.07</v>
      </c>
      <c r="AF84" s="0" t="n">
        <v>0</v>
      </c>
      <c r="AG84" s="0" t="n">
        <v>0</v>
      </c>
      <c r="AH84" s="0" t="n">
        <v>0</v>
      </c>
      <c r="AI84" s="0" t="n">
        <v>4.05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460</v>
      </c>
      <c r="AU84" s="0" t="s">
        <v>363</v>
      </c>
      <c r="AV84" s="0" t="n">
        <v>0</v>
      </c>
      <c r="AW84" s="0" t="n">
        <v>2</v>
      </c>
      <c r="AX84" s="0" t="n">
        <v>85970166</v>
      </c>
      <c r="AY84" s="0" t="n">
        <v>1</v>
      </c>
      <c r="AZ84" s="0" t="n">
        <v>0</v>
      </c>
      <c r="BA84" s="0" t="n">
        <v>79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382</f>
        <v>0</v>
      </c>
      <c r="CY84" s="0" t="n">
        <f aca="false">AA84</f>
        <v>28.72</v>
      </c>
      <c r="CZ84" s="0" t="n">
        <f aca="false">AE84</f>
        <v>7.07</v>
      </c>
      <c r="DA84" s="0" t="n">
        <f aca="false">AI84</f>
        <v>4.05</v>
      </c>
      <c r="DB84" s="0" t="n">
        <v>0</v>
      </c>
    </row>
    <row r="85" customFormat="false" ht="12.75" hidden="false" customHeight="false" outlineLevel="0" collapsed="false">
      <c r="A85" s="0" t="n">
        <f aca="false">ROW(Source!A382)</f>
        <v>382</v>
      </c>
      <c r="B85" s="0" t="n">
        <v>85966713</v>
      </c>
      <c r="C85" s="0" t="n">
        <v>85970142</v>
      </c>
      <c r="D85" s="0" t="n">
        <v>7233230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93</v>
      </c>
      <c r="J85" s="0" t="s">
        <v>494</v>
      </c>
      <c r="K85" s="0" t="s">
        <v>495</v>
      </c>
      <c r="L85" s="0" t="n">
        <v>1348</v>
      </c>
      <c r="N85" s="0" t="n">
        <v>1009</v>
      </c>
      <c r="O85" s="0" t="s">
        <v>109</v>
      </c>
      <c r="P85" s="0" t="s">
        <v>109</v>
      </c>
      <c r="Q85" s="0" t="n">
        <v>1000</v>
      </c>
      <c r="W85" s="0" t="n">
        <v>0</v>
      </c>
      <c r="X85" s="0" t="n">
        <v>-918604120</v>
      </c>
      <c r="Y85" s="0" t="n">
        <v>0</v>
      </c>
      <c r="AA85" s="0" t="n">
        <v>73792.93</v>
      </c>
      <c r="AB85" s="0" t="n">
        <v>0</v>
      </c>
      <c r="AC85" s="0" t="n">
        <v>0</v>
      </c>
      <c r="AD85" s="0" t="n">
        <v>0</v>
      </c>
      <c r="AE85" s="0" t="n">
        <v>7191.81</v>
      </c>
      <c r="AF85" s="0" t="n">
        <v>0</v>
      </c>
      <c r="AG85" s="0" t="n">
        <v>0</v>
      </c>
      <c r="AH85" s="0" t="n">
        <v>0</v>
      </c>
      <c r="AI85" s="0" t="n">
        <v>10.23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6</v>
      </c>
      <c r="AU85" s="0" t="s">
        <v>363</v>
      </c>
      <c r="AV85" s="0" t="n">
        <v>0</v>
      </c>
      <c r="AW85" s="0" t="n">
        <v>2</v>
      </c>
      <c r="AX85" s="0" t="n">
        <v>85970167</v>
      </c>
      <c r="AY85" s="0" t="n">
        <v>1</v>
      </c>
      <c r="AZ85" s="0" t="n">
        <v>0</v>
      </c>
      <c r="BA85" s="0" t="n">
        <v>8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82</f>
        <v>0</v>
      </c>
      <c r="CY85" s="0" t="n">
        <f aca="false">AA85</f>
        <v>73792.93</v>
      </c>
      <c r="CZ85" s="0" t="n">
        <f aca="false">AE85</f>
        <v>7191.81</v>
      </c>
      <c r="DA85" s="0" t="n">
        <f aca="false">AI85</f>
        <v>10.23</v>
      </c>
      <c r="DB85" s="0" t="n">
        <v>0</v>
      </c>
    </row>
    <row r="86" customFormat="false" ht="12.75" hidden="false" customHeight="false" outlineLevel="0" collapsed="false">
      <c r="A86" s="0" t="n">
        <f aca="false">ROW(Source!A382)</f>
        <v>382</v>
      </c>
      <c r="B86" s="0" t="n">
        <v>85966713</v>
      </c>
      <c r="C86" s="0" t="n">
        <v>85970142</v>
      </c>
      <c r="D86" s="0" t="n">
        <v>7233263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96</v>
      </c>
      <c r="J86" s="0" t="s">
        <v>497</v>
      </c>
      <c r="K86" s="0" t="s">
        <v>498</v>
      </c>
      <c r="L86" s="0" t="n">
        <v>1354</v>
      </c>
      <c r="N86" s="0" t="n">
        <v>16987630</v>
      </c>
      <c r="O86" s="0" t="s">
        <v>499</v>
      </c>
      <c r="P86" s="0" t="s">
        <v>499</v>
      </c>
      <c r="Q86" s="0" t="n">
        <v>1</v>
      </c>
      <c r="W86" s="0" t="n">
        <v>0</v>
      </c>
      <c r="X86" s="0" t="n">
        <v>14831092</v>
      </c>
      <c r="Y86" s="0" t="n">
        <v>0</v>
      </c>
      <c r="AA86" s="0" t="n">
        <v>40.58</v>
      </c>
      <c r="AB86" s="0" t="n">
        <v>0</v>
      </c>
      <c r="AC86" s="0" t="n">
        <v>0</v>
      </c>
      <c r="AD86" s="0" t="n">
        <v>0</v>
      </c>
      <c r="AE86" s="0" t="n">
        <v>13.76</v>
      </c>
      <c r="AF86" s="0" t="n">
        <v>0</v>
      </c>
      <c r="AG86" s="0" t="n">
        <v>0</v>
      </c>
      <c r="AH86" s="0" t="n">
        <v>0</v>
      </c>
      <c r="AI86" s="0" t="n">
        <v>2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0.07</v>
      </c>
      <c r="AU86" s="0" t="s">
        <v>363</v>
      </c>
      <c r="AV86" s="0" t="n">
        <v>0</v>
      </c>
      <c r="AW86" s="0" t="n">
        <v>2</v>
      </c>
      <c r="AX86" s="0" t="n">
        <v>85970168</v>
      </c>
      <c r="AY86" s="0" t="n">
        <v>1</v>
      </c>
      <c r="AZ86" s="0" t="n">
        <v>0</v>
      </c>
      <c r="BA86" s="0" t="n">
        <v>81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82</f>
        <v>0</v>
      </c>
      <c r="CY86" s="0" t="n">
        <f aca="false">AA86</f>
        <v>40.58</v>
      </c>
      <c r="CZ86" s="0" t="n">
        <f aca="false">AE86</f>
        <v>13.76</v>
      </c>
      <c r="DA86" s="0" t="n">
        <f aca="false">AI86</f>
        <v>2.94</v>
      </c>
      <c r="DB86" s="0" t="n">
        <v>0</v>
      </c>
    </row>
    <row r="87" customFormat="false" ht="12.75" hidden="false" customHeight="false" outlineLevel="0" collapsed="false">
      <c r="A87" s="0" t="n">
        <f aca="false">ROW(Source!A382)</f>
        <v>382</v>
      </c>
      <c r="B87" s="0" t="n">
        <v>85966713</v>
      </c>
      <c r="C87" s="0" t="n">
        <v>85970142</v>
      </c>
      <c r="D87" s="0" t="n">
        <v>7231970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500</v>
      </c>
      <c r="J87" s="0" t="s">
        <v>501</v>
      </c>
      <c r="K87" s="0" t="s">
        <v>502</v>
      </c>
      <c r="L87" s="0" t="n">
        <v>1348</v>
      </c>
      <c r="N87" s="0" t="n">
        <v>1009</v>
      </c>
      <c r="O87" s="0" t="s">
        <v>109</v>
      </c>
      <c r="P87" s="0" t="s">
        <v>109</v>
      </c>
      <c r="Q87" s="0" t="n">
        <v>1000</v>
      </c>
      <c r="W87" s="0" t="n">
        <v>0</v>
      </c>
      <c r="X87" s="0" t="n">
        <v>1411643647</v>
      </c>
      <c r="Y87" s="0" t="n">
        <v>0</v>
      </c>
      <c r="AA87" s="0" t="n">
        <v>63884.47</v>
      </c>
      <c r="AB87" s="0" t="n">
        <v>0</v>
      </c>
      <c r="AC87" s="0" t="n">
        <v>0</v>
      </c>
      <c r="AD87" s="0" t="n">
        <v>0</v>
      </c>
      <c r="AE87" s="0" t="n">
        <v>3246.35</v>
      </c>
      <c r="AF87" s="0" t="n">
        <v>0</v>
      </c>
      <c r="AG87" s="0" t="n">
        <v>0</v>
      </c>
      <c r="AH87" s="0" t="n">
        <v>0</v>
      </c>
      <c r="AI87" s="0" t="n">
        <v>19.62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87</v>
      </c>
      <c r="AU87" s="0" t="s">
        <v>363</v>
      </c>
      <c r="AV87" s="0" t="n">
        <v>0</v>
      </c>
      <c r="AW87" s="0" t="n">
        <v>2</v>
      </c>
      <c r="AX87" s="0" t="n">
        <v>85970169</v>
      </c>
      <c r="AY87" s="0" t="n">
        <v>1</v>
      </c>
      <c r="AZ87" s="0" t="n">
        <v>0</v>
      </c>
      <c r="BA87" s="0" t="n">
        <v>82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82</f>
        <v>0</v>
      </c>
      <c r="CY87" s="0" t="n">
        <f aca="false">AA87</f>
        <v>63884.47</v>
      </c>
      <c r="CZ87" s="0" t="n">
        <f aca="false">AE87</f>
        <v>3246.35</v>
      </c>
      <c r="DA87" s="0" t="n">
        <f aca="false">AI87</f>
        <v>19.62</v>
      </c>
      <c r="DB87" s="0" t="n">
        <v>0</v>
      </c>
    </row>
    <row r="88" customFormat="false" ht="12.75" hidden="false" customHeight="false" outlineLevel="0" collapsed="false">
      <c r="A88" s="0" t="n">
        <f aca="false">ROW(Source!A382)</f>
        <v>382</v>
      </c>
      <c r="B88" s="0" t="n">
        <v>85966713</v>
      </c>
      <c r="C88" s="0" t="n">
        <v>85970142</v>
      </c>
      <c r="D88" s="0" t="n">
        <v>7243315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503</v>
      </c>
      <c r="J88" s="0" t="s">
        <v>504</v>
      </c>
      <c r="K88" s="0" t="s">
        <v>505</v>
      </c>
      <c r="L88" s="0" t="n">
        <v>1035</v>
      </c>
      <c r="N88" s="0" t="n">
        <v>1013</v>
      </c>
      <c r="O88" s="0" t="s">
        <v>136</v>
      </c>
      <c r="P88" s="0" t="s">
        <v>136</v>
      </c>
      <c r="Q88" s="0" t="n">
        <v>1</v>
      </c>
      <c r="W88" s="0" t="n">
        <v>0</v>
      </c>
      <c r="X88" s="0" t="n">
        <v>-474714588</v>
      </c>
      <c r="Y88" s="0" t="n">
        <v>0</v>
      </c>
      <c r="AA88" s="0" t="n">
        <v>688.8</v>
      </c>
      <c r="AB88" s="0" t="n">
        <v>0</v>
      </c>
      <c r="AC88" s="0" t="n">
        <v>0</v>
      </c>
      <c r="AD88" s="0" t="n">
        <v>0</v>
      </c>
      <c r="AE88" s="0" t="n">
        <v>82.94</v>
      </c>
      <c r="AF88" s="0" t="n">
        <v>0</v>
      </c>
      <c r="AG88" s="0" t="n">
        <v>0</v>
      </c>
      <c r="AH88" s="0" t="n">
        <v>0</v>
      </c>
      <c r="AI88" s="0" t="n">
        <v>8.28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5</v>
      </c>
      <c r="AU88" s="0" t="s">
        <v>363</v>
      </c>
      <c r="AV88" s="0" t="n">
        <v>0</v>
      </c>
      <c r="AW88" s="0" t="n">
        <v>2</v>
      </c>
      <c r="AX88" s="0" t="n">
        <v>85970170</v>
      </c>
      <c r="AY88" s="0" t="n">
        <v>1</v>
      </c>
      <c r="AZ88" s="0" t="n">
        <v>0</v>
      </c>
      <c r="BA88" s="0" t="n">
        <v>83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82</f>
        <v>0</v>
      </c>
      <c r="CY88" s="0" t="n">
        <f aca="false">AA88</f>
        <v>688.8</v>
      </c>
      <c r="CZ88" s="0" t="n">
        <f aca="false">AE88</f>
        <v>82.94</v>
      </c>
      <c r="DA88" s="0" t="n">
        <f aca="false">AI88</f>
        <v>8.28</v>
      </c>
      <c r="DB88" s="0" t="n">
        <v>0</v>
      </c>
    </row>
    <row r="89" customFormat="false" ht="12.75" hidden="false" customHeight="false" outlineLevel="0" collapsed="false">
      <c r="A89" s="0" t="n">
        <f aca="false">ROW(Source!A382)</f>
        <v>382</v>
      </c>
      <c r="B89" s="0" t="n">
        <v>85966713</v>
      </c>
      <c r="C89" s="0" t="n">
        <v>85970142</v>
      </c>
      <c r="D89" s="0" t="n">
        <v>724332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506</v>
      </c>
      <c r="J89" s="0" t="s">
        <v>507</v>
      </c>
      <c r="K89" s="0" t="s">
        <v>508</v>
      </c>
      <c r="L89" s="0" t="n">
        <v>1035</v>
      </c>
      <c r="N89" s="0" t="n">
        <v>1013</v>
      </c>
      <c r="O89" s="0" t="s">
        <v>136</v>
      </c>
      <c r="P89" s="0" t="s">
        <v>136</v>
      </c>
      <c r="Q89" s="0" t="n">
        <v>1</v>
      </c>
      <c r="W89" s="0" t="n">
        <v>0</v>
      </c>
      <c r="X89" s="0" t="n">
        <v>1434260092</v>
      </c>
      <c r="Y89" s="0" t="n">
        <v>0</v>
      </c>
      <c r="AA89" s="0" t="n">
        <v>4314.15</v>
      </c>
      <c r="AB89" s="0" t="n">
        <v>0</v>
      </c>
      <c r="AC89" s="0" t="n">
        <v>0</v>
      </c>
      <c r="AD89" s="0" t="n">
        <v>0</v>
      </c>
      <c r="AE89" s="0" t="n">
        <v>658.69</v>
      </c>
      <c r="AF89" s="0" t="n">
        <v>0</v>
      </c>
      <c r="AG89" s="0" t="n">
        <v>0</v>
      </c>
      <c r="AH89" s="0" t="n">
        <v>0</v>
      </c>
      <c r="AI89" s="0" t="n">
        <v>6.53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</v>
      </c>
      <c r="AU89" s="0" t="s">
        <v>363</v>
      </c>
      <c r="AV89" s="0" t="n">
        <v>0</v>
      </c>
      <c r="AW89" s="0" t="n">
        <v>2</v>
      </c>
      <c r="AX89" s="0" t="n">
        <v>85970171</v>
      </c>
      <c r="AY89" s="0" t="n">
        <v>1</v>
      </c>
      <c r="AZ89" s="0" t="n">
        <v>0</v>
      </c>
      <c r="BA89" s="0" t="n">
        <v>84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82</f>
        <v>0</v>
      </c>
      <c r="CY89" s="0" t="n">
        <f aca="false">AA89</f>
        <v>4314.15</v>
      </c>
      <c r="CZ89" s="0" t="n">
        <f aca="false">AE89</f>
        <v>658.69</v>
      </c>
      <c r="DA89" s="0" t="n">
        <f aca="false">AI89</f>
        <v>6.53</v>
      </c>
      <c r="DB89" s="0" t="n">
        <v>0</v>
      </c>
    </row>
    <row r="90" customFormat="false" ht="12.75" hidden="false" customHeight="false" outlineLevel="0" collapsed="false">
      <c r="A90" s="0" t="n">
        <f aca="false">ROW(Source!A382)</f>
        <v>382</v>
      </c>
      <c r="B90" s="0" t="n">
        <v>85966713</v>
      </c>
      <c r="C90" s="0" t="n">
        <v>85970142</v>
      </c>
      <c r="D90" s="0" t="n">
        <v>7243918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509</v>
      </c>
      <c r="J90" s="0" t="s">
        <v>510</v>
      </c>
      <c r="K90" s="0" t="s">
        <v>511</v>
      </c>
      <c r="L90" s="0" t="n">
        <v>1354</v>
      </c>
      <c r="N90" s="0" t="n">
        <v>16987630</v>
      </c>
      <c r="O90" s="0" t="s">
        <v>499</v>
      </c>
      <c r="P90" s="0" t="s">
        <v>499</v>
      </c>
      <c r="Q90" s="0" t="n">
        <v>1</v>
      </c>
      <c r="W90" s="0" t="n">
        <v>0</v>
      </c>
      <c r="X90" s="0" t="n">
        <v>825417566</v>
      </c>
      <c r="Y90" s="0" t="n">
        <v>0</v>
      </c>
      <c r="AA90" s="0" t="n">
        <v>3661.25</v>
      </c>
      <c r="AB90" s="0" t="n">
        <v>0</v>
      </c>
      <c r="AC90" s="0" t="n">
        <v>0</v>
      </c>
      <c r="AD90" s="0" t="n">
        <v>0</v>
      </c>
      <c r="AE90" s="0" t="n">
        <v>355.78</v>
      </c>
      <c r="AF90" s="0" t="n">
        <v>0</v>
      </c>
      <c r="AG90" s="0" t="n">
        <v>0</v>
      </c>
      <c r="AH90" s="0" t="n">
        <v>0</v>
      </c>
      <c r="AI90" s="0" t="n">
        <v>10.26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5</v>
      </c>
      <c r="AU90" s="0" t="s">
        <v>363</v>
      </c>
      <c r="AV90" s="0" t="n">
        <v>0</v>
      </c>
      <c r="AW90" s="0" t="n">
        <v>2</v>
      </c>
      <c r="AX90" s="0" t="n">
        <v>85970172</v>
      </c>
      <c r="AY90" s="0" t="n">
        <v>1</v>
      </c>
      <c r="AZ90" s="0" t="n">
        <v>0</v>
      </c>
      <c r="BA90" s="0" t="n">
        <v>85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82</f>
        <v>0</v>
      </c>
      <c r="CY90" s="0" t="n">
        <f aca="false">AA90</f>
        <v>3661.25</v>
      </c>
      <c r="CZ90" s="0" t="n">
        <f aca="false">AE90</f>
        <v>355.78</v>
      </c>
      <c r="DA90" s="0" t="n">
        <f aca="false">AI90</f>
        <v>10.26</v>
      </c>
      <c r="DB90" s="0" t="n">
        <v>0</v>
      </c>
    </row>
    <row r="91" customFormat="false" ht="12.75" hidden="false" customHeight="false" outlineLevel="0" collapsed="false">
      <c r="A91" s="0" t="n">
        <f aca="false">ROW(Source!A383)</f>
        <v>383</v>
      </c>
      <c r="B91" s="0" t="n">
        <v>85966713</v>
      </c>
      <c r="C91" s="0" t="n">
        <v>85970178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434</v>
      </c>
      <c r="K91" s="0" t="s">
        <v>435</v>
      </c>
      <c r="L91" s="0" t="n">
        <v>1191</v>
      </c>
      <c r="N91" s="0" t="n">
        <v>1013</v>
      </c>
      <c r="O91" s="0" t="s">
        <v>436</v>
      </c>
      <c r="P91" s="0" t="s">
        <v>436</v>
      </c>
      <c r="Q91" s="0" t="n">
        <v>1</v>
      </c>
      <c r="W91" s="0" t="n">
        <v>0</v>
      </c>
      <c r="X91" s="0" t="n">
        <v>946207192</v>
      </c>
      <c r="Y91" s="0" t="n">
        <v>21.01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9.1</v>
      </c>
      <c r="AU91" s="0" t="s">
        <v>371</v>
      </c>
      <c r="AV91" s="0" t="n">
        <v>1</v>
      </c>
      <c r="AW91" s="0" t="n">
        <v>2</v>
      </c>
      <c r="AX91" s="0" t="n">
        <v>85970180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383</f>
        <v>32.853337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384)</f>
        <v>384</v>
      </c>
      <c r="B92" s="0" t="n">
        <v>85966713</v>
      </c>
      <c r="C92" s="0" t="n">
        <v>85970181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434</v>
      </c>
      <c r="K92" s="0" t="s">
        <v>435</v>
      </c>
      <c r="L92" s="0" t="n">
        <v>1191</v>
      </c>
      <c r="N92" s="0" t="n">
        <v>1013</v>
      </c>
      <c r="O92" s="0" t="s">
        <v>436</v>
      </c>
      <c r="P92" s="0" t="s">
        <v>436</v>
      </c>
      <c r="Q92" s="0" t="n">
        <v>1</v>
      </c>
      <c r="W92" s="0" t="n">
        <v>0</v>
      </c>
      <c r="X92" s="0" t="n">
        <v>946207192</v>
      </c>
      <c r="Y92" s="0" t="n">
        <v>1.38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</v>
      </c>
      <c r="AU92" s="0" t="s">
        <v>380</v>
      </c>
      <c r="AV92" s="0" t="n">
        <v>1</v>
      </c>
      <c r="AW92" s="0" t="n">
        <v>2</v>
      </c>
      <c r="AX92" s="0" t="n">
        <v>85970188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384</f>
        <v>215.7906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384)</f>
        <v>384</v>
      </c>
      <c r="B93" s="0" t="n">
        <v>85966713</v>
      </c>
      <c r="C93" s="0" t="n">
        <v>85970181</v>
      </c>
      <c r="D93" s="0" t="n">
        <v>7159942</v>
      </c>
      <c r="E93" s="0" t="n">
        <v>7157832</v>
      </c>
      <c r="F93" s="0" t="n">
        <v>1</v>
      </c>
      <c r="G93" s="0" t="n">
        <v>7157832</v>
      </c>
      <c r="H93" s="0" t="n">
        <v>2</v>
      </c>
      <c r="I93" s="0" t="s">
        <v>437</v>
      </c>
      <c r="K93" s="0" t="s">
        <v>438</v>
      </c>
      <c r="L93" s="0" t="n">
        <v>1344</v>
      </c>
      <c r="N93" s="0" t="n">
        <v>1008</v>
      </c>
      <c r="O93" s="0" t="s">
        <v>439</v>
      </c>
      <c r="P93" s="0" t="s">
        <v>439</v>
      </c>
      <c r="Q93" s="0" t="n">
        <v>1</v>
      </c>
      <c r="W93" s="0" t="n">
        <v>0</v>
      </c>
      <c r="X93" s="0" t="n">
        <v>-450565604</v>
      </c>
      <c r="Y93" s="0" t="n">
        <v>2.7393</v>
      </c>
      <c r="AA93" s="0" t="n">
        <v>0</v>
      </c>
      <c r="AB93" s="0" t="n">
        <v>1.05</v>
      </c>
      <c r="AC93" s="0" t="n">
        <v>0</v>
      </c>
      <c r="AD93" s="0" t="n">
        <v>0</v>
      </c>
      <c r="AE93" s="0" t="n">
        <v>0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.97</v>
      </c>
      <c r="AU93" s="0" t="s">
        <v>380</v>
      </c>
      <c r="AV93" s="0" t="n">
        <v>0</v>
      </c>
      <c r="AW93" s="0" t="n">
        <v>2</v>
      </c>
      <c r="AX93" s="0" t="n">
        <v>85970189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384</f>
        <v>428.344341</v>
      </c>
      <c r="CY93" s="0" t="n">
        <f aca="false">AB93</f>
        <v>1.05</v>
      </c>
      <c r="CZ93" s="0" t="n">
        <f aca="false">AF93</f>
        <v>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384)</f>
        <v>384</v>
      </c>
      <c r="B94" s="0" t="n">
        <v>85966713</v>
      </c>
      <c r="C94" s="0" t="n">
        <v>85970181</v>
      </c>
      <c r="D94" s="0" t="n">
        <v>7182707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107</v>
      </c>
      <c r="K94" s="0" t="s">
        <v>440</v>
      </c>
      <c r="L94" s="0" t="n">
        <v>1344</v>
      </c>
      <c r="N94" s="0" t="n">
        <v>1008</v>
      </c>
      <c r="O94" s="0" t="s">
        <v>439</v>
      </c>
      <c r="P94" s="0" t="s">
        <v>439</v>
      </c>
      <c r="Q94" s="0" t="n">
        <v>1</v>
      </c>
      <c r="W94" s="0" t="n">
        <v>0</v>
      </c>
      <c r="X94" s="0" t="n">
        <v>-360884371</v>
      </c>
      <c r="Y94" s="0" t="n">
        <v>0</v>
      </c>
      <c r="AA94" s="0" t="n">
        <v>1.02</v>
      </c>
      <c r="AB94" s="0" t="n">
        <v>0</v>
      </c>
      <c r="AC94" s="0" t="n">
        <v>0</v>
      </c>
      <c r="AD94" s="0" t="n">
        <v>0</v>
      </c>
      <c r="AE94" s="0" t="n">
        <v>1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</v>
      </c>
      <c r="AU94" s="0" t="s">
        <v>363</v>
      </c>
      <c r="AV94" s="0" t="n">
        <v>0</v>
      </c>
      <c r="AW94" s="0" t="n">
        <v>2</v>
      </c>
      <c r="AX94" s="0" t="n">
        <v>85970190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84</f>
        <v>0</v>
      </c>
      <c r="CY94" s="0" t="n">
        <f aca="false">AA94</f>
        <v>1.02</v>
      </c>
      <c r="CZ94" s="0" t="n">
        <f aca="false">AE94</f>
        <v>1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384)</f>
        <v>384</v>
      </c>
      <c r="B95" s="0" t="n">
        <v>85966713</v>
      </c>
      <c r="C95" s="0" t="n">
        <v>85970181</v>
      </c>
      <c r="D95" s="0" t="n">
        <v>7158791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512</v>
      </c>
      <c r="K95" s="0" t="s">
        <v>513</v>
      </c>
      <c r="L95" s="0" t="n">
        <v>1346</v>
      </c>
      <c r="N95" s="0" t="n">
        <v>1009</v>
      </c>
      <c r="O95" s="0" t="s">
        <v>462</v>
      </c>
      <c r="P95" s="0" t="s">
        <v>462</v>
      </c>
      <c r="Q95" s="0" t="n">
        <v>1</v>
      </c>
      <c r="W95" s="0" t="n">
        <v>0</v>
      </c>
      <c r="X95" s="0" t="n">
        <v>-287147739</v>
      </c>
      <c r="Y95" s="0" t="n">
        <v>0</v>
      </c>
      <c r="AA95" s="0" t="n">
        <v>12.02</v>
      </c>
      <c r="AB95" s="0" t="n">
        <v>0</v>
      </c>
      <c r="AC95" s="0" t="n">
        <v>0</v>
      </c>
      <c r="AD95" s="0" t="n">
        <v>0</v>
      </c>
      <c r="AE95" s="0" t="n">
        <v>11.7918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5</v>
      </c>
      <c r="AU95" s="0" t="s">
        <v>363</v>
      </c>
      <c r="AV95" s="0" t="n">
        <v>0</v>
      </c>
      <c r="AW95" s="0" t="n">
        <v>2</v>
      </c>
      <c r="AX95" s="0" t="n">
        <v>85970191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84</f>
        <v>0</v>
      </c>
      <c r="CY95" s="0" t="n">
        <f aca="false">AA95</f>
        <v>12.02</v>
      </c>
      <c r="CZ95" s="0" t="n">
        <f aca="false">AE95</f>
        <v>11.7918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384)</f>
        <v>384</v>
      </c>
      <c r="B96" s="0" t="n">
        <v>85966713</v>
      </c>
      <c r="C96" s="0" t="n">
        <v>85970181</v>
      </c>
      <c r="D96" s="0" t="n">
        <v>715977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514</v>
      </c>
      <c r="K96" s="0" t="s">
        <v>515</v>
      </c>
      <c r="L96" s="0" t="n">
        <v>1348</v>
      </c>
      <c r="N96" s="0" t="n">
        <v>1009</v>
      </c>
      <c r="O96" s="0" t="s">
        <v>109</v>
      </c>
      <c r="P96" s="0" t="s">
        <v>109</v>
      </c>
      <c r="Q96" s="0" t="n">
        <v>1000</v>
      </c>
      <c r="W96" s="0" t="n">
        <v>0</v>
      </c>
      <c r="X96" s="0" t="n">
        <v>-496833492</v>
      </c>
      <c r="Y96" s="0" t="n">
        <v>0</v>
      </c>
      <c r="AA96" s="0" t="n">
        <v>5115.38</v>
      </c>
      <c r="AB96" s="0" t="n">
        <v>0</v>
      </c>
      <c r="AC96" s="0" t="n">
        <v>0</v>
      </c>
      <c r="AD96" s="0" t="n">
        <v>0</v>
      </c>
      <c r="AE96" s="0" t="n">
        <v>502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0012</v>
      </c>
      <c r="AU96" s="0" t="s">
        <v>363</v>
      </c>
      <c r="AV96" s="0" t="n">
        <v>0</v>
      </c>
      <c r="AW96" s="0" t="n">
        <v>2</v>
      </c>
      <c r="AX96" s="0" t="n">
        <v>85970192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84</f>
        <v>0</v>
      </c>
      <c r="CY96" s="0" t="n">
        <f aca="false">AA96</f>
        <v>5115.38</v>
      </c>
      <c r="CZ96" s="0" t="n">
        <f aca="false">AE96</f>
        <v>502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384)</f>
        <v>384</v>
      </c>
      <c r="B97" s="0" t="n">
        <v>85966713</v>
      </c>
      <c r="C97" s="0" t="n">
        <v>85970181</v>
      </c>
      <c r="D97" s="0" t="n">
        <v>7238004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516</v>
      </c>
      <c r="J97" s="0" t="s">
        <v>517</v>
      </c>
      <c r="K97" s="0" t="s">
        <v>518</v>
      </c>
      <c r="L97" s="0" t="n">
        <v>1327</v>
      </c>
      <c r="N97" s="0" t="n">
        <v>1005</v>
      </c>
      <c r="O97" s="0" t="s">
        <v>224</v>
      </c>
      <c r="P97" s="0" t="s">
        <v>224</v>
      </c>
      <c r="Q97" s="0" t="n">
        <v>1</v>
      </c>
      <c r="W97" s="0" t="n">
        <v>0</v>
      </c>
      <c r="X97" s="0" t="n">
        <v>1044230239</v>
      </c>
      <c r="Y97" s="0" t="n">
        <v>0</v>
      </c>
      <c r="AA97" s="0" t="n">
        <v>216.89</v>
      </c>
      <c r="AB97" s="0" t="n">
        <v>0</v>
      </c>
      <c r="AC97" s="0" t="n">
        <v>0</v>
      </c>
      <c r="AD97" s="0" t="n">
        <v>0</v>
      </c>
      <c r="AE97" s="0" t="n">
        <v>49.5</v>
      </c>
      <c r="AF97" s="0" t="n">
        <v>0</v>
      </c>
      <c r="AG97" s="0" t="n">
        <v>0</v>
      </c>
      <c r="AH97" s="0" t="n">
        <v>0</v>
      </c>
      <c r="AI97" s="0" t="n">
        <v>4.3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2</v>
      </c>
      <c r="AU97" s="0" t="s">
        <v>363</v>
      </c>
      <c r="AV97" s="0" t="n">
        <v>0</v>
      </c>
      <c r="AW97" s="0" t="n">
        <v>2</v>
      </c>
      <c r="AX97" s="0" t="n">
        <v>85970193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84</f>
        <v>0</v>
      </c>
      <c r="CY97" s="0" t="n">
        <f aca="false">AA97</f>
        <v>216.89</v>
      </c>
      <c r="CZ97" s="0" t="n">
        <f aca="false">AE97</f>
        <v>49.5</v>
      </c>
      <c r="DA97" s="0" t="n">
        <f aca="false">AI97</f>
        <v>4.3</v>
      </c>
      <c r="DB97" s="0" t="n">
        <v>0</v>
      </c>
    </row>
    <row r="98" customFormat="false" ht="12.75" hidden="false" customHeight="false" outlineLevel="0" collapsed="false">
      <c r="A98" s="0" t="n">
        <f aca="false">ROW(Source!A385)</f>
        <v>385</v>
      </c>
      <c r="B98" s="0" t="n">
        <v>85966713</v>
      </c>
      <c r="C98" s="0" t="n">
        <v>85970194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437</v>
      </c>
      <c r="K98" s="0" t="s">
        <v>438</v>
      </c>
      <c r="L98" s="0" t="n">
        <v>1344</v>
      </c>
      <c r="N98" s="0" t="n">
        <v>1008</v>
      </c>
      <c r="O98" s="0" t="s">
        <v>439</v>
      </c>
      <c r="P98" s="0" t="s">
        <v>439</v>
      </c>
      <c r="Q98" s="0" t="n">
        <v>1</v>
      </c>
      <c r="W98" s="0" t="n">
        <v>0</v>
      </c>
      <c r="X98" s="0" t="n">
        <v>-450565604</v>
      </c>
      <c r="Y98" s="0" t="n">
        <v>9.746</v>
      </c>
      <c r="AA98" s="0" t="n">
        <v>0</v>
      </c>
      <c r="AB98" s="0" t="n">
        <v>1.05</v>
      </c>
      <c r="AC98" s="0" t="n">
        <v>0</v>
      </c>
      <c r="AD98" s="0" t="n">
        <v>0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8.86</v>
      </c>
      <c r="AU98" s="0" t="s">
        <v>371</v>
      </c>
      <c r="AV98" s="0" t="n">
        <v>0</v>
      </c>
      <c r="AW98" s="0" t="n">
        <v>2</v>
      </c>
      <c r="AX98" s="0" t="n">
        <v>85970196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85</f>
        <v>104.86696</v>
      </c>
      <c r="CY98" s="0" t="n">
        <f aca="false">AB98</f>
        <v>1.05</v>
      </c>
      <c r="CZ98" s="0" t="n">
        <f aca="false">AF98</f>
        <v>1</v>
      </c>
      <c r="DA98" s="0" t="n">
        <f aca="false">AJ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419)</f>
        <v>419</v>
      </c>
      <c r="B99" s="0" t="n">
        <v>85966713</v>
      </c>
      <c r="C99" s="0" t="n">
        <v>85970251</v>
      </c>
      <c r="D99" s="0" t="n">
        <v>7182702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107</v>
      </c>
      <c r="K99" s="0" t="s">
        <v>108</v>
      </c>
      <c r="L99" s="0" t="n">
        <v>1348</v>
      </c>
      <c r="N99" s="0" t="n">
        <v>1009</v>
      </c>
      <c r="O99" s="0" t="s">
        <v>109</v>
      </c>
      <c r="P99" s="0" t="s">
        <v>109</v>
      </c>
      <c r="Q99" s="0" t="n">
        <v>1000</v>
      </c>
      <c r="W99" s="0" t="n">
        <v>0</v>
      </c>
      <c r="X99" s="0" t="n">
        <v>-1541367988</v>
      </c>
      <c r="Y99" s="0" t="n">
        <v>0.30912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0.336</v>
      </c>
      <c r="AU99" s="0" t="s">
        <v>394</v>
      </c>
      <c r="AV99" s="0" t="n">
        <v>0</v>
      </c>
      <c r="AW99" s="0" t="n">
        <v>2</v>
      </c>
      <c r="AX99" s="0" t="n">
        <v>85970254</v>
      </c>
      <c r="AY99" s="0" t="n">
        <v>1</v>
      </c>
      <c r="AZ99" s="0" t="n">
        <v>0</v>
      </c>
      <c r="BA99" s="0" t="n">
        <v>99</v>
      </c>
      <c r="BB99" s="0" t="n">
        <v>3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419</f>
        <v>0.61824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419)</f>
        <v>419</v>
      </c>
      <c r="B100" s="0" t="n">
        <v>85966713</v>
      </c>
      <c r="C100" s="0" t="n">
        <v>85970251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107</v>
      </c>
      <c r="K100" s="0" t="s">
        <v>111</v>
      </c>
      <c r="L100" s="0" t="n">
        <v>1339</v>
      </c>
      <c r="N100" s="0" t="n">
        <v>1007</v>
      </c>
      <c r="O100" s="0" t="s">
        <v>112</v>
      </c>
      <c r="P100" s="0" t="s">
        <v>112</v>
      </c>
      <c r="Q100" s="0" t="n">
        <v>1</v>
      </c>
      <c r="W100" s="0" t="n">
        <v>0</v>
      </c>
      <c r="X100" s="0" t="n">
        <v>-589967668</v>
      </c>
      <c r="Y100" s="0" t="n">
        <v>22.0156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23.93</v>
      </c>
      <c r="AU100" s="0" t="s">
        <v>394</v>
      </c>
      <c r="AV100" s="0" t="n">
        <v>0</v>
      </c>
      <c r="AW100" s="0" t="n">
        <v>2</v>
      </c>
      <c r="AX100" s="0" t="n">
        <v>85970255</v>
      </c>
      <c r="AY100" s="0" t="n">
        <v>1</v>
      </c>
      <c r="AZ100" s="0" t="n">
        <v>0</v>
      </c>
      <c r="BA100" s="0" t="n">
        <v>100</v>
      </c>
      <c r="BB100" s="0" t="n">
        <v>3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419</f>
        <v>44.0312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422)</f>
        <v>422</v>
      </c>
      <c r="B101" s="0" t="n">
        <v>85966713</v>
      </c>
      <c r="C101" s="0" t="n">
        <v>86238291</v>
      </c>
      <c r="D101" s="0" t="n">
        <v>0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03</v>
      </c>
      <c r="K101" s="0" t="s">
        <v>404</v>
      </c>
      <c r="L101" s="0" t="n">
        <v>1429</v>
      </c>
      <c r="N101" s="0" t="n">
        <v>1013</v>
      </c>
      <c r="O101" s="0" t="s">
        <v>305</v>
      </c>
      <c r="P101" s="0" t="s">
        <v>305</v>
      </c>
      <c r="Q101" s="0" t="n">
        <v>1</v>
      </c>
      <c r="W101" s="0" t="n">
        <v>0</v>
      </c>
      <c r="X101" s="0" t="n">
        <v>-37759137</v>
      </c>
      <c r="Y101" s="0" t="n">
        <v>2</v>
      </c>
      <c r="AA101" s="0" t="n">
        <v>1695025.53</v>
      </c>
      <c r="AB101" s="0" t="n">
        <v>0</v>
      </c>
      <c r="AC101" s="0" t="n">
        <v>0</v>
      </c>
      <c r="AD101" s="0" t="n">
        <v>0</v>
      </c>
      <c r="AE101" s="0" t="n">
        <v>532722.31</v>
      </c>
      <c r="AF101" s="0" t="n">
        <v>0</v>
      </c>
      <c r="AG101" s="0" t="n">
        <v>0</v>
      </c>
      <c r="AH101" s="0" t="n">
        <v>0</v>
      </c>
      <c r="AI101" s="0" t="n">
        <v>4.1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T101" s="0" t="n">
        <v>2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422</f>
        <v>2</v>
      </c>
      <c r="CY101" s="0" t="n">
        <f aca="false">AA101</f>
        <v>1695025.53</v>
      </c>
      <c r="CZ101" s="0" t="n">
        <f aca="false">AE101</f>
        <v>532722.31</v>
      </c>
      <c r="DA101" s="0" t="n">
        <f aca="false">AI101</f>
        <v>4.11</v>
      </c>
      <c r="DB101" s="0" t="n">
        <v>0</v>
      </c>
    </row>
    <row r="102" customFormat="false" ht="12.75" hidden="false" customHeight="false" outlineLevel="0" collapsed="false">
      <c r="A102" s="0" t="n">
        <f aca="false">ROW(Source!A424)</f>
        <v>424</v>
      </c>
      <c r="B102" s="0" t="n">
        <v>85966713</v>
      </c>
      <c r="C102" s="0" t="n">
        <v>85970258</v>
      </c>
      <c r="D102" s="0" t="n">
        <v>7182705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107</v>
      </c>
      <c r="K102" s="0" t="s">
        <v>111</v>
      </c>
      <c r="L102" s="0" t="n">
        <v>1339</v>
      </c>
      <c r="N102" s="0" t="n">
        <v>1007</v>
      </c>
      <c r="O102" s="0" t="s">
        <v>112</v>
      </c>
      <c r="P102" s="0" t="s">
        <v>112</v>
      </c>
      <c r="Q102" s="0" t="n">
        <v>1</v>
      </c>
      <c r="W102" s="0" t="n">
        <v>1</v>
      </c>
      <c r="X102" s="0" t="n">
        <v>-589967668</v>
      </c>
      <c r="Y102" s="0" t="n">
        <v>-0.2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T102" s="0" t="n">
        <v>-0.2</v>
      </c>
      <c r="AV102" s="0" t="n">
        <v>0</v>
      </c>
      <c r="AW102" s="0" t="n">
        <v>2</v>
      </c>
      <c r="AX102" s="0" t="n">
        <v>85970260</v>
      </c>
      <c r="AY102" s="0" t="n">
        <v>1</v>
      </c>
      <c r="AZ102" s="0" t="n">
        <v>6144</v>
      </c>
      <c r="BA102" s="0" t="n">
        <v>101</v>
      </c>
      <c r="BB102" s="0" t="n">
        <v>3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424</f>
        <v>-33.6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426)</f>
        <v>426</v>
      </c>
      <c r="B103" s="0" t="n">
        <v>85966713</v>
      </c>
      <c r="C103" s="0" t="n">
        <v>85970262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434</v>
      </c>
      <c r="K103" s="0" t="s">
        <v>435</v>
      </c>
      <c r="L103" s="0" t="n">
        <v>1191</v>
      </c>
      <c r="N103" s="0" t="n">
        <v>1013</v>
      </c>
      <c r="O103" s="0" t="s">
        <v>436</v>
      </c>
      <c r="P103" s="0" t="s">
        <v>436</v>
      </c>
      <c r="Q103" s="0" t="n">
        <v>1</v>
      </c>
      <c r="W103" s="0" t="n">
        <v>0</v>
      </c>
      <c r="X103" s="0" t="n">
        <v>946207192</v>
      </c>
      <c r="Y103" s="0" t="n">
        <v>1.38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1.38</v>
      </c>
      <c r="AV103" s="0" t="n">
        <v>1</v>
      </c>
      <c r="AW103" s="0" t="n">
        <v>2</v>
      </c>
      <c r="AX103" s="0" t="n">
        <v>85970266</v>
      </c>
      <c r="AY103" s="0" t="n">
        <v>1</v>
      </c>
      <c r="AZ103" s="0" t="n">
        <v>0</v>
      </c>
      <c r="BA103" s="0" t="n">
        <v>102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426</f>
        <v>1.071294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426)</f>
        <v>426</v>
      </c>
      <c r="B104" s="0" t="n">
        <v>85966713</v>
      </c>
      <c r="C104" s="0" t="n">
        <v>85970262</v>
      </c>
      <c r="D104" s="0" t="n">
        <v>7230725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66</v>
      </c>
      <c r="J104" s="0" t="s">
        <v>467</v>
      </c>
      <c r="K104" s="0" t="s">
        <v>468</v>
      </c>
      <c r="L104" s="0" t="n">
        <v>1368</v>
      </c>
      <c r="N104" s="0" t="n">
        <v>1011</v>
      </c>
      <c r="O104" s="0" t="s">
        <v>444</v>
      </c>
      <c r="P104" s="0" t="s">
        <v>444</v>
      </c>
      <c r="Q104" s="0" t="n">
        <v>1</v>
      </c>
      <c r="W104" s="0" t="n">
        <v>0</v>
      </c>
      <c r="X104" s="0" t="n">
        <v>419869572</v>
      </c>
      <c r="Y104" s="0" t="n">
        <v>3.9875</v>
      </c>
      <c r="AA104" s="0" t="n">
        <v>0</v>
      </c>
      <c r="AB104" s="0" t="n">
        <v>1467.34</v>
      </c>
      <c r="AC104" s="0" t="n">
        <v>595.23</v>
      </c>
      <c r="AD104" s="0" t="n">
        <v>0</v>
      </c>
      <c r="AE104" s="0" t="n">
        <v>0</v>
      </c>
      <c r="AF104" s="0" t="n">
        <v>162.4</v>
      </c>
      <c r="AG104" s="0" t="n">
        <v>28.6</v>
      </c>
      <c r="AH104" s="0" t="n">
        <v>0</v>
      </c>
      <c r="AI104" s="0" t="n">
        <v>1</v>
      </c>
      <c r="AJ104" s="0" t="n">
        <v>7.58</v>
      </c>
      <c r="AK104" s="0" t="n">
        <v>17.46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3.9875</v>
      </c>
      <c r="AV104" s="0" t="n">
        <v>0</v>
      </c>
      <c r="AW104" s="0" t="n">
        <v>2</v>
      </c>
      <c r="AX104" s="0" t="n">
        <v>85970267</v>
      </c>
      <c r="AY104" s="0" t="n">
        <v>1</v>
      </c>
      <c r="AZ104" s="0" t="n">
        <v>0</v>
      </c>
      <c r="BA104" s="0" t="n">
        <v>103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426</f>
        <v>3.09549625</v>
      </c>
      <c r="CY104" s="0" t="n">
        <f aca="false">AB104</f>
        <v>1467.34</v>
      </c>
      <c r="CZ104" s="0" t="n">
        <f aca="false">AF104</f>
        <v>162.4</v>
      </c>
      <c r="DA104" s="0" t="n">
        <f aca="false">AJ104</f>
        <v>7.58</v>
      </c>
      <c r="DB104" s="0" t="n">
        <v>0</v>
      </c>
    </row>
    <row r="105" customFormat="false" ht="12.75" hidden="false" customHeight="false" outlineLevel="0" collapsed="false">
      <c r="A105" s="0" t="n">
        <f aca="false">ROW(Source!A426)</f>
        <v>426</v>
      </c>
      <c r="B105" s="0" t="n">
        <v>85966713</v>
      </c>
      <c r="C105" s="0" t="n">
        <v>85970262</v>
      </c>
      <c r="D105" s="0" t="n">
        <v>7230750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69</v>
      </c>
      <c r="J105" s="0" t="s">
        <v>470</v>
      </c>
      <c r="K105" s="0" t="s">
        <v>471</v>
      </c>
      <c r="L105" s="0" t="n">
        <v>1368</v>
      </c>
      <c r="N105" s="0" t="n">
        <v>1011</v>
      </c>
      <c r="O105" s="0" t="s">
        <v>444</v>
      </c>
      <c r="P105" s="0" t="s">
        <v>444</v>
      </c>
      <c r="Q105" s="0" t="n">
        <v>1</v>
      </c>
      <c r="W105" s="0" t="n">
        <v>0</v>
      </c>
      <c r="X105" s="0" t="n">
        <v>1610179075</v>
      </c>
      <c r="Y105" s="0" t="n">
        <v>0.997</v>
      </c>
      <c r="AA105" s="0" t="n">
        <v>0</v>
      </c>
      <c r="AB105" s="0" t="n">
        <v>909.91</v>
      </c>
      <c r="AC105" s="0" t="n">
        <v>551.94</v>
      </c>
      <c r="AD105" s="0" t="n">
        <v>0</v>
      </c>
      <c r="AE105" s="0" t="n">
        <v>0</v>
      </c>
      <c r="AF105" s="0" t="n">
        <v>110.31</v>
      </c>
      <c r="AG105" s="0" t="n">
        <v>26.52</v>
      </c>
      <c r="AH105" s="0" t="n">
        <v>0</v>
      </c>
      <c r="AI105" s="0" t="n">
        <v>1</v>
      </c>
      <c r="AJ105" s="0" t="n">
        <v>6.92</v>
      </c>
      <c r="AK105" s="0" t="n">
        <v>17.46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997</v>
      </c>
      <c r="AV105" s="0" t="n">
        <v>0</v>
      </c>
      <c r="AW105" s="0" t="n">
        <v>2</v>
      </c>
      <c r="AX105" s="0" t="n">
        <v>85970268</v>
      </c>
      <c r="AY105" s="0" t="n">
        <v>1</v>
      </c>
      <c r="AZ105" s="0" t="n">
        <v>0</v>
      </c>
      <c r="BA105" s="0" t="n">
        <v>104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426</f>
        <v>0.7739711</v>
      </c>
      <c r="CY105" s="0" t="n">
        <f aca="false">AB105</f>
        <v>909.91</v>
      </c>
      <c r="CZ105" s="0" t="n">
        <f aca="false">AF105</f>
        <v>110.31</v>
      </c>
      <c r="DA105" s="0" t="n">
        <f aca="false">AJ105</f>
        <v>6.92</v>
      </c>
      <c r="DB105" s="0" t="n">
        <v>0</v>
      </c>
    </row>
    <row r="106" customFormat="false" ht="12.75" hidden="false" customHeight="false" outlineLevel="0" collapsed="false">
      <c r="A106" s="0" t="n">
        <f aca="false">ROW(Source!A429)</f>
        <v>429</v>
      </c>
      <c r="B106" s="0" t="n">
        <v>85966713</v>
      </c>
      <c r="C106" s="0" t="n">
        <v>85970271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434</v>
      </c>
      <c r="K106" s="0" t="s">
        <v>435</v>
      </c>
      <c r="L106" s="0" t="n">
        <v>1191</v>
      </c>
      <c r="N106" s="0" t="n">
        <v>1013</v>
      </c>
      <c r="O106" s="0" t="s">
        <v>436</v>
      </c>
      <c r="P106" s="0" t="s">
        <v>436</v>
      </c>
      <c r="Q106" s="0" t="n">
        <v>1</v>
      </c>
      <c r="W106" s="0" t="n">
        <v>0</v>
      </c>
      <c r="X106" s="0" t="n">
        <v>946207192</v>
      </c>
      <c r="Y106" s="0" t="n">
        <v>760.84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827</v>
      </c>
      <c r="AU106" s="0" t="s">
        <v>417</v>
      </c>
      <c r="AV106" s="0" t="n">
        <v>1</v>
      </c>
      <c r="AW106" s="0" t="n">
        <v>2</v>
      </c>
      <c r="AX106" s="0" t="n">
        <v>85970282</v>
      </c>
      <c r="AY106" s="0" t="n">
        <v>1</v>
      </c>
      <c r="AZ106" s="0" t="n">
        <v>0</v>
      </c>
      <c r="BA106" s="0" t="n">
        <v>10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429</f>
        <v>322.62050688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429)</f>
        <v>429</v>
      </c>
      <c r="B107" s="0" t="n">
        <v>85966713</v>
      </c>
      <c r="C107" s="0" t="n">
        <v>85970271</v>
      </c>
      <c r="D107" s="0" t="n">
        <v>7231210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519</v>
      </c>
      <c r="J107" s="0" t="s">
        <v>520</v>
      </c>
      <c r="K107" s="0" t="s">
        <v>521</v>
      </c>
      <c r="L107" s="0" t="n">
        <v>1368</v>
      </c>
      <c r="N107" s="0" t="n">
        <v>1011</v>
      </c>
      <c r="O107" s="0" t="s">
        <v>444</v>
      </c>
      <c r="P107" s="0" t="s">
        <v>444</v>
      </c>
      <c r="Q107" s="0" t="n">
        <v>1</v>
      </c>
      <c r="W107" s="0" t="n">
        <v>0</v>
      </c>
      <c r="X107" s="0" t="n">
        <v>1800549925</v>
      </c>
      <c r="Y107" s="0" t="n">
        <v>24.196</v>
      </c>
      <c r="AA107" s="0" t="n">
        <v>0</v>
      </c>
      <c r="AB107" s="0" t="n">
        <v>67.13</v>
      </c>
      <c r="AC107" s="0" t="n">
        <v>5.88</v>
      </c>
      <c r="AD107" s="0" t="n">
        <v>0</v>
      </c>
      <c r="AE107" s="0" t="n">
        <v>0</v>
      </c>
      <c r="AF107" s="0" t="n">
        <v>7.01</v>
      </c>
      <c r="AG107" s="0" t="n">
        <v>0.31</v>
      </c>
      <c r="AH107" s="0" t="n">
        <v>0</v>
      </c>
      <c r="AI107" s="0" t="n">
        <v>1</v>
      </c>
      <c r="AJ107" s="0" t="n">
        <v>8.81</v>
      </c>
      <c r="AK107" s="0" t="n">
        <v>17.46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26.3</v>
      </c>
      <c r="AU107" s="0" t="s">
        <v>417</v>
      </c>
      <c r="AV107" s="0" t="n">
        <v>0</v>
      </c>
      <c r="AW107" s="0" t="n">
        <v>2</v>
      </c>
      <c r="AX107" s="0" t="n">
        <v>85970283</v>
      </c>
      <c r="AY107" s="0" t="n">
        <v>1</v>
      </c>
      <c r="AZ107" s="0" t="n">
        <v>0</v>
      </c>
      <c r="BA107" s="0" t="n">
        <v>10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429</f>
        <v>10.259878272</v>
      </c>
      <c r="CY107" s="0" t="n">
        <f aca="false">AB107</f>
        <v>67.13</v>
      </c>
      <c r="CZ107" s="0" t="n">
        <f aca="false">AF107</f>
        <v>7.01</v>
      </c>
      <c r="DA107" s="0" t="n">
        <f aca="false">AJ107</f>
        <v>8.81</v>
      </c>
      <c r="DB107" s="0" t="n">
        <v>0</v>
      </c>
    </row>
    <row r="108" customFormat="false" ht="12.75" hidden="false" customHeight="false" outlineLevel="0" collapsed="false">
      <c r="A108" s="0" t="n">
        <f aca="false">ROW(Source!A429)</f>
        <v>429</v>
      </c>
      <c r="B108" s="0" t="n">
        <v>85966713</v>
      </c>
      <c r="C108" s="0" t="n">
        <v>85970271</v>
      </c>
      <c r="D108" s="0" t="n">
        <v>7231421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451</v>
      </c>
      <c r="J108" s="0" t="s">
        <v>452</v>
      </c>
      <c r="K108" s="0" t="s">
        <v>453</v>
      </c>
      <c r="L108" s="0" t="n">
        <v>1368</v>
      </c>
      <c r="N108" s="0" t="n">
        <v>1011</v>
      </c>
      <c r="O108" s="0" t="s">
        <v>444</v>
      </c>
      <c r="P108" s="0" t="s">
        <v>444</v>
      </c>
      <c r="Q108" s="0" t="n">
        <v>1</v>
      </c>
      <c r="W108" s="0" t="n">
        <v>0</v>
      </c>
      <c r="X108" s="0" t="n">
        <v>-1289262214</v>
      </c>
      <c r="Y108" s="0" t="n">
        <v>2.2724</v>
      </c>
      <c r="AA108" s="0" t="n">
        <v>0</v>
      </c>
      <c r="AB108" s="0" t="n">
        <v>729.86</v>
      </c>
      <c r="AC108" s="0" t="n">
        <v>333.84</v>
      </c>
      <c r="AD108" s="0" t="n">
        <v>0</v>
      </c>
      <c r="AE108" s="0" t="n">
        <v>0</v>
      </c>
      <c r="AF108" s="0" t="n">
        <v>74.44</v>
      </c>
      <c r="AG108" s="0" t="n">
        <v>17.59</v>
      </c>
      <c r="AH108" s="0" t="n">
        <v>0</v>
      </c>
      <c r="AI108" s="0" t="n">
        <v>1</v>
      </c>
      <c r="AJ108" s="0" t="n">
        <v>9.02</v>
      </c>
      <c r="AK108" s="0" t="n">
        <v>17.46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2.47</v>
      </c>
      <c r="AU108" s="0" t="s">
        <v>417</v>
      </c>
      <c r="AV108" s="0" t="n">
        <v>0</v>
      </c>
      <c r="AW108" s="0" t="n">
        <v>2</v>
      </c>
      <c r="AX108" s="0" t="n">
        <v>85970284</v>
      </c>
      <c r="AY108" s="0" t="n">
        <v>1</v>
      </c>
      <c r="AZ108" s="0" t="n">
        <v>0</v>
      </c>
      <c r="BA108" s="0" t="n">
        <v>10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429</f>
        <v>0.9635703168</v>
      </c>
      <c r="CY108" s="0" t="n">
        <f aca="false">AB108</f>
        <v>729.86</v>
      </c>
      <c r="CZ108" s="0" t="n">
        <f aca="false">AF108</f>
        <v>74.44</v>
      </c>
      <c r="DA108" s="0" t="n">
        <f aca="false">AJ108</f>
        <v>9.02</v>
      </c>
      <c r="DB108" s="0" t="n">
        <v>0</v>
      </c>
    </row>
    <row r="109" customFormat="false" ht="12.75" hidden="false" customHeight="false" outlineLevel="0" collapsed="false">
      <c r="A109" s="0" t="n">
        <f aca="false">ROW(Source!A429)</f>
        <v>429</v>
      </c>
      <c r="B109" s="0" t="n">
        <v>85966713</v>
      </c>
      <c r="C109" s="0" t="n">
        <v>85970271</v>
      </c>
      <c r="D109" s="0" t="n">
        <v>7230811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487</v>
      </c>
      <c r="J109" s="0" t="s">
        <v>488</v>
      </c>
      <c r="K109" s="0" t="s">
        <v>489</v>
      </c>
      <c r="L109" s="0" t="n">
        <v>1368</v>
      </c>
      <c r="N109" s="0" t="n">
        <v>1011</v>
      </c>
      <c r="O109" s="0" t="s">
        <v>444</v>
      </c>
      <c r="P109" s="0" t="s">
        <v>444</v>
      </c>
      <c r="Q109" s="0" t="n">
        <v>1</v>
      </c>
      <c r="W109" s="0" t="n">
        <v>0</v>
      </c>
      <c r="X109" s="0" t="n">
        <v>1373649140</v>
      </c>
      <c r="Y109" s="0" t="n">
        <v>1.518</v>
      </c>
      <c r="AA109" s="0" t="n">
        <v>0</v>
      </c>
      <c r="AB109" s="0" t="n">
        <v>882.4</v>
      </c>
      <c r="AC109" s="0" t="n">
        <v>569.94</v>
      </c>
      <c r="AD109" s="0" t="n">
        <v>0</v>
      </c>
      <c r="AE109" s="0" t="n">
        <v>0</v>
      </c>
      <c r="AF109" s="0" t="n">
        <v>102.11</v>
      </c>
      <c r="AG109" s="0" t="n">
        <v>30.03</v>
      </c>
      <c r="AH109" s="0" t="n">
        <v>0</v>
      </c>
      <c r="AI109" s="0" t="n">
        <v>1</v>
      </c>
      <c r="AJ109" s="0" t="n">
        <v>7.95</v>
      </c>
      <c r="AK109" s="0" t="n">
        <v>17.46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.65</v>
      </c>
      <c r="AU109" s="0" t="s">
        <v>417</v>
      </c>
      <c r="AV109" s="0" t="n">
        <v>0</v>
      </c>
      <c r="AW109" s="0" t="n">
        <v>2</v>
      </c>
      <c r="AX109" s="0" t="n">
        <v>85970285</v>
      </c>
      <c r="AY109" s="0" t="n">
        <v>1</v>
      </c>
      <c r="AZ109" s="0" t="n">
        <v>0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429</f>
        <v>0.643680576</v>
      </c>
      <c r="CY109" s="0" t="n">
        <f aca="false">AB109</f>
        <v>882.4</v>
      </c>
      <c r="CZ109" s="0" t="n">
        <f aca="false">AF109</f>
        <v>102.11</v>
      </c>
      <c r="DA109" s="0" t="n">
        <f aca="false">AJ109</f>
        <v>7.95</v>
      </c>
      <c r="DB109" s="0" t="n">
        <v>0</v>
      </c>
    </row>
    <row r="110" customFormat="false" ht="12.75" hidden="false" customHeight="false" outlineLevel="0" collapsed="false">
      <c r="A110" s="0" t="n">
        <f aca="false">ROW(Source!A429)</f>
        <v>429</v>
      </c>
      <c r="B110" s="0" t="n">
        <v>85966713</v>
      </c>
      <c r="C110" s="0" t="n">
        <v>85970271</v>
      </c>
      <c r="D110" s="0" t="n">
        <v>7231063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522</v>
      </c>
      <c r="J110" s="0" t="s">
        <v>523</v>
      </c>
      <c r="K110" s="0" t="s">
        <v>524</v>
      </c>
      <c r="L110" s="0" t="n">
        <v>1368</v>
      </c>
      <c r="N110" s="0" t="n">
        <v>1011</v>
      </c>
      <c r="O110" s="0" t="s">
        <v>444</v>
      </c>
      <c r="P110" s="0" t="s">
        <v>444</v>
      </c>
      <c r="Q110" s="0" t="n">
        <v>1</v>
      </c>
      <c r="W110" s="0" t="n">
        <v>0</v>
      </c>
      <c r="X110" s="0" t="n">
        <v>1377528409</v>
      </c>
      <c r="Y110" s="0" t="n">
        <v>35.742</v>
      </c>
      <c r="AA110" s="0" t="n">
        <v>0</v>
      </c>
      <c r="AB110" s="0" t="n">
        <v>9.05</v>
      </c>
      <c r="AC110" s="0" t="n">
        <v>1.71</v>
      </c>
      <c r="AD110" s="0" t="n">
        <v>0</v>
      </c>
      <c r="AE110" s="0" t="n">
        <v>0</v>
      </c>
      <c r="AF110" s="0" t="n">
        <v>2.06</v>
      </c>
      <c r="AG110" s="0" t="n">
        <v>0.09</v>
      </c>
      <c r="AH110" s="0" t="n">
        <v>0</v>
      </c>
      <c r="AI110" s="0" t="n">
        <v>1</v>
      </c>
      <c r="AJ110" s="0" t="n">
        <v>4.04</v>
      </c>
      <c r="AK110" s="0" t="n">
        <v>17.46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38.85</v>
      </c>
      <c r="AU110" s="0" t="s">
        <v>417</v>
      </c>
      <c r="AV110" s="0" t="n">
        <v>0</v>
      </c>
      <c r="AW110" s="0" t="n">
        <v>2</v>
      </c>
      <c r="AX110" s="0" t="n">
        <v>85970286</v>
      </c>
      <c r="AY110" s="0" t="n">
        <v>1</v>
      </c>
      <c r="AZ110" s="0" t="n">
        <v>0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429</f>
        <v>15.155751744</v>
      </c>
      <c r="CY110" s="0" t="n">
        <f aca="false">AB110</f>
        <v>9.05</v>
      </c>
      <c r="CZ110" s="0" t="n">
        <f aca="false">AF110</f>
        <v>2.06</v>
      </c>
      <c r="DA110" s="0" t="n">
        <f aca="false">AJ110</f>
        <v>4.04</v>
      </c>
      <c r="DB110" s="0" t="n">
        <v>0</v>
      </c>
    </row>
    <row r="111" customFormat="false" ht="12.75" hidden="false" customHeight="false" outlineLevel="0" collapsed="false">
      <c r="A111" s="0" t="n">
        <f aca="false">ROW(Source!A429)</f>
        <v>429</v>
      </c>
      <c r="B111" s="0" t="n">
        <v>85966713</v>
      </c>
      <c r="C111" s="0" t="n">
        <v>85970271</v>
      </c>
      <c r="D111" s="0" t="n">
        <v>7231843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525</v>
      </c>
      <c r="J111" s="0" t="s">
        <v>526</v>
      </c>
      <c r="K111" s="0" t="s">
        <v>527</v>
      </c>
      <c r="L111" s="0" t="n">
        <v>1348</v>
      </c>
      <c r="N111" s="0" t="n">
        <v>1009</v>
      </c>
      <c r="O111" s="0" t="s">
        <v>109</v>
      </c>
      <c r="P111" s="0" t="s">
        <v>109</v>
      </c>
      <c r="Q111" s="0" t="n">
        <v>1000</v>
      </c>
      <c r="W111" s="0" t="n">
        <v>0</v>
      </c>
      <c r="X111" s="0" t="n">
        <v>-1423428334</v>
      </c>
      <c r="Y111" s="0" t="n">
        <v>0</v>
      </c>
      <c r="AA111" s="0" t="n">
        <v>44740.33</v>
      </c>
      <c r="AB111" s="0" t="n">
        <v>0</v>
      </c>
      <c r="AC111" s="0" t="n">
        <v>0</v>
      </c>
      <c r="AD111" s="0" t="n">
        <v>0</v>
      </c>
      <c r="AE111" s="0" t="n">
        <v>6521.42</v>
      </c>
      <c r="AF111" s="0" t="n">
        <v>0</v>
      </c>
      <c r="AG111" s="0" t="n">
        <v>0</v>
      </c>
      <c r="AH111" s="0" t="n">
        <v>0</v>
      </c>
      <c r="AI111" s="0" t="n">
        <v>6.84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01</v>
      </c>
      <c r="AU111" s="0" t="s">
        <v>363</v>
      </c>
      <c r="AV111" s="0" t="n">
        <v>0</v>
      </c>
      <c r="AW111" s="0" t="n">
        <v>2</v>
      </c>
      <c r="AX111" s="0" t="n">
        <v>85970288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429</f>
        <v>0</v>
      </c>
      <c r="CY111" s="0" t="n">
        <f aca="false">AA111</f>
        <v>44740.33</v>
      </c>
      <c r="CZ111" s="0" t="n">
        <f aca="false">AE111</f>
        <v>6521.42</v>
      </c>
      <c r="DA111" s="0" t="n">
        <f aca="false">AI111</f>
        <v>6.84</v>
      </c>
      <c r="DB111" s="0" t="n">
        <v>0</v>
      </c>
    </row>
    <row r="112" customFormat="false" ht="12.75" hidden="false" customHeight="false" outlineLevel="0" collapsed="false">
      <c r="A112" s="0" t="n">
        <f aca="false">ROW(Source!A429)</f>
        <v>429</v>
      </c>
      <c r="B112" s="0" t="n">
        <v>85966713</v>
      </c>
      <c r="C112" s="0" t="n">
        <v>85970271</v>
      </c>
      <c r="D112" s="0" t="n">
        <v>7233230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493</v>
      </c>
      <c r="J112" s="0" t="s">
        <v>494</v>
      </c>
      <c r="K112" s="0" t="s">
        <v>495</v>
      </c>
      <c r="L112" s="0" t="n">
        <v>1348</v>
      </c>
      <c r="N112" s="0" t="n">
        <v>1009</v>
      </c>
      <c r="O112" s="0" t="s">
        <v>109</v>
      </c>
      <c r="P112" s="0" t="s">
        <v>109</v>
      </c>
      <c r="Q112" s="0" t="n">
        <v>1000</v>
      </c>
      <c r="W112" s="0" t="n">
        <v>0</v>
      </c>
      <c r="X112" s="0" t="n">
        <v>-918604120</v>
      </c>
      <c r="Y112" s="0" t="n">
        <v>0</v>
      </c>
      <c r="AA112" s="0" t="n">
        <v>73792.93</v>
      </c>
      <c r="AB112" s="0" t="n">
        <v>0</v>
      </c>
      <c r="AC112" s="0" t="n">
        <v>0</v>
      </c>
      <c r="AD112" s="0" t="n">
        <v>0</v>
      </c>
      <c r="AE112" s="0" t="n">
        <v>7191.81</v>
      </c>
      <c r="AF112" s="0" t="n">
        <v>0</v>
      </c>
      <c r="AG112" s="0" t="n">
        <v>0</v>
      </c>
      <c r="AH112" s="0" t="n">
        <v>0</v>
      </c>
      <c r="AI112" s="0" t="n">
        <v>10.23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275</v>
      </c>
      <c r="AU112" s="0" t="s">
        <v>363</v>
      </c>
      <c r="AV112" s="0" t="n">
        <v>0</v>
      </c>
      <c r="AW112" s="0" t="n">
        <v>2</v>
      </c>
      <c r="AX112" s="0" t="n">
        <v>85970289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429</f>
        <v>0</v>
      </c>
      <c r="CY112" s="0" t="n">
        <f aca="false">AA112</f>
        <v>73792.93</v>
      </c>
      <c r="CZ112" s="0" t="n">
        <f aca="false">AE112</f>
        <v>7191.81</v>
      </c>
      <c r="DA112" s="0" t="n">
        <f aca="false">AI112</f>
        <v>10.23</v>
      </c>
      <c r="DB112" s="0" t="n">
        <v>0</v>
      </c>
    </row>
    <row r="113" customFormat="false" ht="12.75" hidden="false" customHeight="false" outlineLevel="0" collapsed="false">
      <c r="A113" s="0" t="n">
        <f aca="false">ROW(Source!A429)</f>
        <v>429</v>
      </c>
      <c r="B113" s="0" t="n">
        <v>85966713</v>
      </c>
      <c r="C113" s="0" t="n">
        <v>85970271</v>
      </c>
      <c r="D113" s="0" t="n">
        <v>7231936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528</v>
      </c>
      <c r="J113" s="0" t="s">
        <v>529</v>
      </c>
      <c r="K113" s="0" t="s">
        <v>530</v>
      </c>
      <c r="L113" s="0" t="n">
        <v>1339</v>
      </c>
      <c r="N113" s="0" t="n">
        <v>1007</v>
      </c>
      <c r="O113" s="0" t="s">
        <v>112</v>
      </c>
      <c r="P113" s="0" t="s">
        <v>112</v>
      </c>
      <c r="Q113" s="0" t="n">
        <v>1</v>
      </c>
      <c r="W113" s="0" t="n">
        <v>0</v>
      </c>
      <c r="X113" s="0" t="n">
        <v>977517141</v>
      </c>
      <c r="Y113" s="0" t="n">
        <v>0</v>
      </c>
      <c r="AA113" s="0" t="n">
        <v>4530.09</v>
      </c>
      <c r="AB113" s="0" t="n">
        <v>0</v>
      </c>
      <c r="AC113" s="0" t="n">
        <v>0</v>
      </c>
      <c r="AD113" s="0" t="n">
        <v>0</v>
      </c>
      <c r="AE113" s="0" t="n">
        <v>1828.56</v>
      </c>
      <c r="AF113" s="0" t="n">
        <v>0</v>
      </c>
      <c r="AG113" s="0" t="n">
        <v>0</v>
      </c>
      <c r="AH113" s="0" t="n">
        <v>0</v>
      </c>
      <c r="AI113" s="0" t="n">
        <v>2.47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3</v>
      </c>
      <c r="AU113" s="0" t="s">
        <v>363</v>
      </c>
      <c r="AV113" s="0" t="n">
        <v>0</v>
      </c>
      <c r="AW113" s="0" t="n">
        <v>2</v>
      </c>
      <c r="AX113" s="0" t="n">
        <v>85970290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429</f>
        <v>0</v>
      </c>
      <c r="CY113" s="0" t="n">
        <f aca="false">AA113</f>
        <v>4530.09</v>
      </c>
      <c r="CZ113" s="0" t="n">
        <f aca="false">AE113</f>
        <v>1828.56</v>
      </c>
      <c r="DA113" s="0" t="n">
        <f aca="false">AI113</f>
        <v>2.47</v>
      </c>
      <c r="DB113" s="0" t="n">
        <v>0</v>
      </c>
    </row>
    <row r="114" customFormat="false" ht="12.75" hidden="false" customHeight="false" outlineLevel="0" collapsed="false">
      <c r="A114" s="0" t="n">
        <f aca="false">ROW(Source!A429)</f>
        <v>429</v>
      </c>
      <c r="B114" s="0" t="n">
        <v>85966713</v>
      </c>
      <c r="C114" s="0" t="n">
        <v>85970271</v>
      </c>
      <c r="D114" s="0" t="n">
        <v>7231762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531</v>
      </c>
      <c r="J114" s="0" t="s">
        <v>532</v>
      </c>
      <c r="K114" s="0" t="s">
        <v>533</v>
      </c>
      <c r="L114" s="0" t="n">
        <v>1348</v>
      </c>
      <c r="N114" s="0" t="n">
        <v>1009</v>
      </c>
      <c r="O114" s="0" t="s">
        <v>109</v>
      </c>
      <c r="P114" s="0" t="s">
        <v>109</v>
      </c>
      <c r="Q114" s="0" t="n">
        <v>1000</v>
      </c>
      <c r="W114" s="0" t="n">
        <v>0</v>
      </c>
      <c r="X114" s="0" t="n">
        <v>14070571</v>
      </c>
      <c r="Y114" s="0" t="n">
        <v>0</v>
      </c>
      <c r="AA114" s="0" t="n">
        <v>15460.66</v>
      </c>
      <c r="AB114" s="0" t="n">
        <v>0</v>
      </c>
      <c r="AC114" s="0" t="n">
        <v>0</v>
      </c>
      <c r="AD114" s="0" t="n">
        <v>0</v>
      </c>
      <c r="AE114" s="0" t="n">
        <v>3806.03</v>
      </c>
      <c r="AF114" s="0" t="n">
        <v>0</v>
      </c>
      <c r="AG114" s="0" t="n">
        <v>0</v>
      </c>
      <c r="AH114" s="0" t="n">
        <v>0</v>
      </c>
      <c r="AI114" s="0" t="n">
        <v>4.05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84</v>
      </c>
      <c r="AU114" s="0" t="s">
        <v>363</v>
      </c>
      <c r="AV114" s="0" t="n">
        <v>0</v>
      </c>
      <c r="AW114" s="0" t="n">
        <v>2</v>
      </c>
      <c r="AX114" s="0" t="n">
        <v>85970291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429</f>
        <v>0</v>
      </c>
      <c r="CY114" s="0" t="n">
        <f aca="false">AA114</f>
        <v>15460.66</v>
      </c>
      <c r="CZ114" s="0" t="n">
        <f aca="false">AE114</f>
        <v>3806.03</v>
      </c>
      <c r="DA114" s="0" t="n">
        <f aca="false">AI114</f>
        <v>4.05</v>
      </c>
      <c r="DB114" s="0" t="n">
        <v>0</v>
      </c>
    </row>
    <row r="115" customFormat="false" ht="12.75" hidden="false" customHeight="false" outlineLevel="0" collapsed="false">
      <c r="A115" s="0" t="n">
        <f aca="false">ROW(Source!A429)</f>
        <v>429</v>
      </c>
      <c r="B115" s="0" t="n">
        <v>85966713</v>
      </c>
      <c r="C115" s="0" t="n">
        <v>85970271</v>
      </c>
      <c r="D115" s="0" t="n">
        <v>7239912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534</v>
      </c>
      <c r="J115" s="0" t="s">
        <v>535</v>
      </c>
      <c r="K115" s="0" t="s">
        <v>536</v>
      </c>
      <c r="L115" s="0" t="n">
        <v>1327</v>
      </c>
      <c r="N115" s="0" t="n">
        <v>1005</v>
      </c>
      <c r="O115" s="0" t="s">
        <v>224</v>
      </c>
      <c r="P115" s="0" t="s">
        <v>224</v>
      </c>
      <c r="Q115" s="0" t="n">
        <v>1</v>
      </c>
      <c r="W115" s="0" t="n">
        <v>0</v>
      </c>
      <c r="X115" s="0" t="n">
        <v>71660933</v>
      </c>
      <c r="Y115" s="0" t="n">
        <v>0</v>
      </c>
      <c r="AA115" s="0" t="n">
        <v>443.96</v>
      </c>
      <c r="AB115" s="0" t="n">
        <v>0</v>
      </c>
      <c r="AC115" s="0" t="n">
        <v>0</v>
      </c>
      <c r="AD115" s="0" t="n">
        <v>0</v>
      </c>
      <c r="AE115" s="0" t="n">
        <v>90.15</v>
      </c>
      <c r="AF115" s="0" t="n">
        <v>0</v>
      </c>
      <c r="AG115" s="0" t="n">
        <v>0</v>
      </c>
      <c r="AH115" s="0" t="n">
        <v>0</v>
      </c>
      <c r="AI115" s="0" t="n">
        <v>4.9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9.2</v>
      </c>
      <c r="AU115" s="0" t="s">
        <v>363</v>
      </c>
      <c r="AV115" s="0" t="n">
        <v>0</v>
      </c>
      <c r="AW115" s="0" t="n">
        <v>2</v>
      </c>
      <c r="AX115" s="0" t="n">
        <v>85970292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429</f>
        <v>0</v>
      </c>
      <c r="CY115" s="0" t="n">
        <f aca="false">AA115</f>
        <v>443.96</v>
      </c>
      <c r="CZ115" s="0" t="n">
        <f aca="false">AE115</f>
        <v>90.15</v>
      </c>
      <c r="DA115" s="0" t="n">
        <f aca="false">AI115</f>
        <v>4.91</v>
      </c>
      <c r="DB115" s="0" t="n">
        <v>0</v>
      </c>
    </row>
    <row r="116" customFormat="false" ht="12.75" hidden="false" customHeight="false" outlineLevel="0" collapsed="false">
      <c r="A116" s="0" t="n">
        <f aca="false">ROW(Source!A430)</f>
        <v>430</v>
      </c>
      <c r="B116" s="0" t="n">
        <v>85966713</v>
      </c>
      <c r="C116" s="0" t="n">
        <v>85970297</v>
      </c>
      <c r="D116" s="0" t="n">
        <v>7159942</v>
      </c>
      <c r="E116" s="0" t="n">
        <v>7157832</v>
      </c>
      <c r="F116" s="0" t="n">
        <v>1</v>
      </c>
      <c r="G116" s="0" t="n">
        <v>7157832</v>
      </c>
      <c r="H116" s="0" t="n">
        <v>2</v>
      </c>
      <c r="I116" s="0" t="s">
        <v>437</v>
      </c>
      <c r="K116" s="0" t="s">
        <v>438</v>
      </c>
      <c r="L116" s="0" t="n">
        <v>1344</v>
      </c>
      <c r="N116" s="0" t="n">
        <v>1008</v>
      </c>
      <c r="O116" s="0" t="s">
        <v>439</v>
      </c>
      <c r="P116" s="0" t="s">
        <v>439</v>
      </c>
      <c r="Q116" s="0" t="n">
        <v>1</v>
      </c>
      <c r="W116" s="0" t="n">
        <v>0</v>
      </c>
      <c r="X116" s="0" t="n">
        <v>-450565604</v>
      </c>
      <c r="Y116" s="0" t="n">
        <v>9.746</v>
      </c>
      <c r="AA116" s="0" t="n">
        <v>0</v>
      </c>
      <c r="AB116" s="0" t="n">
        <v>1.05</v>
      </c>
      <c r="AC116" s="0" t="n">
        <v>0</v>
      </c>
      <c r="AD116" s="0" t="n">
        <v>0</v>
      </c>
      <c r="AE116" s="0" t="n">
        <v>0</v>
      </c>
      <c r="AF116" s="0" t="n">
        <v>1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8.86</v>
      </c>
      <c r="AU116" s="0" t="s">
        <v>371</v>
      </c>
      <c r="AV116" s="0" t="n">
        <v>0</v>
      </c>
      <c r="AW116" s="0" t="n">
        <v>2</v>
      </c>
      <c r="AX116" s="0" t="n">
        <v>85970299</v>
      </c>
      <c r="AY116" s="0" t="n">
        <v>1</v>
      </c>
      <c r="AZ116" s="0" t="n">
        <v>0</v>
      </c>
      <c r="BA116" s="0" t="n">
        <v>12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430</f>
        <v>1033.076</v>
      </c>
      <c r="CY116" s="0" t="n">
        <f aca="false">AB116</f>
        <v>1.05</v>
      </c>
      <c r="CZ116" s="0" t="n">
        <f aca="false">AF116</f>
        <v>1</v>
      </c>
      <c r="DA116" s="0" t="n">
        <f aca="false">AJ116</f>
        <v>1</v>
      </c>
      <c r="DB1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967155</v>
      </c>
      <c r="C1" s="0" t="n">
        <v>8596715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7</v>
      </c>
      <c r="K1" s="0" t="s">
        <v>108</v>
      </c>
      <c r="L1" s="0" t="n">
        <v>1348</v>
      </c>
      <c r="N1" s="0" t="n">
        <v>1009</v>
      </c>
      <c r="O1" s="0" t="s">
        <v>109</v>
      </c>
      <c r="P1" s="0" t="s">
        <v>109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101</v>
      </c>
      <c r="AG1" s="0" t="n">
        <v>4.113984</v>
      </c>
      <c r="AH1" s="0" t="n">
        <v>2</v>
      </c>
      <c r="AI1" s="0" t="n">
        <v>85967151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967156</v>
      </c>
      <c r="C2" s="0" t="n">
        <v>8596715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7</v>
      </c>
      <c r="K2" s="0" t="s">
        <v>111</v>
      </c>
      <c r="L2" s="0" t="n">
        <v>1339</v>
      </c>
      <c r="N2" s="0" t="n">
        <v>1007</v>
      </c>
      <c r="O2" s="0" t="s">
        <v>112</v>
      </c>
      <c r="P2" s="0" t="s">
        <v>11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01</v>
      </c>
      <c r="AG2" s="0" t="n">
        <v>11.19072</v>
      </c>
      <c r="AH2" s="0" t="n">
        <v>2</v>
      </c>
      <c r="AI2" s="0" t="n">
        <v>85967152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5967165</v>
      </c>
      <c r="C3" s="0" t="n">
        <v>85967161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434</v>
      </c>
      <c r="K3" s="0" t="s">
        <v>435</v>
      </c>
      <c r="L3" s="0" t="n">
        <v>1191</v>
      </c>
      <c r="N3" s="0" t="n">
        <v>1013</v>
      </c>
      <c r="O3" s="0" t="s">
        <v>436</v>
      </c>
      <c r="P3" s="0" t="s">
        <v>436</v>
      </c>
      <c r="Q3" s="0" t="n">
        <v>1</v>
      </c>
      <c r="X3" s="0" t="n">
        <v>3.6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26</v>
      </c>
      <c r="AG3" s="0" t="n">
        <v>4.1515</v>
      </c>
      <c r="AH3" s="0" t="n">
        <v>2</v>
      </c>
      <c r="AI3" s="0" t="n">
        <v>85967162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5967166</v>
      </c>
      <c r="C4" s="0" t="n">
        <v>85967161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437</v>
      </c>
      <c r="K4" s="0" t="s">
        <v>438</v>
      </c>
      <c r="L4" s="0" t="n">
        <v>1344</v>
      </c>
      <c r="N4" s="0" t="n">
        <v>1008</v>
      </c>
      <c r="O4" s="0" t="s">
        <v>439</v>
      </c>
      <c r="P4" s="0" t="s">
        <v>439</v>
      </c>
      <c r="Q4" s="0" t="n">
        <v>1</v>
      </c>
      <c r="X4" s="0" t="n">
        <v>52.56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26</v>
      </c>
      <c r="AG4" s="0" t="n">
        <v>60.444</v>
      </c>
      <c r="AH4" s="0" t="n">
        <v>2</v>
      </c>
      <c r="AI4" s="0" t="n">
        <v>85967163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967167</v>
      </c>
      <c r="C5" s="0" t="n">
        <v>85967161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7</v>
      </c>
      <c r="K5" s="0" t="s">
        <v>440</v>
      </c>
      <c r="L5" s="0" t="n">
        <v>1344</v>
      </c>
      <c r="N5" s="0" t="n">
        <v>1008</v>
      </c>
      <c r="O5" s="0" t="s">
        <v>439</v>
      </c>
      <c r="P5" s="0" t="s">
        <v>439</v>
      </c>
      <c r="Q5" s="0" t="n">
        <v>1</v>
      </c>
      <c r="X5" s="0" t="n">
        <v>43.3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3.3</v>
      </c>
      <c r="AH5" s="0" t="n">
        <v>2</v>
      </c>
      <c r="AI5" s="0" t="n">
        <v>85967164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5967179</v>
      </c>
      <c r="C6" s="0" t="n">
        <v>85967168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434</v>
      </c>
      <c r="K6" s="0" t="s">
        <v>435</v>
      </c>
      <c r="L6" s="0" t="n">
        <v>1191</v>
      </c>
      <c r="N6" s="0" t="n">
        <v>1013</v>
      </c>
      <c r="O6" s="0" t="s">
        <v>436</v>
      </c>
      <c r="P6" s="0" t="s">
        <v>436</v>
      </c>
      <c r="Q6" s="0" t="n">
        <v>1</v>
      </c>
      <c r="X6" s="0" t="n">
        <v>25.6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26</v>
      </c>
      <c r="AG6" s="0" t="n">
        <v>29.4975</v>
      </c>
      <c r="AH6" s="0" t="n">
        <v>2</v>
      </c>
      <c r="AI6" s="0" t="n">
        <v>85967169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5967180</v>
      </c>
      <c r="C7" s="0" t="n">
        <v>85967168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41</v>
      </c>
      <c r="J7" s="0" t="s">
        <v>442</v>
      </c>
      <c r="K7" s="0" t="s">
        <v>443</v>
      </c>
      <c r="L7" s="0" t="n">
        <v>1368</v>
      </c>
      <c r="N7" s="0" t="n">
        <v>1011</v>
      </c>
      <c r="O7" s="0" t="s">
        <v>444</v>
      </c>
      <c r="P7" s="0" t="s">
        <v>444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26</v>
      </c>
      <c r="AG7" s="0" t="n">
        <v>0.322</v>
      </c>
      <c r="AH7" s="0" t="n">
        <v>2</v>
      </c>
      <c r="AI7" s="0" t="n">
        <v>85967170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5967181</v>
      </c>
      <c r="C8" s="0" t="n">
        <v>85967168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45</v>
      </c>
      <c r="J8" s="0" t="s">
        <v>446</v>
      </c>
      <c r="K8" s="0" t="s">
        <v>447</v>
      </c>
      <c r="L8" s="0" t="n">
        <v>1368</v>
      </c>
      <c r="N8" s="0" t="n">
        <v>1011</v>
      </c>
      <c r="O8" s="0" t="s">
        <v>444</v>
      </c>
      <c r="P8" s="0" t="s">
        <v>444</v>
      </c>
      <c r="Q8" s="0" t="n">
        <v>1</v>
      </c>
      <c r="X8" s="0" t="n">
        <v>0.87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26</v>
      </c>
      <c r="AG8" s="0" t="n">
        <v>1.0005</v>
      </c>
      <c r="AH8" s="0" t="n">
        <v>2</v>
      </c>
      <c r="AI8" s="0" t="n">
        <v>85967171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5967182</v>
      </c>
      <c r="C9" s="0" t="n">
        <v>85967168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48</v>
      </c>
      <c r="J9" s="0" t="s">
        <v>449</v>
      </c>
      <c r="K9" s="0" t="s">
        <v>450</v>
      </c>
      <c r="L9" s="0" t="n">
        <v>1368</v>
      </c>
      <c r="N9" s="0" t="n">
        <v>1011</v>
      </c>
      <c r="O9" s="0" t="s">
        <v>444</v>
      </c>
      <c r="P9" s="0" t="s">
        <v>444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26</v>
      </c>
      <c r="AG9" s="0" t="n">
        <v>0.322</v>
      </c>
      <c r="AH9" s="0" t="n">
        <v>2</v>
      </c>
      <c r="AI9" s="0" t="n">
        <v>85967172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5967183</v>
      </c>
      <c r="C10" s="0" t="n">
        <v>85967168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51</v>
      </c>
      <c r="J10" s="0" t="s">
        <v>452</v>
      </c>
      <c r="K10" s="0" t="s">
        <v>453</v>
      </c>
      <c r="L10" s="0" t="n">
        <v>1368</v>
      </c>
      <c r="N10" s="0" t="n">
        <v>1011</v>
      </c>
      <c r="O10" s="0" t="s">
        <v>444</v>
      </c>
      <c r="P10" s="0" t="s">
        <v>444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26</v>
      </c>
      <c r="AG10" s="0" t="n">
        <v>0.575</v>
      </c>
      <c r="AH10" s="0" t="n">
        <v>2</v>
      </c>
      <c r="AI10" s="0" t="n">
        <v>85967173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5967184</v>
      </c>
      <c r="C11" s="0" t="n">
        <v>85967168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54</v>
      </c>
      <c r="J11" s="0" t="s">
        <v>455</v>
      </c>
      <c r="K11" s="0" t="s">
        <v>456</v>
      </c>
      <c r="L11" s="0" t="n">
        <v>1368</v>
      </c>
      <c r="N11" s="0" t="n">
        <v>1011</v>
      </c>
      <c r="O11" s="0" t="s">
        <v>444</v>
      </c>
      <c r="P11" s="0" t="s">
        <v>444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26</v>
      </c>
      <c r="AG11" s="0" t="n">
        <v>0.5635</v>
      </c>
      <c r="AH11" s="0" t="n">
        <v>2</v>
      </c>
      <c r="AI11" s="0" t="n">
        <v>8596717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5967185</v>
      </c>
      <c r="C12" s="0" t="n">
        <v>85967168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57</v>
      </c>
      <c r="J12" s="0" t="s">
        <v>458</v>
      </c>
      <c r="K12" s="0" t="s">
        <v>459</v>
      </c>
      <c r="L12" s="0" t="n">
        <v>1327</v>
      </c>
      <c r="N12" s="0" t="n">
        <v>1005</v>
      </c>
      <c r="O12" s="0" t="s">
        <v>224</v>
      </c>
      <c r="P12" s="0" t="s">
        <v>224</v>
      </c>
      <c r="Q12" s="0" t="n">
        <v>1</v>
      </c>
      <c r="X12" s="0" t="n">
        <v>0.2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7</v>
      </c>
      <c r="AH12" s="0" t="n">
        <v>2</v>
      </c>
      <c r="AI12" s="0" t="n">
        <v>85967175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5967186</v>
      </c>
      <c r="C13" s="0" t="n">
        <v>85967168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460</v>
      </c>
      <c r="K13" s="0" t="s">
        <v>461</v>
      </c>
      <c r="L13" s="0" t="n">
        <v>1346</v>
      </c>
      <c r="N13" s="0" t="n">
        <v>1009</v>
      </c>
      <c r="O13" s="0" t="s">
        <v>462</v>
      </c>
      <c r="P13" s="0" t="s">
        <v>462</v>
      </c>
      <c r="Q13" s="0" t="n">
        <v>1</v>
      </c>
      <c r="X13" s="0" t="n">
        <v>0.6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64</v>
      </c>
      <c r="AH13" s="0" t="n">
        <v>2</v>
      </c>
      <c r="AI13" s="0" t="n">
        <v>8596717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5967187</v>
      </c>
      <c r="C14" s="0" t="n">
        <v>85967168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63</v>
      </c>
      <c r="J14" s="0" t="s">
        <v>464</v>
      </c>
      <c r="K14" s="0" t="s">
        <v>465</v>
      </c>
      <c r="L14" s="0" t="n">
        <v>1339</v>
      </c>
      <c r="N14" s="0" t="n">
        <v>1007</v>
      </c>
      <c r="O14" s="0" t="s">
        <v>112</v>
      </c>
      <c r="P14" s="0" t="s">
        <v>112</v>
      </c>
      <c r="Q14" s="0" t="n">
        <v>1</v>
      </c>
      <c r="X14" s="0" t="n">
        <v>0.0010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109</v>
      </c>
      <c r="AH14" s="0" t="n">
        <v>2</v>
      </c>
      <c r="AI14" s="0" t="n">
        <v>85967177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5967188</v>
      </c>
      <c r="C15" s="0" t="n">
        <v>85967168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537</v>
      </c>
      <c r="K15" s="0" t="s">
        <v>538</v>
      </c>
      <c r="L15" s="0" t="n">
        <v>1035</v>
      </c>
      <c r="N15" s="0" t="n">
        <v>1013</v>
      </c>
      <c r="O15" s="0" t="s">
        <v>136</v>
      </c>
      <c r="P15" s="0" t="s">
        <v>13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5967196</v>
      </c>
      <c r="C16" s="0" t="n">
        <v>8596719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434</v>
      </c>
      <c r="K16" s="0" t="s">
        <v>435</v>
      </c>
      <c r="L16" s="0" t="n">
        <v>1191</v>
      </c>
      <c r="N16" s="0" t="n">
        <v>1013</v>
      </c>
      <c r="O16" s="0" t="s">
        <v>436</v>
      </c>
      <c r="P16" s="0" t="s">
        <v>43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596719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5967197</v>
      </c>
      <c r="C17" s="0" t="n">
        <v>8596719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466</v>
      </c>
      <c r="J17" s="0" t="s">
        <v>467</v>
      </c>
      <c r="K17" s="0" t="s">
        <v>468</v>
      </c>
      <c r="L17" s="0" t="n">
        <v>1368</v>
      </c>
      <c r="N17" s="0" t="n">
        <v>1011</v>
      </c>
      <c r="O17" s="0" t="s">
        <v>444</v>
      </c>
      <c r="P17" s="0" t="s">
        <v>444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596719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5967198</v>
      </c>
      <c r="C18" s="0" t="n">
        <v>8596719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69</v>
      </c>
      <c r="J18" s="0" t="s">
        <v>470</v>
      </c>
      <c r="K18" s="0" t="s">
        <v>471</v>
      </c>
      <c r="L18" s="0" t="n">
        <v>1368</v>
      </c>
      <c r="N18" s="0" t="n">
        <v>1011</v>
      </c>
      <c r="O18" s="0" t="s">
        <v>444</v>
      </c>
      <c r="P18" s="0" t="s">
        <v>444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596719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5967254</v>
      </c>
      <c r="C19" s="0" t="n">
        <v>85967251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7</v>
      </c>
      <c r="K19" s="0" t="s">
        <v>108</v>
      </c>
      <c r="L19" s="0" t="n">
        <v>1348</v>
      </c>
      <c r="N19" s="0" t="n">
        <v>1009</v>
      </c>
      <c r="O19" s="0" t="s">
        <v>109</v>
      </c>
      <c r="P19" s="0" t="s">
        <v>109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85967252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5967255</v>
      </c>
      <c r="C20" s="0" t="n">
        <v>85967251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7</v>
      </c>
      <c r="K20" s="0" t="s">
        <v>111</v>
      </c>
      <c r="L20" s="0" t="n">
        <v>1339</v>
      </c>
      <c r="N20" s="0" t="n">
        <v>1007</v>
      </c>
      <c r="O20" s="0" t="s">
        <v>112</v>
      </c>
      <c r="P20" s="0" t="s">
        <v>112</v>
      </c>
      <c r="Q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</v>
      </c>
      <c r="AH20" s="0" t="n">
        <v>2</v>
      </c>
      <c r="AI20" s="0" t="n">
        <v>85967253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5967262</v>
      </c>
      <c r="C21" s="0" t="n">
        <v>85967258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434</v>
      </c>
      <c r="K21" s="0" t="s">
        <v>435</v>
      </c>
      <c r="L21" s="0" t="n">
        <v>1191</v>
      </c>
      <c r="N21" s="0" t="n">
        <v>1013</v>
      </c>
      <c r="O21" s="0" t="s">
        <v>436</v>
      </c>
      <c r="P21" s="0" t="s">
        <v>436</v>
      </c>
      <c r="Q21" s="0" t="n">
        <v>1</v>
      </c>
      <c r="X21" s="0" t="n">
        <v>3.6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26</v>
      </c>
      <c r="AG21" s="0" t="n">
        <v>4.1515</v>
      </c>
      <c r="AH21" s="0" t="n">
        <v>2</v>
      </c>
      <c r="AI21" s="0" t="n">
        <v>8596725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5967263</v>
      </c>
      <c r="C22" s="0" t="n">
        <v>85967258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37</v>
      </c>
      <c r="K22" s="0" t="s">
        <v>438</v>
      </c>
      <c r="L22" s="0" t="n">
        <v>1344</v>
      </c>
      <c r="N22" s="0" t="n">
        <v>1008</v>
      </c>
      <c r="O22" s="0" t="s">
        <v>439</v>
      </c>
      <c r="P22" s="0" t="s">
        <v>439</v>
      </c>
      <c r="Q22" s="0" t="n">
        <v>1</v>
      </c>
      <c r="X22" s="0" t="n">
        <v>52.56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26</v>
      </c>
      <c r="AG22" s="0" t="n">
        <v>60.444</v>
      </c>
      <c r="AH22" s="0" t="n">
        <v>2</v>
      </c>
      <c r="AI22" s="0" t="n">
        <v>8596726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5967264</v>
      </c>
      <c r="C23" s="0" t="n">
        <v>85967258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7</v>
      </c>
      <c r="K23" s="0" t="s">
        <v>440</v>
      </c>
      <c r="L23" s="0" t="n">
        <v>1344</v>
      </c>
      <c r="N23" s="0" t="n">
        <v>1008</v>
      </c>
      <c r="O23" s="0" t="s">
        <v>439</v>
      </c>
      <c r="P23" s="0" t="s">
        <v>439</v>
      </c>
      <c r="Q23" s="0" t="n">
        <v>1</v>
      </c>
      <c r="X23" s="0" t="n">
        <v>43.3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43.3</v>
      </c>
      <c r="AH23" s="0" t="n">
        <v>2</v>
      </c>
      <c r="AI23" s="0" t="n">
        <v>8596726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5967267</v>
      </c>
      <c r="C24" s="0" t="n">
        <v>85967265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7</v>
      </c>
      <c r="K24" s="0" t="s">
        <v>111</v>
      </c>
      <c r="L24" s="0" t="n">
        <v>1339</v>
      </c>
      <c r="N24" s="0" t="n">
        <v>1007</v>
      </c>
      <c r="O24" s="0" t="s">
        <v>112</v>
      </c>
      <c r="P24" s="0" t="s">
        <v>112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5967266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5967275</v>
      </c>
      <c r="C25" s="0" t="n">
        <v>85967271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434</v>
      </c>
      <c r="K25" s="0" t="s">
        <v>435</v>
      </c>
      <c r="L25" s="0" t="n">
        <v>1191</v>
      </c>
      <c r="N25" s="0" t="n">
        <v>1013</v>
      </c>
      <c r="O25" s="0" t="s">
        <v>436</v>
      </c>
      <c r="P25" s="0" t="s">
        <v>43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596727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5967276</v>
      </c>
      <c r="C26" s="0" t="n">
        <v>85967271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466</v>
      </c>
      <c r="J26" s="0" t="s">
        <v>467</v>
      </c>
      <c r="K26" s="0" t="s">
        <v>468</v>
      </c>
      <c r="L26" s="0" t="n">
        <v>1368</v>
      </c>
      <c r="N26" s="0" t="n">
        <v>1011</v>
      </c>
      <c r="O26" s="0" t="s">
        <v>444</v>
      </c>
      <c r="P26" s="0" t="s">
        <v>444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596727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5967277</v>
      </c>
      <c r="C27" s="0" t="n">
        <v>85967271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69</v>
      </c>
      <c r="J27" s="0" t="s">
        <v>470</v>
      </c>
      <c r="K27" s="0" t="s">
        <v>471</v>
      </c>
      <c r="L27" s="0" t="n">
        <v>1368</v>
      </c>
      <c r="N27" s="0" t="n">
        <v>1011</v>
      </c>
      <c r="O27" s="0" t="s">
        <v>444</v>
      </c>
      <c r="P27" s="0" t="s">
        <v>444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596727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8)</f>
        <v>148</v>
      </c>
      <c r="B28" s="0" t="n">
        <v>85968544</v>
      </c>
      <c r="C28" s="0" t="n">
        <v>85968539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7</v>
      </c>
      <c r="K28" s="0" t="s">
        <v>108</v>
      </c>
      <c r="L28" s="0" t="n">
        <v>1348</v>
      </c>
      <c r="N28" s="0" t="n">
        <v>1009</v>
      </c>
      <c r="O28" s="0" t="s">
        <v>109</v>
      </c>
      <c r="P28" s="0" t="s">
        <v>109</v>
      </c>
      <c r="Q28" s="0" t="n">
        <v>1000</v>
      </c>
      <c r="X28" s="0" t="n">
        <v>4.285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8</v>
      </c>
      <c r="AG28" s="0" t="n">
        <v>3.7025856</v>
      </c>
      <c r="AH28" s="0" t="n">
        <v>2</v>
      </c>
      <c r="AI28" s="0" t="n">
        <v>85968540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8)</f>
        <v>148</v>
      </c>
      <c r="B29" s="0" t="n">
        <v>85968545</v>
      </c>
      <c r="C29" s="0" t="n">
        <v>85968539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7</v>
      </c>
      <c r="K29" s="0" t="s">
        <v>111</v>
      </c>
      <c r="L29" s="0" t="n">
        <v>1339</v>
      </c>
      <c r="N29" s="0" t="n">
        <v>1007</v>
      </c>
      <c r="O29" s="0" t="s">
        <v>112</v>
      </c>
      <c r="P29" s="0" t="s">
        <v>112</v>
      </c>
      <c r="Q29" s="0" t="n">
        <v>1</v>
      </c>
      <c r="X29" s="0" t="n">
        <v>11.65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8</v>
      </c>
      <c r="AG29" s="0" t="n">
        <v>10.071648</v>
      </c>
      <c r="AH29" s="0" t="n">
        <v>2</v>
      </c>
      <c r="AI29" s="0" t="n">
        <v>85968541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53)</f>
        <v>153</v>
      </c>
      <c r="B30" s="0" t="n">
        <v>85968554</v>
      </c>
      <c r="C30" s="0" t="n">
        <v>85968550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434</v>
      </c>
      <c r="K30" s="0" t="s">
        <v>435</v>
      </c>
      <c r="L30" s="0" t="n">
        <v>1191</v>
      </c>
      <c r="N30" s="0" t="n">
        <v>1013</v>
      </c>
      <c r="O30" s="0" t="s">
        <v>436</v>
      </c>
      <c r="P30" s="0" t="s">
        <v>436</v>
      </c>
      <c r="Q30" s="0" t="n">
        <v>1</v>
      </c>
      <c r="X30" s="0" t="n">
        <v>2.79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126</v>
      </c>
      <c r="AG30" s="0" t="n">
        <v>3.2085</v>
      </c>
      <c r="AH30" s="0" t="n">
        <v>2</v>
      </c>
      <c r="AI30" s="0" t="n">
        <v>85968551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3)</f>
        <v>153</v>
      </c>
      <c r="B31" s="0" t="n">
        <v>85968555</v>
      </c>
      <c r="C31" s="0" t="n">
        <v>85968550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437</v>
      </c>
      <c r="K31" s="0" t="s">
        <v>438</v>
      </c>
      <c r="L31" s="0" t="n">
        <v>1344</v>
      </c>
      <c r="N31" s="0" t="n">
        <v>1008</v>
      </c>
      <c r="O31" s="0" t="s">
        <v>439</v>
      </c>
      <c r="P31" s="0" t="s">
        <v>439</v>
      </c>
      <c r="Q31" s="0" t="n">
        <v>1</v>
      </c>
      <c r="X31" s="0" t="n">
        <v>45.14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26</v>
      </c>
      <c r="AG31" s="0" t="n">
        <v>51.911</v>
      </c>
      <c r="AH31" s="0" t="n">
        <v>2</v>
      </c>
      <c r="AI31" s="0" t="n">
        <v>85968552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3)</f>
        <v>153</v>
      </c>
      <c r="B32" s="0" t="n">
        <v>85968556</v>
      </c>
      <c r="C32" s="0" t="n">
        <v>85968550</v>
      </c>
      <c r="D32" s="0" t="n">
        <v>7182707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07</v>
      </c>
      <c r="K32" s="0" t="s">
        <v>440</v>
      </c>
      <c r="L32" s="0" t="n">
        <v>1344</v>
      </c>
      <c r="N32" s="0" t="n">
        <v>1008</v>
      </c>
      <c r="O32" s="0" t="s">
        <v>439</v>
      </c>
      <c r="P32" s="0" t="s">
        <v>439</v>
      </c>
      <c r="Q32" s="0" t="n">
        <v>1</v>
      </c>
      <c r="X32" s="0" t="n">
        <v>32.4</v>
      </c>
      <c r="Y32" s="0" t="n">
        <v>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2.4</v>
      </c>
      <c r="AH32" s="0" t="n">
        <v>2</v>
      </c>
      <c r="AI32" s="0" t="n">
        <v>85968553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4)</f>
        <v>154</v>
      </c>
      <c r="B33" s="0" t="n">
        <v>85968568</v>
      </c>
      <c r="C33" s="0" t="n">
        <v>85968557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434</v>
      </c>
      <c r="K33" s="0" t="s">
        <v>435</v>
      </c>
      <c r="L33" s="0" t="n">
        <v>1191</v>
      </c>
      <c r="N33" s="0" t="n">
        <v>1013</v>
      </c>
      <c r="O33" s="0" t="s">
        <v>436</v>
      </c>
      <c r="P33" s="0" t="s">
        <v>436</v>
      </c>
      <c r="Q33" s="0" t="n">
        <v>1</v>
      </c>
      <c r="X33" s="0" t="n">
        <v>16.2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126</v>
      </c>
      <c r="AG33" s="0" t="n">
        <v>18.63</v>
      </c>
      <c r="AH33" s="0" t="n">
        <v>2</v>
      </c>
      <c r="AI33" s="0" t="n">
        <v>85968558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4)</f>
        <v>154</v>
      </c>
      <c r="B34" s="0" t="n">
        <v>85968569</v>
      </c>
      <c r="C34" s="0" t="n">
        <v>85968557</v>
      </c>
      <c r="D34" s="0" t="n">
        <v>7231136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41</v>
      </c>
      <c r="J34" s="0" t="s">
        <v>442</v>
      </c>
      <c r="K34" s="0" t="s">
        <v>443</v>
      </c>
      <c r="L34" s="0" t="n">
        <v>1368</v>
      </c>
      <c r="N34" s="0" t="n">
        <v>1011</v>
      </c>
      <c r="O34" s="0" t="s">
        <v>444</v>
      </c>
      <c r="P34" s="0" t="s">
        <v>444</v>
      </c>
      <c r="Q34" s="0" t="n">
        <v>1</v>
      </c>
      <c r="X34" s="0" t="n">
        <v>0.28</v>
      </c>
      <c r="Y34" s="0" t="n">
        <v>0</v>
      </c>
      <c r="Z34" s="0" t="n">
        <v>4.71</v>
      </c>
      <c r="AA34" s="0" t="n">
        <v>0.0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26</v>
      </c>
      <c r="AG34" s="0" t="n">
        <v>0.322</v>
      </c>
      <c r="AH34" s="0" t="n">
        <v>2</v>
      </c>
      <c r="AI34" s="0" t="n">
        <v>85968559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4)</f>
        <v>154</v>
      </c>
      <c r="B35" s="0" t="n">
        <v>85968570</v>
      </c>
      <c r="C35" s="0" t="n">
        <v>85968557</v>
      </c>
      <c r="D35" s="0" t="n">
        <v>723121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45</v>
      </c>
      <c r="J35" s="0" t="s">
        <v>446</v>
      </c>
      <c r="K35" s="0" t="s">
        <v>447</v>
      </c>
      <c r="L35" s="0" t="n">
        <v>1368</v>
      </c>
      <c r="N35" s="0" t="n">
        <v>1011</v>
      </c>
      <c r="O35" s="0" t="s">
        <v>444</v>
      </c>
      <c r="P35" s="0" t="s">
        <v>444</v>
      </c>
      <c r="Q35" s="0" t="n">
        <v>1</v>
      </c>
      <c r="X35" s="0" t="n">
        <v>0.78</v>
      </c>
      <c r="Y35" s="0" t="n">
        <v>0</v>
      </c>
      <c r="Z35" s="0" t="n">
        <v>43.4</v>
      </c>
      <c r="AA35" s="0" t="n">
        <v>2.6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26</v>
      </c>
      <c r="AG35" s="0" t="n">
        <v>0.897</v>
      </c>
      <c r="AH35" s="0" t="n">
        <v>2</v>
      </c>
      <c r="AI35" s="0" t="n">
        <v>85968560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4)</f>
        <v>154</v>
      </c>
      <c r="B36" s="0" t="n">
        <v>85968571</v>
      </c>
      <c r="C36" s="0" t="n">
        <v>85968557</v>
      </c>
      <c r="D36" s="0" t="n">
        <v>7231377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48</v>
      </c>
      <c r="J36" s="0" t="s">
        <v>449</v>
      </c>
      <c r="K36" s="0" t="s">
        <v>450</v>
      </c>
      <c r="L36" s="0" t="n">
        <v>1368</v>
      </c>
      <c r="N36" s="0" t="n">
        <v>1011</v>
      </c>
      <c r="O36" s="0" t="s">
        <v>444</v>
      </c>
      <c r="P36" s="0" t="s">
        <v>444</v>
      </c>
      <c r="Q36" s="0" t="n">
        <v>1</v>
      </c>
      <c r="X36" s="0" t="n">
        <v>0.28</v>
      </c>
      <c r="Y36" s="0" t="n">
        <v>0</v>
      </c>
      <c r="Z36" s="0" t="n">
        <v>3.71</v>
      </c>
      <c r="AA36" s="0" t="n">
        <v>0.18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26</v>
      </c>
      <c r="AG36" s="0" t="n">
        <v>0.322</v>
      </c>
      <c r="AH36" s="0" t="n">
        <v>2</v>
      </c>
      <c r="AI36" s="0" t="n">
        <v>85968561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4)</f>
        <v>154</v>
      </c>
      <c r="B37" s="0" t="n">
        <v>85968572</v>
      </c>
      <c r="C37" s="0" t="n">
        <v>85968557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51</v>
      </c>
      <c r="J37" s="0" t="s">
        <v>452</v>
      </c>
      <c r="K37" s="0" t="s">
        <v>453</v>
      </c>
      <c r="L37" s="0" t="n">
        <v>1368</v>
      </c>
      <c r="N37" s="0" t="n">
        <v>1011</v>
      </c>
      <c r="O37" s="0" t="s">
        <v>444</v>
      </c>
      <c r="P37" s="0" t="s">
        <v>444</v>
      </c>
      <c r="Q37" s="0" t="n">
        <v>1</v>
      </c>
      <c r="X37" s="0" t="n">
        <v>0.5</v>
      </c>
      <c r="Y37" s="0" t="n">
        <v>0</v>
      </c>
      <c r="Z37" s="0" t="n">
        <v>74.44</v>
      </c>
      <c r="AA37" s="0" t="n">
        <v>17.5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26</v>
      </c>
      <c r="AG37" s="0" t="n">
        <v>0.575</v>
      </c>
      <c r="AH37" s="0" t="n">
        <v>2</v>
      </c>
      <c r="AI37" s="0" t="n">
        <v>85968562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54)</f>
        <v>154</v>
      </c>
      <c r="B38" s="0" t="n">
        <v>85968573</v>
      </c>
      <c r="C38" s="0" t="n">
        <v>85968557</v>
      </c>
      <c r="D38" s="0" t="n">
        <v>723144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54</v>
      </c>
      <c r="J38" s="0" t="s">
        <v>455</v>
      </c>
      <c r="K38" s="0" t="s">
        <v>456</v>
      </c>
      <c r="L38" s="0" t="n">
        <v>1368</v>
      </c>
      <c r="N38" s="0" t="n">
        <v>1011</v>
      </c>
      <c r="O38" s="0" t="s">
        <v>444</v>
      </c>
      <c r="P38" s="0" t="s">
        <v>444</v>
      </c>
      <c r="Q38" s="0" t="n">
        <v>1</v>
      </c>
      <c r="X38" s="0" t="n">
        <v>0.49</v>
      </c>
      <c r="Y38" s="0" t="n">
        <v>0</v>
      </c>
      <c r="Z38" s="0" t="n">
        <v>2.36</v>
      </c>
      <c r="AA38" s="0" t="n">
        <v>0.1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26</v>
      </c>
      <c r="AG38" s="0" t="n">
        <v>0.5635</v>
      </c>
      <c r="AH38" s="0" t="n">
        <v>2</v>
      </c>
      <c r="AI38" s="0" t="n">
        <v>85968563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54)</f>
        <v>154</v>
      </c>
      <c r="B39" s="0" t="n">
        <v>85968574</v>
      </c>
      <c r="C39" s="0" t="n">
        <v>85968557</v>
      </c>
      <c r="D39" s="0" t="n">
        <v>7233129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57</v>
      </c>
      <c r="J39" s="0" t="s">
        <v>458</v>
      </c>
      <c r="K39" s="0" t="s">
        <v>459</v>
      </c>
      <c r="L39" s="0" t="n">
        <v>1327</v>
      </c>
      <c r="N39" s="0" t="n">
        <v>1005</v>
      </c>
      <c r="O39" s="0" t="s">
        <v>224</v>
      </c>
      <c r="P39" s="0" t="s">
        <v>224</v>
      </c>
      <c r="Q39" s="0" t="n">
        <v>1</v>
      </c>
      <c r="X39" s="0" t="n">
        <v>0.17</v>
      </c>
      <c r="Y39" s="0" t="n">
        <v>10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17</v>
      </c>
      <c r="AH39" s="0" t="n">
        <v>2</v>
      </c>
      <c r="AI39" s="0" t="n">
        <v>85968564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54)</f>
        <v>154</v>
      </c>
      <c r="B40" s="0" t="n">
        <v>85968575</v>
      </c>
      <c r="C40" s="0" t="n">
        <v>85968557</v>
      </c>
      <c r="D40" s="0" t="n">
        <v>7164370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60</v>
      </c>
      <c r="K40" s="0" t="s">
        <v>461</v>
      </c>
      <c r="L40" s="0" t="n">
        <v>1346</v>
      </c>
      <c r="N40" s="0" t="n">
        <v>1009</v>
      </c>
      <c r="O40" s="0" t="s">
        <v>462</v>
      </c>
      <c r="P40" s="0" t="s">
        <v>462</v>
      </c>
      <c r="Q40" s="0" t="n">
        <v>1</v>
      </c>
      <c r="X40" s="0" t="n">
        <v>0.26</v>
      </c>
      <c r="Y40" s="0" t="n">
        <v>9.560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6</v>
      </c>
      <c r="AH40" s="0" t="n">
        <v>2</v>
      </c>
      <c r="AI40" s="0" t="n">
        <v>85968565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54)</f>
        <v>154</v>
      </c>
      <c r="B41" s="0" t="n">
        <v>85968576</v>
      </c>
      <c r="C41" s="0" t="n">
        <v>85968557</v>
      </c>
      <c r="D41" s="0" t="n">
        <v>7232664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63</v>
      </c>
      <c r="J41" s="0" t="s">
        <v>464</v>
      </c>
      <c r="K41" s="0" t="s">
        <v>465</v>
      </c>
      <c r="L41" s="0" t="n">
        <v>1339</v>
      </c>
      <c r="N41" s="0" t="n">
        <v>1007</v>
      </c>
      <c r="O41" s="0" t="s">
        <v>112</v>
      </c>
      <c r="P41" s="0" t="s">
        <v>112</v>
      </c>
      <c r="Q41" s="0" t="n">
        <v>1</v>
      </c>
      <c r="X41" s="0" t="n">
        <v>0.00067</v>
      </c>
      <c r="Y41" s="0" t="n">
        <v>5.6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067</v>
      </c>
      <c r="AH41" s="0" t="n">
        <v>2</v>
      </c>
      <c r="AI41" s="0" t="n">
        <v>85968566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54)</f>
        <v>154</v>
      </c>
      <c r="B42" s="0" t="n">
        <v>85968577</v>
      </c>
      <c r="C42" s="0" t="n">
        <v>85968557</v>
      </c>
      <c r="D42" s="0" t="n">
        <v>7179713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537</v>
      </c>
      <c r="K42" s="0" t="s">
        <v>538</v>
      </c>
      <c r="L42" s="0" t="n">
        <v>1035</v>
      </c>
      <c r="N42" s="0" t="n">
        <v>1013</v>
      </c>
      <c r="O42" s="0" t="s">
        <v>136</v>
      </c>
      <c r="P42" s="0" t="s">
        <v>136</v>
      </c>
      <c r="Q42" s="0" t="n">
        <v>1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1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8)</f>
        <v>158</v>
      </c>
      <c r="B43" s="0" t="n">
        <v>85968585</v>
      </c>
      <c r="C43" s="0" t="n">
        <v>85968581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434</v>
      </c>
      <c r="K43" s="0" t="s">
        <v>435</v>
      </c>
      <c r="L43" s="0" t="n">
        <v>1191</v>
      </c>
      <c r="N43" s="0" t="n">
        <v>1013</v>
      </c>
      <c r="O43" s="0" t="s">
        <v>436</v>
      </c>
      <c r="P43" s="0" t="s">
        <v>436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5968582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58)</f>
        <v>158</v>
      </c>
      <c r="B44" s="0" t="n">
        <v>85968586</v>
      </c>
      <c r="C44" s="0" t="n">
        <v>85968581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66</v>
      </c>
      <c r="J44" s="0" t="s">
        <v>467</v>
      </c>
      <c r="K44" s="0" t="s">
        <v>468</v>
      </c>
      <c r="L44" s="0" t="n">
        <v>1368</v>
      </c>
      <c r="N44" s="0" t="n">
        <v>1011</v>
      </c>
      <c r="O44" s="0" t="s">
        <v>444</v>
      </c>
      <c r="P44" s="0" t="s">
        <v>444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5968583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8)</f>
        <v>158</v>
      </c>
      <c r="B45" s="0" t="n">
        <v>85968587</v>
      </c>
      <c r="C45" s="0" t="n">
        <v>85968581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69</v>
      </c>
      <c r="J45" s="0" t="s">
        <v>470</v>
      </c>
      <c r="K45" s="0" t="s">
        <v>471</v>
      </c>
      <c r="L45" s="0" t="n">
        <v>1368</v>
      </c>
      <c r="N45" s="0" t="n">
        <v>1011</v>
      </c>
      <c r="O45" s="0" t="s">
        <v>444</v>
      </c>
      <c r="P45" s="0" t="s">
        <v>444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5968584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2)</f>
        <v>192</v>
      </c>
      <c r="B46" s="0" t="n">
        <v>85968642</v>
      </c>
      <c r="C46" s="0" t="n">
        <v>85968639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7</v>
      </c>
      <c r="K46" s="0" t="s">
        <v>108</v>
      </c>
      <c r="L46" s="0" t="n">
        <v>1348</v>
      </c>
      <c r="N46" s="0" t="n">
        <v>1009</v>
      </c>
      <c r="O46" s="0" t="s">
        <v>109</v>
      </c>
      <c r="P46" s="0" t="s">
        <v>109</v>
      </c>
      <c r="Q46" s="0" t="n">
        <v>1000</v>
      </c>
      <c r="X46" s="0" t="n">
        <v>0.00014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72</v>
      </c>
      <c r="AG46" s="0" t="n">
        <v>9.8E-005</v>
      </c>
      <c r="AH46" s="0" t="n">
        <v>2</v>
      </c>
      <c r="AI46" s="0" t="n">
        <v>85968640</v>
      </c>
      <c r="AJ46" s="0" t="n">
        <v>50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2)</f>
        <v>192</v>
      </c>
      <c r="B47" s="0" t="n">
        <v>85968643</v>
      </c>
      <c r="C47" s="0" t="n">
        <v>85968639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07</v>
      </c>
      <c r="K47" s="0" t="s">
        <v>111</v>
      </c>
      <c r="L47" s="0" t="n">
        <v>1339</v>
      </c>
      <c r="N47" s="0" t="n">
        <v>1007</v>
      </c>
      <c r="O47" s="0" t="s">
        <v>112</v>
      </c>
      <c r="P47" s="0" t="s">
        <v>112</v>
      </c>
      <c r="Q47" s="0" t="n">
        <v>1</v>
      </c>
      <c r="X47" s="0" t="n">
        <v>0.87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72</v>
      </c>
      <c r="AG47" s="0" t="n">
        <v>0.61306</v>
      </c>
      <c r="AH47" s="0" t="n">
        <v>2</v>
      </c>
      <c r="AI47" s="0" t="n">
        <v>85968641</v>
      </c>
      <c r="AJ47" s="0" t="n">
        <v>51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5)</f>
        <v>195</v>
      </c>
      <c r="B48" s="0" t="n">
        <v>85968650</v>
      </c>
      <c r="C48" s="0" t="n">
        <v>85968646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434</v>
      </c>
      <c r="K48" s="0" t="s">
        <v>435</v>
      </c>
      <c r="L48" s="0" t="n">
        <v>1191</v>
      </c>
      <c r="N48" s="0" t="n">
        <v>1013</v>
      </c>
      <c r="O48" s="0" t="s">
        <v>436</v>
      </c>
      <c r="P48" s="0" t="s">
        <v>436</v>
      </c>
      <c r="Q48" s="0" t="n">
        <v>1</v>
      </c>
      <c r="X48" s="0" t="n">
        <v>2.79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126</v>
      </c>
      <c r="AG48" s="0" t="n">
        <v>3.2085</v>
      </c>
      <c r="AH48" s="0" t="n">
        <v>2</v>
      </c>
      <c r="AI48" s="0" t="n">
        <v>85968647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5)</f>
        <v>195</v>
      </c>
      <c r="B49" s="0" t="n">
        <v>85968651</v>
      </c>
      <c r="C49" s="0" t="n">
        <v>85968646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37</v>
      </c>
      <c r="K49" s="0" t="s">
        <v>438</v>
      </c>
      <c r="L49" s="0" t="n">
        <v>1344</v>
      </c>
      <c r="N49" s="0" t="n">
        <v>1008</v>
      </c>
      <c r="O49" s="0" t="s">
        <v>439</v>
      </c>
      <c r="P49" s="0" t="s">
        <v>439</v>
      </c>
      <c r="Q49" s="0" t="n">
        <v>1</v>
      </c>
      <c r="X49" s="0" t="n">
        <v>45.14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26</v>
      </c>
      <c r="AG49" s="0" t="n">
        <v>51.911</v>
      </c>
      <c r="AH49" s="0" t="n">
        <v>2</v>
      </c>
      <c r="AI49" s="0" t="n">
        <v>85968648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5)</f>
        <v>195</v>
      </c>
      <c r="B50" s="0" t="n">
        <v>85968652</v>
      </c>
      <c r="C50" s="0" t="n">
        <v>85968646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7</v>
      </c>
      <c r="K50" s="0" t="s">
        <v>440</v>
      </c>
      <c r="L50" s="0" t="n">
        <v>1344</v>
      </c>
      <c r="N50" s="0" t="n">
        <v>1008</v>
      </c>
      <c r="O50" s="0" t="s">
        <v>439</v>
      </c>
      <c r="P50" s="0" t="s">
        <v>439</v>
      </c>
      <c r="Q50" s="0" t="n">
        <v>1</v>
      </c>
      <c r="X50" s="0" t="n">
        <v>32.4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2.4</v>
      </c>
      <c r="AH50" s="0" t="n">
        <v>2</v>
      </c>
      <c r="AI50" s="0" t="n">
        <v>85968649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6)</f>
        <v>196</v>
      </c>
      <c r="B51" s="0" t="n">
        <v>85968655</v>
      </c>
      <c r="C51" s="0" t="n">
        <v>85968653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7</v>
      </c>
      <c r="K51" s="0" t="s">
        <v>111</v>
      </c>
      <c r="L51" s="0" t="n">
        <v>1339</v>
      </c>
      <c r="N51" s="0" t="n">
        <v>1007</v>
      </c>
      <c r="O51" s="0" t="s">
        <v>112</v>
      </c>
      <c r="P51" s="0" t="s">
        <v>112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2</v>
      </c>
      <c r="AH51" s="0" t="n">
        <v>2</v>
      </c>
      <c r="AI51" s="0" t="n">
        <v>85968654</v>
      </c>
      <c r="AJ51" s="0" t="n">
        <v>55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0)</f>
        <v>200</v>
      </c>
      <c r="B52" s="0" t="n">
        <v>85968663</v>
      </c>
      <c r="C52" s="0" t="n">
        <v>85968659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434</v>
      </c>
      <c r="K52" s="0" t="s">
        <v>435</v>
      </c>
      <c r="L52" s="0" t="n">
        <v>1191</v>
      </c>
      <c r="N52" s="0" t="n">
        <v>1013</v>
      </c>
      <c r="O52" s="0" t="s">
        <v>436</v>
      </c>
      <c r="P52" s="0" t="s">
        <v>436</v>
      </c>
      <c r="Q52" s="0" t="n">
        <v>1</v>
      </c>
      <c r="X52" s="0" t="n">
        <v>1.3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38</v>
      </c>
      <c r="AH52" s="0" t="n">
        <v>2</v>
      </c>
      <c r="AI52" s="0" t="n">
        <v>85968660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0)</f>
        <v>200</v>
      </c>
      <c r="B53" s="0" t="n">
        <v>85968664</v>
      </c>
      <c r="C53" s="0" t="n">
        <v>85968659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66</v>
      </c>
      <c r="J53" s="0" t="s">
        <v>467</v>
      </c>
      <c r="K53" s="0" t="s">
        <v>468</v>
      </c>
      <c r="L53" s="0" t="n">
        <v>1368</v>
      </c>
      <c r="N53" s="0" t="n">
        <v>1011</v>
      </c>
      <c r="O53" s="0" t="s">
        <v>444</v>
      </c>
      <c r="P53" s="0" t="s">
        <v>444</v>
      </c>
      <c r="Q53" s="0" t="n">
        <v>1</v>
      </c>
      <c r="X53" s="0" t="n">
        <v>3.9875</v>
      </c>
      <c r="Y53" s="0" t="n">
        <v>0</v>
      </c>
      <c r="Z53" s="0" t="n">
        <v>162.4</v>
      </c>
      <c r="AA53" s="0" t="n">
        <v>28.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.9875</v>
      </c>
      <c r="AH53" s="0" t="n">
        <v>2</v>
      </c>
      <c r="AI53" s="0" t="n">
        <v>8596866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0)</f>
        <v>200</v>
      </c>
      <c r="B54" s="0" t="n">
        <v>85968665</v>
      </c>
      <c r="C54" s="0" t="n">
        <v>85968659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69</v>
      </c>
      <c r="J54" s="0" t="s">
        <v>470</v>
      </c>
      <c r="K54" s="0" t="s">
        <v>471</v>
      </c>
      <c r="L54" s="0" t="n">
        <v>1368</v>
      </c>
      <c r="N54" s="0" t="n">
        <v>1011</v>
      </c>
      <c r="O54" s="0" t="s">
        <v>444</v>
      </c>
      <c r="P54" s="0" t="s">
        <v>444</v>
      </c>
      <c r="Q54" s="0" t="n">
        <v>1</v>
      </c>
      <c r="X54" s="0" t="n">
        <v>0.997</v>
      </c>
      <c r="Y54" s="0" t="n">
        <v>0</v>
      </c>
      <c r="Z54" s="0" t="n">
        <v>110.31</v>
      </c>
      <c r="AA54" s="0" t="n">
        <v>26.52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97</v>
      </c>
      <c r="AH54" s="0" t="n">
        <v>2</v>
      </c>
      <c r="AI54" s="0" t="n">
        <v>8596866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60)</f>
        <v>260</v>
      </c>
      <c r="B55" s="0" t="n">
        <v>85969703</v>
      </c>
      <c r="C55" s="0" t="n">
        <v>85969701</v>
      </c>
      <c r="D55" s="0" t="n">
        <v>718270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07</v>
      </c>
      <c r="K55" s="0" t="s">
        <v>108</v>
      </c>
      <c r="L55" s="0" t="n">
        <v>1348</v>
      </c>
      <c r="N55" s="0" t="n">
        <v>1009</v>
      </c>
      <c r="O55" s="0" t="s">
        <v>109</v>
      </c>
      <c r="P55" s="0" t="s">
        <v>109</v>
      </c>
      <c r="Q55" s="0" t="n">
        <v>1000</v>
      </c>
      <c r="X55" s="0" t="n">
        <v>0.49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93</v>
      </c>
      <c r="AG55" s="0" t="n">
        <v>0.50391</v>
      </c>
      <c r="AH55" s="0" t="n">
        <v>2</v>
      </c>
      <c r="AI55" s="0" t="n">
        <v>85969703</v>
      </c>
      <c r="AJ55" s="0" t="n">
        <v>59</v>
      </c>
      <c r="AK55" s="0" t="n">
        <v>3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60)</f>
        <v>260</v>
      </c>
      <c r="B56" s="0" t="n">
        <v>85969704</v>
      </c>
      <c r="C56" s="0" t="n">
        <v>85969701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107</v>
      </c>
      <c r="K56" s="0" t="s">
        <v>111</v>
      </c>
      <c r="L56" s="0" t="n">
        <v>1339</v>
      </c>
      <c r="N56" s="0" t="n">
        <v>1007</v>
      </c>
      <c r="O56" s="0" t="s">
        <v>112</v>
      </c>
      <c r="P56" s="0" t="s">
        <v>112</v>
      </c>
      <c r="Q56" s="0" t="n">
        <v>1</v>
      </c>
      <c r="X56" s="0" t="n">
        <v>19.79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93</v>
      </c>
      <c r="AG56" s="0" t="n">
        <v>20.14622</v>
      </c>
      <c r="AH56" s="0" t="n">
        <v>2</v>
      </c>
      <c r="AI56" s="0" t="n">
        <v>85969704</v>
      </c>
      <c r="AJ56" s="0" t="n">
        <v>60</v>
      </c>
      <c r="AK56" s="0" t="n">
        <v>3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65)</f>
        <v>265</v>
      </c>
      <c r="B57" s="0" t="n">
        <v>85969709</v>
      </c>
      <c r="C57" s="0" t="n">
        <v>85969707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107</v>
      </c>
      <c r="K57" s="0" t="s">
        <v>111</v>
      </c>
      <c r="L57" s="0" t="n">
        <v>1339</v>
      </c>
      <c r="N57" s="0" t="n">
        <v>1007</v>
      </c>
      <c r="O57" s="0" t="s">
        <v>112</v>
      </c>
      <c r="P57" s="0" t="s">
        <v>112</v>
      </c>
      <c r="Q57" s="0" t="n">
        <v>1</v>
      </c>
      <c r="X57" s="0" t="n">
        <v>0.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2</v>
      </c>
      <c r="AH57" s="0" t="n">
        <v>2</v>
      </c>
      <c r="AI57" s="0" t="n">
        <v>85969708</v>
      </c>
      <c r="AJ57" s="0" t="n">
        <v>62</v>
      </c>
      <c r="AK57" s="0" t="n">
        <v>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69)</f>
        <v>269</v>
      </c>
      <c r="B58" s="0" t="n">
        <v>85969717</v>
      </c>
      <c r="C58" s="0" t="n">
        <v>8596971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434</v>
      </c>
      <c r="K58" s="0" t="s">
        <v>435</v>
      </c>
      <c r="L58" s="0" t="n">
        <v>1191</v>
      </c>
      <c r="N58" s="0" t="n">
        <v>1013</v>
      </c>
      <c r="O58" s="0" t="s">
        <v>436</v>
      </c>
      <c r="P58" s="0" t="s">
        <v>436</v>
      </c>
      <c r="Q58" s="0" t="n">
        <v>1</v>
      </c>
      <c r="X58" s="0" t="n">
        <v>1.3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G58" s="0" t="n">
        <v>1.38</v>
      </c>
      <c r="AH58" s="0" t="n">
        <v>2</v>
      </c>
      <c r="AI58" s="0" t="n">
        <v>85969714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69)</f>
        <v>269</v>
      </c>
      <c r="B59" s="0" t="n">
        <v>85969718</v>
      </c>
      <c r="C59" s="0" t="n">
        <v>85969713</v>
      </c>
      <c r="D59" s="0" t="n">
        <v>723072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66</v>
      </c>
      <c r="J59" s="0" t="s">
        <v>467</v>
      </c>
      <c r="K59" s="0" t="s">
        <v>468</v>
      </c>
      <c r="L59" s="0" t="n">
        <v>1368</v>
      </c>
      <c r="N59" s="0" t="n">
        <v>1011</v>
      </c>
      <c r="O59" s="0" t="s">
        <v>444</v>
      </c>
      <c r="P59" s="0" t="s">
        <v>444</v>
      </c>
      <c r="Q59" s="0" t="n">
        <v>1</v>
      </c>
      <c r="X59" s="0" t="n">
        <v>3.9875</v>
      </c>
      <c r="Y59" s="0" t="n">
        <v>0</v>
      </c>
      <c r="Z59" s="0" t="n">
        <v>162.4</v>
      </c>
      <c r="AA59" s="0" t="n">
        <v>28.6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.9875</v>
      </c>
      <c r="AH59" s="0" t="n">
        <v>2</v>
      </c>
      <c r="AI59" s="0" t="n">
        <v>85969715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69)</f>
        <v>269</v>
      </c>
      <c r="B60" s="0" t="n">
        <v>85969719</v>
      </c>
      <c r="C60" s="0" t="n">
        <v>85969713</v>
      </c>
      <c r="D60" s="0" t="n">
        <v>723075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69</v>
      </c>
      <c r="J60" s="0" t="s">
        <v>470</v>
      </c>
      <c r="K60" s="0" t="s">
        <v>471</v>
      </c>
      <c r="L60" s="0" t="n">
        <v>1368</v>
      </c>
      <c r="N60" s="0" t="n">
        <v>1011</v>
      </c>
      <c r="O60" s="0" t="s">
        <v>444</v>
      </c>
      <c r="P60" s="0" t="s">
        <v>444</v>
      </c>
      <c r="Q60" s="0" t="n">
        <v>1</v>
      </c>
      <c r="X60" s="0" t="n">
        <v>0.997</v>
      </c>
      <c r="Y60" s="0" t="n">
        <v>0</v>
      </c>
      <c r="Z60" s="0" t="n">
        <v>110.31</v>
      </c>
      <c r="AA60" s="0" t="n">
        <v>26.52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997</v>
      </c>
      <c r="AH60" s="0" t="n">
        <v>2</v>
      </c>
      <c r="AI60" s="0" t="n">
        <v>85969716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03)</f>
        <v>303</v>
      </c>
      <c r="B61" s="0" t="n">
        <v>85969798</v>
      </c>
      <c r="C61" s="0" t="n">
        <v>85969795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107</v>
      </c>
      <c r="K61" s="0" t="s">
        <v>108</v>
      </c>
      <c r="L61" s="0" t="n">
        <v>1348</v>
      </c>
      <c r="N61" s="0" t="n">
        <v>1009</v>
      </c>
      <c r="O61" s="0" t="s">
        <v>109</v>
      </c>
      <c r="P61" s="0" t="s">
        <v>109</v>
      </c>
      <c r="Q61" s="0" t="n">
        <v>1000</v>
      </c>
      <c r="X61" s="0" t="n">
        <v>0.336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24</v>
      </c>
      <c r="AG61" s="0" t="n">
        <v>0.358848</v>
      </c>
      <c r="AH61" s="0" t="n">
        <v>2</v>
      </c>
      <c r="AI61" s="0" t="n">
        <v>85969796</v>
      </c>
      <c r="AJ61" s="0" t="n">
        <v>66</v>
      </c>
      <c r="AK61" s="0" t="n">
        <v>3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03)</f>
        <v>303</v>
      </c>
      <c r="B62" s="0" t="n">
        <v>85969799</v>
      </c>
      <c r="C62" s="0" t="n">
        <v>85969795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107</v>
      </c>
      <c r="K62" s="0" t="s">
        <v>111</v>
      </c>
      <c r="L62" s="0" t="n">
        <v>1339</v>
      </c>
      <c r="N62" s="0" t="n">
        <v>1007</v>
      </c>
      <c r="O62" s="0" t="s">
        <v>112</v>
      </c>
      <c r="P62" s="0" t="s">
        <v>112</v>
      </c>
      <c r="Q62" s="0" t="n">
        <v>1</v>
      </c>
      <c r="X62" s="0" t="n">
        <v>23.93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24</v>
      </c>
      <c r="AG62" s="0" t="n">
        <v>25.55724</v>
      </c>
      <c r="AH62" s="0" t="n">
        <v>2</v>
      </c>
      <c r="AI62" s="0" t="n">
        <v>85969797</v>
      </c>
      <c r="AJ62" s="0" t="n">
        <v>67</v>
      </c>
      <c r="AK62" s="0" t="n">
        <v>3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07)</f>
        <v>307</v>
      </c>
      <c r="B63" s="0" t="n">
        <v>85969804</v>
      </c>
      <c r="C63" s="0" t="n">
        <v>85969802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107</v>
      </c>
      <c r="K63" s="0" t="s">
        <v>111</v>
      </c>
      <c r="L63" s="0" t="n">
        <v>1339</v>
      </c>
      <c r="N63" s="0" t="n">
        <v>1007</v>
      </c>
      <c r="O63" s="0" t="s">
        <v>112</v>
      </c>
      <c r="P63" s="0" t="s">
        <v>112</v>
      </c>
      <c r="Q63" s="0" t="n">
        <v>1</v>
      </c>
      <c r="X63" s="0" t="n">
        <v>0.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2</v>
      </c>
      <c r="AH63" s="0" t="n">
        <v>2</v>
      </c>
      <c r="AI63" s="0" t="n">
        <v>85969803</v>
      </c>
      <c r="AJ63" s="0" t="n">
        <v>68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11)</f>
        <v>311</v>
      </c>
      <c r="B64" s="0" t="n">
        <v>85969812</v>
      </c>
      <c r="C64" s="0" t="n">
        <v>85969808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434</v>
      </c>
      <c r="K64" s="0" t="s">
        <v>435</v>
      </c>
      <c r="L64" s="0" t="n">
        <v>1191</v>
      </c>
      <c r="N64" s="0" t="n">
        <v>1013</v>
      </c>
      <c r="O64" s="0" t="s">
        <v>436</v>
      </c>
      <c r="P64" s="0" t="s">
        <v>436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85969809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11)</f>
        <v>311</v>
      </c>
      <c r="B65" s="0" t="n">
        <v>85969813</v>
      </c>
      <c r="C65" s="0" t="n">
        <v>85969808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66</v>
      </c>
      <c r="J65" s="0" t="s">
        <v>467</v>
      </c>
      <c r="K65" s="0" t="s">
        <v>468</v>
      </c>
      <c r="L65" s="0" t="n">
        <v>1368</v>
      </c>
      <c r="N65" s="0" t="n">
        <v>1011</v>
      </c>
      <c r="O65" s="0" t="s">
        <v>444</v>
      </c>
      <c r="P65" s="0" t="s">
        <v>444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85969810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11)</f>
        <v>311</v>
      </c>
      <c r="B66" s="0" t="n">
        <v>85969814</v>
      </c>
      <c r="C66" s="0" t="n">
        <v>85969808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69</v>
      </c>
      <c r="J66" s="0" t="s">
        <v>470</v>
      </c>
      <c r="K66" s="0" t="s">
        <v>471</v>
      </c>
      <c r="L66" s="0" t="n">
        <v>1368</v>
      </c>
      <c r="N66" s="0" t="n">
        <v>1011</v>
      </c>
      <c r="O66" s="0" t="s">
        <v>444</v>
      </c>
      <c r="P66" s="0" t="s">
        <v>444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85969811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45)</f>
        <v>345</v>
      </c>
      <c r="B67" s="0" t="n">
        <v>86242153</v>
      </c>
      <c r="C67" s="0" t="n">
        <v>85969942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7</v>
      </c>
      <c r="K67" s="0" t="s">
        <v>111</v>
      </c>
      <c r="L67" s="0" t="n">
        <v>1339</v>
      </c>
      <c r="N67" s="0" t="n">
        <v>1007</v>
      </c>
      <c r="O67" s="0" t="s">
        <v>112</v>
      </c>
      <c r="P67" s="0" t="s">
        <v>112</v>
      </c>
      <c r="Q67" s="0" t="n">
        <v>1</v>
      </c>
      <c r="X67" s="0" t="n">
        <v>2.14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46</v>
      </c>
      <c r="AG67" s="0" t="n">
        <v>0.8025</v>
      </c>
      <c r="AH67" s="0" t="n">
        <v>2</v>
      </c>
      <c r="AI67" s="0" t="n">
        <v>86242153</v>
      </c>
      <c r="AJ67" s="0" t="n">
        <v>72</v>
      </c>
      <c r="AK67" s="0" t="n">
        <v>3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47)</f>
        <v>347</v>
      </c>
      <c r="B68" s="0" t="n">
        <v>85969951</v>
      </c>
      <c r="C68" s="0" t="n">
        <v>85969947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434</v>
      </c>
      <c r="K68" s="0" t="s">
        <v>435</v>
      </c>
      <c r="L68" s="0" t="n">
        <v>1191</v>
      </c>
      <c r="N68" s="0" t="n">
        <v>1013</v>
      </c>
      <c r="O68" s="0" t="s">
        <v>436</v>
      </c>
      <c r="P68" s="0" t="s">
        <v>436</v>
      </c>
      <c r="Q68" s="0" t="n">
        <v>1</v>
      </c>
      <c r="X68" s="0" t="n">
        <v>1.3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G68" s="0" t="n">
        <v>1.38</v>
      </c>
      <c r="AH68" s="0" t="n">
        <v>2</v>
      </c>
      <c r="AI68" s="0" t="n">
        <v>85969948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47)</f>
        <v>347</v>
      </c>
      <c r="B69" s="0" t="n">
        <v>85969952</v>
      </c>
      <c r="C69" s="0" t="n">
        <v>85969947</v>
      </c>
      <c r="D69" s="0" t="n">
        <v>723072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66</v>
      </c>
      <c r="J69" s="0" t="s">
        <v>467</v>
      </c>
      <c r="K69" s="0" t="s">
        <v>468</v>
      </c>
      <c r="L69" s="0" t="n">
        <v>1368</v>
      </c>
      <c r="N69" s="0" t="n">
        <v>1011</v>
      </c>
      <c r="O69" s="0" t="s">
        <v>444</v>
      </c>
      <c r="P69" s="0" t="s">
        <v>444</v>
      </c>
      <c r="Q69" s="0" t="n">
        <v>1</v>
      </c>
      <c r="X69" s="0" t="n">
        <v>3.9875</v>
      </c>
      <c r="Y69" s="0" t="n">
        <v>0</v>
      </c>
      <c r="Z69" s="0" t="n">
        <v>162.4</v>
      </c>
      <c r="AA69" s="0" t="n">
        <v>28.6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3.9875</v>
      </c>
      <c r="AH69" s="0" t="n">
        <v>2</v>
      </c>
      <c r="AI69" s="0" t="n">
        <v>85969949</v>
      </c>
      <c r="AJ69" s="0" t="n">
        <v>74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47)</f>
        <v>347</v>
      </c>
      <c r="B70" s="0" t="n">
        <v>85969953</v>
      </c>
      <c r="C70" s="0" t="n">
        <v>85969947</v>
      </c>
      <c r="D70" s="0" t="n">
        <v>723075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69</v>
      </c>
      <c r="J70" s="0" t="s">
        <v>470</v>
      </c>
      <c r="K70" s="0" t="s">
        <v>471</v>
      </c>
      <c r="L70" s="0" t="n">
        <v>1368</v>
      </c>
      <c r="N70" s="0" t="n">
        <v>1011</v>
      </c>
      <c r="O70" s="0" t="s">
        <v>444</v>
      </c>
      <c r="P70" s="0" t="s">
        <v>444</v>
      </c>
      <c r="Q70" s="0" t="n">
        <v>1</v>
      </c>
      <c r="X70" s="0" t="n">
        <v>0.997</v>
      </c>
      <c r="Y70" s="0" t="n">
        <v>0</v>
      </c>
      <c r="Z70" s="0" t="n">
        <v>110.31</v>
      </c>
      <c r="AA70" s="0" t="n">
        <v>26.52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997</v>
      </c>
      <c r="AH70" s="0" t="n">
        <v>2</v>
      </c>
      <c r="AI70" s="0" t="n">
        <v>85969950</v>
      </c>
      <c r="AJ70" s="0" t="n">
        <v>7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82)</f>
        <v>382</v>
      </c>
      <c r="B71" s="0" t="n">
        <v>85970158</v>
      </c>
      <c r="C71" s="0" t="n">
        <v>85970142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434</v>
      </c>
      <c r="K71" s="0" t="s">
        <v>435</v>
      </c>
      <c r="L71" s="0" t="n">
        <v>1191</v>
      </c>
      <c r="N71" s="0" t="n">
        <v>1013</v>
      </c>
      <c r="O71" s="0" t="s">
        <v>436</v>
      </c>
      <c r="P71" s="0" t="s">
        <v>436</v>
      </c>
      <c r="Q71" s="0" t="n">
        <v>1</v>
      </c>
      <c r="X71" s="0" t="n">
        <v>149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364</v>
      </c>
      <c r="AG71" s="0" t="n">
        <v>1028.1</v>
      </c>
      <c r="AH71" s="0" t="n">
        <v>2</v>
      </c>
      <c r="AI71" s="0" t="n">
        <v>85970143</v>
      </c>
      <c r="AJ71" s="0" t="n">
        <v>7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82)</f>
        <v>382</v>
      </c>
      <c r="B72" s="0" t="n">
        <v>85970159</v>
      </c>
      <c r="C72" s="0" t="n">
        <v>85970142</v>
      </c>
      <c r="D72" s="0" t="n">
        <v>723113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72</v>
      </c>
      <c r="J72" s="0" t="s">
        <v>473</v>
      </c>
      <c r="K72" s="0" t="s">
        <v>474</v>
      </c>
      <c r="L72" s="0" t="n">
        <v>1368</v>
      </c>
      <c r="N72" s="0" t="n">
        <v>1011</v>
      </c>
      <c r="O72" s="0" t="s">
        <v>444</v>
      </c>
      <c r="P72" s="0" t="s">
        <v>444</v>
      </c>
      <c r="Q72" s="0" t="n">
        <v>1</v>
      </c>
      <c r="X72" s="0" t="n">
        <v>27.5</v>
      </c>
      <c r="Y72" s="0" t="n">
        <v>0</v>
      </c>
      <c r="Z72" s="0" t="n">
        <v>105.81</v>
      </c>
      <c r="AA72" s="0" t="n">
        <v>18.78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364</v>
      </c>
      <c r="AG72" s="0" t="n">
        <v>18.975</v>
      </c>
      <c r="AH72" s="0" t="n">
        <v>2</v>
      </c>
      <c r="AI72" s="0" t="n">
        <v>85970144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82)</f>
        <v>382</v>
      </c>
      <c r="B73" s="0" t="n">
        <v>85970160</v>
      </c>
      <c r="C73" s="0" t="n">
        <v>85970142</v>
      </c>
      <c r="D73" s="0" t="n">
        <v>7231208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75</v>
      </c>
      <c r="J73" s="0" t="s">
        <v>476</v>
      </c>
      <c r="K73" s="0" t="s">
        <v>477</v>
      </c>
      <c r="L73" s="0" t="n">
        <v>1368</v>
      </c>
      <c r="N73" s="0" t="n">
        <v>1011</v>
      </c>
      <c r="O73" s="0" t="s">
        <v>444</v>
      </c>
      <c r="P73" s="0" t="s">
        <v>444</v>
      </c>
      <c r="Q73" s="0" t="n">
        <v>1</v>
      </c>
      <c r="X73" s="0" t="n">
        <v>408</v>
      </c>
      <c r="Y73" s="0" t="n">
        <v>0</v>
      </c>
      <c r="Z73" s="0" t="n">
        <v>36.77</v>
      </c>
      <c r="AA73" s="0" t="n">
        <v>2.63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64</v>
      </c>
      <c r="AG73" s="0" t="n">
        <v>281.52</v>
      </c>
      <c r="AH73" s="0" t="n">
        <v>2</v>
      </c>
      <c r="AI73" s="0" t="n">
        <v>85970145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82)</f>
        <v>382</v>
      </c>
      <c r="B74" s="0" t="n">
        <v>85970161</v>
      </c>
      <c r="C74" s="0" t="n">
        <v>85970142</v>
      </c>
      <c r="D74" s="0" t="n">
        <v>7231318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78</v>
      </c>
      <c r="J74" s="0" t="s">
        <v>479</v>
      </c>
      <c r="K74" s="0" t="s">
        <v>480</v>
      </c>
      <c r="L74" s="0" t="n">
        <v>1368</v>
      </c>
      <c r="N74" s="0" t="n">
        <v>1011</v>
      </c>
      <c r="O74" s="0" t="s">
        <v>444</v>
      </c>
      <c r="P74" s="0" t="s">
        <v>444</v>
      </c>
      <c r="Q74" s="0" t="n">
        <v>1</v>
      </c>
      <c r="X74" s="0" t="n">
        <v>51.6</v>
      </c>
      <c r="Y74" s="0" t="n">
        <v>0</v>
      </c>
      <c r="Z74" s="0" t="n">
        <v>136.2</v>
      </c>
      <c r="AA74" s="0" t="n">
        <v>22.19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64</v>
      </c>
      <c r="AG74" s="0" t="n">
        <v>35.604</v>
      </c>
      <c r="AH74" s="0" t="n">
        <v>2</v>
      </c>
      <c r="AI74" s="0" t="n">
        <v>85970146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82)</f>
        <v>382</v>
      </c>
      <c r="B75" s="0" t="n">
        <v>85970162</v>
      </c>
      <c r="C75" s="0" t="n">
        <v>85970142</v>
      </c>
      <c r="D75" s="0" t="n">
        <v>723142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51</v>
      </c>
      <c r="J75" s="0" t="s">
        <v>452</v>
      </c>
      <c r="K75" s="0" t="s">
        <v>453</v>
      </c>
      <c r="L75" s="0" t="n">
        <v>1368</v>
      </c>
      <c r="N75" s="0" t="n">
        <v>1011</v>
      </c>
      <c r="O75" s="0" t="s">
        <v>444</v>
      </c>
      <c r="P75" s="0" t="s">
        <v>444</v>
      </c>
      <c r="Q75" s="0" t="n">
        <v>1</v>
      </c>
      <c r="X75" s="0" t="n">
        <v>1.41</v>
      </c>
      <c r="Y75" s="0" t="n">
        <v>0</v>
      </c>
      <c r="Z75" s="0" t="n">
        <v>74.44</v>
      </c>
      <c r="AA75" s="0" t="n">
        <v>17.5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64</v>
      </c>
      <c r="AG75" s="0" t="n">
        <v>0.9729</v>
      </c>
      <c r="AH75" s="0" t="n">
        <v>2</v>
      </c>
      <c r="AI75" s="0" t="n">
        <v>85970147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82)</f>
        <v>382</v>
      </c>
      <c r="B76" s="0" t="n">
        <v>85970164</v>
      </c>
      <c r="C76" s="0" t="n">
        <v>85970142</v>
      </c>
      <c r="D76" s="0" t="n">
        <v>723145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81</v>
      </c>
      <c r="J76" s="0" t="s">
        <v>482</v>
      </c>
      <c r="K76" s="0" t="s">
        <v>483</v>
      </c>
      <c r="L76" s="0" t="n">
        <v>1368</v>
      </c>
      <c r="N76" s="0" t="n">
        <v>1011</v>
      </c>
      <c r="O76" s="0" t="s">
        <v>444</v>
      </c>
      <c r="P76" s="0" t="s">
        <v>444</v>
      </c>
      <c r="Q76" s="0" t="n">
        <v>1</v>
      </c>
      <c r="X76" s="0" t="n">
        <v>100.65</v>
      </c>
      <c r="Y76" s="0" t="n">
        <v>0</v>
      </c>
      <c r="Z76" s="0" t="n">
        <v>0.68</v>
      </c>
      <c r="AA76" s="0" t="n">
        <v>0.04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64</v>
      </c>
      <c r="AG76" s="0" t="n">
        <v>69.4485</v>
      </c>
      <c r="AH76" s="0" t="n">
        <v>2</v>
      </c>
      <c r="AI76" s="0" t="n">
        <v>85970149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82)</f>
        <v>382</v>
      </c>
      <c r="B77" s="0" t="n">
        <v>85970165</v>
      </c>
      <c r="C77" s="0" t="n">
        <v>85970142</v>
      </c>
      <c r="D77" s="0" t="n">
        <v>7231483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84</v>
      </c>
      <c r="J77" s="0" t="s">
        <v>485</v>
      </c>
      <c r="K77" s="0" t="s">
        <v>486</v>
      </c>
      <c r="L77" s="0" t="n">
        <v>1368</v>
      </c>
      <c r="N77" s="0" t="n">
        <v>1011</v>
      </c>
      <c r="O77" s="0" t="s">
        <v>444</v>
      </c>
      <c r="P77" s="0" t="s">
        <v>444</v>
      </c>
      <c r="Q77" s="0" t="n">
        <v>1</v>
      </c>
      <c r="X77" s="0" t="n">
        <v>12.5</v>
      </c>
      <c r="Y77" s="0" t="n">
        <v>0</v>
      </c>
      <c r="Z77" s="0" t="n">
        <v>2.58</v>
      </c>
      <c r="AA77" s="0" t="n">
        <v>0.04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64</v>
      </c>
      <c r="AG77" s="0" t="n">
        <v>8.625</v>
      </c>
      <c r="AH77" s="0" t="n">
        <v>2</v>
      </c>
      <c r="AI77" s="0" t="n">
        <v>85970150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82)</f>
        <v>382</v>
      </c>
      <c r="B78" s="0" t="n">
        <v>85970163</v>
      </c>
      <c r="C78" s="0" t="n">
        <v>85970142</v>
      </c>
      <c r="D78" s="0" t="n">
        <v>723081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87</v>
      </c>
      <c r="J78" s="0" t="s">
        <v>488</v>
      </c>
      <c r="K78" s="0" t="s">
        <v>489</v>
      </c>
      <c r="L78" s="0" t="n">
        <v>1368</v>
      </c>
      <c r="N78" s="0" t="n">
        <v>1011</v>
      </c>
      <c r="O78" s="0" t="s">
        <v>444</v>
      </c>
      <c r="P78" s="0" t="s">
        <v>444</v>
      </c>
      <c r="Q78" s="0" t="n">
        <v>1</v>
      </c>
      <c r="X78" s="0" t="n">
        <v>161.3</v>
      </c>
      <c r="Y78" s="0" t="n">
        <v>0</v>
      </c>
      <c r="Z78" s="0" t="n">
        <v>102.11</v>
      </c>
      <c r="AA78" s="0" t="n">
        <v>30.03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64</v>
      </c>
      <c r="AG78" s="0" t="n">
        <v>111.297</v>
      </c>
      <c r="AH78" s="0" t="n">
        <v>2</v>
      </c>
      <c r="AI78" s="0" t="n">
        <v>85970148</v>
      </c>
      <c r="AJ78" s="0" t="n">
        <v>83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82)</f>
        <v>382</v>
      </c>
      <c r="B79" s="0" t="n">
        <v>85970166</v>
      </c>
      <c r="C79" s="0" t="n">
        <v>85970142</v>
      </c>
      <c r="D79" s="0" t="n">
        <v>7231827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90</v>
      </c>
      <c r="J79" s="0" t="s">
        <v>491</v>
      </c>
      <c r="K79" s="0" t="s">
        <v>492</v>
      </c>
      <c r="L79" s="0" t="n">
        <v>1339</v>
      </c>
      <c r="N79" s="0" t="n">
        <v>1007</v>
      </c>
      <c r="O79" s="0" t="s">
        <v>112</v>
      </c>
      <c r="P79" s="0" t="s">
        <v>112</v>
      </c>
      <c r="Q79" s="0" t="n">
        <v>1</v>
      </c>
      <c r="X79" s="0" t="n">
        <v>1460</v>
      </c>
      <c r="Y79" s="0" t="n">
        <v>7.07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63</v>
      </c>
      <c r="AG79" s="0" t="n">
        <v>0</v>
      </c>
      <c r="AH79" s="0" t="n">
        <v>2</v>
      </c>
      <c r="AI79" s="0" t="n">
        <v>85970151</v>
      </c>
      <c r="AJ79" s="0" t="n">
        <v>84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82)</f>
        <v>382</v>
      </c>
      <c r="B80" s="0" t="n">
        <v>85970167</v>
      </c>
      <c r="C80" s="0" t="n">
        <v>85970142</v>
      </c>
      <c r="D80" s="0" t="n">
        <v>7233230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93</v>
      </c>
      <c r="J80" s="0" t="s">
        <v>494</v>
      </c>
      <c r="K80" s="0" t="s">
        <v>495</v>
      </c>
      <c r="L80" s="0" t="n">
        <v>1348</v>
      </c>
      <c r="N80" s="0" t="n">
        <v>1009</v>
      </c>
      <c r="O80" s="0" t="s">
        <v>109</v>
      </c>
      <c r="P80" s="0" t="s">
        <v>109</v>
      </c>
      <c r="Q80" s="0" t="n">
        <v>1000</v>
      </c>
      <c r="X80" s="0" t="n">
        <v>0.6</v>
      </c>
      <c r="Y80" s="0" t="n">
        <v>7191.8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63</v>
      </c>
      <c r="AG80" s="0" t="n">
        <v>0</v>
      </c>
      <c r="AH80" s="0" t="n">
        <v>2</v>
      </c>
      <c r="AI80" s="0" t="n">
        <v>85970152</v>
      </c>
      <c r="AJ80" s="0" t="n">
        <v>8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82)</f>
        <v>382</v>
      </c>
      <c r="B81" s="0" t="n">
        <v>85970168</v>
      </c>
      <c r="C81" s="0" t="n">
        <v>85970142</v>
      </c>
      <c r="D81" s="0" t="n">
        <v>7233263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96</v>
      </c>
      <c r="J81" s="0" t="s">
        <v>497</v>
      </c>
      <c r="K81" s="0" t="s">
        <v>498</v>
      </c>
      <c r="L81" s="0" t="n">
        <v>1354</v>
      </c>
      <c r="N81" s="0" t="n">
        <v>16987630</v>
      </c>
      <c r="O81" s="0" t="s">
        <v>499</v>
      </c>
      <c r="P81" s="0" t="s">
        <v>499</v>
      </c>
      <c r="Q81" s="0" t="n">
        <v>1</v>
      </c>
      <c r="X81" s="0" t="n">
        <v>10.07</v>
      </c>
      <c r="Y81" s="0" t="n">
        <v>13.76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63</v>
      </c>
      <c r="AG81" s="0" t="n">
        <v>0</v>
      </c>
      <c r="AH81" s="0" t="n">
        <v>2</v>
      </c>
      <c r="AI81" s="0" t="n">
        <v>85970153</v>
      </c>
      <c r="AJ81" s="0" t="n">
        <v>86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82)</f>
        <v>382</v>
      </c>
      <c r="B82" s="0" t="n">
        <v>85970169</v>
      </c>
      <c r="C82" s="0" t="n">
        <v>85970142</v>
      </c>
      <c r="D82" s="0" t="n">
        <v>7231970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500</v>
      </c>
      <c r="J82" s="0" t="s">
        <v>501</v>
      </c>
      <c r="K82" s="0" t="s">
        <v>502</v>
      </c>
      <c r="L82" s="0" t="n">
        <v>1348</v>
      </c>
      <c r="N82" s="0" t="n">
        <v>1009</v>
      </c>
      <c r="O82" s="0" t="s">
        <v>109</v>
      </c>
      <c r="P82" s="0" t="s">
        <v>109</v>
      </c>
      <c r="Q82" s="0" t="n">
        <v>1000</v>
      </c>
      <c r="X82" s="0" t="n">
        <v>0.087</v>
      </c>
      <c r="Y82" s="0" t="n">
        <v>3246.3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63</v>
      </c>
      <c r="AG82" s="0" t="n">
        <v>0</v>
      </c>
      <c r="AH82" s="0" t="n">
        <v>2</v>
      </c>
      <c r="AI82" s="0" t="n">
        <v>85970154</v>
      </c>
      <c r="AJ82" s="0" t="n">
        <v>87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82)</f>
        <v>382</v>
      </c>
      <c r="B83" s="0" t="n">
        <v>85970170</v>
      </c>
      <c r="C83" s="0" t="n">
        <v>85970142</v>
      </c>
      <c r="D83" s="0" t="n">
        <v>7243315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503</v>
      </c>
      <c r="J83" s="0" t="s">
        <v>504</v>
      </c>
      <c r="K83" s="0" t="s">
        <v>505</v>
      </c>
      <c r="L83" s="0" t="n">
        <v>1035</v>
      </c>
      <c r="N83" s="0" t="n">
        <v>1013</v>
      </c>
      <c r="O83" s="0" t="s">
        <v>136</v>
      </c>
      <c r="P83" s="0" t="s">
        <v>136</v>
      </c>
      <c r="Q83" s="0" t="n">
        <v>1</v>
      </c>
      <c r="X83" s="0" t="n">
        <v>5</v>
      </c>
      <c r="Y83" s="0" t="n">
        <v>82.94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63</v>
      </c>
      <c r="AG83" s="0" t="n">
        <v>0</v>
      </c>
      <c r="AH83" s="0" t="n">
        <v>2</v>
      </c>
      <c r="AI83" s="0" t="n">
        <v>85970155</v>
      </c>
      <c r="AJ83" s="0" t="n">
        <v>88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82)</f>
        <v>382</v>
      </c>
      <c r="B84" s="0" t="n">
        <v>85970171</v>
      </c>
      <c r="C84" s="0" t="n">
        <v>85970142</v>
      </c>
      <c r="D84" s="0" t="n">
        <v>724332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506</v>
      </c>
      <c r="J84" s="0" t="s">
        <v>507</v>
      </c>
      <c r="K84" s="0" t="s">
        <v>508</v>
      </c>
      <c r="L84" s="0" t="n">
        <v>1035</v>
      </c>
      <c r="N84" s="0" t="n">
        <v>1013</v>
      </c>
      <c r="O84" s="0" t="s">
        <v>136</v>
      </c>
      <c r="P84" s="0" t="s">
        <v>136</v>
      </c>
      <c r="Q84" s="0" t="n">
        <v>1</v>
      </c>
      <c r="X84" s="0" t="n">
        <v>3</v>
      </c>
      <c r="Y84" s="0" t="n">
        <v>658.69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63</v>
      </c>
      <c r="AG84" s="0" t="n">
        <v>0</v>
      </c>
      <c r="AH84" s="0" t="n">
        <v>2</v>
      </c>
      <c r="AI84" s="0" t="n">
        <v>85970156</v>
      </c>
      <c r="AJ84" s="0" t="n">
        <v>89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82)</f>
        <v>382</v>
      </c>
      <c r="B85" s="0" t="n">
        <v>85970172</v>
      </c>
      <c r="C85" s="0" t="n">
        <v>85970142</v>
      </c>
      <c r="D85" s="0" t="n">
        <v>7243918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509</v>
      </c>
      <c r="J85" s="0" t="s">
        <v>510</v>
      </c>
      <c r="K85" s="0" t="s">
        <v>511</v>
      </c>
      <c r="L85" s="0" t="n">
        <v>1354</v>
      </c>
      <c r="N85" s="0" t="n">
        <v>16987630</v>
      </c>
      <c r="O85" s="0" t="s">
        <v>499</v>
      </c>
      <c r="P85" s="0" t="s">
        <v>499</v>
      </c>
      <c r="Q85" s="0" t="n">
        <v>1</v>
      </c>
      <c r="X85" s="0" t="n">
        <v>5</v>
      </c>
      <c r="Y85" s="0" t="n">
        <v>355.78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63</v>
      </c>
      <c r="AG85" s="0" t="n">
        <v>0</v>
      </c>
      <c r="AH85" s="0" t="n">
        <v>2</v>
      </c>
      <c r="AI85" s="0" t="n">
        <v>85970157</v>
      </c>
      <c r="AJ85" s="0" t="n">
        <v>9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82)</f>
        <v>382</v>
      </c>
      <c r="B86" s="0" t="n">
        <v>85970173</v>
      </c>
      <c r="C86" s="0" t="n">
        <v>85970142</v>
      </c>
      <c r="D86" s="0" t="n">
        <v>7160054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539</v>
      </c>
      <c r="K86" s="0" t="s">
        <v>540</v>
      </c>
      <c r="L86" s="0" t="n">
        <v>1301</v>
      </c>
      <c r="N86" s="0" t="n">
        <v>1003</v>
      </c>
      <c r="O86" s="0" t="s">
        <v>99</v>
      </c>
      <c r="P86" s="0" t="s">
        <v>99</v>
      </c>
      <c r="Q86" s="0" t="n">
        <v>1</v>
      </c>
      <c r="X86" s="0" t="n">
        <v>100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s">
        <v>363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82)</f>
        <v>382</v>
      </c>
      <c r="B87" s="0" t="n">
        <v>85970174</v>
      </c>
      <c r="C87" s="0" t="n">
        <v>85970142</v>
      </c>
      <c r="D87" s="0" t="n">
        <v>7161461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541</v>
      </c>
      <c r="K87" s="0" t="s">
        <v>542</v>
      </c>
      <c r="L87" s="0" t="n">
        <v>1348</v>
      </c>
      <c r="N87" s="0" t="n">
        <v>1009</v>
      </c>
      <c r="O87" s="0" t="s">
        <v>109</v>
      </c>
      <c r="P87" s="0" t="s">
        <v>109</v>
      </c>
      <c r="Q87" s="0" t="n">
        <v>100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363</v>
      </c>
      <c r="AG87" s="0" t="n">
        <v>0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82)</f>
        <v>382</v>
      </c>
      <c r="B88" s="0" t="n">
        <v>85970175</v>
      </c>
      <c r="C88" s="0" t="n">
        <v>85970142</v>
      </c>
      <c r="D88" s="0" t="n">
        <v>7170582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543</v>
      </c>
      <c r="K88" s="0" t="s">
        <v>544</v>
      </c>
      <c r="L88" s="0" t="n">
        <v>1354</v>
      </c>
      <c r="N88" s="0" t="n">
        <v>16987630</v>
      </c>
      <c r="O88" s="0" t="s">
        <v>499</v>
      </c>
      <c r="P88" s="0" t="s">
        <v>499</v>
      </c>
      <c r="Q88" s="0" t="n">
        <v>1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363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82)</f>
        <v>382</v>
      </c>
      <c r="B89" s="0" t="n">
        <v>85970176</v>
      </c>
      <c r="C89" s="0" t="n">
        <v>85970142</v>
      </c>
      <c r="D89" s="0" t="n">
        <v>7174751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545</v>
      </c>
      <c r="K89" s="0" t="s">
        <v>546</v>
      </c>
      <c r="L89" s="0" t="n">
        <v>1354</v>
      </c>
      <c r="N89" s="0" t="n">
        <v>16987630</v>
      </c>
      <c r="O89" s="0" t="s">
        <v>499</v>
      </c>
      <c r="P89" s="0" t="s">
        <v>499</v>
      </c>
      <c r="Q89" s="0" t="n">
        <v>1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363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82)</f>
        <v>382</v>
      </c>
      <c r="B90" s="0" t="n">
        <v>85970177</v>
      </c>
      <c r="C90" s="0" t="n">
        <v>85970142</v>
      </c>
      <c r="D90" s="0" t="n">
        <v>7174770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547</v>
      </c>
      <c r="K90" s="0" t="s">
        <v>548</v>
      </c>
      <c r="L90" s="0" t="n">
        <v>1354</v>
      </c>
      <c r="N90" s="0" t="n">
        <v>16987630</v>
      </c>
      <c r="O90" s="0" t="s">
        <v>499</v>
      </c>
      <c r="P90" s="0" t="s">
        <v>499</v>
      </c>
      <c r="Q90" s="0" t="n">
        <v>1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363</v>
      </c>
      <c r="AG90" s="0" t="n">
        <v>0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83)</f>
        <v>383</v>
      </c>
      <c r="B91" s="0" t="n">
        <v>85970180</v>
      </c>
      <c r="C91" s="0" t="n">
        <v>85970178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434</v>
      </c>
      <c r="K91" s="0" t="s">
        <v>435</v>
      </c>
      <c r="L91" s="0" t="n">
        <v>1191</v>
      </c>
      <c r="N91" s="0" t="n">
        <v>1013</v>
      </c>
      <c r="O91" s="0" t="s">
        <v>436</v>
      </c>
      <c r="P91" s="0" t="s">
        <v>436</v>
      </c>
      <c r="Q91" s="0" t="n">
        <v>1</v>
      </c>
      <c r="X91" s="0" t="n">
        <v>19.1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1</v>
      </c>
      <c r="AF91" s="0" t="s">
        <v>371</v>
      </c>
      <c r="AG91" s="0" t="n">
        <v>21.01</v>
      </c>
      <c r="AH91" s="0" t="n">
        <v>2</v>
      </c>
      <c r="AI91" s="0" t="n">
        <v>85970179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84)</f>
        <v>384</v>
      </c>
      <c r="B92" s="0" t="n">
        <v>85970188</v>
      </c>
      <c r="C92" s="0" t="n">
        <v>85970181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434</v>
      </c>
      <c r="K92" s="0" t="s">
        <v>435</v>
      </c>
      <c r="L92" s="0" t="n">
        <v>1191</v>
      </c>
      <c r="N92" s="0" t="n">
        <v>1013</v>
      </c>
      <c r="O92" s="0" t="s">
        <v>436</v>
      </c>
      <c r="P92" s="0" t="s">
        <v>436</v>
      </c>
      <c r="Q92" s="0" t="n">
        <v>1</v>
      </c>
      <c r="X92" s="0" t="n">
        <v>2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F92" s="0" t="s">
        <v>380</v>
      </c>
      <c r="AG92" s="0" t="n">
        <v>1.38</v>
      </c>
      <c r="AH92" s="0" t="n">
        <v>2</v>
      </c>
      <c r="AI92" s="0" t="n">
        <v>85970182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84)</f>
        <v>384</v>
      </c>
      <c r="B93" s="0" t="n">
        <v>85970189</v>
      </c>
      <c r="C93" s="0" t="n">
        <v>85970181</v>
      </c>
      <c r="D93" s="0" t="n">
        <v>7159942</v>
      </c>
      <c r="E93" s="0" t="n">
        <v>7157832</v>
      </c>
      <c r="F93" s="0" t="n">
        <v>1</v>
      </c>
      <c r="G93" s="0" t="n">
        <v>7157832</v>
      </c>
      <c r="H93" s="0" t="n">
        <v>2</v>
      </c>
      <c r="I93" s="0" t="s">
        <v>437</v>
      </c>
      <c r="K93" s="0" t="s">
        <v>438</v>
      </c>
      <c r="L93" s="0" t="n">
        <v>1344</v>
      </c>
      <c r="N93" s="0" t="n">
        <v>1008</v>
      </c>
      <c r="O93" s="0" t="s">
        <v>439</v>
      </c>
      <c r="P93" s="0" t="s">
        <v>439</v>
      </c>
      <c r="Q93" s="0" t="n">
        <v>1</v>
      </c>
      <c r="X93" s="0" t="n">
        <v>3.97</v>
      </c>
      <c r="Y93" s="0" t="n">
        <v>0</v>
      </c>
      <c r="Z93" s="0" t="n">
        <v>1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80</v>
      </c>
      <c r="AG93" s="0" t="n">
        <v>2.7393</v>
      </c>
      <c r="AH93" s="0" t="n">
        <v>2</v>
      </c>
      <c r="AI93" s="0" t="n">
        <v>85970183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84)</f>
        <v>384</v>
      </c>
      <c r="B94" s="0" t="n">
        <v>85970190</v>
      </c>
      <c r="C94" s="0" t="n">
        <v>85970181</v>
      </c>
      <c r="D94" s="0" t="n">
        <v>7182707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107</v>
      </c>
      <c r="K94" s="0" t="s">
        <v>440</v>
      </c>
      <c r="L94" s="0" t="n">
        <v>1344</v>
      </c>
      <c r="N94" s="0" t="n">
        <v>1008</v>
      </c>
      <c r="O94" s="0" t="s">
        <v>439</v>
      </c>
      <c r="P94" s="0" t="s">
        <v>439</v>
      </c>
      <c r="Q94" s="0" t="n">
        <v>1</v>
      </c>
      <c r="X94" s="0" t="n">
        <v>1</v>
      </c>
      <c r="Y94" s="0" t="n">
        <v>1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63</v>
      </c>
      <c r="AG94" s="0" t="n">
        <v>0</v>
      </c>
      <c r="AH94" s="0" t="n">
        <v>2</v>
      </c>
      <c r="AI94" s="0" t="n">
        <v>85970184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84)</f>
        <v>384</v>
      </c>
      <c r="B95" s="0" t="n">
        <v>85970191</v>
      </c>
      <c r="C95" s="0" t="n">
        <v>85970181</v>
      </c>
      <c r="D95" s="0" t="n">
        <v>7158791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512</v>
      </c>
      <c r="K95" s="0" t="s">
        <v>513</v>
      </c>
      <c r="L95" s="0" t="n">
        <v>1346</v>
      </c>
      <c r="N95" s="0" t="n">
        <v>1009</v>
      </c>
      <c r="O95" s="0" t="s">
        <v>462</v>
      </c>
      <c r="P95" s="0" t="s">
        <v>462</v>
      </c>
      <c r="Q95" s="0" t="n">
        <v>1</v>
      </c>
      <c r="X95" s="0" t="n">
        <v>0.5</v>
      </c>
      <c r="Y95" s="0" t="n">
        <v>11.7918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63</v>
      </c>
      <c r="AG95" s="0" t="n">
        <v>0</v>
      </c>
      <c r="AH95" s="0" t="n">
        <v>2</v>
      </c>
      <c r="AI95" s="0" t="n">
        <v>85970185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84)</f>
        <v>384</v>
      </c>
      <c r="B96" s="0" t="n">
        <v>85970192</v>
      </c>
      <c r="C96" s="0" t="n">
        <v>85970181</v>
      </c>
      <c r="D96" s="0" t="n">
        <v>715977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514</v>
      </c>
      <c r="K96" s="0" t="s">
        <v>515</v>
      </c>
      <c r="L96" s="0" t="n">
        <v>1348</v>
      </c>
      <c r="N96" s="0" t="n">
        <v>1009</v>
      </c>
      <c r="O96" s="0" t="s">
        <v>109</v>
      </c>
      <c r="P96" s="0" t="s">
        <v>109</v>
      </c>
      <c r="Q96" s="0" t="n">
        <v>1000</v>
      </c>
      <c r="X96" s="0" t="n">
        <v>0.00012</v>
      </c>
      <c r="Y96" s="0" t="n">
        <v>502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63</v>
      </c>
      <c r="AG96" s="0" t="n">
        <v>0</v>
      </c>
      <c r="AH96" s="0" t="n">
        <v>2</v>
      </c>
      <c r="AI96" s="0" t="n">
        <v>85970186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84)</f>
        <v>384</v>
      </c>
      <c r="B97" s="0" t="n">
        <v>85970193</v>
      </c>
      <c r="C97" s="0" t="n">
        <v>85970181</v>
      </c>
      <c r="D97" s="0" t="n">
        <v>7238004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516</v>
      </c>
      <c r="J97" s="0" t="s">
        <v>517</v>
      </c>
      <c r="K97" s="0" t="s">
        <v>518</v>
      </c>
      <c r="L97" s="0" t="n">
        <v>1327</v>
      </c>
      <c r="N97" s="0" t="n">
        <v>1005</v>
      </c>
      <c r="O97" s="0" t="s">
        <v>224</v>
      </c>
      <c r="P97" s="0" t="s">
        <v>224</v>
      </c>
      <c r="Q97" s="0" t="n">
        <v>1</v>
      </c>
      <c r="X97" s="0" t="n">
        <v>1.2</v>
      </c>
      <c r="Y97" s="0" t="n">
        <v>49.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363</v>
      </c>
      <c r="AG97" s="0" t="n">
        <v>0</v>
      </c>
      <c r="AH97" s="0" t="n">
        <v>2</v>
      </c>
      <c r="AI97" s="0" t="n">
        <v>85970187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85)</f>
        <v>385</v>
      </c>
      <c r="B98" s="0" t="n">
        <v>85970196</v>
      </c>
      <c r="C98" s="0" t="n">
        <v>85970194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437</v>
      </c>
      <c r="K98" s="0" t="s">
        <v>438</v>
      </c>
      <c r="L98" s="0" t="n">
        <v>1344</v>
      </c>
      <c r="N98" s="0" t="n">
        <v>1008</v>
      </c>
      <c r="O98" s="0" t="s">
        <v>439</v>
      </c>
      <c r="P98" s="0" t="s">
        <v>439</v>
      </c>
      <c r="Q98" s="0" t="n">
        <v>1</v>
      </c>
      <c r="X98" s="0" t="n">
        <v>8.86</v>
      </c>
      <c r="Y98" s="0" t="n">
        <v>0</v>
      </c>
      <c r="Z98" s="0" t="n">
        <v>1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371</v>
      </c>
      <c r="AG98" s="0" t="n">
        <v>9.746</v>
      </c>
      <c r="AH98" s="0" t="n">
        <v>2</v>
      </c>
      <c r="AI98" s="0" t="n">
        <v>85970195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19)</f>
        <v>419</v>
      </c>
      <c r="B99" s="0" t="n">
        <v>85970254</v>
      </c>
      <c r="C99" s="0" t="n">
        <v>85970251</v>
      </c>
      <c r="D99" s="0" t="n">
        <v>7182702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107</v>
      </c>
      <c r="K99" s="0" t="s">
        <v>108</v>
      </c>
      <c r="L99" s="0" t="n">
        <v>1348</v>
      </c>
      <c r="N99" s="0" t="n">
        <v>1009</v>
      </c>
      <c r="O99" s="0" t="s">
        <v>109</v>
      </c>
      <c r="P99" s="0" t="s">
        <v>109</v>
      </c>
      <c r="Q99" s="0" t="n">
        <v>1000</v>
      </c>
      <c r="X99" s="0" t="n">
        <v>0.336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394</v>
      </c>
      <c r="AG99" s="0" t="n">
        <v>0.30912</v>
      </c>
      <c r="AH99" s="0" t="n">
        <v>2</v>
      </c>
      <c r="AI99" s="0" t="n">
        <v>85970252</v>
      </c>
      <c r="AJ99" s="0" t="n">
        <v>99</v>
      </c>
      <c r="AK99" s="0" t="n">
        <v>3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19)</f>
        <v>419</v>
      </c>
      <c r="B100" s="0" t="n">
        <v>85970255</v>
      </c>
      <c r="C100" s="0" t="n">
        <v>85970251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107</v>
      </c>
      <c r="K100" s="0" t="s">
        <v>111</v>
      </c>
      <c r="L100" s="0" t="n">
        <v>1339</v>
      </c>
      <c r="N100" s="0" t="n">
        <v>1007</v>
      </c>
      <c r="O100" s="0" t="s">
        <v>112</v>
      </c>
      <c r="P100" s="0" t="s">
        <v>112</v>
      </c>
      <c r="Q100" s="0" t="n">
        <v>1</v>
      </c>
      <c r="X100" s="0" t="n">
        <v>23.93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394</v>
      </c>
      <c r="AG100" s="0" t="n">
        <v>22.0156</v>
      </c>
      <c r="AH100" s="0" t="n">
        <v>2</v>
      </c>
      <c r="AI100" s="0" t="n">
        <v>85970253</v>
      </c>
      <c r="AJ100" s="0" t="n">
        <v>100</v>
      </c>
      <c r="AK100" s="0" t="n">
        <v>3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24)</f>
        <v>424</v>
      </c>
      <c r="B101" s="0" t="n">
        <v>85970260</v>
      </c>
      <c r="C101" s="0" t="n">
        <v>85970258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107</v>
      </c>
      <c r="K101" s="0" t="s">
        <v>111</v>
      </c>
      <c r="L101" s="0" t="n">
        <v>1339</v>
      </c>
      <c r="N101" s="0" t="n">
        <v>1007</v>
      </c>
      <c r="O101" s="0" t="s">
        <v>112</v>
      </c>
      <c r="P101" s="0" t="s">
        <v>112</v>
      </c>
      <c r="Q101" s="0" t="n">
        <v>1</v>
      </c>
      <c r="X101" s="0" t="n">
        <v>0.2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0.2</v>
      </c>
      <c r="AH101" s="0" t="n">
        <v>2</v>
      </c>
      <c r="AI101" s="0" t="n">
        <v>85970259</v>
      </c>
      <c r="AJ101" s="0" t="n">
        <v>102</v>
      </c>
      <c r="AK101" s="0" t="n">
        <v>3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26)</f>
        <v>426</v>
      </c>
      <c r="B102" s="0" t="n">
        <v>85970266</v>
      </c>
      <c r="C102" s="0" t="n">
        <v>85970262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434</v>
      </c>
      <c r="K102" s="0" t="s">
        <v>435</v>
      </c>
      <c r="L102" s="0" t="n">
        <v>1191</v>
      </c>
      <c r="N102" s="0" t="n">
        <v>1013</v>
      </c>
      <c r="O102" s="0" t="s">
        <v>436</v>
      </c>
      <c r="P102" s="0" t="s">
        <v>436</v>
      </c>
      <c r="Q102" s="0" t="n">
        <v>1</v>
      </c>
      <c r="X102" s="0" t="n">
        <v>1.3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1</v>
      </c>
      <c r="AG102" s="0" t="n">
        <v>1.38</v>
      </c>
      <c r="AH102" s="0" t="n">
        <v>2</v>
      </c>
      <c r="AI102" s="0" t="n">
        <v>85970263</v>
      </c>
      <c r="AJ102" s="0" t="n">
        <v>10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26)</f>
        <v>426</v>
      </c>
      <c r="B103" s="0" t="n">
        <v>85970267</v>
      </c>
      <c r="C103" s="0" t="n">
        <v>85970262</v>
      </c>
      <c r="D103" s="0" t="n">
        <v>7230725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66</v>
      </c>
      <c r="J103" s="0" t="s">
        <v>467</v>
      </c>
      <c r="K103" s="0" t="s">
        <v>468</v>
      </c>
      <c r="L103" s="0" t="n">
        <v>1368</v>
      </c>
      <c r="N103" s="0" t="n">
        <v>1011</v>
      </c>
      <c r="O103" s="0" t="s">
        <v>444</v>
      </c>
      <c r="P103" s="0" t="s">
        <v>444</v>
      </c>
      <c r="Q103" s="0" t="n">
        <v>1</v>
      </c>
      <c r="X103" s="0" t="n">
        <v>3.9875</v>
      </c>
      <c r="Y103" s="0" t="n">
        <v>0</v>
      </c>
      <c r="Z103" s="0" t="n">
        <v>162.4</v>
      </c>
      <c r="AA103" s="0" t="n">
        <v>28.6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3.9875</v>
      </c>
      <c r="AH103" s="0" t="n">
        <v>2</v>
      </c>
      <c r="AI103" s="0" t="n">
        <v>85970264</v>
      </c>
      <c r="AJ103" s="0" t="n">
        <v>10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26)</f>
        <v>426</v>
      </c>
      <c r="B104" s="0" t="n">
        <v>85970268</v>
      </c>
      <c r="C104" s="0" t="n">
        <v>85970262</v>
      </c>
      <c r="D104" s="0" t="n">
        <v>723075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69</v>
      </c>
      <c r="J104" s="0" t="s">
        <v>470</v>
      </c>
      <c r="K104" s="0" t="s">
        <v>471</v>
      </c>
      <c r="L104" s="0" t="n">
        <v>1368</v>
      </c>
      <c r="N104" s="0" t="n">
        <v>1011</v>
      </c>
      <c r="O104" s="0" t="s">
        <v>444</v>
      </c>
      <c r="P104" s="0" t="s">
        <v>444</v>
      </c>
      <c r="Q104" s="0" t="n">
        <v>1</v>
      </c>
      <c r="X104" s="0" t="n">
        <v>0.997</v>
      </c>
      <c r="Y104" s="0" t="n">
        <v>0</v>
      </c>
      <c r="Z104" s="0" t="n">
        <v>110.31</v>
      </c>
      <c r="AA104" s="0" t="n">
        <v>26.52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997</v>
      </c>
      <c r="AH104" s="0" t="n">
        <v>2</v>
      </c>
      <c r="AI104" s="0" t="n">
        <v>85970265</v>
      </c>
      <c r="AJ104" s="0" t="n">
        <v>10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29)</f>
        <v>429</v>
      </c>
      <c r="B105" s="0" t="n">
        <v>85970282</v>
      </c>
      <c r="C105" s="0" t="n">
        <v>85970271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434</v>
      </c>
      <c r="K105" s="0" t="s">
        <v>435</v>
      </c>
      <c r="L105" s="0" t="n">
        <v>1191</v>
      </c>
      <c r="N105" s="0" t="n">
        <v>1013</v>
      </c>
      <c r="O105" s="0" t="s">
        <v>436</v>
      </c>
      <c r="P105" s="0" t="s">
        <v>436</v>
      </c>
      <c r="Q105" s="0" t="n">
        <v>1</v>
      </c>
      <c r="X105" s="0" t="n">
        <v>827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F105" s="0" t="s">
        <v>417</v>
      </c>
      <c r="AG105" s="0" t="n">
        <v>760.84</v>
      </c>
      <c r="AH105" s="0" t="n">
        <v>2</v>
      </c>
      <c r="AI105" s="0" t="n">
        <v>85970272</v>
      </c>
      <c r="AJ105" s="0" t="n">
        <v>10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29)</f>
        <v>429</v>
      </c>
      <c r="B106" s="0" t="n">
        <v>85970283</v>
      </c>
      <c r="C106" s="0" t="n">
        <v>85970271</v>
      </c>
      <c r="D106" s="0" t="n">
        <v>723121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519</v>
      </c>
      <c r="J106" s="0" t="s">
        <v>520</v>
      </c>
      <c r="K106" s="0" t="s">
        <v>521</v>
      </c>
      <c r="L106" s="0" t="n">
        <v>1368</v>
      </c>
      <c r="N106" s="0" t="n">
        <v>1011</v>
      </c>
      <c r="O106" s="0" t="s">
        <v>444</v>
      </c>
      <c r="P106" s="0" t="s">
        <v>444</v>
      </c>
      <c r="Q106" s="0" t="n">
        <v>1</v>
      </c>
      <c r="X106" s="0" t="n">
        <v>26.3</v>
      </c>
      <c r="Y106" s="0" t="n">
        <v>0</v>
      </c>
      <c r="Z106" s="0" t="n">
        <v>7.01</v>
      </c>
      <c r="AA106" s="0" t="n">
        <v>0.31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417</v>
      </c>
      <c r="AG106" s="0" t="n">
        <v>24.196</v>
      </c>
      <c r="AH106" s="0" t="n">
        <v>2</v>
      </c>
      <c r="AI106" s="0" t="n">
        <v>85970273</v>
      </c>
      <c r="AJ106" s="0" t="n">
        <v>10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29)</f>
        <v>429</v>
      </c>
      <c r="B107" s="0" t="n">
        <v>85970284</v>
      </c>
      <c r="C107" s="0" t="n">
        <v>85970271</v>
      </c>
      <c r="D107" s="0" t="n">
        <v>7231421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51</v>
      </c>
      <c r="J107" s="0" t="s">
        <v>452</v>
      </c>
      <c r="K107" s="0" t="s">
        <v>453</v>
      </c>
      <c r="L107" s="0" t="n">
        <v>1368</v>
      </c>
      <c r="N107" s="0" t="n">
        <v>1011</v>
      </c>
      <c r="O107" s="0" t="s">
        <v>444</v>
      </c>
      <c r="P107" s="0" t="s">
        <v>444</v>
      </c>
      <c r="Q107" s="0" t="n">
        <v>1</v>
      </c>
      <c r="X107" s="0" t="n">
        <v>2.47</v>
      </c>
      <c r="Y107" s="0" t="n">
        <v>0</v>
      </c>
      <c r="Z107" s="0" t="n">
        <v>74.44</v>
      </c>
      <c r="AA107" s="0" t="n">
        <v>17.59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417</v>
      </c>
      <c r="AG107" s="0" t="n">
        <v>2.2724</v>
      </c>
      <c r="AH107" s="0" t="n">
        <v>2</v>
      </c>
      <c r="AI107" s="0" t="n">
        <v>85970274</v>
      </c>
      <c r="AJ107" s="0" t="n">
        <v>10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29)</f>
        <v>429</v>
      </c>
      <c r="B108" s="0" t="n">
        <v>85970285</v>
      </c>
      <c r="C108" s="0" t="n">
        <v>85970271</v>
      </c>
      <c r="D108" s="0" t="n">
        <v>7230811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487</v>
      </c>
      <c r="J108" s="0" t="s">
        <v>488</v>
      </c>
      <c r="K108" s="0" t="s">
        <v>489</v>
      </c>
      <c r="L108" s="0" t="n">
        <v>1368</v>
      </c>
      <c r="N108" s="0" t="n">
        <v>1011</v>
      </c>
      <c r="O108" s="0" t="s">
        <v>444</v>
      </c>
      <c r="P108" s="0" t="s">
        <v>444</v>
      </c>
      <c r="Q108" s="0" t="n">
        <v>1</v>
      </c>
      <c r="X108" s="0" t="n">
        <v>1.65</v>
      </c>
      <c r="Y108" s="0" t="n">
        <v>0</v>
      </c>
      <c r="Z108" s="0" t="n">
        <v>102.11</v>
      </c>
      <c r="AA108" s="0" t="n">
        <v>30.03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417</v>
      </c>
      <c r="AG108" s="0" t="n">
        <v>1.518</v>
      </c>
      <c r="AH108" s="0" t="n">
        <v>2</v>
      </c>
      <c r="AI108" s="0" t="n">
        <v>85970275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29)</f>
        <v>429</v>
      </c>
      <c r="B109" s="0" t="n">
        <v>85970286</v>
      </c>
      <c r="C109" s="0" t="n">
        <v>85970271</v>
      </c>
      <c r="D109" s="0" t="n">
        <v>7231063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522</v>
      </c>
      <c r="J109" s="0" t="s">
        <v>523</v>
      </c>
      <c r="K109" s="0" t="s">
        <v>524</v>
      </c>
      <c r="L109" s="0" t="n">
        <v>1368</v>
      </c>
      <c r="N109" s="0" t="n">
        <v>1011</v>
      </c>
      <c r="O109" s="0" t="s">
        <v>444</v>
      </c>
      <c r="P109" s="0" t="s">
        <v>444</v>
      </c>
      <c r="Q109" s="0" t="n">
        <v>1</v>
      </c>
      <c r="X109" s="0" t="n">
        <v>38.85</v>
      </c>
      <c r="Y109" s="0" t="n">
        <v>0</v>
      </c>
      <c r="Z109" s="0" t="n">
        <v>2.06</v>
      </c>
      <c r="AA109" s="0" t="n">
        <v>0.09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417</v>
      </c>
      <c r="AG109" s="0" t="n">
        <v>35.742</v>
      </c>
      <c r="AH109" s="0" t="n">
        <v>2</v>
      </c>
      <c r="AI109" s="0" t="n">
        <v>85970276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29)</f>
        <v>429</v>
      </c>
      <c r="B110" s="0" t="n">
        <v>85970287</v>
      </c>
      <c r="C110" s="0" t="n">
        <v>85970271</v>
      </c>
      <c r="D110" s="0" t="n">
        <v>7158352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549</v>
      </c>
      <c r="K110" s="0" t="s">
        <v>550</v>
      </c>
      <c r="L110" s="0" t="n">
        <v>1348</v>
      </c>
      <c r="N110" s="0" t="n">
        <v>1009</v>
      </c>
      <c r="O110" s="0" t="s">
        <v>109</v>
      </c>
      <c r="P110" s="0" t="s">
        <v>109</v>
      </c>
      <c r="Q110" s="0" t="n">
        <v>1000</v>
      </c>
      <c r="X110" s="0" t="n">
        <v>9.5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363</v>
      </c>
      <c r="AG110" s="0" t="n">
        <v>0</v>
      </c>
      <c r="AH110" s="0" t="n">
        <v>3</v>
      </c>
      <c r="AI110" s="0" t="n">
        <v>-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29)</f>
        <v>429</v>
      </c>
      <c r="B111" s="0" t="n">
        <v>85970288</v>
      </c>
      <c r="C111" s="0" t="n">
        <v>85970271</v>
      </c>
      <c r="D111" s="0" t="n">
        <v>7231843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525</v>
      </c>
      <c r="J111" s="0" t="s">
        <v>526</v>
      </c>
      <c r="K111" s="0" t="s">
        <v>527</v>
      </c>
      <c r="L111" s="0" t="n">
        <v>1348</v>
      </c>
      <c r="N111" s="0" t="n">
        <v>1009</v>
      </c>
      <c r="O111" s="0" t="s">
        <v>109</v>
      </c>
      <c r="P111" s="0" t="s">
        <v>109</v>
      </c>
      <c r="Q111" s="0" t="n">
        <v>1000</v>
      </c>
      <c r="X111" s="0" t="n">
        <v>0.01</v>
      </c>
      <c r="Y111" s="0" t="n">
        <v>6521.4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363</v>
      </c>
      <c r="AG111" s="0" t="n">
        <v>0</v>
      </c>
      <c r="AH111" s="0" t="n">
        <v>2</v>
      </c>
      <c r="AI111" s="0" t="n">
        <v>85970277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29)</f>
        <v>429</v>
      </c>
      <c r="B112" s="0" t="n">
        <v>85970289</v>
      </c>
      <c r="C112" s="0" t="n">
        <v>85970271</v>
      </c>
      <c r="D112" s="0" t="n">
        <v>7233230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493</v>
      </c>
      <c r="J112" s="0" t="s">
        <v>494</v>
      </c>
      <c r="K112" s="0" t="s">
        <v>495</v>
      </c>
      <c r="L112" s="0" t="n">
        <v>1348</v>
      </c>
      <c r="N112" s="0" t="n">
        <v>1009</v>
      </c>
      <c r="O112" s="0" t="s">
        <v>109</v>
      </c>
      <c r="P112" s="0" t="s">
        <v>109</v>
      </c>
      <c r="Q112" s="0" t="n">
        <v>1000</v>
      </c>
      <c r="X112" s="0" t="n">
        <v>0.0275</v>
      </c>
      <c r="Y112" s="0" t="n">
        <v>7191.81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363</v>
      </c>
      <c r="AG112" s="0" t="n">
        <v>0</v>
      </c>
      <c r="AH112" s="0" t="n">
        <v>2</v>
      </c>
      <c r="AI112" s="0" t="n">
        <v>85970278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29)</f>
        <v>429</v>
      </c>
      <c r="B113" s="0" t="n">
        <v>85970290</v>
      </c>
      <c r="C113" s="0" t="n">
        <v>85970271</v>
      </c>
      <c r="D113" s="0" t="n">
        <v>7231936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528</v>
      </c>
      <c r="J113" s="0" t="s">
        <v>529</v>
      </c>
      <c r="K113" s="0" t="s">
        <v>530</v>
      </c>
      <c r="L113" s="0" t="n">
        <v>1339</v>
      </c>
      <c r="N113" s="0" t="n">
        <v>1007</v>
      </c>
      <c r="O113" s="0" t="s">
        <v>112</v>
      </c>
      <c r="P113" s="0" t="s">
        <v>112</v>
      </c>
      <c r="Q113" s="0" t="n">
        <v>1</v>
      </c>
      <c r="X113" s="0" t="n">
        <v>0.3</v>
      </c>
      <c r="Y113" s="0" t="n">
        <v>1828.56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363</v>
      </c>
      <c r="AG113" s="0" t="n">
        <v>0</v>
      </c>
      <c r="AH113" s="0" t="n">
        <v>2</v>
      </c>
      <c r="AI113" s="0" t="n">
        <v>85970279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29)</f>
        <v>429</v>
      </c>
      <c r="B114" s="0" t="n">
        <v>85970291</v>
      </c>
      <c r="C114" s="0" t="n">
        <v>85970271</v>
      </c>
      <c r="D114" s="0" t="n">
        <v>7231762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531</v>
      </c>
      <c r="J114" s="0" t="s">
        <v>532</v>
      </c>
      <c r="K114" s="0" t="s">
        <v>533</v>
      </c>
      <c r="L114" s="0" t="n">
        <v>1348</v>
      </c>
      <c r="N114" s="0" t="n">
        <v>1009</v>
      </c>
      <c r="O114" s="0" t="s">
        <v>109</v>
      </c>
      <c r="P114" s="0" t="s">
        <v>109</v>
      </c>
      <c r="Q114" s="0" t="n">
        <v>1000</v>
      </c>
      <c r="X114" s="0" t="n">
        <v>0.84</v>
      </c>
      <c r="Y114" s="0" t="n">
        <v>3806.03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363</v>
      </c>
      <c r="AG114" s="0" t="n">
        <v>0</v>
      </c>
      <c r="AH114" s="0" t="n">
        <v>2</v>
      </c>
      <c r="AI114" s="0" t="n">
        <v>85970280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429)</f>
        <v>429</v>
      </c>
      <c r="B115" s="0" t="n">
        <v>85970292</v>
      </c>
      <c r="C115" s="0" t="n">
        <v>85970271</v>
      </c>
      <c r="D115" s="0" t="n">
        <v>7239912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534</v>
      </c>
      <c r="J115" s="0" t="s">
        <v>535</v>
      </c>
      <c r="K115" s="0" t="s">
        <v>536</v>
      </c>
      <c r="L115" s="0" t="n">
        <v>1327</v>
      </c>
      <c r="N115" s="0" t="n">
        <v>1005</v>
      </c>
      <c r="O115" s="0" t="s">
        <v>224</v>
      </c>
      <c r="P115" s="0" t="s">
        <v>224</v>
      </c>
      <c r="Q115" s="0" t="n">
        <v>1</v>
      </c>
      <c r="X115" s="0" t="n">
        <v>9.2</v>
      </c>
      <c r="Y115" s="0" t="n">
        <v>90.15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63</v>
      </c>
      <c r="AG115" s="0" t="n">
        <v>0</v>
      </c>
      <c r="AH115" s="0" t="n">
        <v>2</v>
      </c>
      <c r="AI115" s="0" t="n">
        <v>85970281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429)</f>
        <v>429</v>
      </c>
      <c r="B116" s="0" t="n">
        <v>85970293</v>
      </c>
      <c r="C116" s="0" t="n">
        <v>85970271</v>
      </c>
      <c r="D116" s="0" t="n">
        <v>20685154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551</v>
      </c>
      <c r="K116" s="0" t="s">
        <v>552</v>
      </c>
      <c r="L116" s="0" t="n">
        <v>1354</v>
      </c>
      <c r="N116" s="0" t="n">
        <v>16987630</v>
      </c>
      <c r="O116" s="0" t="s">
        <v>499</v>
      </c>
      <c r="P116" s="0" t="s">
        <v>499</v>
      </c>
      <c r="Q116" s="0" t="n">
        <v>1</v>
      </c>
      <c r="X116" s="0" t="n">
        <v>14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s">
        <v>363</v>
      </c>
      <c r="AG116" s="0" t="n">
        <v>0</v>
      </c>
      <c r="AH116" s="0" t="n">
        <v>3</v>
      </c>
      <c r="AI116" s="0" t="n">
        <v>-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429)</f>
        <v>429</v>
      </c>
      <c r="B117" s="0" t="n">
        <v>85970294</v>
      </c>
      <c r="C117" s="0" t="n">
        <v>85970271</v>
      </c>
      <c r="D117" s="0" t="n">
        <v>7178521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553</v>
      </c>
      <c r="K117" s="0" t="s">
        <v>554</v>
      </c>
      <c r="L117" s="0" t="n">
        <v>1339</v>
      </c>
      <c r="N117" s="0" t="n">
        <v>1007</v>
      </c>
      <c r="O117" s="0" t="s">
        <v>112</v>
      </c>
      <c r="P117" s="0" t="s">
        <v>112</v>
      </c>
      <c r="Q117" s="0" t="n">
        <v>1</v>
      </c>
      <c r="X117" s="0" t="n">
        <v>51.8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s">
        <v>363</v>
      </c>
      <c r="AG117" s="0" t="n">
        <v>0</v>
      </c>
      <c r="AH117" s="0" t="n">
        <v>3</v>
      </c>
      <c r="AI117" s="0" t="n">
        <v>-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429)</f>
        <v>429</v>
      </c>
      <c r="B118" s="0" t="n">
        <v>85970295</v>
      </c>
      <c r="C118" s="0" t="n">
        <v>85970271</v>
      </c>
      <c r="D118" s="0" t="n">
        <v>7178714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555</v>
      </c>
      <c r="K118" s="0" t="s">
        <v>556</v>
      </c>
      <c r="L118" s="0" t="n">
        <v>1339</v>
      </c>
      <c r="N118" s="0" t="n">
        <v>1007</v>
      </c>
      <c r="O118" s="0" t="s">
        <v>112</v>
      </c>
      <c r="P118" s="0" t="s">
        <v>112</v>
      </c>
      <c r="Q118" s="0" t="n">
        <v>1</v>
      </c>
      <c r="X118" s="0" t="n">
        <v>2.9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s">
        <v>363</v>
      </c>
      <c r="AG118" s="0" t="n">
        <v>0</v>
      </c>
      <c r="AH118" s="0" t="n">
        <v>3</v>
      </c>
      <c r="AI118" s="0" t="n">
        <v>-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429)</f>
        <v>429</v>
      </c>
      <c r="B119" s="0" t="n">
        <v>85970296</v>
      </c>
      <c r="C119" s="0" t="n">
        <v>85970271</v>
      </c>
      <c r="D119" s="0" t="n">
        <v>7181116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557</v>
      </c>
      <c r="K119" s="0" t="s">
        <v>558</v>
      </c>
      <c r="L119" s="0" t="n">
        <v>1339</v>
      </c>
      <c r="N119" s="0" t="n">
        <v>1007</v>
      </c>
      <c r="O119" s="0" t="s">
        <v>112</v>
      </c>
      <c r="P119" s="0" t="s">
        <v>112</v>
      </c>
      <c r="Q119" s="0" t="n">
        <v>1</v>
      </c>
      <c r="X119" s="0" t="n">
        <v>52.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s">
        <v>363</v>
      </c>
      <c r="AG119" s="0" t="n">
        <v>0</v>
      </c>
      <c r="AH119" s="0" t="n">
        <v>3</v>
      </c>
      <c r="AI119" s="0" t="n">
        <v>-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430)</f>
        <v>430</v>
      </c>
      <c r="B120" s="0" t="n">
        <v>85970299</v>
      </c>
      <c r="C120" s="0" t="n">
        <v>85970297</v>
      </c>
      <c r="D120" s="0" t="n">
        <v>7159942</v>
      </c>
      <c r="E120" s="0" t="n">
        <v>7157832</v>
      </c>
      <c r="F120" s="0" t="n">
        <v>1</v>
      </c>
      <c r="G120" s="0" t="n">
        <v>7157832</v>
      </c>
      <c r="H120" s="0" t="n">
        <v>2</v>
      </c>
      <c r="I120" s="0" t="s">
        <v>437</v>
      </c>
      <c r="K120" s="0" t="s">
        <v>438</v>
      </c>
      <c r="L120" s="0" t="n">
        <v>1344</v>
      </c>
      <c r="N120" s="0" t="n">
        <v>1008</v>
      </c>
      <c r="O120" s="0" t="s">
        <v>439</v>
      </c>
      <c r="P120" s="0" t="s">
        <v>439</v>
      </c>
      <c r="Q120" s="0" t="n">
        <v>1</v>
      </c>
      <c r="X120" s="0" t="n">
        <v>8.86</v>
      </c>
      <c r="Y120" s="0" t="n">
        <v>0</v>
      </c>
      <c r="Z120" s="0" t="n">
        <v>1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371</v>
      </c>
      <c r="AG120" s="0" t="n">
        <v>9.746</v>
      </c>
      <c r="AH120" s="0" t="n">
        <v>2</v>
      </c>
      <c r="AI120" s="0" t="n">
        <v>85970298</v>
      </c>
      <c r="AJ120" s="0" t="n">
        <v>116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18:52Z</dcterms:created>
  <dc:creator>Авдеев Роман Сергеевич</dc:creator>
  <dc:description/>
  <dc:language>en-US</dc:language>
  <cp:lastModifiedBy>Гурьева Ольга Петровна</cp:lastModifiedBy>
  <cp:lastPrinted>2017-02-16T07:57:24Z</cp:lastPrinted>
  <dcterms:modified xsi:type="dcterms:W3CDTF">2017-03-16T06:17:37Z</dcterms:modified>
  <cp:revision>0</cp:revision>
  <dc:subject/>
  <dc:title/>
</cp:coreProperties>
</file>