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9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06">
  <si>
    <t xml:space="preserve">Форма № 1б</t>
  </si>
  <si>
    <t xml:space="preserve">Подключение к системам теплоснабжения ПАО "МОЭК" объекта капитального строительства "Жилой дом, район Северное Медведково, ул. Полярная, д.22", расположенного по адресу: г. Москва, Полярная ул., д. 2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0*0,96</t>
  </si>
  <si>
    <t xml:space="preserve">к нр *0,70</t>
  </si>
  <si>
    <t xml:space="preserve">к нр *0,197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олярная, д.2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00 в проходном канале - 1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в ППУ-ПЭ 2Ду100  в непроходном канале - 30п.м</t>
  </si>
  <si>
    <t xml:space="preserve">9</t>
  </si>
  <si>
    <t xml:space="preserve">Кинтерполяции для Ду100; К=0,96- непроходной канал</t>
  </si>
  <si>
    <t xml:space="preserve">*0,90*0,96</t>
  </si>
  <si>
    <t xml:space="preserve">*1,15*0,96*0,96</t>
  </si>
  <si>
    <t xml:space="preserve">*1,15*0,94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100 ППУ-ПЭ бесканально - 145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00  в мин.вате (по ЦТП) - 5 п.м</t>
  </si>
  <si>
    <t xml:space="preserve">25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100/150=0,667</t>
  </si>
  <si>
    <t xml:space="preserve">*0,667</t>
  </si>
  <si>
    <t xml:space="preserve">*1,15*0,667</t>
  </si>
  <si>
    <t xml:space="preserve">26</t>
  </si>
  <si>
    <t xml:space="preserve">Узел врезки в ЦТП № 0905/143. Приямок - 1,2х1,2х2</t>
  </si>
  <si>
    <t xml:space="preserve">2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1,2+1,2+1,2)м*2м(h)=7,2/36,504=0,197</t>
  </si>
  <si>
    <t xml:space="preserve">*0,197</t>
  </si>
  <si>
    <t xml:space="preserve">*1,15*0,197</t>
  </si>
  <si>
    <t xml:space="preserve">28,1</t>
  </si>
  <si>
    <t xml:space="preserve">28,2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282</xdr:row>
      <xdr:rowOff>47520</xdr:rowOff>
    </xdr:from>
    <xdr:to>
      <xdr:col>7</xdr:col>
      <xdr:colOff>675000</xdr:colOff>
      <xdr:row>290</xdr:row>
      <xdr:rowOff>568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7103520" y="79686000"/>
          <a:ext cx="115776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97">
          <cell r="G197" t="str">
            <v>ОБЪЕМ ГРУНТА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2.41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",Source!J20)</f>
        <v>Основание: Ведомость объемов работ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0:O260)/1000</f>
        <v>1484.6011</v>
      </c>
      <c r="J11" s="11" t="n">
        <f aca="false">(Source!F253/1000)</f>
        <v>9860.64217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0:X260)/1000</f>
        <v>1340.17644</v>
      </c>
      <c r="J12" s="11" t="n">
        <f aca="false">(Source!F244)/1000</f>
        <v>9207.58004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0:Y260)/1000</f>
        <v>0</v>
      </c>
      <c r="J13" s="11" t="n">
        <f aca="false">(Source!F245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0:Z260)/1000</f>
        <v>0</v>
      </c>
      <c r="J14" s="11" t="n">
        <f aca="false">(Source!F238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0:AA260)/1000</f>
        <v>144.42466</v>
      </c>
      <c r="J15" s="11" t="n">
        <f aca="false">(Source!F246)/1000</f>
        <v>653.06213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0:W260)/1000</f>
        <v>246.02612</v>
      </c>
      <c r="J16" s="11" t="n">
        <f aca="false">(Source!F243+Source!F242)/1000</f>
        <v>3520.16214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 t="s">
        <v>19</v>
      </c>
      <c r="F18" s="14" t="s">
        <v>20</v>
      </c>
      <c r="G18" s="15" t="s">
        <v>21</v>
      </c>
      <c r="H18" s="15" t="s">
        <v>22</v>
      </c>
      <c r="I18" s="14" t="s">
        <v>23</v>
      </c>
      <c r="J18" s="14" t="s">
        <v>24</v>
      </c>
      <c r="K18" s="14" t="s">
        <v>25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в ППУ-ПЭ 2Ду100 в проходном канале - 10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в ППУ-ПЭ 2Ду100 в проходном канале - 10 п.м</v>
      </c>
    </row>
    <row r="22" customFormat="false" ht="114" hidden="false" customHeight="false" outlineLevel="0" collapsed="false">
      <c r="A22" s="18" t="str">
        <f aca="false">Source!E28</f>
        <v>1</v>
      </c>
      <c r="B22" s="19" t="str">
        <f aca="false">Source!F28</f>
        <v>16.1-3021-1</v>
      </c>
      <c r="C22" s="19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0" t="str">
        <f aca="false">Source!H28</f>
        <v>м</v>
      </c>
      <c r="E22" s="21" t="n">
        <f aca="false">Source!I28</f>
        <v>10</v>
      </c>
      <c r="F22" s="22"/>
      <c r="G22" s="23"/>
      <c r="H22" s="21"/>
      <c r="I22" s="24"/>
      <c r="J22" s="21"/>
      <c r="K22" s="24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8"/>
      <c r="B23" s="19"/>
      <c r="C23" s="19" t="s">
        <v>26</v>
      </c>
      <c r="D23" s="20"/>
      <c r="E23" s="21"/>
      <c r="F23" s="22" t="n">
        <f aca="false">Source!AO28</f>
        <v>2052</v>
      </c>
      <c r="G23" s="23" t="str">
        <f aca="false">Source!DG28</f>
        <v>*1,15*0,94</v>
      </c>
      <c r="H23" s="21" t="n">
        <f aca="false">Source!AV28</f>
        <v>1</v>
      </c>
      <c r="I23" s="24" t="n">
        <f aca="false">ROUND((Source!AF28*Source!AV28)*Source!I28,2)</f>
        <v>22182.12</v>
      </c>
      <c r="J23" s="21" t="n">
        <f aca="false">IF(Source!BA28&lt;&gt;0,Source!BA28,1)</f>
        <v>13.97</v>
      </c>
      <c r="K23" s="24" t="n">
        <f aca="false">Source!S28</f>
        <v>309884.22</v>
      </c>
      <c r="W23" s="0" t="n">
        <f aca="false">ROUND((Source!AF28*Source!AV28)*Source!I28,2)</f>
        <v>22182.12</v>
      </c>
    </row>
    <row r="24" customFormat="false" ht="14.25" hidden="false" customHeight="false" outlineLevel="0" collapsed="false">
      <c r="A24" s="18"/>
      <c r="B24" s="19"/>
      <c r="C24" s="19" t="s">
        <v>27</v>
      </c>
      <c r="D24" s="20"/>
      <c r="E24" s="21"/>
      <c r="F24" s="22" t="n">
        <f aca="false">Source!AM28</f>
        <v>1478</v>
      </c>
      <c r="G24" s="23" t="str">
        <f aca="false">Source!DE28</f>
        <v>*1,15*0,96</v>
      </c>
      <c r="H24" s="21" t="n">
        <f aca="false">Source!AV28</f>
        <v>1</v>
      </c>
      <c r="I24" s="24" t="n">
        <f aca="false">ROUND((Source!AD28*Source!AV28)*Source!I28,2)</f>
        <v>16317.12</v>
      </c>
      <c r="J24" s="21" t="n">
        <f aca="false">IF(Source!BB28&lt;&gt;0,Source!BB28,1)</f>
        <v>10.13</v>
      </c>
      <c r="K24" s="24" t="n">
        <f aca="false">Source!Q28</f>
        <v>165292.43</v>
      </c>
    </row>
    <row r="25" customFormat="false" ht="14.25" hidden="false" customHeight="false" outlineLevel="0" collapsed="false">
      <c r="A25" s="18"/>
      <c r="B25" s="19"/>
      <c r="C25" s="19" t="s">
        <v>28</v>
      </c>
      <c r="D25" s="20"/>
      <c r="E25" s="21"/>
      <c r="F25" s="22" t="n">
        <f aca="false">Source!AL28</f>
        <v>8000</v>
      </c>
      <c r="G25" s="23" t="str">
        <f aca="false">Source!DD28</f>
        <v>*0,90</v>
      </c>
      <c r="H25" s="21" t="n">
        <f aca="false">Source!AW28</f>
        <v>1</v>
      </c>
      <c r="I25" s="24" t="n">
        <f aca="false">ROUND((Source!AC28*Source!AW28)*Source!I28,2)</f>
        <v>72000</v>
      </c>
      <c r="J25" s="21" t="n">
        <f aca="false">IF(Source!BC28&lt;&gt;0,Source!BC28,1)</f>
        <v>5.49</v>
      </c>
      <c r="K25" s="24" t="n">
        <f aca="false">Source!P28</f>
        <v>395280</v>
      </c>
    </row>
    <row r="26" customFormat="false" ht="42.75" hidden="false" customHeight="false" outlineLevel="0" collapsed="false">
      <c r="A26" s="18" t="str">
        <f aca="false">Source!E29</f>
        <v>1,1</v>
      </c>
      <c r="B26" s="19" t="str">
        <f aca="false">Source!F29</f>
        <v>1.1-1-629</v>
      </c>
      <c r="C26" s="19" t="str">
        <f aca="false">Source!G29</f>
        <v>МАТЫ МИНЕРАЛОВАТНЫЕ ПРОШИВНЫЕ БЕЗ ОБКЛАДОК, МАРКА 75-100, ТОЛЩИНА 60 ММ</v>
      </c>
      <c r="D26" s="20" t="str">
        <f aca="false">Source!H29</f>
        <v>м3</v>
      </c>
      <c r="E26" s="21" t="n">
        <f aca="false">Source!I29</f>
        <v>-0.64</v>
      </c>
      <c r="F26" s="22" t="n">
        <f aca="false">Source!AK29</f>
        <v>454.3</v>
      </c>
      <c r="G26" s="23"/>
      <c r="H26" s="21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-290.75</v>
      </c>
      <c r="J26" s="21" t="n">
        <f aca="false">IF(Source!BC29&lt;&gt;0,Source!BC29,1)</f>
        <v>5.16</v>
      </c>
      <c r="K26" s="24" t="n">
        <f aca="false">Source!O29</f>
        <v>-1500.28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290.75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28.5" hidden="false" customHeight="false" outlineLevel="0" collapsed="false">
      <c r="A27" s="18" t="str">
        <f aca="false">Source!E30</f>
        <v>1,2</v>
      </c>
      <c r="B27" s="19" t="str">
        <f aca="false">Source!F30</f>
        <v>1.12-2-4</v>
      </c>
      <c r="C27" s="19" t="str">
        <f aca="false">Source!G30</f>
        <v>ПЕНОПОЛИУРЕТАНОВАЯ ИЗОЛЯЦИЯ ТРУБ, НАРУЖНЫЙ ДИАМЕТР 108ММ</v>
      </c>
      <c r="D27" s="20" t="str">
        <f aca="false">Source!H30</f>
        <v>м</v>
      </c>
      <c r="E27" s="21" t="n">
        <f aca="false">Source!I30</f>
        <v>20</v>
      </c>
      <c r="F27" s="22" t="n">
        <f aca="false">Source!AK30</f>
        <v>411.01</v>
      </c>
      <c r="G27" s="23"/>
      <c r="H27" s="21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8220.2</v>
      </c>
      <c r="J27" s="21" t="n">
        <f aca="false">IF(Source!BC30&lt;&gt;0,Source!BC30,1)</f>
        <v>2.36</v>
      </c>
      <c r="K27" s="24" t="n">
        <f aca="false">Source!O30</f>
        <v>19399.67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8220.2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14.25" hidden="false" customHeight="false" outlineLevel="0" collapsed="false">
      <c r="A28" s="18" t="str">
        <f aca="false">Source!E31</f>
        <v>1,3</v>
      </c>
      <c r="B28" s="19" t="str">
        <f aca="false">Source!F31</f>
        <v>0.0-0-0</v>
      </c>
      <c r="C28" s="19" t="str">
        <f aca="false">Source!G31</f>
        <v>МАССА МУСОРА</v>
      </c>
      <c r="D28" s="20" t="str">
        <f aca="false">Source!H31</f>
        <v>т</v>
      </c>
      <c r="E28" s="21" t="n">
        <f aca="false">Source!I31</f>
        <v>38.5686</v>
      </c>
      <c r="F28" s="22" t="n">
        <f aca="false">Source!AK31</f>
        <v>0</v>
      </c>
      <c r="G28" s="23" t="s">
        <v>29</v>
      </c>
      <c r="H28" s="21" t="n">
        <f aca="false">Source!AW31</f>
        <v>1</v>
      </c>
      <c r="I28" s="24" t="n">
        <f aca="false">ROUND((Source!AC31*Source!AW31)*Source!I31,2)+ROUND((Source!AD31*Source!AV31)*Source!I31,2)+ROUND((Source!AF31*Source!AV31)*Source!I31,2)</f>
        <v>0</v>
      </c>
      <c r="J28" s="21" t="n">
        <f aca="false">IF(Source!BC31&lt;&gt;0,Source!BC31,1)</f>
        <v>1</v>
      </c>
      <c r="K28" s="24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14.25" hidden="false" customHeight="false" outlineLevel="0" collapsed="false">
      <c r="A29" s="18" t="str">
        <f aca="false">Source!E32</f>
        <v>1,4</v>
      </c>
      <c r="B29" s="19" t="str">
        <f aca="false">Source!F32</f>
        <v>0.0-0-0</v>
      </c>
      <c r="C29" s="19" t="str">
        <f aca="false">Source!G32</f>
        <v>ОБЪЕМ ГРУНТА</v>
      </c>
      <c r="D29" s="20" t="str">
        <f aca="false">Source!H32</f>
        <v>м3</v>
      </c>
      <c r="E29" s="21" t="n">
        <f aca="false">Source!I32</f>
        <v>104.913</v>
      </c>
      <c r="F29" s="22" t="n">
        <f aca="false">Source!AK32</f>
        <v>0</v>
      </c>
      <c r="G29" s="23" t="s">
        <v>29</v>
      </c>
      <c r="H29" s="21" t="n">
        <f aca="false">Source!AW32</f>
        <v>1</v>
      </c>
      <c r="I29" s="24" t="n">
        <f aca="false">ROUND((Source!AC32*Source!AW32)*Source!I32,2)+ROUND((Source!AD32*Source!AV32)*Source!I32,2)+ROUND((Source!AF32*Source!AV32)*Source!I32,2)</f>
        <v>0</v>
      </c>
      <c r="J29" s="21" t="n">
        <f aca="false">IF(Source!BC32&lt;&gt;0,Source!BC32,1)</f>
        <v>1</v>
      </c>
      <c r="K29" s="24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118428.69</v>
      </c>
      <c r="I30" s="26"/>
      <c r="J30" s="26" t="n">
        <f aca="false">K23+K24+K25+SUM(K26:K29)</f>
        <v>888356.04</v>
      </c>
      <c r="K30" s="26"/>
      <c r="O30" s="27" t="n">
        <f aca="false">H30</f>
        <v>118428.69</v>
      </c>
      <c r="P30" s="27" t="n">
        <f aca="false">J30</f>
        <v>888356.04</v>
      </c>
      <c r="X30" s="0" t="n">
        <f aca="false">IF(Source!BI28&lt;=1,I23+I24+I25,0)</f>
        <v>110499.24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8" t="str">
        <f aca="false">Source!E33</f>
        <v>2</v>
      </c>
      <c r="B31" s="19" t="str">
        <f aca="false">Source!F33</f>
        <v>3.24-24-1</v>
      </c>
      <c r="C31" s="19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0" t="str">
        <f aca="false">Source!H33</f>
        <v>стык</v>
      </c>
      <c r="E31" s="21" t="n">
        <f aca="false">Source!I33</f>
        <v>4</v>
      </c>
      <c r="F31" s="22"/>
      <c r="G31" s="23"/>
      <c r="H31" s="21"/>
      <c r="I31" s="24"/>
      <c r="J31" s="21"/>
      <c r="K31" s="24"/>
      <c r="Q31" s="0" t="n">
        <f aca="false">ROUND((Source!DN33/100)*ROUND((Source!AF33*Source!AV33)*Source!I33,2),2)</f>
        <v>308.31</v>
      </c>
      <c r="R31" s="0" t="n">
        <f aca="false">Source!X33</f>
        <v>4478.66</v>
      </c>
      <c r="S31" s="0" t="n">
        <f aca="false">ROUND((Source!DO33/100)*ROUND((Source!AF33*Source!AV33)*Source!I33,2),2)</f>
        <v>261.95</v>
      </c>
      <c r="T31" s="0" t="n">
        <f aca="false">Source!Y33</f>
        <v>2279.32</v>
      </c>
      <c r="U31" s="0" t="n">
        <f aca="false">ROUND((175/100)*ROUND((Source!AE33*Source!AV33)*Source!I33,2),2)</f>
        <v>102.81</v>
      </c>
      <c r="V31" s="0" t="n">
        <f aca="false">ROUND((167/100)*ROUND(Source!CS33*Source!I33,2),2)</f>
        <v>1692.48</v>
      </c>
    </row>
    <row r="32" customFormat="false" ht="14.25" hidden="false" customHeight="false" outlineLevel="0" collapsed="false">
      <c r="A32" s="18"/>
      <c r="B32" s="19"/>
      <c r="C32" s="19" t="s">
        <v>26</v>
      </c>
      <c r="D32" s="20"/>
      <c r="E32" s="21"/>
      <c r="F32" s="22" t="n">
        <f aca="false">Source!AO33</f>
        <v>47.23</v>
      </c>
      <c r="G32" s="23" t="str">
        <f aca="false">Source!DG33</f>
        <v>*1,15</v>
      </c>
      <c r="H32" s="21" t="n">
        <f aca="false">Source!AV33</f>
        <v>1.067</v>
      </c>
      <c r="I32" s="24" t="n">
        <f aca="false">ROUND((Source!AF33*Source!AV33)*Source!I33,2)</f>
        <v>231.81</v>
      </c>
      <c r="J32" s="21" t="n">
        <f aca="false">IF(Source!BA33&lt;&gt;0,Source!BA33,1)</f>
        <v>17.25</v>
      </c>
      <c r="K32" s="24" t="n">
        <f aca="false">Source!S33</f>
        <v>3998.8</v>
      </c>
      <c r="W32" s="0" t="n">
        <f aca="false">ROUND((Source!AF33*Source!AV33)*Source!I33,2)</f>
        <v>231.81</v>
      </c>
    </row>
    <row r="33" customFormat="false" ht="14.25" hidden="false" customHeight="false" outlineLevel="0" collapsed="false">
      <c r="A33" s="18"/>
      <c r="B33" s="19"/>
      <c r="C33" s="19" t="s">
        <v>27</v>
      </c>
      <c r="D33" s="20"/>
      <c r="E33" s="21"/>
      <c r="F33" s="22" t="n">
        <f aca="false">Source!AM33</f>
        <v>45.14</v>
      </c>
      <c r="G33" s="23" t="str">
        <f aca="false">Source!DE33</f>
        <v>*1,15</v>
      </c>
      <c r="H33" s="21" t="n">
        <f aca="false">Source!AV33</f>
        <v>1.067</v>
      </c>
      <c r="I33" s="24" t="n">
        <f aca="false">ROUND((Source!AD33*Source!AV33)*Source!I33,2)</f>
        <v>221.56</v>
      </c>
      <c r="J33" s="21" t="n">
        <f aca="false">IF(Source!BB33&lt;&gt;0,Source!BB33,1)</f>
        <v>7.79</v>
      </c>
      <c r="K33" s="24" t="n">
        <f aca="false">Source!Q33</f>
        <v>1725.92</v>
      </c>
    </row>
    <row r="34" customFormat="false" ht="14.25" hidden="false" customHeight="false" outlineLevel="0" collapsed="false">
      <c r="A34" s="18"/>
      <c r="B34" s="19"/>
      <c r="C34" s="19" t="s">
        <v>30</v>
      </c>
      <c r="D34" s="20"/>
      <c r="E34" s="21"/>
      <c r="F34" s="22" t="n">
        <f aca="false">Source!AN33</f>
        <v>11.97</v>
      </c>
      <c r="G34" s="23" t="str">
        <f aca="false">Source!DF33</f>
        <v>*1,15</v>
      </c>
      <c r="H34" s="21" t="n">
        <f aca="false">Source!AV33</f>
        <v>1.067</v>
      </c>
      <c r="I34" s="28" t="n">
        <f aca="false">ROUND((Source!AE33*Source!AV33)*Source!I33,2)</f>
        <v>58.75</v>
      </c>
      <c r="J34" s="21" t="n">
        <f aca="false">IF(Source!BS33&lt;&gt;0,Source!BS33,1)</f>
        <v>17.25</v>
      </c>
      <c r="K34" s="28" t="n">
        <f aca="false">Source!R33</f>
        <v>1013.46</v>
      </c>
      <c r="W34" s="0" t="n">
        <f aca="false">ROUND((Source!AE33*Source!AV33)*Source!I33,2)</f>
        <v>58.75</v>
      </c>
    </row>
    <row r="35" customFormat="false" ht="14.25" hidden="false" customHeight="false" outlineLevel="0" collapsed="false">
      <c r="A35" s="18"/>
      <c r="B35" s="19"/>
      <c r="C35" s="19" t="s">
        <v>28</v>
      </c>
      <c r="D35" s="20"/>
      <c r="E35" s="21"/>
      <c r="F35" s="22" t="n">
        <f aca="false">Source!AL33</f>
        <v>32.4</v>
      </c>
      <c r="G35" s="23" t="n">
        <f aca="false">Source!DD33</f>
        <v>0</v>
      </c>
      <c r="H35" s="21" t="n">
        <f aca="false">Source!AW33</f>
        <v>1.003</v>
      </c>
      <c r="I35" s="24" t="n">
        <f aca="false">ROUND((Source!AC33*Source!AW33)*Source!I33,2)</f>
        <v>129.99</v>
      </c>
      <c r="J35" s="21" t="n">
        <f aca="false">IF(Source!BC33&lt;&gt;0,Source!BC33,1)</f>
        <v>4.94</v>
      </c>
      <c r="K35" s="24" t="n">
        <f aca="false">Source!P33</f>
        <v>642.14</v>
      </c>
    </row>
    <row r="36" customFormat="false" ht="14.25" hidden="false" customHeight="false" outlineLevel="0" collapsed="false">
      <c r="A36" s="18"/>
      <c r="B36" s="19"/>
      <c r="C36" s="19" t="s">
        <v>31</v>
      </c>
      <c r="D36" s="20" t="s">
        <v>32</v>
      </c>
      <c r="E36" s="21" t="n">
        <f aca="false">Source!DN33</f>
        <v>133</v>
      </c>
      <c r="F36" s="22"/>
      <c r="G36" s="23"/>
      <c r="H36" s="21"/>
      <c r="I36" s="24" t="n">
        <f aca="false">SUM(Q31:Q35)</f>
        <v>308.31</v>
      </c>
      <c r="J36" s="21" t="n">
        <f aca="false">Source!BZ33</f>
        <v>112</v>
      </c>
      <c r="K36" s="24" t="n">
        <f aca="false">SUM(R31:R35)</f>
        <v>4478.66</v>
      </c>
    </row>
    <row r="37" customFormat="false" ht="14.25" hidden="false" customHeight="false" outlineLevel="0" collapsed="false">
      <c r="A37" s="18"/>
      <c r="B37" s="19"/>
      <c r="C37" s="19" t="s">
        <v>33</v>
      </c>
      <c r="D37" s="20" t="s">
        <v>32</v>
      </c>
      <c r="E37" s="21" t="n">
        <f aca="false">Source!DO33</f>
        <v>113</v>
      </c>
      <c r="F37" s="22"/>
      <c r="G37" s="23"/>
      <c r="H37" s="21"/>
      <c r="I37" s="24" t="n">
        <f aca="false">SUM(S31:S36)</f>
        <v>261.95</v>
      </c>
      <c r="J37" s="21" t="n">
        <f aca="false">Source!CA33</f>
        <v>57</v>
      </c>
      <c r="K37" s="24" t="n">
        <f aca="false">SUM(T31:T36)</f>
        <v>2279.32</v>
      </c>
    </row>
    <row r="38" customFormat="false" ht="14.25" hidden="false" customHeight="false" outlineLevel="0" collapsed="false">
      <c r="A38" s="18"/>
      <c r="B38" s="19"/>
      <c r="C38" s="19" t="s">
        <v>34</v>
      </c>
      <c r="D38" s="20" t="s">
        <v>32</v>
      </c>
      <c r="E38" s="21" t="n">
        <f aca="false">175</f>
        <v>175</v>
      </c>
      <c r="F38" s="22"/>
      <c r="G38" s="23"/>
      <c r="H38" s="21"/>
      <c r="I38" s="24" t="n">
        <f aca="false">SUM(U31:U37)</f>
        <v>102.81</v>
      </c>
      <c r="J38" s="21" t="n">
        <f aca="false">167</f>
        <v>167</v>
      </c>
      <c r="K38" s="24" t="n">
        <f aca="false">SUM(V31:V37)</f>
        <v>1692.48</v>
      </c>
    </row>
    <row r="39" customFormat="false" ht="14.25" hidden="false" customHeight="false" outlineLevel="0" collapsed="false">
      <c r="A39" s="18"/>
      <c r="B39" s="19"/>
      <c r="C39" s="19" t="s">
        <v>35</v>
      </c>
      <c r="D39" s="20" t="s">
        <v>36</v>
      </c>
      <c r="E39" s="21" t="n">
        <f aca="false">Source!AQ33</f>
        <v>2.79</v>
      </c>
      <c r="F39" s="22"/>
      <c r="G39" s="23" t="str">
        <f aca="false">Source!DI33</f>
        <v>*1,15</v>
      </c>
      <c r="H39" s="21" t="n">
        <f aca="false">Source!AV33</f>
        <v>1.067</v>
      </c>
      <c r="I39" s="24" t="n">
        <f aca="false">Source!U33</f>
        <v>13.693878</v>
      </c>
      <c r="J39" s="21"/>
      <c r="K39" s="24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1256.43</v>
      </c>
      <c r="I40" s="26"/>
      <c r="J40" s="26" t="n">
        <f aca="false">K32+K33+K35+K36+K37+K38</f>
        <v>14817.32</v>
      </c>
      <c r="K40" s="26"/>
      <c r="O40" s="27" t="n">
        <f aca="false">H40</f>
        <v>1256.43</v>
      </c>
      <c r="P40" s="27" t="n">
        <f aca="false">J40</f>
        <v>14817.32</v>
      </c>
      <c r="X40" s="0" t="n">
        <f aca="false">IF(Source!BI33&lt;=1,I32+I33+I35+I36+I37+I38,0)</f>
        <v>1256.43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71.25" hidden="false" customHeight="false" outlineLevel="0" collapsed="false">
      <c r="A41" s="18" t="str">
        <f aca="false">Source!E34</f>
        <v>3</v>
      </c>
      <c r="B41" s="19" t="str">
        <f aca="false">Source!F34</f>
        <v>3.24-42-4</v>
      </c>
      <c r="C41" s="19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1" s="20" t="str">
        <f aca="false">Source!H34</f>
        <v>стык</v>
      </c>
      <c r="E41" s="21" t="n">
        <f aca="false">Source!I34</f>
        <v>4</v>
      </c>
      <c r="F41" s="22"/>
      <c r="G41" s="23"/>
      <c r="H41" s="21"/>
      <c r="I41" s="24"/>
      <c r="J41" s="21"/>
      <c r="K41" s="24"/>
      <c r="Q41" s="0" t="n">
        <f aca="false">ROUND((Source!DN34/100)*ROUND((Source!AF34*Source!AV34)*Source!I34,2),2)</f>
        <v>1486.66</v>
      </c>
      <c r="R41" s="0" t="n">
        <f aca="false">Source!X34</f>
        <v>21595.77</v>
      </c>
      <c r="S41" s="0" t="n">
        <f aca="false">ROUND((Source!DO34/100)*ROUND((Source!AF34*Source!AV34)*Source!I34,2),2)</f>
        <v>1263.1</v>
      </c>
      <c r="T41" s="0" t="n">
        <f aca="false">Source!Y34</f>
        <v>10990.71</v>
      </c>
      <c r="U41" s="0" t="n">
        <f aca="false">ROUND((175/100)*ROUND((Source!AE34*Source!AV34)*Source!I34,2),2)</f>
        <v>94.48</v>
      </c>
      <c r="V41" s="0" t="n">
        <f aca="false">ROUND((167/100)*ROUND(Source!CS34*Source!I34,2),2)</f>
        <v>1555.32</v>
      </c>
    </row>
    <row r="42" customFormat="false" ht="14.25" hidden="false" customHeight="false" outlineLevel="0" collapsed="false">
      <c r="A42" s="18"/>
      <c r="B42" s="19"/>
      <c r="C42" s="19" t="s">
        <v>26</v>
      </c>
      <c r="D42" s="20"/>
      <c r="E42" s="21"/>
      <c r="F42" s="22" t="n">
        <f aca="false">Source!AO34</f>
        <v>227.74</v>
      </c>
      <c r="G42" s="23" t="str">
        <f aca="false">Source!DG34</f>
        <v>*1,15</v>
      </c>
      <c r="H42" s="21" t="n">
        <f aca="false">Source!AV34</f>
        <v>1.067</v>
      </c>
      <c r="I42" s="24" t="n">
        <f aca="false">ROUND((Source!AF34*Source!AV34)*Source!I34,2)</f>
        <v>1117.79</v>
      </c>
      <c r="J42" s="21" t="n">
        <f aca="false">IF(Source!BA34&lt;&gt;0,Source!BA34,1)</f>
        <v>17.25</v>
      </c>
      <c r="K42" s="24" t="n">
        <f aca="false">Source!S34</f>
        <v>19281.94</v>
      </c>
      <c r="W42" s="0" t="n">
        <f aca="false">ROUND((Source!AF34*Source!AV34)*Source!I34,2)</f>
        <v>1117.79</v>
      </c>
    </row>
    <row r="43" customFormat="false" ht="14.25" hidden="false" customHeight="false" outlineLevel="0" collapsed="false">
      <c r="A43" s="18"/>
      <c r="B43" s="19"/>
      <c r="C43" s="19" t="s">
        <v>27</v>
      </c>
      <c r="D43" s="20"/>
      <c r="E43" s="21"/>
      <c r="F43" s="22" t="n">
        <f aca="false">Source!AM34</f>
        <v>74.59</v>
      </c>
      <c r="G43" s="23" t="str">
        <f aca="false">Source!DE34</f>
        <v>*1,15</v>
      </c>
      <c r="H43" s="21" t="n">
        <f aca="false">Source!AV34</f>
        <v>1.067</v>
      </c>
      <c r="I43" s="24" t="n">
        <f aca="false">ROUND((Source!AD34*Source!AV34)*Source!I34,2)</f>
        <v>366.1</v>
      </c>
      <c r="J43" s="21" t="n">
        <f aca="false">IF(Source!BB34&lt;&gt;0,Source!BB34,1)</f>
        <v>7.5</v>
      </c>
      <c r="K43" s="24" t="n">
        <f aca="false">Source!Q34</f>
        <v>2745.77</v>
      </c>
    </row>
    <row r="44" customFormat="false" ht="14.25" hidden="false" customHeight="false" outlineLevel="0" collapsed="false">
      <c r="A44" s="18"/>
      <c r="B44" s="19"/>
      <c r="C44" s="19" t="s">
        <v>30</v>
      </c>
      <c r="D44" s="20"/>
      <c r="E44" s="21"/>
      <c r="F44" s="22" t="n">
        <f aca="false">Source!AN34</f>
        <v>11</v>
      </c>
      <c r="G44" s="23" t="str">
        <f aca="false">Source!DF34</f>
        <v>*1,15</v>
      </c>
      <c r="H44" s="21" t="n">
        <f aca="false">Source!AV34</f>
        <v>1.067</v>
      </c>
      <c r="I44" s="28" t="n">
        <f aca="false">ROUND((Source!AE34*Source!AV34)*Source!I34,2)</f>
        <v>53.99</v>
      </c>
      <c r="J44" s="21" t="n">
        <f aca="false">IF(Source!BS34&lt;&gt;0,Source!BS34,1)</f>
        <v>17.25</v>
      </c>
      <c r="K44" s="28" t="n">
        <f aca="false">Source!R34</f>
        <v>931.33</v>
      </c>
      <c r="W44" s="0" t="n">
        <f aca="false">ROUND((Source!AE34*Source!AV34)*Source!I34,2)</f>
        <v>53.99</v>
      </c>
    </row>
    <row r="45" customFormat="false" ht="14.25" hidden="false" customHeight="false" outlineLevel="0" collapsed="false">
      <c r="A45" s="18"/>
      <c r="B45" s="19"/>
      <c r="C45" s="19" t="s">
        <v>28</v>
      </c>
      <c r="D45" s="20"/>
      <c r="E45" s="21"/>
      <c r="F45" s="22" t="n">
        <f aca="false">Source!AL34</f>
        <v>21.69</v>
      </c>
      <c r="G45" s="23" t="n">
        <f aca="false">Source!DD34</f>
        <v>0</v>
      </c>
      <c r="H45" s="21" t="n">
        <f aca="false">Source!AW34</f>
        <v>1.003</v>
      </c>
      <c r="I45" s="24" t="n">
        <f aca="false">ROUND((Source!AC34*Source!AW34)*Source!I34,2)</f>
        <v>87.02</v>
      </c>
      <c r="J45" s="21" t="n">
        <f aca="false">IF(Source!BC34&lt;&gt;0,Source!BC34,1)</f>
        <v>2.5</v>
      </c>
      <c r="K45" s="24" t="n">
        <f aca="false">Source!P34</f>
        <v>217.55</v>
      </c>
    </row>
    <row r="46" customFormat="false" ht="42.75" hidden="false" customHeight="false" outlineLevel="0" collapsed="false">
      <c r="A46" s="18" t="str">
        <f aca="false">Source!E35</f>
        <v>3,1</v>
      </c>
      <c r="B46" s="19" t="str">
        <f aca="false">Source!F35</f>
        <v>1.12-2-595</v>
      </c>
      <c r="C46" s="19" t="str">
        <f aca="false">Source!G35</f>
        <v>КОМПЛЕКТ ДЛЯ ИЗОЛЯЦИИ СТЫКА МФЛ-1000, ИЗ ПЕНОПОЛИУРЕТАНА, НАРУЖНЫЙ ДИАМЕТР ТРУБ 108 ММ</v>
      </c>
      <c r="D46" s="20" t="str">
        <f aca="false">Source!H35</f>
        <v>компл.</v>
      </c>
      <c r="E46" s="21" t="n">
        <f aca="false">Source!I35</f>
        <v>4</v>
      </c>
      <c r="F46" s="22" t="n">
        <f aca="false">Source!AK35</f>
        <v>2188.85</v>
      </c>
      <c r="G46" s="23"/>
      <c r="H46" s="21" t="n">
        <f aca="false">Source!AW35</f>
        <v>1.003</v>
      </c>
      <c r="I46" s="24" t="n">
        <f aca="false">ROUND((Source!AC35*Source!AW35)*Source!I35,2)+ROUND((Source!AD35*Source!AV35)*Source!I35,2)+ROUND((Source!AF35*Source!AV35)*Source!I35,2)</f>
        <v>8781.67</v>
      </c>
      <c r="J46" s="21" t="n">
        <f aca="false">IF(Source!BC35&lt;&gt;0,Source!BC35,1)</f>
        <v>1.85</v>
      </c>
      <c r="K46" s="24" t="n">
        <f aca="false">Source!O35</f>
        <v>16246.08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8781.67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8"/>
      <c r="B47" s="19"/>
      <c r="C47" s="19" t="s">
        <v>31</v>
      </c>
      <c r="D47" s="20" t="s">
        <v>32</v>
      </c>
      <c r="E47" s="21" t="n">
        <f aca="false">Source!DN34</f>
        <v>133</v>
      </c>
      <c r="F47" s="22"/>
      <c r="G47" s="23"/>
      <c r="H47" s="21"/>
      <c r="I47" s="24" t="n">
        <f aca="false">SUM(Q41:Q46)</f>
        <v>1486.66</v>
      </c>
      <c r="J47" s="21" t="n">
        <f aca="false">Source!BZ34</f>
        <v>112</v>
      </c>
      <c r="K47" s="24" t="n">
        <f aca="false">SUM(R41:R46)</f>
        <v>21595.77</v>
      </c>
    </row>
    <row r="48" customFormat="false" ht="14.25" hidden="false" customHeight="false" outlineLevel="0" collapsed="false">
      <c r="A48" s="18"/>
      <c r="B48" s="19"/>
      <c r="C48" s="19" t="s">
        <v>33</v>
      </c>
      <c r="D48" s="20" t="s">
        <v>32</v>
      </c>
      <c r="E48" s="21" t="n">
        <f aca="false">Source!DO34</f>
        <v>113</v>
      </c>
      <c r="F48" s="22"/>
      <c r="G48" s="23"/>
      <c r="H48" s="21"/>
      <c r="I48" s="24" t="n">
        <f aca="false">SUM(S41:S47)</f>
        <v>1263.1</v>
      </c>
      <c r="J48" s="21" t="n">
        <f aca="false">Source!CA34</f>
        <v>57</v>
      </c>
      <c r="K48" s="24" t="n">
        <f aca="false">SUM(T41:T47)</f>
        <v>10990.71</v>
      </c>
    </row>
    <row r="49" customFormat="false" ht="14.25" hidden="false" customHeight="false" outlineLevel="0" collapsed="false">
      <c r="A49" s="18"/>
      <c r="B49" s="19"/>
      <c r="C49" s="19" t="s">
        <v>34</v>
      </c>
      <c r="D49" s="20" t="s">
        <v>32</v>
      </c>
      <c r="E49" s="21" t="n">
        <f aca="false">175</f>
        <v>175</v>
      </c>
      <c r="F49" s="22"/>
      <c r="G49" s="23"/>
      <c r="H49" s="21"/>
      <c r="I49" s="24" t="n">
        <f aca="false">SUM(U41:U48)</f>
        <v>94.48</v>
      </c>
      <c r="J49" s="21" t="n">
        <f aca="false">167</f>
        <v>167</v>
      </c>
      <c r="K49" s="24" t="n">
        <f aca="false">SUM(V41:V48)</f>
        <v>1555.32</v>
      </c>
    </row>
    <row r="50" customFormat="false" ht="14.25" hidden="false" customHeight="false" outlineLevel="0" collapsed="false">
      <c r="A50" s="18"/>
      <c r="B50" s="19"/>
      <c r="C50" s="19" t="s">
        <v>35</v>
      </c>
      <c r="D50" s="20" t="s">
        <v>36</v>
      </c>
      <c r="E50" s="21" t="n">
        <f aca="false">Source!AQ34</f>
        <v>16.2</v>
      </c>
      <c r="F50" s="22"/>
      <c r="G50" s="23" t="str">
        <f aca="false">Source!DI34</f>
        <v>*1,15</v>
      </c>
      <c r="H50" s="21" t="n">
        <f aca="false">Source!AV34</f>
        <v>1.067</v>
      </c>
      <c r="I50" s="24" t="n">
        <f aca="false">Source!U34</f>
        <v>79.51284</v>
      </c>
      <c r="J50" s="21"/>
      <c r="K50" s="24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2+I43+I45+I47+I48+I49+SUM(I46:I46)</f>
        <v>13196.82</v>
      </c>
      <c r="I51" s="26"/>
      <c r="J51" s="26" t="n">
        <f aca="false">K42+K43+K45+K47+K48+K49+SUM(K46:K46)</f>
        <v>72633.14</v>
      </c>
      <c r="K51" s="26"/>
      <c r="O51" s="27" t="n">
        <f aca="false">H51</f>
        <v>13196.82</v>
      </c>
      <c r="P51" s="27" t="n">
        <f aca="false">J51</f>
        <v>72633.14</v>
      </c>
      <c r="X51" s="0" t="n">
        <f aca="false">IF(Source!BI34&lt;=1,I42+I43+I45+I47+I48+I49,0)</f>
        <v>4415.15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8" t="str">
        <f aca="false">Source!E36</f>
        <v>4</v>
      </c>
      <c r="B52" s="19" t="str">
        <f aca="false">Source!F36</f>
        <v>3.1-6-10</v>
      </c>
      <c r="C52" s="19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0" t="str">
        <f aca="false">Source!H36</f>
        <v>100 м3</v>
      </c>
      <c r="E52" s="21" t="n">
        <f aca="false">Source!I36</f>
        <v>1.04913</v>
      </c>
      <c r="F52" s="22"/>
      <c r="G52" s="23"/>
      <c r="H52" s="21"/>
      <c r="I52" s="24"/>
      <c r="J52" s="21"/>
      <c r="K52" s="24"/>
      <c r="Q52" s="0" t="n">
        <f aca="false">ROUND((Source!DN36/100)*ROUND((Source!AF36*Source!AV36)*Source!I36,2),2)</f>
        <v>17.28</v>
      </c>
      <c r="R52" s="0" t="n">
        <f aca="false">Source!X36</f>
        <v>295.04</v>
      </c>
      <c r="S52" s="0" t="n">
        <f aca="false">ROUND((Source!DO36/100)*ROUND((Source!AF36*Source!AV36)*Source!I36,2),2)</f>
        <v>13.58</v>
      </c>
      <c r="T52" s="0" t="n">
        <f aca="false">Source!Y36</f>
        <v>164.25</v>
      </c>
      <c r="U52" s="0" t="n">
        <f aca="false">ROUND((175/100)*ROUND((Source!AE36*Source!AV36)*Source!I36,2),2)</f>
        <v>307.44</v>
      </c>
      <c r="V52" s="0" t="n">
        <f aca="false">ROUND((167/100)*ROUND(Source!CS36*Source!I36,2),2)</f>
        <v>5060.87</v>
      </c>
    </row>
    <row r="53" customFormat="false" ht="12.75" hidden="false" customHeight="false" outlineLevel="0" collapsed="false">
      <c r="C53" s="29" t="str">
        <f aca="false">"Объем: "&amp;Source!I36&amp;"=104,913/"&amp;"100"</f>
        <v>Объем: 1.04913=104,913/100</v>
      </c>
    </row>
    <row r="54" customFormat="false" ht="14.25" hidden="false" customHeight="false" outlineLevel="0" collapsed="false">
      <c r="A54" s="18"/>
      <c r="B54" s="19"/>
      <c r="C54" s="19" t="s">
        <v>26</v>
      </c>
      <c r="D54" s="20"/>
      <c r="E54" s="21"/>
      <c r="F54" s="22" t="n">
        <f aca="false">Source!AO36</f>
        <v>14.1</v>
      </c>
      <c r="G54" s="23" t="n">
        <f aca="false">Source!DG36</f>
        <v>0</v>
      </c>
      <c r="H54" s="21" t="n">
        <f aca="false">Source!AV36</f>
        <v>1.192</v>
      </c>
      <c r="I54" s="24" t="n">
        <f aca="false">ROUND((Source!AF36*Source!AV36)*Source!I36,2)</f>
        <v>17.63</v>
      </c>
      <c r="J54" s="21" t="n">
        <f aca="false">IF(Source!BA36&lt;&gt;0,Source!BA36,1)</f>
        <v>17.25</v>
      </c>
      <c r="K54" s="24" t="n">
        <f aca="false">Source!S36</f>
        <v>304.17</v>
      </c>
      <c r="W54" s="0" t="n">
        <f aca="false">ROUND((Source!AF36*Source!AV36)*Source!I36,2)</f>
        <v>17.63</v>
      </c>
    </row>
    <row r="55" customFormat="false" ht="14.25" hidden="false" customHeight="false" outlineLevel="0" collapsed="false">
      <c r="A55" s="18"/>
      <c r="B55" s="19"/>
      <c r="C55" s="19" t="s">
        <v>27</v>
      </c>
      <c r="D55" s="20"/>
      <c r="E55" s="21"/>
      <c r="F55" s="22" t="n">
        <f aca="false">Source!AM36</f>
        <v>757.55</v>
      </c>
      <c r="G55" s="23" t="n">
        <f aca="false">Source!DE36</f>
        <v>0</v>
      </c>
      <c r="H55" s="21" t="n">
        <f aca="false">Source!AV36</f>
        <v>1.192</v>
      </c>
      <c r="I55" s="24" t="n">
        <f aca="false">ROUND((Source!AD36*Source!AV36)*Source!I36,2)</f>
        <v>947.36</v>
      </c>
      <c r="J55" s="21" t="n">
        <f aca="false">IF(Source!BB36&lt;&gt;0,Source!BB36,1)</f>
        <v>7.4</v>
      </c>
      <c r="K55" s="24" t="n">
        <f aca="false">Source!Q36</f>
        <v>7010.49</v>
      </c>
    </row>
    <row r="56" customFormat="false" ht="14.25" hidden="false" customHeight="false" outlineLevel="0" collapsed="false">
      <c r="A56" s="18"/>
      <c r="B56" s="19"/>
      <c r="C56" s="19" t="s">
        <v>30</v>
      </c>
      <c r="D56" s="20"/>
      <c r="E56" s="21"/>
      <c r="F56" s="22" t="n">
        <f aca="false">Source!AN36</f>
        <v>140.48</v>
      </c>
      <c r="G56" s="23" t="n">
        <f aca="false">Source!DF36</f>
        <v>0</v>
      </c>
      <c r="H56" s="21" t="n">
        <f aca="false">Source!AV36</f>
        <v>1.192</v>
      </c>
      <c r="I56" s="28" t="n">
        <f aca="false">ROUND((Source!AE36*Source!AV36)*Source!I36,2)</f>
        <v>175.68</v>
      </c>
      <c r="J56" s="21" t="n">
        <f aca="false">IF(Source!BS36&lt;&gt;0,Source!BS36,1)</f>
        <v>17.25</v>
      </c>
      <c r="K56" s="28" t="n">
        <f aca="false">Source!R36</f>
        <v>3030.46</v>
      </c>
      <c r="W56" s="0" t="n">
        <f aca="false">ROUND((Source!AE36*Source!AV36)*Source!I36,2)</f>
        <v>175.68</v>
      </c>
    </row>
    <row r="57" customFormat="false" ht="14.25" hidden="false" customHeight="false" outlineLevel="0" collapsed="false">
      <c r="A57" s="18"/>
      <c r="B57" s="19"/>
      <c r="C57" s="19" t="s">
        <v>31</v>
      </c>
      <c r="D57" s="20" t="s">
        <v>32</v>
      </c>
      <c r="E57" s="21" t="n">
        <f aca="false">Source!DN36</f>
        <v>98</v>
      </c>
      <c r="F57" s="22"/>
      <c r="G57" s="23"/>
      <c r="H57" s="21"/>
      <c r="I57" s="24" t="n">
        <f aca="false">SUM(Q52:Q56)</f>
        <v>17.28</v>
      </c>
      <c r="J57" s="21" t="n">
        <f aca="false">Source!BZ36</f>
        <v>97</v>
      </c>
      <c r="K57" s="24" t="n">
        <f aca="false">SUM(R52:R56)</f>
        <v>295.04</v>
      </c>
    </row>
    <row r="58" customFormat="false" ht="14.25" hidden="false" customHeight="false" outlineLevel="0" collapsed="false">
      <c r="A58" s="18"/>
      <c r="B58" s="19"/>
      <c r="C58" s="19" t="s">
        <v>33</v>
      </c>
      <c r="D58" s="20" t="s">
        <v>32</v>
      </c>
      <c r="E58" s="21" t="n">
        <f aca="false">Source!DO36</f>
        <v>77</v>
      </c>
      <c r="F58" s="22"/>
      <c r="G58" s="23"/>
      <c r="H58" s="21"/>
      <c r="I58" s="24" t="n">
        <f aca="false">SUM(S52:S57)</f>
        <v>13.58</v>
      </c>
      <c r="J58" s="21" t="n">
        <f aca="false">Source!CA36</f>
        <v>54</v>
      </c>
      <c r="K58" s="24" t="n">
        <f aca="false">SUM(T52:T57)</f>
        <v>164.25</v>
      </c>
    </row>
    <row r="59" customFormat="false" ht="14.25" hidden="false" customHeight="false" outlineLevel="0" collapsed="false">
      <c r="A59" s="18"/>
      <c r="B59" s="19"/>
      <c r="C59" s="19" t="s">
        <v>34</v>
      </c>
      <c r="D59" s="20" t="s">
        <v>32</v>
      </c>
      <c r="E59" s="21" t="n">
        <f aca="false">175</f>
        <v>175</v>
      </c>
      <c r="F59" s="22"/>
      <c r="G59" s="23"/>
      <c r="H59" s="21"/>
      <c r="I59" s="24" t="n">
        <f aca="false">SUM(U52:U58)</f>
        <v>307.44</v>
      </c>
      <c r="J59" s="21" t="n">
        <f aca="false">167</f>
        <v>167</v>
      </c>
      <c r="K59" s="24" t="n">
        <f aca="false">SUM(V52:V58)</f>
        <v>5060.87</v>
      </c>
    </row>
    <row r="60" customFormat="false" ht="14.25" hidden="false" customHeight="false" outlineLevel="0" collapsed="false">
      <c r="A60" s="18"/>
      <c r="B60" s="19"/>
      <c r="C60" s="19" t="s">
        <v>35</v>
      </c>
      <c r="D60" s="20" t="s">
        <v>36</v>
      </c>
      <c r="E60" s="21" t="n">
        <f aca="false">Source!AQ36</f>
        <v>1.38</v>
      </c>
      <c r="F60" s="22"/>
      <c r="G60" s="23" t="n">
        <f aca="false">Source!DI36</f>
        <v>0</v>
      </c>
      <c r="H60" s="21" t="n">
        <f aca="false">Source!AV36</f>
        <v>1.192</v>
      </c>
      <c r="I60" s="24" t="n">
        <f aca="false">Source!U36</f>
        <v>1.7257768848</v>
      </c>
      <c r="J60" s="21"/>
      <c r="K60" s="24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54+I55+I57+I58+I59</f>
        <v>1303.29</v>
      </c>
      <c r="I61" s="26"/>
      <c r="J61" s="26" t="n">
        <f aca="false">K54+K55+K57+K58+K59</f>
        <v>12834.82</v>
      </c>
      <c r="K61" s="26"/>
      <c r="O61" s="27" t="n">
        <f aca="false">H61</f>
        <v>1303.29</v>
      </c>
      <c r="P61" s="27" t="n">
        <f aca="false">J61</f>
        <v>12834.82</v>
      </c>
      <c r="X61" s="0" t="n">
        <f aca="false">IF(Source!BI36&lt;=1,I54+I55+I57+I58+I59,0)</f>
        <v>1303.29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71.25" hidden="false" customHeight="false" outlineLevel="0" collapsed="false">
      <c r="A62" s="18" t="str">
        <f aca="false">Source!E37</f>
        <v>5</v>
      </c>
      <c r="B62" s="19" t="str">
        <f aca="false">Source!F37</f>
        <v>15.1-34-1</v>
      </c>
      <c r="C62" s="19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0" t="str">
        <f aca="false">Source!H37</f>
        <v>м3</v>
      </c>
      <c r="E62" s="21" t="n">
        <f aca="false">Source!I37</f>
        <v>104.913</v>
      </c>
      <c r="F62" s="22"/>
      <c r="G62" s="23"/>
      <c r="H62" s="21"/>
      <c r="I62" s="24"/>
      <c r="J62" s="21"/>
      <c r="K62" s="24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29" t="str">
        <f aca="false">"Объем: "&amp;Source!I37&amp;"="&amp;Source!I36&amp;"*"&amp;"100"</f>
        <v>Объем: 104.913=1.04913*100</v>
      </c>
    </row>
    <row r="64" customFormat="false" ht="14.25" hidden="false" customHeight="false" outlineLevel="0" collapsed="false">
      <c r="A64" s="18"/>
      <c r="B64" s="19"/>
      <c r="C64" s="19" t="s">
        <v>27</v>
      </c>
      <c r="D64" s="20"/>
      <c r="E64" s="21"/>
      <c r="F64" s="22" t="n">
        <f aca="false">Source!AM37</f>
        <v>84.78</v>
      </c>
      <c r="G64" s="23" t="n">
        <f aca="false">Source!DE37</f>
        <v>0</v>
      </c>
      <c r="H64" s="21" t="n">
        <f aca="false">Source!AV37</f>
        <v>1</v>
      </c>
      <c r="I64" s="24" t="n">
        <f aca="false">ROUND((Source!AD37*Source!AV37)*Source!I37,2)</f>
        <v>8894.52</v>
      </c>
      <c r="J64" s="21" t="n">
        <f aca="false">IF(Source!BB37&lt;&gt;0,Source!BB37,1)</f>
        <v>6.78</v>
      </c>
      <c r="K64" s="24" t="n">
        <f aca="false">Source!Q37</f>
        <v>60304.87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8894.52</v>
      </c>
      <c r="I65" s="26"/>
      <c r="J65" s="26" t="n">
        <f aca="false">K64</f>
        <v>60304.87</v>
      </c>
      <c r="K65" s="26"/>
      <c r="O65" s="27" t="n">
        <f aca="false">H65</f>
        <v>8894.52</v>
      </c>
      <c r="P65" s="27" t="n">
        <f aca="false">J65</f>
        <v>60304.87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8894.52</v>
      </c>
    </row>
    <row r="66" customFormat="false" ht="99.75" hidden="false" customHeight="false" outlineLevel="0" collapsed="false">
      <c r="A66" s="18" t="str">
        <f aca="false">Source!E38</f>
        <v>6</v>
      </c>
      <c r="B66" s="19" t="str">
        <f aca="false">Source!F38</f>
        <v>15.1-0-9</v>
      </c>
      <c r="C66" s="19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0" t="str">
        <f aca="false">Source!H38</f>
        <v>т</v>
      </c>
      <c r="E66" s="21" t="n">
        <f aca="false">Source!I38</f>
        <v>157.3695</v>
      </c>
      <c r="F66" s="22"/>
      <c r="G66" s="23"/>
      <c r="H66" s="21"/>
      <c r="I66" s="24"/>
      <c r="J66" s="21"/>
      <c r="K66" s="24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29" t="str">
        <f aca="false">"Объем: "&amp;Source!I38&amp;"="&amp;Source!I37&amp;"*"&amp;"1,5"</f>
        <v>Объем: 157.3695=104.913*1,5</v>
      </c>
    </row>
    <row r="68" customFormat="false" ht="14.25" hidden="false" customHeight="false" outlineLevel="0" collapsed="false">
      <c r="A68" s="18"/>
      <c r="B68" s="19"/>
      <c r="C68" s="19" t="s">
        <v>27</v>
      </c>
      <c r="D68" s="20"/>
      <c r="E68" s="21"/>
      <c r="F68" s="22" t="n">
        <f aca="false">Source!AM38</f>
        <v>43.28</v>
      </c>
      <c r="G68" s="23" t="n">
        <f aca="false">Source!DE38</f>
        <v>0</v>
      </c>
      <c r="H68" s="21" t="n">
        <f aca="false">Source!AV38</f>
        <v>1</v>
      </c>
      <c r="I68" s="24" t="n">
        <f aca="false">ROUND((Source!AD38*Source!AV38)*Source!I38,2)</f>
        <v>6810.95</v>
      </c>
      <c r="J68" s="21" t="n">
        <f aca="false">IF(Source!BB38&lt;&gt;0,Source!BB38,1)</f>
        <v>2.09</v>
      </c>
      <c r="K68" s="24" t="n">
        <f aca="false">Source!Q38</f>
        <v>14234.89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6810.95</v>
      </c>
      <c r="I69" s="26"/>
      <c r="J69" s="26" t="n">
        <f aca="false">K68</f>
        <v>14234.89</v>
      </c>
      <c r="K69" s="26"/>
      <c r="O69" s="27" t="n">
        <f aca="false">H69</f>
        <v>6810.95</v>
      </c>
      <c r="P69" s="27" t="n">
        <f aca="false">J69</f>
        <v>14234.89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6810.95</v>
      </c>
    </row>
    <row r="70" customFormat="false" ht="71.25" hidden="false" customHeight="false" outlineLevel="0" collapsed="false">
      <c r="A70" s="18" t="str">
        <f aca="false">Source!E39</f>
        <v>7</v>
      </c>
      <c r="B70" s="19" t="str">
        <f aca="false">Source!F39</f>
        <v>15.1-34-5</v>
      </c>
      <c r="C70" s="19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70" s="20" t="str">
        <f aca="false">Source!H39</f>
        <v>т</v>
      </c>
      <c r="E70" s="21" t="n">
        <f aca="false">Source!I39</f>
        <v>38.569</v>
      </c>
      <c r="F70" s="22"/>
      <c r="G70" s="23"/>
      <c r="H70" s="21"/>
      <c r="I70" s="24"/>
      <c r="J70" s="21"/>
      <c r="K70" s="24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8"/>
      <c r="B71" s="19"/>
      <c r="C71" s="19" t="s">
        <v>27</v>
      </c>
      <c r="D71" s="20"/>
      <c r="E71" s="21"/>
      <c r="F71" s="22" t="n">
        <f aca="false">Source!AM39</f>
        <v>69.46</v>
      </c>
      <c r="G71" s="23" t="n">
        <f aca="false">Source!DE39</f>
        <v>0</v>
      </c>
      <c r="H71" s="21" t="n">
        <f aca="false">Source!AV39</f>
        <v>1</v>
      </c>
      <c r="I71" s="24" t="n">
        <f aca="false">ROUND((Source!AD39*Source!AV39)*Source!I39,2)</f>
        <v>2679</v>
      </c>
      <c r="J71" s="21" t="n">
        <f aca="false">IF(Source!BB39&lt;&gt;0,Source!BB39,1)</f>
        <v>5.61</v>
      </c>
      <c r="K71" s="24" t="n">
        <f aca="false">Source!Q39</f>
        <v>15029.21</v>
      </c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6" t="n">
        <f aca="false">I71</f>
        <v>2679</v>
      </c>
      <c r="I72" s="26"/>
      <c r="J72" s="26" t="n">
        <f aca="false">K71</f>
        <v>15029.21</v>
      </c>
      <c r="K72" s="26"/>
      <c r="O72" s="27" t="n">
        <f aca="false">H72</f>
        <v>2679</v>
      </c>
      <c r="P72" s="27" t="n">
        <f aca="false">J72</f>
        <v>15029.21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2679</v>
      </c>
    </row>
    <row r="73" customFormat="false" ht="28.5" hidden="false" customHeight="false" outlineLevel="0" collapsed="false">
      <c r="A73" s="18" t="str">
        <f aca="false">Source!E40</f>
        <v>8</v>
      </c>
      <c r="B73" s="19" t="str">
        <f aca="false">Source!F40</f>
        <v>15.1-0-1</v>
      </c>
      <c r="C73" s="19" t="str">
        <f aca="false">Source!G40</f>
        <v>СОДЕРЖАНИЕ СВАЛКИ ОТХОДОВ СТРОИТЕЛЬСТВА И СНОСА</v>
      </c>
      <c r="D73" s="20" t="str">
        <f aca="false">Source!H40</f>
        <v>т</v>
      </c>
      <c r="E73" s="21" t="n">
        <f aca="false">Source!I40</f>
        <v>38.569</v>
      </c>
      <c r="F73" s="22"/>
      <c r="G73" s="23"/>
      <c r="H73" s="21"/>
      <c r="I73" s="24"/>
      <c r="J73" s="21"/>
      <c r="K73" s="24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8"/>
      <c r="B74" s="19"/>
      <c r="C74" s="19" t="s">
        <v>27</v>
      </c>
      <c r="D74" s="20"/>
      <c r="E74" s="21"/>
      <c r="F74" s="22" t="n">
        <f aca="false">Source!AM40</f>
        <v>101</v>
      </c>
      <c r="G74" s="23" t="n">
        <f aca="false">Source!DE40</f>
        <v>0</v>
      </c>
      <c r="H74" s="21" t="n">
        <f aca="false">Source!AV40</f>
        <v>1</v>
      </c>
      <c r="I74" s="24" t="n">
        <f aca="false">ROUND((Source!AD40*Source!AV40)*Source!I40,2)</f>
        <v>3895.47</v>
      </c>
      <c r="J74" s="21" t="n">
        <f aca="false">IF(Source!BB40&lt;&gt;0,Source!BB40,1)</f>
        <v>2.01</v>
      </c>
      <c r="K74" s="24" t="n">
        <f aca="false">Source!Q40</f>
        <v>7829.89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4</f>
        <v>3895.47</v>
      </c>
      <c r="I75" s="26"/>
      <c r="J75" s="26" t="n">
        <f aca="false">K74</f>
        <v>7829.89</v>
      </c>
      <c r="K75" s="26"/>
      <c r="O75" s="27" t="n">
        <f aca="false">H75</f>
        <v>3895.47</v>
      </c>
      <c r="P75" s="27" t="n">
        <f aca="false">J75</f>
        <v>7829.89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3895.47</v>
      </c>
    </row>
    <row r="77" customFormat="false" ht="15" hidden="false" customHeight="true" outlineLevel="0" collapsed="false">
      <c r="A77" s="30" t="str">
        <f aca="false">CONCATENATE("Итого по разделу: ",IF(Source!G42&lt;&gt;"Новый раздел",Source!G42,""))</f>
        <v>Итого по разделу: Тепловая сеть в ППУ-ПЭ 2Ду100 в проходном канале - 10 п.м</v>
      </c>
      <c r="B77" s="30"/>
      <c r="C77" s="30"/>
      <c r="D77" s="30"/>
      <c r="E77" s="30"/>
      <c r="F77" s="30"/>
      <c r="G77" s="30"/>
      <c r="H77" s="31" t="n">
        <f aca="false">SUM(O21:O76)</f>
        <v>156465.17</v>
      </c>
      <c r="I77" s="31"/>
      <c r="J77" s="31" t="n">
        <f aca="false">SUM(P21:P76)</f>
        <v>1086040.18</v>
      </c>
      <c r="K77" s="31"/>
      <c r="AF77" s="32" t="str">
        <f aca="false">CONCATENATE("Итого по разделу: ",IF(Source!G42&lt;&gt;"Новый раздел",Source!G42,""))</f>
        <v>Итого по разделу: Тепловая сеть в ППУ-ПЭ 2Ду100 в проходном канале - 10 п.м</v>
      </c>
    </row>
    <row r="80" customFormat="false" ht="16.5" hidden="false" customHeight="true" outlineLevel="0" collapsed="false">
      <c r="A80" s="16" t="str">
        <f aca="false">CONCATENATE("Раздел: ",IF(Source!G68&lt;&gt;"Новый раздел",Source!G68,""))</f>
        <v>Раздел: Тепловая сеть в ППУ-ПЭ 2Ду100  в непроходном канале - 30п.м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AE80" s="17" t="str">
        <f aca="false">CONCATENATE("Раздел: ",IF(Source!G68&lt;&gt;"Новый раздел",Source!G68,""))</f>
        <v>Раздел: Тепловая сеть в ППУ-ПЭ 2Ду100  в непроходном канале - 30п.м</v>
      </c>
    </row>
    <row r="81" customFormat="false" ht="114" hidden="false" customHeight="false" outlineLevel="0" collapsed="false">
      <c r="A81" s="18" t="str">
        <f aca="false">Source!E72</f>
        <v>9</v>
      </c>
      <c r="B81" s="19" t="str">
        <f aca="false">Source!F72</f>
        <v>16.1-3021-1</v>
      </c>
      <c r="C81" s="19" t="str">
        <f aca="false">Source!G7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1" s="20" t="str">
        <f aca="false">Source!H72</f>
        <v>м</v>
      </c>
      <c r="E81" s="21" t="n">
        <f aca="false">Source!I72</f>
        <v>30</v>
      </c>
      <c r="F81" s="22"/>
      <c r="G81" s="23"/>
      <c r="H81" s="21"/>
      <c r="I81" s="24"/>
      <c r="J81" s="21"/>
      <c r="K81" s="24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28.5" hidden="false" customHeight="false" outlineLevel="0" collapsed="false">
      <c r="A82" s="18"/>
      <c r="B82" s="19"/>
      <c r="C82" s="19" t="s">
        <v>26</v>
      </c>
      <c r="D82" s="20"/>
      <c r="E82" s="21"/>
      <c r="F82" s="22" t="n">
        <f aca="false">Source!AO72</f>
        <v>2052</v>
      </c>
      <c r="G82" s="23" t="str">
        <f aca="false">Source!DG72</f>
        <v>*1,15*0,94*0,96</v>
      </c>
      <c r="H82" s="21" t="n">
        <f aca="false">Source!AV72</f>
        <v>1</v>
      </c>
      <c r="I82" s="24" t="n">
        <f aca="false">ROUND((Source!AF72*Source!AV72)*Source!I72,2)</f>
        <v>63884.51</v>
      </c>
      <c r="J82" s="21" t="n">
        <f aca="false">IF(Source!BA72&lt;&gt;0,Source!BA72,1)</f>
        <v>13.97</v>
      </c>
      <c r="K82" s="24" t="n">
        <f aca="false">Source!S72</f>
        <v>892466.54</v>
      </c>
      <c r="W82" s="0" t="n">
        <f aca="false">ROUND((Source!AF72*Source!AV72)*Source!I72,2)</f>
        <v>63884.51</v>
      </c>
    </row>
    <row r="83" customFormat="false" ht="28.5" hidden="false" customHeight="false" outlineLevel="0" collapsed="false">
      <c r="A83" s="18"/>
      <c r="B83" s="19"/>
      <c r="C83" s="19" t="s">
        <v>27</v>
      </c>
      <c r="D83" s="20"/>
      <c r="E83" s="21"/>
      <c r="F83" s="22" t="n">
        <f aca="false">Source!AM72</f>
        <v>1478</v>
      </c>
      <c r="G83" s="23" t="str">
        <f aca="false">Source!DE72</f>
        <v>*1,15*0,96*0,96</v>
      </c>
      <c r="H83" s="21" t="n">
        <f aca="false">Source!AV72</f>
        <v>1</v>
      </c>
      <c r="I83" s="24" t="n">
        <f aca="false">ROUND((Source!AD72*Source!AV72)*Source!I72,2)</f>
        <v>46993.31</v>
      </c>
      <c r="J83" s="21" t="n">
        <f aca="false">IF(Source!BB72&lt;&gt;0,Source!BB72,1)</f>
        <v>10.13</v>
      </c>
      <c r="K83" s="24" t="n">
        <f aca="false">Source!Q72</f>
        <v>476042.19</v>
      </c>
    </row>
    <row r="84" customFormat="false" ht="14.25" hidden="false" customHeight="false" outlineLevel="0" collapsed="false">
      <c r="A84" s="18"/>
      <c r="B84" s="19"/>
      <c r="C84" s="19" t="s">
        <v>28</v>
      </c>
      <c r="D84" s="20"/>
      <c r="E84" s="21"/>
      <c r="F84" s="22" t="n">
        <f aca="false">Source!AL72</f>
        <v>8000</v>
      </c>
      <c r="G84" s="23" t="str">
        <f aca="false">Source!DD72</f>
        <v>*0,90*0,96</v>
      </c>
      <c r="H84" s="21" t="n">
        <f aca="false">Source!AW72</f>
        <v>1</v>
      </c>
      <c r="I84" s="24" t="n">
        <f aca="false">ROUND((Source!AC72*Source!AW72)*Source!I72,2)</f>
        <v>207360</v>
      </c>
      <c r="J84" s="21" t="n">
        <f aca="false">IF(Source!BC72&lt;&gt;0,Source!BC72,1)</f>
        <v>5.49</v>
      </c>
      <c r="K84" s="24" t="n">
        <f aca="false">Source!P72</f>
        <v>1138406.4</v>
      </c>
    </row>
    <row r="85" customFormat="false" ht="42.75" hidden="false" customHeight="false" outlineLevel="0" collapsed="false">
      <c r="A85" s="18" t="str">
        <f aca="false">Source!E73</f>
        <v>9,1</v>
      </c>
      <c r="B85" s="19" t="str">
        <f aca="false">Source!F73</f>
        <v>1.1-1-629</v>
      </c>
      <c r="C85" s="19" t="str">
        <f aca="false">Source!G73</f>
        <v>МАТЫ МИНЕРАЛОВАТНЫЕ ПРОШИВНЫЕ БЕЗ ОБКЛАДОК, МАРКА 75-100, ТОЛЩИНА 60 ММ</v>
      </c>
      <c r="D85" s="20" t="str">
        <f aca="false">Source!H73</f>
        <v>м3</v>
      </c>
      <c r="E85" s="21" t="n">
        <f aca="false">Source!I73</f>
        <v>-1.92</v>
      </c>
      <c r="F85" s="22" t="n">
        <f aca="false">Source!AK73</f>
        <v>454.3</v>
      </c>
      <c r="G85" s="23"/>
      <c r="H85" s="21" t="n">
        <f aca="false">Source!AW73</f>
        <v>1</v>
      </c>
      <c r="I85" s="24" t="n">
        <f aca="false">ROUND((Source!AC73*Source!AW73)*Source!I73,2)+ROUND((Source!AD73*Source!AV73)*Source!I73,2)+ROUND((Source!AF73*Source!AV73)*Source!I73,2)</f>
        <v>-872.26</v>
      </c>
      <c r="J85" s="21" t="n">
        <f aca="false">IF(Source!BC73&lt;&gt;0,Source!BC73,1)</f>
        <v>5.16</v>
      </c>
      <c r="K85" s="24" t="n">
        <f aca="false">Source!O73</f>
        <v>-4500.84</v>
      </c>
      <c r="Q85" s="0" t="n">
        <f aca="false">ROUND((Source!DN73/100)*ROUND((Source!AF73*Source!AV73)*Source!I73,2),2)</f>
        <v>-0</v>
      </c>
      <c r="R85" s="0" t="n">
        <f aca="false">Source!X73</f>
        <v>-0</v>
      </c>
      <c r="S85" s="0" t="n">
        <f aca="false">ROUND((Source!DO73/100)*ROUND((Source!AF73*Source!AV73)*Source!I73,2),2)</f>
        <v>-0</v>
      </c>
      <c r="T85" s="0" t="n">
        <f aca="false">Source!Y73</f>
        <v>-0</v>
      </c>
      <c r="U85" s="0" t="n">
        <f aca="false">ROUND((175/100)*ROUND((Source!AE73*Source!AV73)*Source!I73,2),2)</f>
        <v>-0</v>
      </c>
      <c r="V85" s="0" t="n">
        <f aca="false">ROUND((167/100)*ROUND(Source!CS73*Source!I73,2),2)</f>
        <v>-0</v>
      </c>
      <c r="X85" s="0" t="n">
        <f aca="false">IF(Source!BI73&lt;=1,I85,0)</f>
        <v>-872.26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28.5" hidden="false" customHeight="false" outlineLevel="0" collapsed="false">
      <c r="A86" s="18" t="str">
        <f aca="false">Source!E74</f>
        <v>9,2</v>
      </c>
      <c r="B86" s="19" t="str">
        <f aca="false">Source!F74</f>
        <v>1.12-2-4</v>
      </c>
      <c r="C86" s="19" t="str">
        <f aca="false">Source!G74</f>
        <v>ПЕНОПОЛИУРЕТАНОВАЯ ИЗОЛЯЦИЯ ТРУБ, НАРУЖНЫЙ ДИАМЕТР 108ММ</v>
      </c>
      <c r="D86" s="20" t="str">
        <f aca="false">Source!H74</f>
        <v>м</v>
      </c>
      <c r="E86" s="21" t="n">
        <f aca="false">Source!I74</f>
        <v>60</v>
      </c>
      <c r="F86" s="22" t="n">
        <f aca="false">Source!AK74</f>
        <v>411.01</v>
      </c>
      <c r="G86" s="23"/>
      <c r="H86" s="21" t="n">
        <f aca="false">Source!AW74</f>
        <v>1</v>
      </c>
      <c r="I86" s="24" t="n">
        <f aca="false">ROUND((Source!AC74*Source!AW74)*Source!I74,2)+ROUND((Source!AD74*Source!AV74)*Source!I74,2)+ROUND((Source!AF74*Source!AV74)*Source!I74,2)</f>
        <v>24660.6</v>
      </c>
      <c r="J86" s="21" t="n">
        <f aca="false">IF(Source!BC74&lt;&gt;0,Source!BC74,1)</f>
        <v>2.36</v>
      </c>
      <c r="K86" s="24" t="n">
        <f aca="false">Source!O74</f>
        <v>58199.02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24660.6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28.5" hidden="false" customHeight="false" outlineLevel="0" collapsed="false">
      <c r="A87" s="18" t="str">
        <f aca="false">Source!E75</f>
        <v>9,3</v>
      </c>
      <c r="B87" s="19" t="str">
        <f aca="false">Source!F75</f>
        <v>0.0-0-0</v>
      </c>
      <c r="C87" s="19" t="str">
        <f aca="false">Source!G75</f>
        <v>МАССА МУСОРА</v>
      </c>
      <c r="D87" s="20" t="str">
        <f aca="false">Source!H75</f>
        <v>т</v>
      </c>
      <c r="E87" s="21" t="n">
        <f aca="false">Source!I75</f>
        <v>111.077568</v>
      </c>
      <c r="F87" s="22" t="n">
        <f aca="false">Source!AK75</f>
        <v>0</v>
      </c>
      <c r="G87" s="23" t="s">
        <v>37</v>
      </c>
      <c r="H87" s="21" t="n">
        <f aca="false">Source!AW75</f>
        <v>1</v>
      </c>
      <c r="I87" s="24" t="n">
        <f aca="false">ROUND((Source!AC75*Source!AW75)*Source!I75,2)+ROUND((Source!AD75*Source!AV75)*Source!I75,2)+ROUND((Source!AF75*Source!AV75)*Source!I75,2)</f>
        <v>0</v>
      </c>
      <c r="J87" s="21" t="n">
        <f aca="false">IF(Source!BC75&lt;&gt;0,Source!BC75,1)</f>
        <v>1</v>
      </c>
      <c r="K87" s="24" t="n">
        <f aca="false">Source!O75</f>
        <v>0</v>
      </c>
      <c r="Q87" s="0" t="n">
        <f aca="false">ROUND((Source!DN75/100)*ROUND((Source!AF75*Source!AV75)*Source!I75,2),2)</f>
        <v>0</v>
      </c>
      <c r="R87" s="0" t="n">
        <f aca="false">Source!X75</f>
        <v>0</v>
      </c>
      <c r="S87" s="0" t="n">
        <f aca="false">ROUND((Source!DO75/100)*ROUND((Source!AF75*Source!AV75)*Source!I75,2),2)</f>
        <v>0</v>
      </c>
      <c r="T87" s="0" t="n">
        <f aca="false">Source!Y75</f>
        <v>0</v>
      </c>
      <c r="U87" s="0" t="n">
        <f aca="false">ROUND((175/100)*ROUND((Source!AE75*Source!AV75)*Source!I75,2),2)</f>
        <v>0</v>
      </c>
      <c r="V87" s="0" t="n">
        <f aca="false">ROUND((167/100)*ROUND(Source!CS75*Source!I75,2),2)</f>
        <v>0</v>
      </c>
      <c r="X87" s="0" t="n">
        <f aca="false">IF(Source!BI75&lt;=1,I87,0)</f>
        <v>0</v>
      </c>
      <c r="Y87" s="0" t="n">
        <f aca="false">IF(Source!BI75=2,I87,0)</f>
        <v>0</v>
      </c>
      <c r="Z87" s="0" t="n">
        <f aca="false">IF(Source!BI75=3,I87,0)</f>
        <v>0</v>
      </c>
      <c r="AA87" s="0" t="n">
        <f aca="false">IF(Source!BI75=4,I87,0)</f>
        <v>0</v>
      </c>
    </row>
    <row r="88" customFormat="false" ht="28.5" hidden="false" customHeight="false" outlineLevel="0" collapsed="false">
      <c r="A88" s="18" t="str">
        <f aca="false">Source!E76</f>
        <v>9,4</v>
      </c>
      <c r="B88" s="19" t="str">
        <f aca="false">Source!F76</f>
        <v>0.0-0-0</v>
      </c>
      <c r="C88" s="19" t="str">
        <f aca="false">Source!G76</f>
        <v>ОБЪЕМ ГРУНТА</v>
      </c>
      <c r="D88" s="20" t="str">
        <f aca="false">Source!H76</f>
        <v>м3</v>
      </c>
      <c r="E88" s="21" t="n">
        <f aca="false">Source!I76</f>
        <v>302.14944</v>
      </c>
      <c r="F88" s="22" t="n">
        <f aca="false">Source!AK76</f>
        <v>0</v>
      </c>
      <c r="G88" s="23" t="s">
        <v>37</v>
      </c>
      <c r="H88" s="21" t="n">
        <f aca="false">Source!AW76</f>
        <v>1</v>
      </c>
      <c r="I88" s="24" t="n">
        <f aca="false">ROUND((Source!AC76*Source!AW76)*Source!I76,2)+ROUND((Source!AD76*Source!AV76)*Source!I76,2)+ROUND((Source!AF76*Source!AV76)*Source!I76,2)</f>
        <v>0</v>
      </c>
      <c r="J88" s="21" t="n">
        <f aca="false">IF(Source!BC76&lt;&gt;0,Source!BC76,1)</f>
        <v>1</v>
      </c>
      <c r="K88" s="24" t="n">
        <f aca="false">Source!O76</f>
        <v>0</v>
      </c>
      <c r="Q88" s="0" t="n">
        <f aca="false">ROUND((Source!DN76/100)*ROUND((Source!AF76*Source!AV76)*Source!I76,2),2)</f>
        <v>0</v>
      </c>
      <c r="R88" s="0" t="n">
        <f aca="false">Source!X76</f>
        <v>0</v>
      </c>
      <c r="S88" s="0" t="n">
        <f aca="false">ROUND((Source!DO76/100)*ROUND((Source!AF76*Source!AV76)*Source!I76,2),2)</f>
        <v>0</v>
      </c>
      <c r="T88" s="0" t="n">
        <f aca="false">Source!Y76</f>
        <v>0</v>
      </c>
      <c r="U88" s="0" t="n">
        <f aca="false">ROUND((175/100)*ROUND((Source!AE76*Source!AV76)*Source!I76,2),2)</f>
        <v>0</v>
      </c>
      <c r="V88" s="0" t="n">
        <f aca="false">ROUND((167/100)*ROUND(Source!CS76*Source!I76,2),2)</f>
        <v>0</v>
      </c>
      <c r="X88" s="0" t="n">
        <f aca="false">IF(Source!BI76&lt;=1,I88,0)</f>
        <v>0</v>
      </c>
      <c r="Y88" s="0" t="n">
        <f aca="false">IF(Source!BI76=2,I88,0)</f>
        <v>0</v>
      </c>
      <c r="Z88" s="0" t="n">
        <f aca="false">IF(Source!BI76=3,I88,0)</f>
        <v>0</v>
      </c>
      <c r="AA88" s="0" t="n">
        <f aca="false">IF(Source!BI76=4,I88,0)</f>
        <v>0</v>
      </c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6" t="n">
        <f aca="false">I82+I83+I84+SUM(I85:I88)</f>
        <v>342026.16</v>
      </c>
      <c r="I89" s="26"/>
      <c r="J89" s="26" t="n">
        <f aca="false">K82+K83+K84+SUM(K85:K88)</f>
        <v>2560613.31</v>
      </c>
      <c r="K89" s="26"/>
      <c r="O89" s="27" t="n">
        <f aca="false">H89</f>
        <v>342026.16</v>
      </c>
      <c r="P89" s="27" t="n">
        <f aca="false">J89</f>
        <v>2560613.31</v>
      </c>
      <c r="X89" s="0" t="n">
        <f aca="false">IF(Source!BI72&lt;=1,I82+I83+I84,0)</f>
        <v>318237.82</v>
      </c>
      <c r="Y89" s="0" t="n">
        <f aca="false">IF(Source!BI72=2,I82+I83+I84,0)</f>
        <v>0</v>
      </c>
      <c r="Z89" s="0" t="n">
        <f aca="false">IF(Source!BI72=3,I82+I83+I84,0)</f>
        <v>0</v>
      </c>
      <c r="AA89" s="0" t="n">
        <f aca="false">IF(Source!BI72=4,I82+I83+I84,0)</f>
        <v>0</v>
      </c>
    </row>
    <row r="90" customFormat="false" ht="85.5" hidden="false" customHeight="false" outlineLevel="0" collapsed="false">
      <c r="A90" s="18" t="str">
        <f aca="false">Source!E77</f>
        <v>10</v>
      </c>
      <c r="B90" s="19" t="str">
        <f aca="false">Source!F77</f>
        <v>3.24-24-1</v>
      </c>
      <c r="C90" s="19" t="str">
        <f aca="false">Source!G77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0" t="str">
        <f aca="false">Source!H77</f>
        <v>стык</v>
      </c>
      <c r="E90" s="21" t="n">
        <f aca="false">Source!I77</f>
        <v>8</v>
      </c>
      <c r="F90" s="22"/>
      <c r="G90" s="23"/>
      <c r="H90" s="21"/>
      <c r="I90" s="24"/>
      <c r="J90" s="21"/>
      <c r="K90" s="24"/>
      <c r="Q90" s="0" t="n">
        <f aca="false">ROUND((Source!DN77/100)*ROUND((Source!AF77*Source!AV77)*Source!I77,2),2)</f>
        <v>616.63</v>
      </c>
      <c r="R90" s="0" t="n">
        <f aca="false">Source!X77</f>
        <v>8957.3</v>
      </c>
      <c r="S90" s="0" t="n">
        <f aca="false">ROUND((Source!DO77/100)*ROUND((Source!AF77*Source!AV77)*Source!I77,2),2)</f>
        <v>523.9</v>
      </c>
      <c r="T90" s="0" t="n">
        <f aca="false">Source!Y77</f>
        <v>4558.63</v>
      </c>
      <c r="U90" s="0" t="n">
        <f aca="false">ROUND((175/100)*ROUND((Source!AE77*Source!AV77)*Source!I77,2),2)</f>
        <v>205.63</v>
      </c>
      <c r="V90" s="0" t="n">
        <f aca="false">ROUND((167/100)*ROUND(Source!CS77*Source!I77,2),2)</f>
        <v>3384.94</v>
      </c>
    </row>
    <row r="91" customFormat="false" ht="14.25" hidden="false" customHeight="false" outlineLevel="0" collapsed="false">
      <c r="A91" s="18"/>
      <c r="B91" s="19"/>
      <c r="C91" s="19" t="s">
        <v>26</v>
      </c>
      <c r="D91" s="20"/>
      <c r="E91" s="21"/>
      <c r="F91" s="22" t="n">
        <f aca="false">Source!AO77</f>
        <v>47.23</v>
      </c>
      <c r="G91" s="23" t="str">
        <f aca="false">Source!DG77</f>
        <v>*1,15</v>
      </c>
      <c r="H91" s="21" t="n">
        <f aca="false">Source!AV77</f>
        <v>1.067</v>
      </c>
      <c r="I91" s="24" t="n">
        <f aca="false">ROUND((Source!AF77*Source!AV77)*Source!I77,2)</f>
        <v>463.63</v>
      </c>
      <c r="J91" s="21" t="n">
        <f aca="false">IF(Source!BA77&lt;&gt;0,Source!BA77,1)</f>
        <v>17.25</v>
      </c>
      <c r="K91" s="24" t="n">
        <f aca="false">Source!S77</f>
        <v>7997.59</v>
      </c>
      <c r="W91" s="0" t="n">
        <f aca="false">ROUND((Source!AF77*Source!AV77)*Source!I77,2)</f>
        <v>463.63</v>
      </c>
    </row>
    <row r="92" customFormat="false" ht="14.25" hidden="false" customHeight="false" outlineLevel="0" collapsed="false">
      <c r="A92" s="18"/>
      <c r="B92" s="19"/>
      <c r="C92" s="19" t="s">
        <v>27</v>
      </c>
      <c r="D92" s="20"/>
      <c r="E92" s="21"/>
      <c r="F92" s="22" t="n">
        <f aca="false">Source!AM77</f>
        <v>45.14</v>
      </c>
      <c r="G92" s="23" t="str">
        <f aca="false">Source!DE77</f>
        <v>*1,15</v>
      </c>
      <c r="H92" s="21" t="n">
        <f aca="false">Source!AV77</f>
        <v>1.067</v>
      </c>
      <c r="I92" s="24" t="n">
        <f aca="false">ROUND((Source!AD77*Source!AV77)*Source!I77,2)</f>
        <v>443.11</v>
      </c>
      <c r="J92" s="21" t="n">
        <f aca="false">IF(Source!BB77&lt;&gt;0,Source!BB77,1)</f>
        <v>7.79</v>
      </c>
      <c r="K92" s="24" t="n">
        <f aca="false">Source!Q77</f>
        <v>3451.84</v>
      </c>
    </row>
    <row r="93" customFormat="false" ht="14.25" hidden="false" customHeight="false" outlineLevel="0" collapsed="false">
      <c r="A93" s="18"/>
      <c r="B93" s="19"/>
      <c r="C93" s="19" t="s">
        <v>30</v>
      </c>
      <c r="D93" s="20"/>
      <c r="E93" s="21"/>
      <c r="F93" s="22" t="n">
        <f aca="false">Source!AN77</f>
        <v>11.97</v>
      </c>
      <c r="G93" s="23" t="str">
        <f aca="false">Source!DF77</f>
        <v>*1,15</v>
      </c>
      <c r="H93" s="21" t="n">
        <f aca="false">Source!AV77</f>
        <v>1.067</v>
      </c>
      <c r="I93" s="28" t="n">
        <f aca="false">ROUND((Source!AE77*Source!AV77)*Source!I77,2)</f>
        <v>117.5</v>
      </c>
      <c r="J93" s="21" t="n">
        <f aca="false">IF(Source!BS77&lt;&gt;0,Source!BS77,1)</f>
        <v>17.25</v>
      </c>
      <c r="K93" s="28" t="n">
        <f aca="false">Source!R77</f>
        <v>2026.91</v>
      </c>
      <c r="W93" s="0" t="n">
        <f aca="false">ROUND((Source!AE77*Source!AV77)*Source!I77,2)</f>
        <v>117.5</v>
      </c>
    </row>
    <row r="94" customFormat="false" ht="14.25" hidden="false" customHeight="false" outlineLevel="0" collapsed="false">
      <c r="A94" s="18"/>
      <c r="B94" s="19"/>
      <c r="C94" s="19" t="s">
        <v>28</v>
      </c>
      <c r="D94" s="20"/>
      <c r="E94" s="21"/>
      <c r="F94" s="22" t="n">
        <f aca="false">Source!AL77</f>
        <v>32.4</v>
      </c>
      <c r="G94" s="23" t="n">
        <f aca="false">Source!DD77</f>
        <v>0</v>
      </c>
      <c r="H94" s="21" t="n">
        <f aca="false">Source!AW77</f>
        <v>1.003</v>
      </c>
      <c r="I94" s="24" t="n">
        <f aca="false">ROUND((Source!AC77*Source!AW77)*Source!I77,2)</f>
        <v>259.98</v>
      </c>
      <c r="J94" s="21" t="n">
        <f aca="false">IF(Source!BC77&lt;&gt;0,Source!BC77,1)</f>
        <v>4.94</v>
      </c>
      <c r="K94" s="24" t="n">
        <f aca="false">Source!P77</f>
        <v>1284.29</v>
      </c>
    </row>
    <row r="95" customFormat="false" ht="14.25" hidden="false" customHeight="false" outlineLevel="0" collapsed="false">
      <c r="A95" s="18"/>
      <c r="B95" s="19"/>
      <c r="C95" s="19" t="s">
        <v>31</v>
      </c>
      <c r="D95" s="20" t="s">
        <v>32</v>
      </c>
      <c r="E95" s="21" t="n">
        <f aca="false">Source!DN77</f>
        <v>133</v>
      </c>
      <c r="F95" s="22"/>
      <c r="G95" s="23"/>
      <c r="H95" s="21"/>
      <c r="I95" s="24" t="n">
        <f aca="false">SUM(Q90:Q94)</f>
        <v>616.63</v>
      </c>
      <c r="J95" s="21" t="n">
        <f aca="false">Source!BZ77</f>
        <v>112</v>
      </c>
      <c r="K95" s="24" t="n">
        <f aca="false">SUM(R90:R94)</f>
        <v>8957.3</v>
      </c>
    </row>
    <row r="96" customFormat="false" ht="14.25" hidden="false" customHeight="false" outlineLevel="0" collapsed="false">
      <c r="A96" s="18"/>
      <c r="B96" s="19"/>
      <c r="C96" s="19" t="s">
        <v>33</v>
      </c>
      <c r="D96" s="20" t="s">
        <v>32</v>
      </c>
      <c r="E96" s="21" t="n">
        <f aca="false">Source!DO77</f>
        <v>113</v>
      </c>
      <c r="F96" s="22"/>
      <c r="G96" s="23"/>
      <c r="H96" s="21"/>
      <c r="I96" s="24" t="n">
        <f aca="false">SUM(S90:S95)</f>
        <v>523.9</v>
      </c>
      <c r="J96" s="21" t="n">
        <f aca="false">Source!CA77</f>
        <v>57</v>
      </c>
      <c r="K96" s="24" t="n">
        <f aca="false">SUM(T90:T95)</f>
        <v>4558.63</v>
      </c>
    </row>
    <row r="97" customFormat="false" ht="14.25" hidden="false" customHeight="false" outlineLevel="0" collapsed="false">
      <c r="A97" s="18"/>
      <c r="B97" s="19"/>
      <c r="C97" s="19" t="s">
        <v>34</v>
      </c>
      <c r="D97" s="20" t="s">
        <v>32</v>
      </c>
      <c r="E97" s="21" t="n">
        <f aca="false">175</f>
        <v>175</v>
      </c>
      <c r="F97" s="22"/>
      <c r="G97" s="23"/>
      <c r="H97" s="21"/>
      <c r="I97" s="24" t="n">
        <f aca="false">SUM(U90:U96)</f>
        <v>205.63</v>
      </c>
      <c r="J97" s="21" t="n">
        <f aca="false">167</f>
        <v>167</v>
      </c>
      <c r="K97" s="24" t="n">
        <f aca="false">SUM(V90:V96)</f>
        <v>3384.94</v>
      </c>
    </row>
    <row r="98" customFormat="false" ht="14.25" hidden="false" customHeight="false" outlineLevel="0" collapsed="false">
      <c r="A98" s="18"/>
      <c r="B98" s="19"/>
      <c r="C98" s="19" t="s">
        <v>35</v>
      </c>
      <c r="D98" s="20" t="s">
        <v>36</v>
      </c>
      <c r="E98" s="21" t="n">
        <f aca="false">Source!AQ77</f>
        <v>2.79</v>
      </c>
      <c r="F98" s="22"/>
      <c r="G98" s="23" t="str">
        <f aca="false">Source!DI77</f>
        <v>*1,15</v>
      </c>
      <c r="H98" s="21" t="n">
        <f aca="false">Source!AV77</f>
        <v>1.067</v>
      </c>
      <c r="I98" s="24" t="n">
        <f aca="false">Source!U77</f>
        <v>27.387756</v>
      </c>
      <c r="J98" s="21"/>
      <c r="K98" s="24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6" t="n">
        <f aca="false">I91+I92+I94+I95+I96+I97</f>
        <v>2512.88</v>
      </c>
      <c r="I99" s="26"/>
      <c r="J99" s="26" t="n">
        <f aca="false">K91+K92+K94+K95+K96+K97</f>
        <v>29634.59</v>
      </c>
      <c r="K99" s="26"/>
      <c r="O99" s="27" t="n">
        <f aca="false">H99</f>
        <v>2512.88</v>
      </c>
      <c r="P99" s="27" t="n">
        <f aca="false">J99</f>
        <v>29634.59</v>
      </c>
      <c r="X99" s="0" t="n">
        <f aca="false">IF(Source!BI77&lt;=1,I91+I92+I94+I95+I96+I97,0)</f>
        <v>2512.88</v>
      </c>
      <c r="Y99" s="0" t="n">
        <f aca="false">IF(Source!BI77=2,I91+I92+I94+I95+I96+I97,0)</f>
        <v>0</v>
      </c>
      <c r="Z99" s="0" t="n">
        <f aca="false">IF(Source!BI77=3,I91+I92+I94+I95+I96+I97,0)</f>
        <v>0</v>
      </c>
      <c r="AA99" s="0" t="n">
        <f aca="false">IF(Source!BI77=4,I91+I92+I94+I95+I96+I97,0)</f>
        <v>0</v>
      </c>
    </row>
    <row r="100" customFormat="false" ht="71.25" hidden="false" customHeight="false" outlineLevel="0" collapsed="false">
      <c r="A100" s="18" t="str">
        <f aca="false">Source!E78</f>
        <v>11</v>
      </c>
      <c r="B100" s="19" t="str">
        <f aca="false">Source!F78</f>
        <v>3.24-42-4</v>
      </c>
      <c r="C100" s="19" t="str">
        <f aca="false">Source!G78</f>
        <v>БЕСКАНАЛЬНАЯ ПРОКЛАДКА ТРУБОПРОВОДОВ С ТЕПЛОИЗОЛЯЦИЕЙ ИЗ ПЕНОПОЛИУРЕТАНА. ИЗОЛЯЦИЯ СТЫКОВ ТРУБ, ДИАМЕТР ТРУБ 100 ММ</v>
      </c>
      <c r="D100" s="20" t="str">
        <f aca="false">Source!H78</f>
        <v>стык</v>
      </c>
      <c r="E100" s="21" t="n">
        <f aca="false">Source!I78</f>
        <v>8</v>
      </c>
      <c r="F100" s="22"/>
      <c r="G100" s="23"/>
      <c r="H100" s="21"/>
      <c r="I100" s="24"/>
      <c r="J100" s="21"/>
      <c r="K100" s="24"/>
      <c r="Q100" s="0" t="n">
        <f aca="false">ROUND((Source!DN78/100)*ROUND((Source!AF78*Source!AV78)*Source!I78,2),2)</f>
        <v>2973.33</v>
      </c>
      <c r="R100" s="0" t="n">
        <f aca="false">Source!X78</f>
        <v>43191.53</v>
      </c>
      <c r="S100" s="0" t="n">
        <f aca="false">ROUND((Source!DO78/100)*ROUND((Source!AF78*Source!AV78)*Source!I78,2),2)</f>
        <v>2526.22</v>
      </c>
      <c r="T100" s="0" t="n">
        <f aca="false">Source!Y78</f>
        <v>21981.41</v>
      </c>
      <c r="U100" s="0" t="n">
        <f aca="false">ROUND((175/100)*ROUND((Source!AE78*Source!AV78)*Source!I78,2),2)</f>
        <v>188.97</v>
      </c>
      <c r="V100" s="0" t="n">
        <f aca="false">ROUND((167/100)*ROUND(Source!CS78*Source!I78,2),2)</f>
        <v>3110.64</v>
      </c>
    </row>
    <row r="101" customFormat="false" ht="14.25" hidden="false" customHeight="false" outlineLevel="0" collapsed="false">
      <c r="A101" s="18"/>
      <c r="B101" s="19"/>
      <c r="C101" s="19" t="s">
        <v>26</v>
      </c>
      <c r="D101" s="20"/>
      <c r="E101" s="21"/>
      <c r="F101" s="22" t="n">
        <f aca="false">Source!AO78</f>
        <v>227.74</v>
      </c>
      <c r="G101" s="23" t="str">
        <f aca="false">Source!DG78</f>
        <v>*1,15</v>
      </c>
      <c r="H101" s="21" t="n">
        <f aca="false">Source!AV78</f>
        <v>1.067</v>
      </c>
      <c r="I101" s="24" t="n">
        <f aca="false">ROUND((Source!AF78*Source!AV78)*Source!I78,2)</f>
        <v>2235.59</v>
      </c>
      <c r="J101" s="21" t="n">
        <f aca="false">IF(Source!BA78&lt;&gt;0,Source!BA78,1)</f>
        <v>17.25</v>
      </c>
      <c r="K101" s="24" t="n">
        <f aca="false">Source!S78</f>
        <v>38563.87</v>
      </c>
      <c r="W101" s="0" t="n">
        <f aca="false">ROUND((Source!AF78*Source!AV78)*Source!I78,2)</f>
        <v>2235.59</v>
      </c>
    </row>
    <row r="102" customFormat="false" ht="14.25" hidden="false" customHeight="false" outlineLevel="0" collapsed="false">
      <c r="A102" s="18"/>
      <c r="B102" s="19"/>
      <c r="C102" s="19" t="s">
        <v>27</v>
      </c>
      <c r="D102" s="20"/>
      <c r="E102" s="21"/>
      <c r="F102" s="22" t="n">
        <f aca="false">Source!AM78</f>
        <v>74.59</v>
      </c>
      <c r="G102" s="23" t="str">
        <f aca="false">Source!DE78</f>
        <v>*1,15</v>
      </c>
      <c r="H102" s="21" t="n">
        <f aca="false">Source!AV78</f>
        <v>1.067</v>
      </c>
      <c r="I102" s="24" t="n">
        <f aca="false">ROUND((Source!AD78*Source!AV78)*Source!I78,2)</f>
        <v>732.21</v>
      </c>
      <c r="J102" s="21" t="n">
        <f aca="false">IF(Source!BB78&lt;&gt;0,Source!BB78,1)</f>
        <v>7.5</v>
      </c>
      <c r="K102" s="24" t="n">
        <f aca="false">Source!Q78</f>
        <v>5491.54</v>
      </c>
    </row>
    <row r="103" customFormat="false" ht="14.25" hidden="false" customHeight="false" outlineLevel="0" collapsed="false">
      <c r="A103" s="18"/>
      <c r="B103" s="19"/>
      <c r="C103" s="19" t="s">
        <v>30</v>
      </c>
      <c r="D103" s="20"/>
      <c r="E103" s="21"/>
      <c r="F103" s="22" t="n">
        <f aca="false">Source!AN78</f>
        <v>11</v>
      </c>
      <c r="G103" s="23" t="str">
        <f aca="false">Source!DF78</f>
        <v>*1,15</v>
      </c>
      <c r="H103" s="21" t="n">
        <f aca="false">Source!AV78</f>
        <v>1.067</v>
      </c>
      <c r="I103" s="28" t="n">
        <f aca="false">ROUND((Source!AE78*Source!AV78)*Source!I78,2)</f>
        <v>107.98</v>
      </c>
      <c r="J103" s="21" t="n">
        <f aca="false">IF(Source!BS78&lt;&gt;0,Source!BS78,1)</f>
        <v>17.25</v>
      </c>
      <c r="K103" s="28" t="n">
        <f aca="false">Source!R78</f>
        <v>1862.66</v>
      </c>
      <c r="W103" s="0" t="n">
        <f aca="false">ROUND((Source!AE78*Source!AV78)*Source!I78,2)</f>
        <v>107.98</v>
      </c>
    </row>
    <row r="104" customFormat="false" ht="14.25" hidden="false" customHeight="false" outlineLevel="0" collapsed="false">
      <c r="A104" s="18"/>
      <c r="B104" s="19"/>
      <c r="C104" s="19" t="s">
        <v>28</v>
      </c>
      <c r="D104" s="20"/>
      <c r="E104" s="21"/>
      <c r="F104" s="22" t="n">
        <f aca="false">Source!AL78</f>
        <v>21.69</v>
      </c>
      <c r="G104" s="23" t="n">
        <f aca="false">Source!DD78</f>
        <v>0</v>
      </c>
      <c r="H104" s="21" t="n">
        <f aca="false">Source!AW78</f>
        <v>1.003</v>
      </c>
      <c r="I104" s="24" t="n">
        <f aca="false">ROUND((Source!AC78*Source!AW78)*Source!I78,2)</f>
        <v>174.04</v>
      </c>
      <c r="J104" s="21" t="n">
        <f aca="false">IF(Source!BC78&lt;&gt;0,Source!BC78,1)</f>
        <v>2.5</v>
      </c>
      <c r="K104" s="24" t="n">
        <f aca="false">Source!P78</f>
        <v>435.1</v>
      </c>
    </row>
    <row r="105" customFormat="false" ht="42.75" hidden="false" customHeight="false" outlineLevel="0" collapsed="false">
      <c r="A105" s="18" t="str">
        <f aca="false">Source!E79</f>
        <v>11,1</v>
      </c>
      <c r="B105" s="19" t="str">
        <f aca="false">Source!F79</f>
        <v>1.12-2-595</v>
      </c>
      <c r="C105" s="19" t="str">
        <f aca="false">Source!G79</f>
        <v>КОМПЛЕКТ ДЛЯ ИЗОЛЯЦИИ СТЫКА МФЛ-1000, ИЗ ПЕНОПОЛИУРЕТАНА, НАРУЖНЫЙ ДИАМЕТР ТРУБ 108 ММ</v>
      </c>
      <c r="D105" s="20" t="str">
        <f aca="false">Source!H79</f>
        <v>компл.</v>
      </c>
      <c r="E105" s="21" t="n">
        <f aca="false">Source!I79</f>
        <v>8</v>
      </c>
      <c r="F105" s="22" t="n">
        <f aca="false">Source!AK79</f>
        <v>2188.85</v>
      </c>
      <c r="G105" s="23"/>
      <c r="H105" s="21" t="n">
        <f aca="false">Source!AW79</f>
        <v>1.003</v>
      </c>
      <c r="I105" s="24" t="n">
        <f aca="false">ROUND((Source!AC79*Source!AW79)*Source!I79,2)+ROUND((Source!AD79*Source!AV79)*Source!I79,2)+ROUND((Source!AF79*Source!AV79)*Source!I79,2)</f>
        <v>17563.33</v>
      </c>
      <c r="J105" s="21" t="n">
        <f aca="false">IF(Source!BC79&lt;&gt;0,Source!BC79,1)</f>
        <v>1.85</v>
      </c>
      <c r="K105" s="24" t="n">
        <f aca="false">Source!O79</f>
        <v>32492.16</v>
      </c>
      <c r="Q105" s="0" t="n">
        <f aca="false">ROUND((Source!DN79/100)*ROUND((Source!AF79*Source!AV79)*Source!I79,2),2)</f>
        <v>0</v>
      </c>
      <c r="R105" s="0" t="n">
        <f aca="false">Source!X79</f>
        <v>0</v>
      </c>
      <c r="S105" s="0" t="n">
        <f aca="false">ROUND((Source!DO79/100)*ROUND((Source!AF79*Source!AV79)*Source!I79,2),2)</f>
        <v>0</v>
      </c>
      <c r="T105" s="0" t="n">
        <f aca="false">Source!Y79</f>
        <v>0</v>
      </c>
      <c r="U105" s="0" t="n">
        <f aca="false">ROUND((175/100)*ROUND((Source!AE79*Source!AV79)*Source!I79,2),2)</f>
        <v>0</v>
      </c>
      <c r="V105" s="0" t="n">
        <f aca="false">ROUND((167/100)*ROUND(Source!CS79*Source!I79,2),2)</f>
        <v>0</v>
      </c>
      <c r="X105" s="0" t="n">
        <f aca="false">IF(Source!BI79&lt;=1,I105,0)</f>
        <v>17563.33</v>
      </c>
      <c r="Y105" s="0" t="n">
        <f aca="false">IF(Source!BI79=2,I105,0)</f>
        <v>0</v>
      </c>
      <c r="Z105" s="0" t="n">
        <f aca="false">IF(Source!BI79=3,I105,0)</f>
        <v>0</v>
      </c>
      <c r="AA105" s="0" t="n">
        <f aca="false">IF(Source!BI79=4,I105,0)</f>
        <v>0</v>
      </c>
    </row>
    <row r="106" customFormat="false" ht="14.25" hidden="false" customHeight="false" outlineLevel="0" collapsed="false">
      <c r="A106" s="18"/>
      <c r="B106" s="19"/>
      <c r="C106" s="19" t="s">
        <v>31</v>
      </c>
      <c r="D106" s="20" t="s">
        <v>32</v>
      </c>
      <c r="E106" s="21" t="n">
        <f aca="false">Source!DN78</f>
        <v>133</v>
      </c>
      <c r="F106" s="22"/>
      <c r="G106" s="23"/>
      <c r="H106" s="21"/>
      <c r="I106" s="24" t="n">
        <f aca="false">SUM(Q100:Q105)</f>
        <v>2973.33</v>
      </c>
      <c r="J106" s="21" t="n">
        <f aca="false">Source!BZ78</f>
        <v>112</v>
      </c>
      <c r="K106" s="24" t="n">
        <f aca="false">SUM(R100:R105)</f>
        <v>43191.53</v>
      </c>
    </row>
    <row r="107" customFormat="false" ht="14.25" hidden="false" customHeight="false" outlineLevel="0" collapsed="false">
      <c r="A107" s="18"/>
      <c r="B107" s="19"/>
      <c r="C107" s="19" t="s">
        <v>33</v>
      </c>
      <c r="D107" s="20" t="s">
        <v>32</v>
      </c>
      <c r="E107" s="21" t="n">
        <f aca="false">Source!DO78</f>
        <v>113</v>
      </c>
      <c r="F107" s="22"/>
      <c r="G107" s="23"/>
      <c r="H107" s="21"/>
      <c r="I107" s="24" t="n">
        <f aca="false">SUM(S100:S106)</f>
        <v>2526.22</v>
      </c>
      <c r="J107" s="21" t="n">
        <f aca="false">Source!CA78</f>
        <v>57</v>
      </c>
      <c r="K107" s="24" t="n">
        <f aca="false">SUM(T100:T106)</f>
        <v>21981.41</v>
      </c>
    </row>
    <row r="108" customFormat="false" ht="14.25" hidden="false" customHeight="false" outlineLevel="0" collapsed="false">
      <c r="A108" s="18"/>
      <c r="B108" s="19"/>
      <c r="C108" s="19" t="s">
        <v>34</v>
      </c>
      <c r="D108" s="20" t="s">
        <v>32</v>
      </c>
      <c r="E108" s="21" t="n">
        <f aca="false">175</f>
        <v>175</v>
      </c>
      <c r="F108" s="22"/>
      <c r="G108" s="23"/>
      <c r="H108" s="21"/>
      <c r="I108" s="24" t="n">
        <f aca="false">SUM(U100:U107)</f>
        <v>188.97</v>
      </c>
      <c r="J108" s="21" t="n">
        <f aca="false">167</f>
        <v>167</v>
      </c>
      <c r="K108" s="24" t="n">
        <f aca="false">SUM(V100:V107)</f>
        <v>3110.64</v>
      </c>
    </row>
    <row r="109" customFormat="false" ht="14.25" hidden="false" customHeight="false" outlineLevel="0" collapsed="false">
      <c r="A109" s="18"/>
      <c r="B109" s="19"/>
      <c r="C109" s="19" t="s">
        <v>35</v>
      </c>
      <c r="D109" s="20" t="s">
        <v>36</v>
      </c>
      <c r="E109" s="21" t="n">
        <f aca="false">Source!AQ78</f>
        <v>16.2</v>
      </c>
      <c r="F109" s="22"/>
      <c r="G109" s="23" t="str">
        <f aca="false">Source!DI78</f>
        <v>*1,15</v>
      </c>
      <c r="H109" s="21" t="n">
        <f aca="false">Source!AV78</f>
        <v>1.067</v>
      </c>
      <c r="I109" s="24" t="n">
        <f aca="false">Source!U78</f>
        <v>159.02568</v>
      </c>
      <c r="J109" s="21"/>
      <c r="K109" s="24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6" t="n">
        <f aca="false">I101+I102+I104+I106+I107+I108+SUM(I105:I105)</f>
        <v>26393.69</v>
      </c>
      <c r="I110" s="26"/>
      <c r="J110" s="26" t="n">
        <f aca="false">K101+K102+K104+K106+K107+K108+SUM(K105:K105)</f>
        <v>145266.25</v>
      </c>
      <c r="K110" s="26"/>
      <c r="O110" s="27" t="n">
        <f aca="false">H110</f>
        <v>26393.69</v>
      </c>
      <c r="P110" s="27" t="n">
        <f aca="false">J110</f>
        <v>145266.25</v>
      </c>
      <c r="X110" s="0" t="n">
        <f aca="false">IF(Source!BI78&lt;=1,I101+I102+I104+I106+I107+I108,0)</f>
        <v>8830.36</v>
      </c>
      <c r="Y110" s="0" t="n">
        <f aca="false">IF(Source!BI78=2,I101+I102+I104+I106+I107+I108,0)</f>
        <v>0</v>
      </c>
      <c r="Z110" s="0" t="n">
        <f aca="false">IF(Source!BI78=3,I101+I102+I104+I106+I107+I108,0)</f>
        <v>0</v>
      </c>
      <c r="AA110" s="0" t="n">
        <f aca="false">IF(Source!BI78=4,I101+I102+I104+I106+I107+I108,0)</f>
        <v>0</v>
      </c>
    </row>
    <row r="111" customFormat="false" ht="71.25" hidden="false" customHeight="false" outlineLevel="0" collapsed="false">
      <c r="A111" s="18" t="str">
        <f aca="false">Source!E80</f>
        <v>12</v>
      </c>
      <c r="B111" s="19" t="str">
        <f aca="false">Source!F80</f>
        <v>3.1-6-10</v>
      </c>
      <c r="C111" s="19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1" s="20" t="str">
        <f aca="false">Source!H80</f>
        <v>100 м3</v>
      </c>
      <c r="E111" s="21" t="n">
        <f aca="false">Source!I80</f>
        <v>3.02149</v>
      </c>
      <c r="F111" s="22"/>
      <c r="G111" s="23"/>
      <c r="H111" s="21"/>
      <c r="I111" s="24"/>
      <c r="J111" s="21"/>
      <c r="K111" s="24"/>
      <c r="Q111" s="0" t="n">
        <f aca="false">ROUND((Source!DN80/100)*ROUND((Source!AF80*Source!AV80)*Source!I80,2),2)</f>
        <v>49.76</v>
      </c>
      <c r="R111" s="0" t="n">
        <f aca="false">Source!X80</f>
        <v>849.72</v>
      </c>
      <c r="S111" s="0" t="n">
        <f aca="false">ROUND((Source!DO80/100)*ROUND((Source!AF80*Source!AV80)*Source!I80,2),2)</f>
        <v>39.1</v>
      </c>
      <c r="T111" s="0" t="n">
        <f aca="false">Source!Y80</f>
        <v>473.04</v>
      </c>
      <c r="U111" s="0" t="n">
        <f aca="false">ROUND((175/100)*ROUND((Source!AE80*Source!AV80)*Source!I80,2),2)</f>
        <v>885.43</v>
      </c>
      <c r="V111" s="0" t="n">
        <f aca="false">ROUND((167/100)*ROUND(Source!CS80*Source!I80,2),2)</f>
        <v>14575.29</v>
      </c>
    </row>
    <row r="112" customFormat="false" ht="12.75" hidden="false" customHeight="false" outlineLevel="0" collapsed="false">
      <c r="C112" s="29" t="str">
        <f aca="false">"Объем: "&amp;Source!I80&amp;"=302,149/"&amp;"100"</f>
        <v>Объем: 3.02149=302,149/100</v>
      </c>
    </row>
    <row r="113" customFormat="false" ht="14.25" hidden="false" customHeight="false" outlineLevel="0" collapsed="false">
      <c r="A113" s="18"/>
      <c r="B113" s="19"/>
      <c r="C113" s="19" t="s">
        <v>26</v>
      </c>
      <c r="D113" s="20"/>
      <c r="E113" s="21"/>
      <c r="F113" s="22" t="n">
        <f aca="false">Source!AO80</f>
        <v>14.1</v>
      </c>
      <c r="G113" s="23" t="n">
        <f aca="false">Source!DG80</f>
        <v>0</v>
      </c>
      <c r="H113" s="21" t="n">
        <f aca="false">Source!AV80</f>
        <v>1.192</v>
      </c>
      <c r="I113" s="24" t="n">
        <f aca="false">ROUND((Source!AF80*Source!AV80)*Source!I80,2)</f>
        <v>50.78</v>
      </c>
      <c r="J113" s="21" t="n">
        <f aca="false">IF(Source!BA80&lt;&gt;0,Source!BA80,1)</f>
        <v>17.25</v>
      </c>
      <c r="K113" s="24" t="n">
        <f aca="false">Source!S80</f>
        <v>876</v>
      </c>
      <c r="W113" s="0" t="n">
        <f aca="false">ROUND((Source!AF80*Source!AV80)*Source!I80,2)</f>
        <v>50.78</v>
      </c>
    </row>
    <row r="114" customFormat="false" ht="14.25" hidden="false" customHeight="false" outlineLevel="0" collapsed="false">
      <c r="A114" s="18"/>
      <c r="B114" s="19"/>
      <c r="C114" s="19" t="s">
        <v>27</v>
      </c>
      <c r="D114" s="20"/>
      <c r="E114" s="21"/>
      <c r="F114" s="22" t="n">
        <f aca="false">Source!AM80</f>
        <v>757.55</v>
      </c>
      <c r="G114" s="23" t="n">
        <f aca="false">Source!DE80</f>
        <v>0</v>
      </c>
      <c r="H114" s="21" t="n">
        <f aca="false">Source!AV80</f>
        <v>1.192</v>
      </c>
      <c r="I114" s="24" t="n">
        <f aca="false">ROUND((Source!AD80*Source!AV80)*Source!I80,2)</f>
        <v>2728.4</v>
      </c>
      <c r="J114" s="21" t="n">
        <f aca="false">IF(Source!BB80&lt;&gt;0,Source!BB80,1)</f>
        <v>7.4</v>
      </c>
      <c r="K114" s="24" t="n">
        <f aca="false">Source!Q80</f>
        <v>20190.19</v>
      </c>
    </row>
    <row r="115" customFormat="false" ht="14.25" hidden="false" customHeight="false" outlineLevel="0" collapsed="false">
      <c r="A115" s="18"/>
      <c r="B115" s="19"/>
      <c r="C115" s="19" t="s">
        <v>30</v>
      </c>
      <c r="D115" s="20"/>
      <c r="E115" s="21"/>
      <c r="F115" s="22" t="n">
        <f aca="false">Source!AN80</f>
        <v>140.48</v>
      </c>
      <c r="G115" s="23" t="n">
        <f aca="false">Source!DF80</f>
        <v>0</v>
      </c>
      <c r="H115" s="21" t="n">
        <f aca="false">Source!AV80</f>
        <v>1.192</v>
      </c>
      <c r="I115" s="28" t="n">
        <f aca="false">ROUND((Source!AE80*Source!AV80)*Source!I80,2)</f>
        <v>505.96</v>
      </c>
      <c r="J115" s="21" t="n">
        <f aca="false">IF(Source!BS80&lt;&gt;0,Source!BS80,1)</f>
        <v>17.25</v>
      </c>
      <c r="K115" s="28" t="n">
        <f aca="false">Source!R80</f>
        <v>8727.72</v>
      </c>
      <c r="W115" s="0" t="n">
        <f aca="false">ROUND((Source!AE80*Source!AV80)*Source!I80,2)</f>
        <v>505.96</v>
      </c>
    </row>
    <row r="116" customFormat="false" ht="14.25" hidden="false" customHeight="false" outlineLevel="0" collapsed="false">
      <c r="A116" s="18"/>
      <c r="B116" s="19"/>
      <c r="C116" s="19" t="s">
        <v>31</v>
      </c>
      <c r="D116" s="20" t="s">
        <v>32</v>
      </c>
      <c r="E116" s="21" t="n">
        <f aca="false">Source!DN80</f>
        <v>98</v>
      </c>
      <c r="F116" s="22"/>
      <c r="G116" s="23"/>
      <c r="H116" s="21"/>
      <c r="I116" s="24" t="n">
        <f aca="false">SUM(Q111:Q115)</f>
        <v>49.76</v>
      </c>
      <c r="J116" s="21" t="n">
        <f aca="false">Source!BZ80</f>
        <v>97</v>
      </c>
      <c r="K116" s="24" t="n">
        <f aca="false">SUM(R111:R115)</f>
        <v>849.72</v>
      </c>
    </row>
    <row r="117" customFormat="false" ht="14.25" hidden="false" customHeight="false" outlineLevel="0" collapsed="false">
      <c r="A117" s="18"/>
      <c r="B117" s="19"/>
      <c r="C117" s="19" t="s">
        <v>33</v>
      </c>
      <c r="D117" s="20" t="s">
        <v>32</v>
      </c>
      <c r="E117" s="21" t="n">
        <f aca="false">Source!DO80</f>
        <v>77</v>
      </c>
      <c r="F117" s="22"/>
      <c r="G117" s="23"/>
      <c r="H117" s="21"/>
      <c r="I117" s="24" t="n">
        <f aca="false">SUM(S111:S116)</f>
        <v>39.1</v>
      </c>
      <c r="J117" s="21" t="n">
        <f aca="false">Source!CA80</f>
        <v>54</v>
      </c>
      <c r="K117" s="24" t="n">
        <f aca="false">SUM(T111:T116)</f>
        <v>473.04</v>
      </c>
    </row>
    <row r="118" customFormat="false" ht="14.25" hidden="false" customHeight="false" outlineLevel="0" collapsed="false">
      <c r="A118" s="18"/>
      <c r="B118" s="19"/>
      <c r="C118" s="19" t="s">
        <v>34</v>
      </c>
      <c r="D118" s="20" t="s">
        <v>32</v>
      </c>
      <c r="E118" s="21" t="n">
        <f aca="false">175</f>
        <v>175</v>
      </c>
      <c r="F118" s="22"/>
      <c r="G118" s="23"/>
      <c r="H118" s="21"/>
      <c r="I118" s="24" t="n">
        <f aca="false">SUM(U111:U117)</f>
        <v>885.43</v>
      </c>
      <c r="J118" s="21" t="n">
        <f aca="false">167</f>
        <v>167</v>
      </c>
      <c r="K118" s="24" t="n">
        <f aca="false">SUM(V111:V117)</f>
        <v>14575.29</v>
      </c>
    </row>
    <row r="119" customFormat="false" ht="14.25" hidden="false" customHeight="false" outlineLevel="0" collapsed="false">
      <c r="A119" s="18"/>
      <c r="B119" s="19"/>
      <c r="C119" s="19" t="s">
        <v>35</v>
      </c>
      <c r="D119" s="20" t="s">
        <v>36</v>
      </c>
      <c r="E119" s="21" t="n">
        <f aca="false">Source!AQ80</f>
        <v>1.38</v>
      </c>
      <c r="F119" s="22"/>
      <c r="G119" s="23" t="n">
        <f aca="false">Source!DI80</f>
        <v>0</v>
      </c>
      <c r="H119" s="21" t="n">
        <f aca="false">Source!AV80</f>
        <v>1.192</v>
      </c>
      <c r="I119" s="24" t="n">
        <f aca="false">Source!U80</f>
        <v>4.9702301904</v>
      </c>
      <c r="J119" s="21"/>
      <c r="K119" s="24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6" t="n">
        <f aca="false">I113+I114+I116+I117+I118</f>
        <v>3753.47</v>
      </c>
      <c r="I120" s="26"/>
      <c r="J120" s="26" t="n">
        <f aca="false">K113+K114+K116+K117+K118</f>
        <v>36964.24</v>
      </c>
      <c r="K120" s="26"/>
      <c r="O120" s="27" t="n">
        <f aca="false">H120</f>
        <v>3753.47</v>
      </c>
      <c r="P120" s="27" t="n">
        <f aca="false">J120</f>
        <v>36964.24</v>
      </c>
      <c r="X120" s="0" t="n">
        <f aca="false">IF(Source!BI80&lt;=1,I113+I114+I116+I117+I118,0)</f>
        <v>3753.47</v>
      </c>
      <c r="Y120" s="0" t="n">
        <f aca="false">IF(Source!BI80=2,I113+I114+I116+I117+I118,0)</f>
        <v>0</v>
      </c>
      <c r="Z120" s="0" t="n">
        <f aca="false">IF(Source!BI80=3,I113+I114+I116+I117+I118,0)</f>
        <v>0</v>
      </c>
      <c r="AA120" s="0" t="n">
        <f aca="false">IF(Source!BI80=4,I113+I114+I116+I117+I118,0)</f>
        <v>0</v>
      </c>
    </row>
    <row r="121" customFormat="false" ht="71.25" hidden="false" customHeight="false" outlineLevel="0" collapsed="false">
      <c r="A121" s="18" t="str">
        <f aca="false">Source!E81</f>
        <v>13</v>
      </c>
      <c r="B121" s="19" t="str">
        <f aca="false">Source!F81</f>
        <v>15.1-34-1</v>
      </c>
      <c r="C121" s="19" t="str">
        <f aca="false">Source!G81</f>
        <v>ПЕРЕВОЗКА ГРУНТА ИЗ-ПОД ЗДАНИЙ И КОММУНИКАЦИЙ НА РАССТОЯНИЕ 34 КМ АВТОСАМОСВАЛАМИ ГРУЗОПОДЪЕМНОСТЬЮ ДО 16Т, ПЕРЕВОЗКА ДО 34 КМ</v>
      </c>
      <c r="D121" s="20" t="str">
        <f aca="false">Source!H81</f>
        <v>м3</v>
      </c>
      <c r="E121" s="21" t="n">
        <f aca="false">Source!I81</f>
        <v>302.149</v>
      </c>
      <c r="F121" s="22"/>
      <c r="G121" s="23"/>
      <c r="H121" s="21"/>
      <c r="I121" s="24"/>
      <c r="J121" s="21"/>
      <c r="K121" s="24"/>
      <c r="Q121" s="0" t="n">
        <f aca="false">ROUND((Source!DN81/100)*ROUND((Source!AF81*Source!AV81)*Source!I81,2),2)</f>
        <v>0</v>
      </c>
      <c r="R121" s="0" t="n">
        <f aca="false">Source!X81</f>
        <v>0</v>
      </c>
      <c r="S121" s="0" t="n">
        <f aca="false">ROUND((Source!DO81/100)*ROUND((Source!AF81*Source!AV81)*Source!I81,2),2)</f>
        <v>0</v>
      </c>
      <c r="T121" s="0" t="n">
        <f aca="false">Source!Y81</f>
        <v>0</v>
      </c>
      <c r="U121" s="0" t="n">
        <f aca="false">ROUND((175/100)*ROUND((Source!AE81*Source!AV81)*Source!I81,2),2)</f>
        <v>0</v>
      </c>
      <c r="V121" s="0" t="n">
        <f aca="false">ROUND((167/100)*ROUND(Source!CS81*Source!I81,2),2)</f>
        <v>0</v>
      </c>
    </row>
    <row r="122" customFormat="false" ht="12.75" hidden="false" customHeight="false" outlineLevel="0" collapsed="false">
      <c r="C122" s="29" t="str">
        <f aca="false">"Объем: "&amp;Source!I81&amp;"="&amp;Source!I80&amp;"*"&amp;"100"</f>
        <v>Объем: 302.149=3.02149*100</v>
      </c>
    </row>
    <row r="123" customFormat="false" ht="14.25" hidden="false" customHeight="false" outlineLevel="0" collapsed="false">
      <c r="A123" s="18"/>
      <c r="B123" s="19"/>
      <c r="C123" s="19" t="s">
        <v>27</v>
      </c>
      <c r="D123" s="20"/>
      <c r="E123" s="21"/>
      <c r="F123" s="22" t="n">
        <f aca="false">Source!AM81</f>
        <v>84.78</v>
      </c>
      <c r="G123" s="23" t="n">
        <f aca="false">Source!DE81</f>
        <v>0</v>
      </c>
      <c r="H123" s="21" t="n">
        <f aca="false">Source!AV81</f>
        <v>1</v>
      </c>
      <c r="I123" s="24" t="n">
        <f aca="false">ROUND((Source!AD81*Source!AV81)*Source!I81,2)</f>
        <v>25616.19</v>
      </c>
      <c r="J123" s="21" t="n">
        <f aca="false">IF(Source!BB81&lt;&gt;0,Source!BB81,1)</f>
        <v>6.78</v>
      </c>
      <c r="K123" s="24" t="n">
        <f aca="false">Source!Q81</f>
        <v>173677.78</v>
      </c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6" t="n">
        <f aca="false">I123</f>
        <v>25616.19</v>
      </c>
      <c r="I124" s="26"/>
      <c r="J124" s="26" t="n">
        <f aca="false">K123</f>
        <v>173677.78</v>
      </c>
      <c r="K124" s="26"/>
      <c r="O124" s="27" t="n">
        <f aca="false">H124</f>
        <v>25616.19</v>
      </c>
      <c r="P124" s="27" t="n">
        <f aca="false">J124</f>
        <v>173677.78</v>
      </c>
      <c r="X124" s="0" t="n">
        <f aca="false">IF(Source!BI81&lt;=1,I123,0)</f>
        <v>0</v>
      </c>
      <c r="Y124" s="0" t="n">
        <f aca="false">IF(Source!BI81=2,I123,0)</f>
        <v>0</v>
      </c>
      <c r="Z124" s="0" t="n">
        <f aca="false">IF(Source!BI81=3,I123,0)</f>
        <v>0</v>
      </c>
      <c r="AA124" s="0" t="n">
        <f aca="false">IF(Source!BI81=4,I123,0)</f>
        <v>25616.19</v>
      </c>
    </row>
    <row r="125" customFormat="false" ht="99.75" hidden="false" customHeight="false" outlineLevel="0" collapsed="false">
      <c r="A125" s="18" t="str">
        <f aca="false">Source!E82</f>
        <v>14</v>
      </c>
      <c r="B125" s="19" t="str">
        <f aca="false">Source!F82</f>
        <v>15.1-0-9</v>
      </c>
      <c r="C125" s="19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0" t="str">
        <f aca="false">Source!H82</f>
        <v>т</v>
      </c>
      <c r="E125" s="21" t="n">
        <f aca="false">Source!I82</f>
        <v>453.2235</v>
      </c>
      <c r="F125" s="22"/>
      <c r="G125" s="23"/>
      <c r="H125" s="21"/>
      <c r="I125" s="24"/>
      <c r="J125" s="21"/>
      <c r="K125" s="24"/>
      <c r="Q125" s="0" t="n">
        <f aca="false">ROUND((Source!DN82/100)*ROUND((Source!AF82*Source!AV82)*Source!I82,2),2)</f>
        <v>0</v>
      </c>
      <c r="R125" s="0" t="n">
        <f aca="false">Source!X82</f>
        <v>0</v>
      </c>
      <c r="S125" s="0" t="n">
        <f aca="false">ROUND((Source!DO82/100)*ROUND((Source!AF82*Source!AV82)*Source!I82,2),2)</f>
        <v>0</v>
      </c>
      <c r="T125" s="0" t="n">
        <f aca="false">Source!Y82</f>
        <v>0</v>
      </c>
      <c r="U125" s="0" t="n">
        <f aca="false">ROUND((175/100)*ROUND((Source!AE82*Source!AV82)*Source!I82,2),2)</f>
        <v>0</v>
      </c>
      <c r="V125" s="0" t="n">
        <f aca="false">ROUND((167/100)*ROUND(Source!CS82*Source!I82,2),2)</f>
        <v>0</v>
      </c>
    </row>
    <row r="126" customFormat="false" ht="12.75" hidden="false" customHeight="false" outlineLevel="0" collapsed="false">
      <c r="C126" s="29" t="str">
        <f aca="false">"Объем: "&amp;Source!I82&amp;"="&amp;Source!I81&amp;"*"&amp;"1,5"</f>
        <v>Объем: 453.2235=302.149*1,5</v>
      </c>
    </row>
    <row r="127" customFormat="false" ht="14.25" hidden="false" customHeight="false" outlineLevel="0" collapsed="false">
      <c r="A127" s="18"/>
      <c r="B127" s="19"/>
      <c r="C127" s="19" t="s">
        <v>27</v>
      </c>
      <c r="D127" s="20"/>
      <c r="E127" s="21"/>
      <c r="F127" s="22" t="n">
        <f aca="false">Source!AM82</f>
        <v>43.28</v>
      </c>
      <c r="G127" s="23" t="n">
        <f aca="false">Source!DE82</f>
        <v>0</v>
      </c>
      <c r="H127" s="21" t="n">
        <f aca="false">Source!AV82</f>
        <v>1</v>
      </c>
      <c r="I127" s="24" t="n">
        <f aca="false">ROUND((Source!AD82*Source!AV82)*Source!I82,2)</f>
        <v>19615.51</v>
      </c>
      <c r="J127" s="21" t="n">
        <f aca="false">IF(Source!BB82&lt;&gt;0,Source!BB82,1)</f>
        <v>2.09</v>
      </c>
      <c r="K127" s="24" t="n">
        <f aca="false">Source!Q82</f>
        <v>40996.42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19615.51</v>
      </c>
      <c r="I128" s="26"/>
      <c r="J128" s="26" t="n">
        <f aca="false">K127</f>
        <v>40996.42</v>
      </c>
      <c r="K128" s="26"/>
      <c r="O128" s="27" t="n">
        <f aca="false">H128</f>
        <v>19615.51</v>
      </c>
      <c r="P128" s="27" t="n">
        <f aca="false">J128</f>
        <v>40996.42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19615.51</v>
      </c>
    </row>
    <row r="129" customFormat="false" ht="71.25" hidden="false" customHeight="false" outlineLevel="0" collapsed="false">
      <c r="A129" s="18" t="str">
        <f aca="false">Source!E83</f>
        <v>15</v>
      </c>
      <c r="B129" s="19" t="str">
        <f aca="false">Source!F83</f>
        <v>15.1-34-5</v>
      </c>
      <c r="C129" s="19" t="str">
        <f aca="false">Source!G83</f>
        <v>ПЕРЕВОЗКА СТРОИТЕЛЬНОГО МУСОРА НА РАССТОЯНИЕ 34 КМ АВТОСАМОСВАЛАМИ ГРУЗОПОДЪЕМНОСТЬЮ ДО 16 Т, ПЕРЕВОЗКА ДО 34 КМ</v>
      </c>
      <c r="D129" s="20" t="str">
        <f aca="false">Source!H83</f>
        <v>т</v>
      </c>
      <c r="E129" s="21" t="n">
        <f aca="false">Source!I83</f>
        <v>111.078</v>
      </c>
      <c r="F129" s="22"/>
      <c r="G129" s="23"/>
      <c r="H129" s="21"/>
      <c r="I129" s="24"/>
      <c r="J129" s="21"/>
      <c r="K129" s="24"/>
      <c r="Q129" s="0" t="n">
        <f aca="false">ROUND((Source!DN83/100)*ROUND((Source!AF83*Source!AV83)*Source!I83,2),2)</f>
        <v>0</v>
      </c>
      <c r="R129" s="0" t="n">
        <f aca="false">Source!X83</f>
        <v>0</v>
      </c>
      <c r="S129" s="0" t="n">
        <f aca="false">ROUND((Source!DO83/100)*ROUND((Source!AF83*Source!AV83)*Source!I83,2),2)</f>
        <v>0</v>
      </c>
      <c r="T129" s="0" t="n">
        <f aca="false">Source!Y83</f>
        <v>0</v>
      </c>
      <c r="U129" s="0" t="n">
        <f aca="false">ROUND((175/100)*ROUND((Source!AE83*Source!AV83)*Source!I83,2),2)</f>
        <v>0</v>
      </c>
      <c r="V129" s="0" t="n">
        <f aca="false">ROUND((167/100)*ROUND(Source!CS83*Source!I83,2),2)</f>
        <v>0</v>
      </c>
    </row>
    <row r="130" customFormat="false" ht="14.25" hidden="false" customHeight="false" outlineLevel="0" collapsed="false">
      <c r="A130" s="18"/>
      <c r="B130" s="19"/>
      <c r="C130" s="19" t="s">
        <v>27</v>
      </c>
      <c r="D130" s="20"/>
      <c r="E130" s="21"/>
      <c r="F130" s="22" t="n">
        <f aca="false">Source!AM83</f>
        <v>69.46</v>
      </c>
      <c r="G130" s="23" t="n">
        <f aca="false">Source!DE83</f>
        <v>0</v>
      </c>
      <c r="H130" s="21" t="n">
        <f aca="false">Source!AV83</f>
        <v>1</v>
      </c>
      <c r="I130" s="24" t="n">
        <f aca="false">ROUND((Source!AD83*Source!AV83)*Source!I83,2)</f>
        <v>7715.48</v>
      </c>
      <c r="J130" s="21" t="n">
        <f aca="false">IF(Source!BB83&lt;&gt;0,Source!BB83,1)</f>
        <v>5.61</v>
      </c>
      <c r="K130" s="24" t="n">
        <f aca="false">Source!Q83</f>
        <v>43283.83</v>
      </c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6" t="n">
        <f aca="false">I130</f>
        <v>7715.48</v>
      </c>
      <c r="I131" s="26"/>
      <c r="J131" s="26" t="n">
        <f aca="false">K130</f>
        <v>43283.83</v>
      </c>
      <c r="K131" s="26"/>
      <c r="O131" s="27" t="n">
        <f aca="false">H131</f>
        <v>7715.48</v>
      </c>
      <c r="P131" s="27" t="n">
        <f aca="false">J131</f>
        <v>43283.83</v>
      </c>
      <c r="X131" s="0" t="n">
        <f aca="false">IF(Source!BI83&lt;=1,I130,0)</f>
        <v>0</v>
      </c>
      <c r="Y131" s="0" t="n">
        <f aca="false">IF(Source!BI83=2,I130,0)</f>
        <v>0</v>
      </c>
      <c r="Z131" s="0" t="n">
        <f aca="false">IF(Source!BI83=3,I130,0)</f>
        <v>0</v>
      </c>
      <c r="AA131" s="0" t="n">
        <f aca="false">IF(Source!BI83=4,I130,0)</f>
        <v>7715.48</v>
      </c>
    </row>
    <row r="132" customFormat="false" ht="28.5" hidden="false" customHeight="false" outlineLevel="0" collapsed="false">
      <c r="A132" s="18" t="str">
        <f aca="false">Source!E84</f>
        <v>16</v>
      </c>
      <c r="B132" s="19" t="str">
        <f aca="false">Source!F84</f>
        <v>15.1-0-1</v>
      </c>
      <c r="C132" s="19" t="str">
        <f aca="false">Source!G84</f>
        <v>СОДЕРЖАНИЕ СВАЛКИ ОТХОДОВ СТРОИТЕЛЬСТВА И СНОСА</v>
      </c>
      <c r="D132" s="20" t="str">
        <f aca="false">Source!H84</f>
        <v>т</v>
      </c>
      <c r="E132" s="21" t="n">
        <f aca="false">Source!I84</f>
        <v>111.078</v>
      </c>
      <c r="F132" s="22"/>
      <c r="G132" s="23"/>
      <c r="H132" s="21"/>
      <c r="I132" s="24"/>
      <c r="J132" s="21"/>
      <c r="K132" s="24"/>
      <c r="Q132" s="0" t="n">
        <f aca="false">ROUND((Source!DN84/100)*ROUND((Source!AF84*Source!AV84)*Source!I84,2),2)</f>
        <v>0</v>
      </c>
      <c r="R132" s="0" t="n">
        <f aca="false">Source!X84</f>
        <v>0</v>
      </c>
      <c r="S132" s="0" t="n">
        <f aca="false">ROUND((Source!DO84/100)*ROUND((Source!AF84*Source!AV84)*Source!I84,2),2)</f>
        <v>0</v>
      </c>
      <c r="T132" s="0" t="n">
        <f aca="false">Source!Y84</f>
        <v>0</v>
      </c>
      <c r="U132" s="0" t="n">
        <f aca="false">ROUND((175/100)*ROUND((Source!AE84*Source!AV84)*Source!I84,2),2)</f>
        <v>0</v>
      </c>
      <c r="V132" s="0" t="n">
        <f aca="false">ROUND((167/100)*ROUND(Source!CS84*Source!I84,2),2)</f>
        <v>0</v>
      </c>
    </row>
    <row r="133" customFormat="false" ht="14.25" hidden="false" customHeight="false" outlineLevel="0" collapsed="false">
      <c r="A133" s="18"/>
      <c r="B133" s="19"/>
      <c r="C133" s="19" t="s">
        <v>27</v>
      </c>
      <c r="D133" s="20"/>
      <c r="E133" s="21"/>
      <c r="F133" s="22" t="n">
        <f aca="false">Source!AM84</f>
        <v>101</v>
      </c>
      <c r="G133" s="23" t="n">
        <f aca="false">Source!DE84</f>
        <v>0</v>
      </c>
      <c r="H133" s="21" t="n">
        <f aca="false">Source!AV84</f>
        <v>1</v>
      </c>
      <c r="I133" s="24" t="n">
        <f aca="false">ROUND((Source!AD84*Source!AV84)*Source!I84,2)</f>
        <v>11218.88</v>
      </c>
      <c r="J133" s="21" t="n">
        <f aca="false">IF(Source!BB84&lt;&gt;0,Source!BB84,1)</f>
        <v>2.01</v>
      </c>
      <c r="K133" s="24" t="n">
        <f aca="false">Source!Q84</f>
        <v>22549.94</v>
      </c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6" t="n">
        <f aca="false">I133</f>
        <v>11218.88</v>
      </c>
      <c r="I134" s="26"/>
      <c r="J134" s="26" t="n">
        <f aca="false">K133</f>
        <v>22549.94</v>
      </c>
      <c r="K134" s="26"/>
      <c r="O134" s="27" t="n">
        <f aca="false">H134</f>
        <v>11218.88</v>
      </c>
      <c r="P134" s="27" t="n">
        <f aca="false">J134</f>
        <v>22549.94</v>
      </c>
      <c r="X134" s="0" t="n">
        <f aca="false">IF(Source!BI84&lt;=1,I133,0)</f>
        <v>0</v>
      </c>
      <c r="Y134" s="0" t="n">
        <f aca="false">IF(Source!BI84=2,I133,0)</f>
        <v>0</v>
      </c>
      <c r="Z134" s="0" t="n">
        <f aca="false">IF(Source!BI84=3,I133,0)</f>
        <v>0</v>
      </c>
      <c r="AA134" s="0" t="n">
        <f aca="false">IF(Source!BI84=4,I133,0)</f>
        <v>11218.88</v>
      </c>
    </row>
    <row r="136" customFormat="false" ht="15" hidden="false" customHeight="true" outlineLevel="0" collapsed="false">
      <c r="A136" s="30" t="str">
        <f aca="false">CONCATENATE("Итого по разделу: ",IF(Source!G86&lt;&gt;"Новый раздел",Source!G86,""))</f>
        <v>Итого по разделу: Тепловая сеть в ППУ-ПЭ 2Ду100  в непроходном канале - 30п.м</v>
      </c>
      <c r="B136" s="30"/>
      <c r="C136" s="30"/>
      <c r="D136" s="30"/>
      <c r="E136" s="30"/>
      <c r="F136" s="30"/>
      <c r="G136" s="30"/>
      <c r="H136" s="31" t="n">
        <f aca="false">SUM(O80:O135)</f>
        <v>438852.26</v>
      </c>
      <c r="I136" s="31"/>
      <c r="J136" s="31" t="n">
        <f aca="false">SUM(P80:P135)</f>
        <v>3052986.36</v>
      </c>
      <c r="K136" s="31"/>
      <c r="AF136" s="32" t="str">
        <f aca="false">CONCATENATE("Итого по разделу: ",IF(Source!G86&lt;&gt;"Новый раздел",Source!G86,""))</f>
        <v>Итого по разделу: Тепловая сеть в ППУ-ПЭ 2Ду100  в непроходном канале - 30п.м</v>
      </c>
    </row>
    <row r="139" customFormat="false" ht="16.5" hidden="false" customHeight="true" outlineLevel="0" collapsed="false">
      <c r="A139" s="16" t="str">
        <f aca="false">CONCATENATE("Раздел: ",IF(Source!G112&lt;&gt;"Новый раздел",Source!G112,""))</f>
        <v>Раздел: Тепловая сеть 2Ду100 ППУ-ПЭ бесканально - 145 п.м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AE139" s="17" t="str">
        <f aca="false">CONCATENATE("Раздел: ",IF(Source!G112&lt;&gt;"Новый раздел",Source!G112,""))</f>
        <v>Раздел: Тепловая сеть 2Ду100 ППУ-ПЭ бесканально - 145 п.м</v>
      </c>
    </row>
    <row r="140" customFormat="false" ht="128.25" hidden="false" customHeight="false" outlineLevel="0" collapsed="false">
      <c r="A140" s="18" t="str">
        <f aca="false">Source!E116</f>
        <v>17</v>
      </c>
      <c r="B140" s="19" t="str">
        <f aca="false">Source!F116</f>
        <v>16.1-3001-1</v>
      </c>
      <c r="C140" s="19" t="str">
        <f aca="false">Source!G11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0" s="20" t="str">
        <f aca="false">Source!H116</f>
        <v>м</v>
      </c>
      <c r="E140" s="21" t="n">
        <f aca="false">Source!I116</f>
        <v>145</v>
      </c>
      <c r="F140" s="22"/>
      <c r="G140" s="23"/>
      <c r="H140" s="21"/>
      <c r="I140" s="24"/>
      <c r="J140" s="21"/>
      <c r="K140" s="24"/>
      <c r="Q140" s="0" t="n">
        <f aca="false">ROUND((Source!DN116/100)*ROUND((Source!AF116*Source!AV116)*Source!I116,2),2)</f>
        <v>0</v>
      </c>
      <c r="R140" s="0" t="n">
        <f aca="false">Source!X116</f>
        <v>0</v>
      </c>
      <c r="S140" s="0" t="n">
        <f aca="false">ROUND((Source!DO116/100)*ROUND((Source!AF116*Source!AV116)*Source!I116,2),2)</f>
        <v>0</v>
      </c>
      <c r="T140" s="0" t="n">
        <f aca="false">Source!Y116</f>
        <v>0</v>
      </c>
      <c r="U140" s="0" t="n">
        <f aca="false">ROUND((175/100)*ROUND((Source!AE116*Source!AV116)*Source!I116,2),2)</f>
        <v>0</v>
      </c>
      <c r="V140" s="0" t="n">
        <f aca="false">ROUND((167/100)*ROUND(Source!CS116*Source!I116,2),2)</f>
        <v>0</v>
      </c>
    </row>
    <row r="141" customFormat="false" ht="14.25" hidden="false" customHeight="false" outlineLevel="0" collapsed="false">
      <c r="A141" s="18"/>
      <c r="B141" s="19"/>
      <c r="C141" s="19" t="s">
        <v>26</v>
      </c>
      <c r="D141" s="20"/>
      <c r="E141" s="21"/>
      <c r="F141" s="22" t="n">
        <f aca="false">Source!AO116</f>
        <v>509</v>
      </c>
      <c r="G141" s="23" t="str">
        <f aca="false">Source!DG116</f>
        <v>*1,15*0,85</v>
      </c>
      <c r="H141" s="21" t="n">
        <f aca="false">Source!AV116</f>
        <v>1</v>
      </c>
      <c r="I141" s="24" t="n">
        <f aca="false">ROUND((Source!AF116*Source!AV116)*Source!I116,2)</f>
        <v>72144.39</v>
      </c>
      <c r="J141" s="21" t="n">
        <f aca="false">IF(Source!BA116&lt;&gt;0,Source!BA116,1)</f>
        <v>13.55</v>
      </c>
      <c r="K141" s="24" t="n">
        <f aca="false">Source!S116</f>
        <v>977556.45</v>
      </c>
      <c r="W141" s="0" t="n">
        <f aca="false">ROUND((Source!AF116*Source!AV116)*Source!I116,2)</f>
        <v>72144.39</v>
      </c>
    </row>
    <row r="142" customFormat="false" ht="14.25" hidden="false" customHeight="false" outlineLevel="0" collapsed="false">
      <c r="A142" s="18"/>
      <c r="B142" s="19"/>
      <c r="C142" s="19" t="s">
        <v>27</v>
      </c>
      <c r="D142" s="20"/>
      <c r="E142" s="21"/>
      <c r="F142" s="22" t="n">
        <f aca="false">Source!AM116</f>
        <v>167</v>
      </c>
      <c r="G142" s="23" t="str">
        <f aca="false">Source!DE116</f>
        <v>*1,15*0,74</v>
      </c>
      <c r="H142" s="21" t="n">
        <f aca="false">Source!AV116</f>
        <v>1</v>
      </c>
      <c r="I142" s="24" t="n">
        <f aca="false">ROUND((Source!AD116*Source!AV116)*Source!I116,2)</f>
        <v>20606.97</v>
      </c>
      <c r="J142" s="21" t="n">
        <f aca="false">IF(Source!BB116&lt;&gt;0,Source!BB116,1)</f>
        <v>9.37</v>
      </c>
      <c r="K142" s="24" t="n">
        <f aca="false">Source!Q116</f>
        <v>193087.26</v>
      </c>
    </row>
    <row r="143" customFormat="false" ht="14.25" hidden="false" customHeight="false" outlineLevel="0" collapsed="false">
      <c r="A143" s="18"/>
      <c r="B143" s="19"/>
      <c r="C143" s="19" t="s">
        <v>28</v>
      </c>
      <c r="D143" s="20"/>
      <c r="E143" s="21"/>
      <c r="F143" s="22" t="n">
        <f aca="false">Source!AL116</f>
        <v>4434</v>
      </c>
      <c r="G143" s="23" t="str">
        <f aca="false">Source!DD116</f>
        <v>*0,70</v>
      </c>
      <c r="H143" s="21" t="n">
        <f aca="false">Source!AW116</f>
        <v>1</v>
      </c>
      <c r="I143" s="24" t="n">
        <f aca="false">ROUND((Source!AC116*Source!AW116)*Source!I116,2)</f>
        <v>450051</v>
      </c>
      <c r="J143" s="21" t="n">
        <f aca="false">IF(Source!BC116&lt;&gt;0,Source!BC116,1)</f>
        <v>3.36</v>
      </c>
      <c r="K143" s="24" t="n">
        <f aca="false">Source!P116</f>
        <v>1512171.36</v>
      </c>
    </row>
    <row r="144" customFormat="false" ht="14.25" hidden="false" customHeight="false" outlineLevel="0" collapsed="false">
      <c r="A144" s="18" t="str">
        <f aca="false">Source!E117</f>
        <v>17,1</v>
      </c>
      <c r="B144" s="19" t="str">
        <f aca="false">Source!F117</f>
        <v>0.0-0-0</v>
      </c>
      <c r="C144" s="19" t="str">
        <f aca="false">Source!G117</f>
        <v>МАССА МУСОРА</v>
      </c>
      <c r="D144" s="20" t="str">
        <f aca="false">Source!H117</f>
        <v>т</v>
      </c>
      <c r="E144" s="21" t="n">
        <f aca="false">Source!I117</f>
        <v>0.01421</v>
      </c>
      <c r="F144" s="22" t="n">
        <f aca="false">Source!AK117</f>
        <v>0</v>
      </c>
      <c r="G144" s="23" t="s">
        <v>38</v>
      </c>
      <c r="H144" s="21" t="n">
        <f aca="false">Source!AW117</f>
        <v>1</v>
      </c>
      <c r="I144" s="24" t="n">
        <f aca="false">ROUND((Source!AC117*Source!AW117)*Source!I117,2)+ROUND((Source!AD117*Source!AV117)*Source!I117,2)+ROUND((Source!AF117*Source!AV117)*Source!I117,2)</f>
        <v>0</v>
      </c>
      <c r="J144" s="21" t="n">
        <f aca="false">IF(Source!BC117&lt;&gt;0,Source!BC117,1)</f>
        <v>1</v>
      </c>
      <c r="K144" s="24" t="n">
        <f aca="false">Source!O117</f>
        <v>0</v>
      </c>
      <c r="Q144" s="0" t="n">
        <f aca="false">ROUND((Source!DN117/100)*ROUND((Source!AF117*Source!AV117)*Source!I117,2),2)</f>
        <v>0</v>
      </c>
      <c r="R144" s="0" t="n">
        <f aca="false">Source!X117</f>
        <v>0</v>
      </c>
      <c r="S144" s="0" t="n">
        <f aca="false">ROUND((Source!DO117/100)*ROUND((Source!AF117*Source!AV117)*Source!I117,2),2)</f>
        <v>0</v>
      </c>
      <c r="T144" s="0" t="n">
        <f aca="false">Source!Y117</f>
        <v>0</v>
      </c>
      <c r="U144" s="0" t="n">
        <f aca="false">ROUND((175/100)*ROUND((Source!AE117*Source!AV117)*Source!I117,2),2)</f>
        <v>0</v>
      </c>
      <c r="V144" s="0" t="n">
        <f aca="false">ROUND((167/100)*ROUND(Source!CS117*Source!I117,2),2)</f>
        <v>0</v>
      </c>
      <c r="X144" s="0" t="n">
        <f aca="false">IF(Source!BI117&lt;=1,I144,0)</f>
        <v>0</v>
      </c>
      <c r="Y144" s="0" t="n">
        <f aca="false">IF(Source!BI117=2,I144,0)</f>
        <v>0</v>
      </c>
      <c r="Z144" s="0" t="n">
        <f aca="false">IF(Source!BI117=3,I144,0)</f>
        <v>0</v>
      </c>
      <c r="AA144" s="0" t="n">
        <f aca="false">IF(Source!BI117=4,I144,0)</f>
        <v>0</v>
      </c>
    </row>
    <row r="145" customFormat="false" ht="14.25" hidden="false" customHeight="false" outlineLevel="0" collapsed="false">
      <c r="A145" s="18" t="str">
        <f aca="false">Source!E118</f>
        <v>17,2</v>
      </c>
      <c r="B145" s="19" t="str">
        <f aca="false">Source!F118</f>
        <v>0.0-0-0</v>
      </c>
      <c r="C145" s="19" t="str">
        <f aca="false">Source!G118</f>
        <v>ОБЪЕМ ГРУНТА</v>
      </c>
      <c r="D145" s="20" t="str">
        <f aca="false">Source!H118</f>
        <v>м3</v>
      </c>
      <c r="E145" s="21" t="n">
        <f aca="false">Source!I118</f>
        <v>88.8937</v>
      </c>
      <c r="F145" s="22" t="n">
        <f aca="false">Source!AK118</f>
        <v>0</v>
      </c>
      <c r="G145" s="23" t="s">
        <v>38</v>
      </c>
      <c r="H145" s="21" t="n">
        <f aca="false">Source!AW118</f>
        <v>1</v>
      </c>
      <c r="I145" s="24" t="n">
        <f aca="false">ROUND((Source!AC118*Source!AW118)*Source!I118,2)+ROUND((Source!AD118*Source!AV118)*Source!I118,2)+ROUND((Source!AF118*Source!AV118)*Source!I118,2)</f>
        <v>0</v>
      </c>
      <c r="J145" s="21" t="n">
        <f aca="false">IF(Source!BC118&lt;&gt;0,Source!BC118,1)</f>
        <v>1</v>
      </c>
      <c r="K145" s="24" t="n">
        <f aca="false">Source!O118</f>
        <v>0</v>
      </c>
      <c r="Q145" s="0" t="n">
        <f aca="false">ROUND((Source!DN118/100)*ROUND((Source!AF118*Source!AV118)*Source!I118,2),2)</f>
        <v>0</v>
      </c>
      <c r="R145" s="0" t="n">
        <f aca="false">Source!X118</f>
        <v>0</v>
      </c>
      <c r="S145" s="0" t="n">
        <f aca="false">ROUND((Source!DO118/100)*ROUND((Source!AF118*Source!AV118)*Source!I118,2),2)</f>
        <v>0</v>
      </c>
      <c r="T145" s="0" t="n">
        <f aca="false">Source!Y118</f>
        <v>0</v>
      </c>
      <c r="U145" s="0" t="n">
        <f aca="false">ROUND((175/100)*ROUND((Source!AE118*Source!AV118)*Source!I118,2),2)</f>
        <v>0</v>
      </c>
      <c r="V145" s="0" t="n">
        <f aca="false">ROUND((167/100)*ROUND(Source!CS118*Source!I118,2),2)</f>
        <v>0</v>
      </c>
      <c r="X145" s="0" t="n">
        <f aca="false">IF(Source!BI118&lt;=1,I145,0)</f>
        <v>0</v>
      </c>
      <c r="Y145" s="0" t="n">
        <f aca="false">IF(Source!BI118=2,I145,0)</f>
        <v>0</v>
      </c>
      <c r="Z145" s="0" t="n">
        <f aca="false">IF(Source!BI118=3,I145,0)</f>
        <v>0</v>
      </c>
      <c r="AA145" s="0" t="n">
        <f aca="false">IF(Source!BI118=4,I145,0)</f>
        <v>0</v>
      </c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6" t="n">
        <f aca="false">I141+I142+I143+SUM(I144:I145)</f>
        <v>542802.36</v>
      </c>
      <c r="I146" s="26"/>
      <c r="J146" s="26" t="n">
        <f aca="false">K141+K142+K143+SUM(K144:K145)</f>
        <v>2682815.07</v>
      </c>
      <c r="K146" s="26"/>
      <c r="O146" s="27" t="n">
        <f aca="false">H146</f>
        <v>542802.36</v>
      </c>
      <c r="P146" s="27" t="n">
        <f aca="false">J146</f>
        <v>2682815.07</v>
      </c>
      <c r="X146" s="0" t="n">
        <f aca="false">IF(Source!BI116&lt;=1,I141+I142+I143,0)</f>
        <v>542802.36</v>
      </c>
      <c r="Y146" s="0" t="n">
        <f aca="false">IF(Source!BI116=2,I141+I142+I143,0)</f>
        <v>0</v>
      </c>
      <c r="Z146" s="0" t="n">
        <f aca="false">IF(Source!BI116=3,I141+I142+I143,0)</f>
        <v>0</v>
      </c>
      <c r="AA146" s="0" t="n">
        <f aca="false">IF(Source!BI116=4,I141+I142+I143,0)</f>
        <v>0</v>
      </c>
    </row>
    <row r="147" customFormat="false" ht="85.5" hidden="false" customHeight="false" outlineLevel="0" collapsed="false">
      <c r="A147" s="18" t="str">
        <f aca="false">Source!E119</f>
        <v>18</v>
      </c>
      <c r="B147" s="19" t="str">
        <f aca="false">Source!F119</f>
        <v>3.24-24-1</v>
      </c>
      <c r="C147" s="19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100</v>
      </c>
      <c r="D147" s="20" t="str">
        <f aca="false">Source!H119</f>
        <v>стык</v>
      </c>
      <c r="E147" s="21" t="n">
        <f aca="false">Source!I119</f>
        <v>38</v>
      </c>
      <c r="F147" s="22"/>
      <c r="G147" s="23"/>
      <c r="H147" s="21"/>
      <c r="I147" s="24"/>
      <c r="J147" s="21"/>
      <c r="K147" s="24"/>
      <c r="Q147" s="0" t="n">
        <f aca="false">ROUND((Source!DN119/100)*ROUND((Source!AF119*Source!AV119)*Source!I119,2),2)</f>
        <v>2928.98</v>
      </c>
      <c r="R147" s="0" t="n">
        <f aca="false">Source!X119</f>
        <v>42547.2</v>
      </c>
      <c r="S147" s="0" t="n">
        <f aca="false">ROUND((Source!DO119/100)*ROUND((Source!AF119*Source!AV119)*Source!I119,2),2)</f>
        <v>2488.53</v>
      </c>
      <c r="T147" s="0" t="n">
        <f aca="false">Source!Y119</f>
        <v>21653.48</v>
      </c>
      <c r="U147" s="0" t="n">
        <f aca="false">ROUND((175/100)*ROUND((Source!AE119*Source!AV119)*Source!I119,2),2)</f>
        <v>976.75</v>
      </c>
      <c r="V147" s="0" t="n">
        <f aca="false">ROUND((167/100)*ROUND(Source!CS119*Source!I119,2),2)</f>
        <v>16078.51</v>
      </c>
    </row>
    <row r="148" customFormat="false" ht="14.25" hidden="false" customHeight="false" outlineLevel="0" collapsed="false">
      <c r="A148" s="18"/>
      <c r="B148" s="19"/>
      <c r="C148" s="19" t="s">
        <v>26</v>
      </c>
      <c r="D148" s="20"/>
      <c r="E148" s="21"/>
      <c r="F148" s="22" t="n">
        <f aca="false">Source!AO119</f>
        <v>47.23</v>
      </c>
      <c r="G148" s="23" t="str">
        <f aca="false">Source!DG119</f>
        <v>*1,15</v>
      </c>
      <c r="H148" s="21" t="n">
        <f aca="false">Source!AV119</f>
        <v>1.067</v>
      </c>
      <c r="I148" s="24" t="n">
        <f aca="false">ROUND((Source!AF119*Source!AV119)*Source!I119,2)</f>
        <v>2202.24</v>
      </c>
      <c r="J148" s="21" t="n">
        <f aca="false">IF(Source!BA119&lt;&gt;0,Source!BA119,1)</f>
        <v>17.25</v>
      </c>
      <c r="K148" s="24" t="n">
        <f aca="false">Source!S119</f>
        <v>37988.57</v>
      </c>
      <c r="W148" s="0" t="n">
        <f aca="false">ROUND((Source!AF119*Source!AV119)*Source!I119,2)</f>
        <v>2202.24</v>
      </c>
    </row>
    <row r="149" customFormat="false" ht="14.25" hidden="false" customHeight="false" outlineLevel="0" collapsed="false">
      <c r="A149" s="18"/>
      <c r="B149" s="19"/>
      <c r="C149" s="19" t="s">
        <v>27</v>
      </c>
      <c r="D149" s="20"/>
      <c r="E149" s="21"/>
      <c r="F149" s="22" t="n">
        <f aca="false">Source!AM119</f>
        <v>45.14</v>
      </c>
      <c r="G149" s="23" t="str">
        <f aca="false">Source!DE119</f>
        <v>*1,15</v>
      </c>
      <c r="H149" s="21" t="n">
        <f aca="false">Source!AV119</f>
        <v>1.067</v>
      </c>
      <c r="I149" s="24" t="n">
        <f aca="false">ROUND((Source!AD119*Source!AV119)*Source!I119,2)</f>
        <v>2104.78</v>
      </c>
      <c r="J149" s="21" t="n">
        <f aca="false">IF(Source!BB119&lt;&gt;0,Source!BB119,1)</f>
        <v>7.79</v>
      </c>
      <c r="K149" s="24" t="n">
        <f aca="false">Source!Q119</f>
        <v>16396.26</v>
      </c>
    </row>
    <row r="150" customFormat="false" ht="14.25" hidden="false" customHeight="false" outlineLevel="0" collapsed="false">
      <c r="A150" s="18"/>
      <c r="B150" s="19"/>
      <c r="C150" s="19" t="s">
        <v>30</v>
      </c>
      <c r="D150" s="20"/>
      <c r="E150" s="21"/>
      <c r="F150" s="22" t="n">
        <f aca="false">Source!AN119</f>
        <v>11.97</v>
      </c>
      <c r="G150" s="23" t="str">
        <f aca="false">Source!DF119</f>
        <v>*1,15</v>
      </c>
      <c r="H150" s="21" t="n">
        <f aca="false">Source!AV119</f>
        <v>1.067</v>
      </c>
      <c r="I150" s="28" t="n">
        <f aca="false">ROUND((Source!AE119*Source!AV119)*Source!I119,2)</f>
        <v>558.14</v>
      </c>
      <c r="J150" s="21" t="n">
        <f aca="false">IF(Source!BS119&lt;&gt;0,Source!BS119,1)</f>
        <v>17.25</v>
      </c>
      <c r="K150" s="28" t="n">
        <f aca="false">Source!R119</f>
        <v>9627.85</v>
      </c>
      <c r="W150" s="0" t="n">
        <f aca="false">ROUND((Source!AE119*Source!AV119)*Source!I119,2)</f>
        <v>558.14</v>
      </c>
    </row>
    <row r="151" customFormat="false" ht="14.25" hidden="false" customHeight="false" outlineLevel="0" collapsed="false">
      <c r="A151" s="18"/>
      <c r="B151" s="19"/>
      <c r="C151" s="19" t="s">
        <v>28</v>
      </c>
      <c r="D151" s="20"/>
      <c r="E151" s="21"/>
      <c r="F151" s="22" t="n">
        <f aca="false">Source!AL119</f>
        <v>32.4</v>
      </c>
      <c r="G151" s="23" t="n">
        <f aca="false">Source!DD119</f>
        <v>0</v>
      </c>
      <c r="H151" s="21" t="n">
        <f aca="false">Source!AW119</f>
        <v>1.003</v>
      </c>
      <c r="I151" s="24" t="n">
        <f aca="false">ROUND((Source!AC119*Source!AW119)*Source!I119,2)</f>
        <v>1234.89</v>
      </c>
      <c r="J151" s="21" t="n">
        <f aca="false">IF(Source!BC119&lt;&gt;0,Source!BC119,1)</f>
        <v>4.94</v>
      </c>
      <c r="K151" s="24" t="n">
        <f aca="false">Source!P119</f>
        <v>6100.37</v>
      </c>
    </row>
    <row r="152" customFormat="false" ht="14.25" hidden="false" customHeight="false" outlineLevel="0" collapsed="false">
      <c r="A152" s="18"/>
      <c r="B152" s="19"/>
      <c r="C152" s="19" t="s">
        <v>31</v>
      </c>
      <c r="D152" s="20" t="s">
        <v>32</v>
      </c>
      <c r="E152" s="21" t="n">
        <f aca="false">Source!DN119</f>
        <v>133</v>
      </c>
      <c r="F152" s="22"/>
      <c r="G152" s="23"/>
      <c r="H152" s="21"/>
      <c r="I152" s="24" t="n">
        <f aca="false">SUM(Q147:Q151)</f>
        <v>2928.98</v>
      </c>
      <c r="J152" s="21" t="n">
        <f aca="false">Source!BZ119</f>
        <v>112</v>
      </c>
      <c r="K152" s="24" t="n">
        <f aca="false">SUM(R147:R151)</f>
        <v>42547.2</v>
      </c>
    </row>
    <row r="153" customFormat="false" ht="14.25" hidden="false" customHeight="false" outlineLevel="0" collapsed="false">
      <c r="A153" s="18"/>
      <c r="B153" s="19"/>
      <c r="C153" s="19" t="s">
        <v>33</v>
      </c>
      <c r="D153" s="20" t="s">
        <v>32</v>
      </c>
      <c r="E153" s="21" t="n">
        <f aca="false">Source!DO119</f>
        <v>113</v>
      </c>
      <c r="F153" s="22"/>
      <c r="G153" s="23"/>
      <c r="H153" s="21"/>
      <c r="I153" s="24" t="n">
        <f aca="false">SUM(S147:S152)</f>
        <v>2488.53</v>
      </c>
      <c r="J153" s="21" t="n">
        <f aca="false">Source!CA119</f>
        <v>57</v>
      </c>
      <c r="K153" s="24" t="n">
        <f aca="false">SUM(T147:T152)</f>
        <v>21653.48</v>
      </c>
    </row>
    <row r="154" customFormat="false" ht="14.25" hidden="false" customHeight="false" outlineLevel="0" collapsed="false">
      <c r="A154" s="18"/>
      <c r="B154" s="19"/>
      <c r="C154" s="19" t="s">
        <v>34</v>
      </c>
      <c r="D154" s="20" t="s">
        <v>32</v>
      </c>
      <c r="E154" s="21" t="n">
        <f aca="false">175</f>
        <v>175</v>
      </c>
      <c r="F154" s="22"/>
      <c r="G154" s="23"/>
      <c r="H154" s="21"/>
      <c r="I154" s="24" t="n">
        <f aca="false">SUM(U147:U153)</f>
        <v>976.75</v>
      </c>
      <c r="J154" s="21" t="n">
        <f aca="false">167</f>
        <v>167</v>
      </c>
      <c r="K154" s="24" t="n">
        <f aca="false">SUM(V147:V153)</f>
        <v>16078.51</v>
      </c>
    </row>
    <row r="155" customFormat="false" ht="14.25" hidden="false" customHeight="false" outlineLevel="0" collapsed="false">
      <c r="A155" s="18"/>
      <c r="B155" s="19"/>
      <c r="C155" s="19" t="s">
        <v>35</v>
      </c>
      <c r="D155" s="20" t="s">
        <v>36</v>
      </c>
      <c r="E155" s="21" t="n">
        <f aca="false">Source!AQ119</f>
        <v>2.79</v>
      </c>
      <c r="F155" s="22"/>
      <c r="G155" s="23" t="str">
        <f aca="false">Source!DI119</f>
        <v>*1,15</v>
      </c>
      <c r="H155" s="21" t="n">
        <f aca="false">Source!AV119</f>
        <v>1.067</v>
      </c>
      <c r="I155" s="24" t="n">
        <f aca="false">Source!U119</f>
        <v>130.091841</v>
      </c>
      <c r="J155" s="21"/>
      <c r="K155" s="24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6" t="n">
        <f aca="false">I148+I149+I151+I152+I153+I154</f>
        <v>11936.17</v>
      </c>
      <c r="I156" s="26"/>
      <c r="J156" s="26" t="n">
        <f aca="false">K148+K149+K151+K152+K153+K154</f>
        <v>140764.39</v>
      </c>
      <c r="K156" s="26"/>
      <c r="O156" s="27" t="n">
        <f aca="false">H156</f>
        <v>11936.17</v>
      </c>
      <c r="P156" s="27" t="n">
        <f aca="false">J156</f>
        <v>140764.39</v>
      </c>
      <c r="X156" s="0" t="n">
        <f aca="false">IF(Source!BI119&lt;=1,I148+I149+I151+I152+I153+I154,0)</f>
        <v>11936.17</v>
      </c>
      <c r="Y156" s="0" t="n">
        <f aca="false">IF(Source!BI119=2,I148+I149+I151+I152+I153+I154,0)</f>
        <v>0</v>
      </c>
      <c r="Z156" s="0" t="n">
        <f aca="false">IF(Source!BI119=3,I148+I149+I151+I152+I153+I154,0)</f>
        <v>0</v>
      </c>
      <c r="AA156" s="0" t="n">
        <f aca="false">IF(Source!BI119=4,I148+I149+I151+I152+I153+I154,0)</f>
        <v>0</v>
      </c>
    </row>
    <row r="157" customFormat="false" ht="57" hidden="false" customHeight="false" outlineLevel="0" collapsed="false">
      <c r="A157" s="18" t="str">
        <f aca="false">Source!E120</f>
        <v>19</v>
      </c>
      <c r="B157" s="19" t="str">
        <f aca="false">Source!F120</f>
        <v>16.3-14-1</v>
      </c>
      <c r="C157" s="19" t="str">
        <f aca="false">Source!G120</f>
        <v>ГАЗОН В ГОРОДСКИХ УСЛОВИЯХ, С ПОСЕВОМ ТРАВ, С ВНЕСЕНИЕМ РАСТИТЕЛЬНОЙ СМЕСИ СЛОЕМ 20 СМ</v>
      </c>
      <c r="D157" s="20" t="str">
        <f aca="false">Source!H120</f>
        <v>м2</v>
      </c>
      <c r="E157" s="21" t="n">
        <f aca="false">Source!I120</f>
        <v>1450</v>
      </c>
      <c r="F157" s="22"/>
      <c r="G157" s="23"/>
      <c r="H157" s="21"/>
      <c r="I157" s="24"/>
      <c r="J157" s="21"/>
      <c r="K157" s="24"/>
      <c r="Q157" s="0" t="n">
        <f aca="false">ROUND((Source!DN120/100)*ROUND((Source!AF120*Source!AV120)*Source!I120,2),2)</f>
        <v>0</v>
      </c>
      <c r="R157" s="0" t="n">
        <f aca="false">Source!X120</f>
        <v>0</v>
      </c>
      <c r="S157" s="0" t="n">
        <f aca="false">ROUND((Source!DO120/100)*ROUND((Source!AF120*Source!AV120)*Source!I120,2),2)</f>
        <v>0</v>
      </c>
      <c r="T157" s="0" t="n">
        <f aca="false">Source!Y120</f>
        <v>0</v>
      </c>
      <c r="U157" s="0" t="n">
        <f aca="false">ROUND((175/100)*ROUND((Source!AE120*Source!AV120)*Source!I120,2),2)</f>
        <v>0</v>
      </c>
      <c r="V157" s="0" t="n">
        <f aca="false">ROUND((167/100)*ROUND(Source!CS120*Source!I120,2),2)</f>
        <v>0</v>
      </c>
    </row>
    <row r="158" customFormat="false" ht="12.75" hidden="false" customHeight="false" outlineLevel="0" collapsed="false">
      <c r="C158" s="29" t="str">
        <f aca="false">"Объем: "&amp;Source!I120&amp;"="&amp;Source!I116&amp;"*"&amp;"10"</f>
        <v>Объем: 1450=145*10</v>
      </c>
    </row>
    <row r="159" customFormat="false" ht="14.25" hidden="false" customHeight="false" outlineLevel="0" collapsed="false">
      <c r="A159" s="18"/>
      <c r="B159" s="19"/>
      <c r="C159" s="19" t="s">
        <v>26</v>
      </c>
      <c r="D159" s="20"/>
      <c r="E159" s="21"/>
      <c r="F159" s="22" t="n">
        <f aca="false">Source!AO120</f>
        <v>41</v>
      </c>
      <c r="G159" s="23" t="str">
        <f aca="false">Source!DG120</f>
        <v>*1,15</v>
      </c>
      <c r="H159" s="21" t="n">
        <f aca="false">Source!AV120</f>
        <v>1</v>
      </c>
      <c r="I159" s="24" t="n">
        <f aca="false">ROUND((Source!AF120*Source!AV120)*Source!I120,2)</f>
        <v>68367.5</v>
      </c>
      <c r="J159" s="21" t="n">
        <f aca="false">IF(Source!BA120&lt;&gt;0,Source!BA120,1)</f>
        <v>15.23</v>
      </c>
      <c r="K159" s="24" t="n">
        <f aca="false">Source!S120</f>
        <v>1041237.03</v>
      </c>
      <c r="W159" s="0" t="n">
        <f aca="false">ROUND((Source!AF120*Source!AV120)*Source!I120,2)</f>
        <v>68367.5</v>
      </c>
    </row>
    <row r="160" customFormat="false" ht="14.25" hidden="false" customHeight="false" outlineLevel="0" collapsed="false">
      <c r="A160" s="18"/>
      <c r="B160" s="19"/>
      <c r="C160" s="19" t="s">
        <v>27</v>
      </c>
      <c r="D160" s="20"/>
      <c r="E160" s="21"/>
      <c r="F160" s="22" t="n">
        <f aca="false">Source!AM120</f>
        <v>30</v>
      </c>
      <c r="G160" s="23" t="str">
        <f aca="false">Source!DE120</f>
        <v>*1,15</v>
      </c>
      <c r="H160" s="21" t="n">
        <f aca="false">Source!AV120</f>
        <v>1</v>
      </c>
      <c r="I160" s="24" t="n">
        <f aca="false">ROUND((Source!AD120*Source!AV120)*Source!I120,2)</f>
        <v>50025</v>
      </c>
      <c r="J160" s="21" t="n">
        <f aca="false">IF(Source!BB120&lt;&gt;0,Source!BB120,1)</f>
        <v>7.48</v>
      </c>
      <c r="K160" s="24" t="n">
        <f aca="false">Source!Q120</f>
        <v>374187</v>
      </c>
    </row>
    <row r="161" customFormat="false" ht="14.25" hidden="false" customHeight="false" outlineLevel="0" collapsed="false">
      <c r="A161" s="18"/>
      <c r="B161" s="19"/>
      <c r="C161" s="19" t="s">
        <v>28</v>
      </c>
      <c r="D161" s="20"/>
      <c r="E161" s="21"/>
      <c r="F161" s="22" t="n">
        <f aca="false">Source!AL120</f>
        <v>69</v>
      </c>
      <c r="G161" s="23" t="n">
        <f aca="false">Source!DD120</f>
        <v>0</v>
      </c>
      <c r="H161" s="21" t="n">
        <f aca="false">Source!AW120</f>
        <v>1</v>
      </c>
      <c r="I161" s="24" t="n">
        <f aca="false">ROUND((Source!AC120*Source!AW120)*Source!I120,2)</f>
        <v>100050</v>
      </c>
      <c r="J161" s="21" t="n">
        <f aca="false">IF(Source!BC120&lt;&gt;0,Source!BC120,1)</f>
        <v>7.62</v>
      </c>
      <c r="K161" s="24" t="n">
        <f aca="false">Source!P120</f>
        <v>762381</v>
      </c>
    </row>
    <row r="162" customFormat="false" ht="14.25" hidden="false" customHeight="false" outlineLevel="0" collapsed="false">
      <c r="A162" s="18" t="str">
        <f aca="false">Source!E121</f>
        <v>19,1</v>
      </c>
      <c r="B162" s="19" t="str">
        <f aca="false">Source!F121</f>
        <v>0.0-0-0</v>
      </c>
      <c r="C162" s="19" t="str">
        <f aca="false">Source!G121</f>
        <v>ОБЪЕМ ГРУНТА</v>
      </c>
      <c r="D162" s="20" t="str">
        <f aca="false">Source!H121</f>
        <v>м3</v>
      </c>
      <c r="E162" s="21" t="n">
        <f aca="false">Source!I121</f>
        <v>290</v>
      </c>
      <c r="F162" s="22" t="n">
        <f aca="false">Source!AK121</f>
        <v>0</v>
      </c>
      <c r="G162" s="23"/>
      <c r="H162" s="21" t="n">
        <f aca="false">Source!AW121</f>
        <v>1</v>
      </c>
      <c r="I162" s="24" t="n">
        <f aca="false">ROUND((Source!AC121*Source!AW121)*Source!I121,2)+ROUND((Source!AD121*Source!AV121)*Source!I121,2)+ROUND((Source!AF121*Source!AV121)*Source!I121,2)</f>
        <v>0</v>
      </c>
      <c r="J162" s="21" t="n">
        <f aca="false">IF(Source!BC121&lt;&gt;0,Source!BC121,1)</f>
        <v>1</v>
      </c>
      <c r="K162" s="24" t="n">
        <f aca="false">Source!O121</f>
        <v>0</v>
      </c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  <c r="X162" s="0" t="n">
        <f aca="false">IF(Source!BI121&lt;=1,I162,0)</f>
        <v>0</v>
      </c>
      <c r="Y162" s="0" t="n">
        <f aca="false">IF(Source!BI121=2,I162,0)</f>
        <v>0</v>
      </c>
      <c r="Z162" s="0" t="n">
        <f aca="false">IF(Source!BI121=3,I162,0)</f>
        <v>0</v>
      </c>
      <c r="AA162" s="0" t="n">
        <f aca="false">IF(Source!BI121=4,I162,0)</f>
        <v>0</v>
      </c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6" t="n">
        <f aca="false">I159+I160+I161+SUM(I162:I162)</f>
        <v>218442.5</v>
      </c>
      <c r="I163" s="26"/>
      <c r="J163" s="26" t="n">
        <f aca="false">K159+K160+K161+SUM(K162:K162)</f>
        <v>2177805.03</v>
      </c>
      <c r="K163" s="26"/>
      <c r="O163" s="27" t="n">
        <f aca="false">H163</f>
        <v>218442.5</v>
      </c>
      <c r="P163" s="27" t="n">
        <f aca="false">J163</f>
        <v>2177805.03</v>
      </c>
      <c r="X163" s="0" t="n">
        <f aca="false">IF(Source!BI120&lt;=1,I159+I160+I161,0)</f>
        <v>218442.5</v>
      </c>
      <c r="Y163" s="0" t="n">
        <f aca="false">IF(Source!BI120=2,I159+I160+I161,0)</f>
        <v>0</v>
      </c>
      <c r="Z163" s="0" t="n">
        <f aca="false">IF(Source!BI120=3,I159+I160+I161,0)</f>
        <v>0</v>
      </c>
      <c r="AA163" s="0" t="n">
        <f aca="false">IF(Source!BI120=4,I159+I160+I161,0)</f>
        <v>0</v>
      </c>
    </row>
    <row r="164" customFormat="false" ht="71.25" hidden="false" customHeight="false" outlineLevel="0" collapsed="false">
      <c r="A164" s="18" t="str">
        <f aca="false">Source!E122</f>
        <v>20</v>
      </c>
      <c r="B164" s="19" t="str">
        <f aca="false">Source!F122</f>
        <v>3.1-6-10</v>
      </c>
      <c r="C164" s="19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4" s="20" t="str">
        <f aca="false">Source!H122</f>
        <v>100 м3</v>
      </c>
      <c r="E164" s="21" t="n">
        <f aca="false">Source!I122</f>
        <v>3.78894</v>
      </c>
      <c r="F164" s="22"/>
      <c r="G164" s="23"/>
      <c r="H164" s="21"/>
      <c r="I164" s="24"/>
      <c r="J164" s="21"/>
      <c r="K164" s="24"/>
      <c r="Q164" s="0" t="n">
        <f aca="false">ROUND((Source!DN122/100)*ROUND((Source!AF122*Source!AV122)*Source!I122,2),2)</f>
        <v>62.41</v>
      </c>
      <c r="R164" s="0" t="n">
        <f aca="false">Source!X122</f>
        <v>1065.55</v>
      </c>
      <c r="S164" s="0" t="n">
        <f aca="false">ROUND((Source!DO122/100)*ROUND((Source!AF122*Source!AV122)*Source!I122,2),2)</f>
        <v>49.03</v>
      </c>
      <c r="T164" s="0" t="n">
        <f aca="false">Source!Y122</f>
        <v>593.2</v>
      </c>
      <c r="U164" s="0" t="n">
        <f aca="false">ROUND((175/100)*ROUND((Source!AE122*Source!AV122)*Source!I122,2),2)</f>
        <v>1110.32</v>
      </c>
      <c r="V164" s="0" t="n">
        <f aca="false">ROUND((167/100)*ROUND(Source!CS122*Source!I122,2),2)</f>
        <v>18277.38</v>
      </c>
    </row>
    <row r="165" customFormat="false" ht="12.75" hidden="false" customHeight="false" outlineLevel="0" collapsed="false">
      <c r="C165" s="29" t="str">
        <f aca="false">"Объем: "&amp;Source!I122&amp;"=(290+"&amp;"88,894)/"&amp;"100"</f>
        <v>Объем: 3.78894=(290+88,894)/100</v>
      </c>
    </row>
    <row r="166" customFormat="false" ht="14.25" hidden="false" customHeight="false" outlineLevel="0" collapsed="false">
      <c r="A166" s="18"/>
      <c r="B166" s="19"/>
      <c r="C166" s="19" t="s">
        <v>26</v>
      </c>
      <c r="D166" s="20"/>
      <c r="E166" s="21"/>
      <c r="F166" s="22" t="n">
        <f aca="false">Source!AO122</f>
        <v>14.1</v>
      </c>
      <c r="G166" s="23" t="n">
        <f aca="false">Source!DG122</f>
        <v>0</v>
      </c>
      <c r="H166" s="21" t="n">
        <f aca="false">Source!AV122</f>
        <v>1.192</v>
      </c>
      <c r="I166" s="24" t="n">
        <f aca="false">ROUND((Source!AF122*Source!AV122)*Source!I122,2)</f>
        <v>63.68</v>
      </c>
      <c r="J166" s="21" t="n">
        <f aca="false">IF(Source!BA122&lt;&gt;0,Source!BA122,1)</f>
        <v>17.25</v>
      </c>
      <c r="K166" s="24" t="n">
        <f aca="false">Source!S122</f>
        <v>1098.51</v>
      </c>
      <c r="W166" s="0" t="n">
        <f aca="false">ROUND((Source!AF122*Source!AV122)*Source!I122,2)</f>
        <v>63.68</v>
      </c>
    </row>
    <row r="167" customFormat="false" ht="14.25" hidden="false" customHeight="false" outlineLevel="0" collapsed="false">
      <c r="A167" s="18"/>
      <c r="B167" s="19"/>
      <c r="C167" s="19" t="s">
        <v>27</v>
      </c>
      <c r="D167" s="20"/>
      <c r="E167" s="21"/>
      <c r="F167" s="22" t="n">
        <f aca="false">Source!AM122</f>
        <v>757.55</v>
      </c>
      <c r="G167" s="23" t="n">
        <f aca="false">Source!DE122</f>
        <v>0</v>
      </c>
      <c r="H167" s="21" t="n">
        <f aca="false">Source!AV122</f>
        <v>1.192</v>
      </c>
      <c r="I167" s="24" t="n">
        <f aca="false">ROUND((Source!AD122*Source!AV122)*Source!I122,2)</f>
        <v>3421.41</v>
      </c>
      <c r="J167" s="21" t="n">
        <f aca="false">IF(Source!BB122&lt;&gt;0,Source!BB122,1)</f>
        <v>7.4</v>
      </c>
      <c r="K167" s="24" t="n">
        <f aca="false">Source!Q122</f>
        <v>25318.44</v>
      </c>
    </row>
    <row r="168" customFormat="false" ht="14.25" hidden="false" customHeight="false" outlineLevel="0" collapsed="false">
      <c r="A168" s="18"/>
      <c r="B168" s="19"/>
      <c r="C168" s="19" t="s">
        <v>30</v>
      </c>
      <c r="D168" s="20"/>
      <c r="E168" s="21"/>
      <c r="F168" s="22" t="n">
        <f aca="false">Source!AN122</f>
        <v>140.48</v>
      </c>
      <c r="G168" s="23" t="n">
        <f aca="false">Source!DF122</f>
        <v>0</v>
      </c>
      <c r="H168" s="21" t="n">
        <f aca="false">Source!AV122</f>
        <v>1.192</v>
      </c>
      <c r="I168" s="28" t="n">
        <f aca="false">ROUND((Source!AE122*Source!AV122)*Source!I122,2)</f>
        <v>634.47</v>
      </c>
      <c r="J168" s="21" t="n">
        <f aca="false">IF(Source!BS122&lt;&gt;0,Source!BS122,1)</f>
        <v>17.25</v>
      </c>
      <c r="K168" s="28" t="n">
        <f aca="false">Source!R122</f>
        <v>10944.54</v>
      </c>
      <c r="W168" s="0" t="n">
        <f aca="false">ROUND((Source!AE122*Source!AV122)*Source!I122,2)</f>
        <v>634.47</v>
      </c>
    </row>
    <row r="169" customFormat="false" ht="14.25" hidden="false" customHeight="false" outlineLevel="0" collapsed="false">
      <c r="A169" s="18"/>
      <c r="B169" s="19"/>
      <c r="C169" s="19" t="s">
        <v>31</v>
      </c>
      <c r="D169" s="20" t="s">
        <v>32</v>
      </c>
      <c r="E169" s="21" t="n">
        <f aca="false">Source!DN122</f>
        <v>98</v>
      </c>
      <c r="F169" s="22"/>
      <c r="G169" s="23"/>
      <c r="H169" s="21"/>
      <c r="I169" s="24" t="n">
        <f aca="false">SUM(Q164:Q168)</f>
        <v>62.41</v>
      </c>
      <c r="J169" s="21" t="n">
        <f aca="false">Source!BZ122</f>
        <v>97</v>
      </c>
      <c r="K169" s="24" t="n">
        <f aca="false">SUM(R164:R168)</f>
        <v>1065.55</v>
      </c>
    </row>
    <row r="170" customFormat="false" ht="14.25" hidden="false" customHeight="false" outlineLevel="0" collapsed="false">
      <c r="A170" s="18"/>
      <c r="B170" s="19"/>
      <c r="C170" s="19" t="s">
        <v>33</v>
      </c>
      <c r="D170" s="20" t="s">
        <v>32</v>
      </c>
      <c r="E170" s="21" t="n">
        <f aca="false">Source!DO122</f>
        <v>77</v>
      </c>
      <c r="F170" s="22"/>
      <c r="G170" s="23"/>
      <c r="H170" s="21"/>
      <c r="I170" s="24" t="n">
        <f aca="false">SUM(S164:S169)</f>
        <v>49.03</v>
      </c>
      <c r="J170" s="21" t="n">
        <f aca="false">Source!CA122</f>
        <v>54</v>
      </c>
      <c r="K170" s="24" t="n">
        <f aca="false">SUM(T164:T169)</f>
        <v>593.2</v>
      </c>
    </row>
    <row r="171" customFormat="false" ht="14.25" hidden="false" customHeight="false" outlineLevel="0" collapsed="false">
      <c r="A171" s="18"/>
      <c r="B171" s="19"/>
      <c r="C171" s="19" t="s">
        <v>34</v>
      </c>
      <c r="D171" s="20" t="s">
        <v>32</v>
      </c>
      <c r="E171" s="21" t="n">
        <f aca="false">175</f>
        <v>175</v>
      </c>
      <c r="F171" s="22"/>
      <c r="G171" s="23"/>
      <c r="H171" s="21"/>
      <c r="I171" s="24" t="n">
        <f aca="false">SUM(U164:U170)</f>
        <v>1110.32</v>
      </c>
      <c r="J171" s="21" t="n">
        <f aca="false">167</f>
        <v>167</v>
      </c>
      <c r="K171" s="24" t="n">
        <f aca="false">SUM(V164:V170)</f>
        <v>18277.38</v>
      </c>
    </row>
    <row r="172" customFormat="false" ht="14.25" hidden="false" customHeight="false" outlineLevel="0" collapsed="false">
      <c r="A172" s="18"/>
      <c r="B172" s="19"/>
      <c r="C172" s="19" t="s">
        <v>35</v>
      </c>
      <c r="D172" s="20" t="s">
        <v>36</v>
      </c>
      <c r="E172" s="21" t="n">
        <f aca="false">Source!AQ122</f>
        <v>1.38</v>
      </c>
      <c r="F172" s="22"/>
      <c r="G172" s="23" t="n">
        <f aca="false">Source!DI122</f>
        <v>0</v>
      </c>
      <c r="H172" s="21" t="n">
        <f aca="false">Source!AV122</f>
        <v>1.192</v>
      </c>
      <c r="I172" s="24" t="n">
        <f aca="false">Source!U122</f>
        <v>6.2326547424</v>
      </c>
      <c r="J172" s="21"/>
      <c r="K172" s="24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6" t="n">
        <f aca="false">I166+I167+I169+I170+I171</f>
        <v>4706.85</v>
      </c>
      <c r="I173" s="26"/>
      <c r="J173" s="26" t="n">
        <f aca="false">K166+K167+K169+K170+K171</f>
        <v>46353.08</v>
      </c>
      <c r="K173" s="26"/>
      <c r="O173" s="27" t="n">
        <f aca="false">H173</f>
        <v>4706.85</v>
      </c>
      <c r="P173" s="27" t="n">
        <f aca="false">J173</f>
        <v>46353.08</v>
      </c>
      <c r="X173" s="0" t="n">
        <f aca="false">IF(Source!BI122&lt;=1,I166+I167+I169+I170+I171,0)</f>
        <v>4706.85</v>
      </c>
      <c r="Y173" s="0" t="n">
        <f aca="false">IF(Source!BI122=2,I166+I167+I169+I170+I171,0)</f>
        <v>0</v>
      </c>
      <c r="Z173" s="0" t="n">
        <f aca="false">IF(Source!BI122=3,I166+I167+I169+I170+I171,0)</f>
        <v>0</v>
      </c>
      <c r="AA173" s="0" t="n">
        <f aca="false">IF(Source!BI122=4,I166+I167+I169+I170+I171,0)</f>
        <v>0</v>
      </c>
    </row>
    <row r="174" customFormat="false" ht="71.25" hidden="false" customHeight="false" outlineLevel="0" collapsed="false">
      <c r="A174" s="18" t="str">
        <f aca="false">Source!E123</f>
        <v>21</v>
      </c>
      <c r="B174" s="19" t="str">
        <f aca="false">Source!F123</f>
        <v>15.1-34-1</v>
      </c>
      <c r="C174" s="19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4" s="20" t="str">
        <f aca="false">Source!H123</f>
        <v>м3</v>
      </c>
      <c r="E174" s="21" t="n">
        <f aca="false">Source!I123</f>
        <v>378.894</v>
      </c>
      <c r="F174" s="22"/>
      <c r="G174" s="23"/>
      <c r="H174" s="21"/>
      <c r="I174" s="24"/>
      <c r="J174" s="21"/>
      <c r="K174" s="24"/>
      <c r="Q174" s="0" t="n">
        <f aca="false">ROUND((Source!DN123/100)*ROUND((Source!AF123*Source!AV123)*Source!I123,2),2)</f>
        <v>0</v>
      </c>
      <c r="R174" s="0" t="n">
        <f aca="false">Source!X123</f>
        <v>0</v>
      </c>
      <c r="S174" s="0" t="n">
        <f aca="false">ROUND((Source!DO123/100)*ROUND((Source!AF123*Source!AV123)*Source!I123,2),2)</f>
        <v>0</v>
      </c>
      <c r="T174" s="0" t="n">
        <f aca="false">Source!Y123</f>
        <v>0</v>
      </c>
      <c r="U174" s="0" t="n">
        <f aca="false">ROUND((175/100)*ROUND((Source!AE123*Source!AV123)*Source!I123,2),2)</f>
        <v>0</v>
      </c>
      <c r="V174" s="0" t="n">
        <f aca="false">ROUND((167/100)*ROUND(Source!CS123*Source!I123,2),2)</f>
        <v>0</v>
      </c>
    </row>
    <row r="175" customFormat="false" ht="12.75" hidden="false" customHeight="false" outlineLevel="0" collapsed="false">
      <c r="C175" s="29" t="str">
        <f aca="false">"Объем: "&amp;Source!I123&amp;"="&amp;Source!I122&amp;"*"&amp;"100"</f>
        <v>Объем: 378.894=3.78894*100</v>
      </c>
    </row>
    <row r="176" customFormat="false" ht="14.25" hidden="false" customHeight="false" outlineLevel="0" collapsed="false">
      <c r="A176" s="18"/>
      <c r="B176" s="19"/>
      <c r="C176" s="19" t="s">
        <v>27</v>
      </c>
      <c r="D176" s="20"/>
      <c r="E176" s="21"/>
      <c r="F176" s="22" t="n">
        <f aca="false">Source!AM123</f>
        <v>84.78</v>
      </c>
      <c r="G176" s="23" t="n">
        <f aca="false">Source!DE123</f>
        <v>0</v>
      </c>
      <c r="H176" s="21" t="n">
        <f aca="false">Source!AV123</f>
        <v>1</v>
      </c>
      <c r="I176" s="24" t="n">
        <f aca="false">ROUND((Source!AD123*Source!AV123)*Source!I123,2)</f>
        <v>32122.63</v>
      </c>
      <c r="J176" s="21" t="n">
        <f aca="false">IF(Source!BB123&lt;&gt;0,Source!BB123,1)</f>
        <v>6.78</v>
      </c>
      <c r="K176" s="24" t="n">
        <f aca="false">Source!Q123</f>
        <v>217791.45</v>
      </c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6" t="n">
        <f aca="false">I176</f>
        <v>32122.63</v>
      </c>
      <c r="I177" s="26"/>
      <c r="J177" s="26" t="n">
        <f aca="false">K176</f>
        <v>217791.45</v>
      </c>
      <c r="K177" s="26"/>
      <c r="O177" s="27" t="n">
        <f aca="false">H177</f>
        <v>32122.63</v>
      </c>
      <c r="P177" s="27" t="n">
        <f aca="false">J177</f>
        <v>217791.45</v>
      </c>
      <c r="X177" s="0" t="n">
        <f aca="false">IF(Source!BI123&lt;=1,I176,0)</f>
        <v>0</v>
      </c>
      <c r="Y177" s="0" t="n">
        <f aca="false">IF(Source!BI123=2,I176,0)</f>
        <v>0</v>
      </c>
      <c r="Z177" s="0" t="n">
        <f aca="false">IF(Source!BI123=3,I176,0)</f>
        <v>0</v>
      </c>
      <c r="AA177" s="0" t="n">
        <f aca="false">IF(Source!BI123=4,I176,0)</f>
        <v>32122.63</v>
      </c>
    </row>
    <row r="178" customFormat="false" ht="99.75" hidden="false" customHeight="false" outlineLevel="0" collapsed="false">
      <c r="A178" s="18" t="str">
        <f aca="false">Source!E124</f>
        <v>22</v>
      </c>
      <c r="B178" s="19" t="str">
        <f aca="false">Source!F124</f>
        <v>15.1-0-9</v>
      </c>
      <c r="C178" s="19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0" t="str">
        <f aca="false">Source!H124</f>
        <v>т</v>
      </c>
      <c r="E178" s="21" t="n">
        <f aca="false">Source!I124</f>
        <v>568.341</v>
      </c>
      <c r="F178" s="22"/>
      <c r="G178" s="23"/>
      <c r="H178" s="21"/>
      <c r="I178" s="24"/>
      <c r="J178" s="21"/>
      <c r="K178" s="24"/>
      <c r="Q178" s="0" t="n">
        <f aca="false">ROUND((Source!DN124/100)*ROUND((Source!AF124*Source!AV124)*Source!I124,2),2)</f>
        <v>0</v>
      </c>
      <c r="R178" s="0" t="n">
        <f aca="false">Source!X124</f>
        <v>0</v>
      </c>
      <c r="S178" s="0" t="n">
        <f aca="false">ROUND((Source!DO124/100)*ROUND((Source!AF124*Source!AV124)*Source!I124,2),2)</f>
        <v>0</v>
      </c>
      <c r="T178" s="0" t="n">
        <f aca="false">Source!Y124</f>
        <v>0</v>
      </c>
      <c r="U178" s="0" t="n">
        <f aca="false">ROUND((175/100)*ROUND((Source!AE124*Source!AV124)*Source!I124,2),2)</f>
        <v>0</v>
      </c>
      <c r="V178" s="0" t="n">
        <f aca="false">ROUND((167/100)*ROUND(Source!CS124*Source!I124,2),2)</f>
        <v>0</v>
      </c>
    </row>
    <row r="179" customFormat="false" ht="12.75" hidden="false" customHeight="false" outlineLevel="0" collapsed="false">
      <c r="C179" s="29" t="str">
        <f aca="false">"Объем: "&amp;Source!I124&amp;"="&amp;Source!I123&amp;"*"&amp;"1,5"</f>
        <v>Объем: 568.341=378.894*1,5</v>
      </c>
    </row>
    <row r="180" customFormat="false" ht="14.25" hidden="false" customHeight="false" outlineLevel="0" collapsed="false">
      <c r="A180" s="18"/>
      <c r="B180" s="19"/>
      <c r="C180" s="19" t="s">
        <v>27</v>
      </c>
      <c r="D180" s="20"/>
      <c r="E180" s="21"/>
      <c r="F180" s="22" t="n">
        <f aca="false">Source!AM124</f>
        <v>43.28</v>
      </c>
      <c r="G180" s="23" t="n">
        <f aca="false">Source!DE124</f>
        <v>0</v>
      </c>
      <c r="H180" s="21" t="n">
        <f aca="false">Source!AV124</f>
        <v>1</v>
      </c>
      <c r="I180" s="24" t="n">
        <f aca="false">ROUND((Source!AD124*Source!AV124)*Source!I124,2)</f>
        <v>24597.8</v>
      </c>
      <c r="J180" s="21" t="n">
        <f aca="false">IF(Source!BB124&lt;&gt;0,Source!BB124,1)</f>
        <v>2.09</v>
      </c>
      <c r="K180" s="24" t="n">
        <f aca="false">Source!Q124</f>
        <v>51409.4</v>
      </c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 t="n">
        <f aca="false">I180</f>
        <v>24597.8</v>
      </c>
      <c r="I181" s="26"/>
      <c r="J181" s="26" t="n">
        <f aca="false">K180</f>
        <v>51409.4</v>
      </c>
      <c r="K181" s="26"/>
      <c r="O181" s="27" t="n">
        <f aca="false">H181</f>
        <v>24597.8</v>
      </c>
      <c r="P181" s="27" t="n">
        <f aca="false">J181</f>
        <v>51409.4</v>
      </c>
      <c r="X181" s="0" t="n">
        <f aca="false">IF(Source!BI124&lt;=1,I180,0)</f>
        <v>0</v>
      </c>
      <c r="Y181" s="0" t="n">
        <f aca="false">IF(Source!BI124=2,I180,0)</f>
        <v>0</v>
      </c>
      <c r="Z181" s="0" t="n">
        <f aca="false">IF(Source!BI124=3,I180,0)</f>
        <v>0</v>
      </c>
      <c r="AA181" s="0" t="n">
        <f aca="false">IF(Source!BI124=4,I180,0)</f>
        <v>24597.8</v>
      </c>
    </row>
    <row r="182" customFormat="false" ht="71.25" hidden="false" customHeight="false" outlineLevel="0" collapsed="false">
      <c r="A182" s="18" t="str">
        <f aca="false">Source!E125</f>
        <v>23</v>
      </c>
      <c r="B182" s="19" t="str">
        <f aca="false">Source!F125</f>
        <v>15.1-34-5</v>
      </c>
      <c r="C182" s="19" t="str">
        <f aca="false">Source!G125</f>
        <v>ПЕРЕВОЗКА СТРОИТЕЛЬНОГО МУСОРА НА РАССТОЯНИЕ 34 КМ АВТОСАМОСВАЛАМИ ГРУЗОПОДЪЕМНОСТЬЮ ДО 16 Т, ПЕРЕВОЗКА ДО 34 КМ</v>
      </c>
      <c r="D182" s="20" t="str">
        <f aca="false">Source!H125</f>
        <v>т</v>
      </c>
      <c r="E182" s="21" t="n">
        <f aca="false">Source!I125</f>
        <v>0.014</v>
      </c>
      <c r="F182" s="22"/>
      <c r="G182" s="23"/>
      <c r="H182" s="21"/>
      <c r="I182" s="24"/>
      <c r="J182" s="21"/>
      <c r="K182" s="24"/>
      <c r="Q182" s="0" t="n">
        <f aca="false">ROUND((Source!DN125/100)*ROUND((Source!AF125*Source!AV125)*Source!I125,2),2)</f>
        <v>0</v>
      </c>
      <c r="R182" s="0" t="n">
        <f aca="false">Source!X125</f>
        <v>0</v>
      </c>
      <c r="S182" s="0" t="n">
        <f aca="false">ROUND((Source!DO125/100)*ROUND((Source!AF125*Source!AV125)*Source!I125,2),2)</f>
        <v>0</v>
      </c>
      <c r="T182" s="0" t="n">
        <f aca="false">Source!Y125</f>
        <v>0</v>
      </c>
      <c r="U182" s="0" t="n">
        <f aca="false">ROUND((175/100)*ROUND((Source!AE125*Source!AV125)*Source!I125,2),2)</f>
        <v>0</v>
      </c>
      <c r="V182" s="0" t="n">
        <f aca="false">ROUND((167/100)*ROUND(Source!CS125*Source!I125,2),2)</f>
        <v>0</v>
      </c>
    </row>
    <row r="183" customFormat="false" ht="14.25" hidden="false" customHeight="false" outlineLevel="0" collapsed="false">
      <c r="A183" s="18"/>
      <c r="B183" s="19"/>
      <c r="C183" s="19" t="s">
        <v>27</v>
      </c>
      <c r="D183" s="20"/>
      <c r="E183" s="21"/>
      <c r="F183" s="22" t="n">
        <f aca="false">Source!AM125</f>
        <v>69.46</v>
      </c>
      <c r="G183" s="23" t="n">
        <f aca="false">Source!DE125</f>
        <v>0</v>
      </c>
      <c r="H183" s="21" t="n">
        <f aca="false">Source!AV125</f>
        <v>1</v>
      </c>
      <c r="I183" s="24" t="n">
        <f aca="false">ROUND((Source!AD125*Source!AV125)*Source!I125,2)</f>
        <v>0.97</v>
      </c>
      <c r="J183" s="21" t="n">
        <f aca="false">IF(Source!BB125&lt;&gt;0,Source!BB125,1)</f>
        <v>5.61</v>
      </c>
      <c r="K183" s="24" t="n">
        <f aca="false">Source!Q125</f>
        <v>5.46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0.97</v>
      </c>
      <c r="I184" s="26"/>
      <c r="J184" s="26" t="n">
        <f aca="false">K183</f>
        <v>5.46</v>
      </c>
      <c r="K184" s="26"/>
      <c r="O184" s="27" t="n">
        <f aca="false">H184</f>
        <v>0.97</v>
      </c>
      <c r="P184" s="27" t="n">
        <f aca="false">J184</f>
        <v>5.46</v>
      </c>
      <c r="X184" s="0" t="n">
        <f aca="false">IF(Source!BI125&lt;=1,I183,0)</f>
        <v>0</v>
      </c>
      <c r="Y184" s="0" t="n">
        <f aca="false">IF(Source!BI125=2,I183,0)</f>
        <v>0</v>
      </c>
      <c r="Z184" s="0" t="n">
        <f aca="false">IF(Source!BI125=3,I183,0)</f>
        <v>0</v>
      </c>
      <c r="AA184" s="0" t="n">
        <f aca="false">IF(Source!BI125=4,I183,0)</f>
        <v>0.97</v>
      </c>
    </row>
    <row r="185" customFormat="false" ht="28.5" hidden="false" customHeight="false" outlineLevel="0" collapsed="false">
      <c r="A185" s="18" t="str">
        <f aca="false">Source!E126</f>
        <v>24</v>
      </c>
      <c r="B185" s="19" t="str">
        <f aca="false">Source!F126</f>
        <v>15.1-0-1</v>
      </c>
      <c r="C185" s="19" t="str">
        <f aca="false">Source!G126</f>
        <v>СОДЕРЖАНИЕ СВАЛКИ ОТХОДОВ СТРОИТЕЛЬСТВА И СНОСА</v>
      </c>
      <c r="D185" s="20" t="str">
        <f aca="false">Source!H126</f>
        <v>т</v>
      </c>
      <c r="E185" s="21" t="n">
        <f aca="false">Source!I126</f>
        <v>0.014</v>
      </c>
      <c r="F185" s="22"/>
      <c r="G185" s="23"/>
      <c r="H185" s="21"/>
      <c r="I185" s="24"/>
      <c r="J185" s="21"/>
      <c r="K185" s="24"/>
      <c r="Q185" s="0" t="n">
        <f aca="false">ROUND((Source!DN126/100)*ROUND((Source!AF126*Source!AV126)*Source!I126,2),2)</f>
        <v>0</v>
      </c>
      <c r="R185" s="0" t="n">
        <f aca="false">Source!X126</f>
        <v>0</v>
      </c>
      <c r="S185" s="0" t="n">
        <f aca="false">ROUND((Source!DO126/100)*ROUND((Source!AF126*Source!AV126)*Source!I126,2),2)</f>
        <v>0</v>
      </c>
      <c r="T185" s="0" t="n">
        <f aca="false">Source!Y126</f>
        <v>0</v>
      </c>
      <c r="U185" s="0" t="n">
        <f aca="false">ROUND((175/100)*ROUND((Source!AE126*Source!AV126)*Source!I126,2),2)</f>
        <v>0</v>
      </c>
      <c r="V185" s="0" t="n">
        <f aca="false">ROUND((167/100)*ROUND(Source!CS126*Source!I126,2),2)</f>
        <v>0</v>
      </c>
    </row>
    <row r="186" customFormat="false" ht="14.25" hidden="false" customHeight="false" outlineLevel="0" collapsed="false">
      <c r="A186" s="18"/>
      <c r="B186" s="19"/>
      <c r="C186" s="19" t="s">
        <v>27</v>
      </c>
      <c r="D186" s="20"/>
      <c r="E186" s="21"/>
      <c r="F186" s="22" t="n">
        <f aca="false">Source!AM126</f>
        <v>101</v>
      </c>
      <c r="G186" s="23" t="n">
        <f aca="false">Source!DE126</f>
        <v>0</v>
      </c>
      <c r="H186" s="21" t="n">
        <f aca="false">Source!AV126</f>
        <v>1</v>
      </c>
      <c r="I186" s="24" t="n">
        <f aca="false">ROUND((Source!AD126*Source!AV126)*Source!I126,2)</f>
        <v>1.41</v>
      </c>
      <c r="J186" s="21" t="n">
        <f aca="false">IF(Source!BB126&lt;&gt;0,Source!BB126,1)</f>
        <v>2.01</v>
      </c>
      <c r="K186" s="24" t="n">
        <f aca="false">Source!Q126</f>
        <v>2.84</v>
      </c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 t="n">
        <f aca="false">I186</f>
        <v>1.41</v>
      </c>
      <c r="I187" s="26"/>
      <c r="J187" s="26" t="n">
        <f aca="false">K186</f>
        <v>2.84</v>
      </c>
      <c r="K187" s="26"/>
      <c r="O187" s="27" t="n">
        <f aca="false">H187</f>
        <v>1.41</v>
      </c>
      <c r="P187" s="27" t="n">
        <f aca="false">J187</f>
        <v>2.84</v>
      </c>
      <c r="X187" s="0" t="n">
        <f aca="false">IF(Source!BI126&lt;=1,I186,0)</f>
        <v>0</v>
      </c>
      <c r="Y187" s="0" t="n">
        <f aca="false">IF(Source!BI126=2,I186,0)</f>
        <v>0</v>
      </c>
      <c r="Z187" s="0" t="n">
        <f aca="false">IF(Source!BI126=3,I186,0)</f>
        <v>0</v>
      </c>
      <c r="AA187" s="0" t="n">
        <f aca="false">IF(Source!BI126=4,I186,0)</f>
        <v>1.41</v>
      </c>
    </row>
    <row r="189" customFormat="false" ht="15" hidden="false" customHeight="true" outlineLevel="0" collapsed="false">
      <c r="A189" s="30" t="str">
        <f aca="false">CONCATENATE("Итого по разделу: ",IF(Source!G128&lt;&gt;"Новый раздел",Source!G128,""))</f>
        <v>Итого по разделу: Тепловая сеть 2Ду100 ППУ-ПЭ бесканально - 145 п.м</v>
      </c>
      <c r="B189" s="30"/>
      <c r="C189" s="30"/>
      <c r="D189" s="30"/>
      <c r="E189" s="30"/>
      <c r="F189" s="30"/>
      <c r="G189" s="30"/>
      <c r="H189" s="31" t="n">
        <f aca="false">SUM(O139:O188)</f>
        <v>834610.69</v>
      </c>
      <c r="I189" s="31"/>
      <c r="J189" s="31" t="n">
        <f aca="false">SUM(P139:P188)</f>
        <v>5316946.72</v>
      </c>
      <c r="K189" s="31"/>
      <c r="AF189" s="32" t="str">
        <f aca="false">CONCATENATE("Итого по разделу: ",IF(Source!G128&lt;&gt;"Новый раздел",Source!G128,""))</f>
        <v>Итого по разделу: Тепловая сеть 2Ду100 ППУ-ПЭ бесканально - 145 п.м</v>
      </c>
    </row>
    <row r="192" customFormat="false" ht="16.5" hidden="false" customHeight="true" outlineLevel="0" collapsed="false">
      <c r="A192" s="16" t="str">
        <f aca="false">CONCATENATE("Раздел: ",IF(Source!G154&lt;&gt;"Новый раздел",Source!G154,""))</f>
        <v>Раздел: Тепловая сеть 2Ду100  в мин.вате (по ЦТП) - 5 п.м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AE192" s="17" t="str">
        <f aca="false">CONCATENATE("Раздел: ",IF(Source!G154&lt;&gt;"Новый раздел",Source!G154,""))</f>
        <v>Раздел: Тепловая сеть 2Ду100  в мин.вате (по ЦТП) - 5 п.м</v>
      </c>
    </row>
    <row r="193" customFormat="false" ht="57" hidden="false" customHeight="false" outlineLevel="0" collapsed="false">
      <c r="A193" s="18" t="str">
        <f aca="false">Source!E158</f>
        <v>25</v>
      </c>
      <c r="B193" s="19" t="str">
        <f aca="false">Source!F158</f>
        <v>16.1-3040-1</v>
      </c>
      <c r="C193" s="19" t="str">
        <f aca="false">Source!G158</f>
        <v>ПРОКЛАДКА ТЕПЛОВЫХ СЕТЕЙ ИЗ СТАЛЬНЫХ ЭЛЕКТРОСВАРНЫХ ТРУБ В КОЛЛЕКТОРЕ, ДИАМЕТР ТРУБ 150 ММ</v>
      </c>
      <c r="D193" s="20" t="str">
        <f aca="false">Source!H158</f>
        <v>м</v>
      </c>
      <c r="E193" s="21" t="n">
        <f aca="false">Source!I158</f>
        <v>5</v>
      </c>
      <c r="F193" s="22"/>
      <c r="G193" s="23"/>
      <c r="H193" s="21"/>
      <c r="I193" s="24"/>
      <c r="J193" s="21"/>
      <c r="K193" s="24"/>
      <c r="Q193" s="0" t="n">
        <f aca="false">ROUND((Source!DN158/100)*ROUND((Source!AF158*Source!AV158)*Source!I158,2),2)</f>
        <v>0</v>
      </c>
      <c r="R193" s="0" t="n">
        <f aca="false">Source!X158</f>
        <v>0</v>
      </c>
      <c r="S193" s="0" t="n">
        <f aca="false">ROUND((Source!DO158/100)*ROUND((Source!AF158*Source!AV158)*Source!I158,2),2)</f>
        <v>0</v>
      </c>
      <c r="T193" s="0" t="n">
        <f aca="false">Source!Y158</f>
        <v>0</v>
      </c>
      <c r="U193" s="0" t="n">
        <f aca="false">ROUND((175/100)*ROUND((Source!AE158*Source!AV158)*Source!I158,2),2)</f>
        <v>0</v>
      </c>
      <c r="V193" s="0" t="n">
        <f aca="false">ROUND((167/100)*ROUND(Source!CS158*Source!I158,2),2)</f>
        <v>0</v>
      </c>
    </row>
    <row r="194" customFormat="false" ht="14.25" hidden="false" customHeight="false" outlineLevel="0" collapsed="false">
      <c r="A194" s="18"/>
      <c r="B194" s="19"/>
      <c r="C194" s="19" t="s">
        <v>26</v>
      </c>
      <c r="D194" s="20"/>
      <c r="E194" s="21"/>
      <c r="F194" s="22" t="n">
        <f aca="false">Source!AO158</f>
        <v>535</v>
      </c>
      <c r="G194" s="23" t="str">
        <f aca="false">Source!DG158</f>
        <v>*1,15*0,667</v>
      </c>
      <c r="H194" s="21" t="n">
        <f aca="false">Source!AV158</f>
        <v>1</v>
      </c>
      <c r="I194" s="24" t="n">
        <f aca="false">ROUND((Source!AF158*Source!AV158)*Source!I158,2)</f>
        <v>2051.86</v>
      </c>
      <c r="J194" s="21" t="n">
        <f aca="false">IF(Source!BA158&lt;&gt;0,Source!BA158,1)</f>
        <v>12.68</v>
      </c>
      <c r="K194" s="24" t="n">
        <f aca="false">Source!S158</f>
        <v>26017.57</v>
      </c>
      <c r="W194" s="0" t="n">
        <f aca="false">ROUND((Source!AF158*Source!AV158)*Source!I158,2)</f>
        <v>2051.86</v>
      </c>
    </row>
    <row r="195" customFormat="false" ht="14.25" hidden="false" customHeight="false" outlineLevel="0" collapsed="false">
      <c r="A195" s="18"/>
      <c r="B195" s="19"/>
      <c r="C195" s="19" t="s">
        <v>27</v>
      </c>
      <c r="D195" s="20"/>
      <c r="E195" s="21"/>
      <c r="F195" s="22" t="n">
        <f aca="false">Source!AM158</f>
        <v>141</v>
      </c>
      <c r="G195" s="23" t="str">
        <f aca="false">Source!DE158</f>
        <v>*1,15*0,667</v>
      </c>
      <c r="H195" s="21" t="n">
        <f aca="false">Source!AV158</f>
        <v>1</v>
      </c>
      <c r="I195" s="24" t="n">
        <f aca="false">ROUND((Source!AD158*Source!AV158)*Source!I158,2)</f>
        <v>540.77</v>
      </c>
      <c r="J195" s="21" t="n">
        <f aca="false">IF(Source!BB158&lt;&gt;0,Source!BB158,1)</f>
        <v>9.58</v>
      </c>
      <c r="K195" s="24" t="n">
        <f aca="false">Source!Q158</f>
        <v>5180.58</v>
      </c>
    </row>
    <row r="196" customFormat="false" ht="14.25" hidden="false" customHeight="false" outlineLevel="0" collapsed="false">
      <c r="A196" s="18"/>
      <c r="B196" s="19"/>
      <c r="C196" s="19" t="s">
        <v>28</v>
      </c>
      <c r="D196" s="20"/>
      <c r="E196" s="21"/>
      <c r="F196" s="22" t="n">
        <f aca="false">Source!AL158</f>
        <v>1534</v>
      </c>
      <c r="G196" s="23" t="str">
        <f aca="false">Source!DD158</f>
        <v>*0,667</v>
      </c>
      <c r="H196" s="21" t="n">
        <f aca="false">Source!AW158</f>
        <v>1</v>
      </c>
      <c r="I196" s="24" t="n">
        <f aca="false">ROUND((Source!AC158*Source!AW158)*Source!I158,2)</f>
        <v>5115.89</v>
      </c>
      <c r="J196" s="21" t="n">
        <f aca="false">IF(Source!BC158&lt;&gt;0,Source!BC158,1)</f>
        <v>5.63</v>
      </c>
      <c r="K196" s="24" t="n">
        <f aca="false">Source!P158</f>
        <v>28802.46</v>
      </c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6" t="n">
        <f aca="false">I194+I195+I196</f>
        <v>7708.52</v>
      </c>
      <c r="I197" s="26"/>
      <c r="J197" s="26" t="n">
        <f aca="false">K194+K195+K196</f>
        <v>60000.61</v>
      </c>
      <c r="K197" s="26"/>
      <c r="O197" s="27" t="n">
        <f aca="false">H197</f>
        <v>7708.52</v>
      </c>
      <c r="P197" s="27" t="n">
        <f aca="false">J197</f>
        <v>60000.61</v>
      </c>
      <c r="X197" s="0" t="n">
        <f aca="false">IF(Source!BI158&lt;=1,I194+I195+I196,0)</f>
        <v>7708.52</v>
      </c>
      <c r="Y197" s="0" t="n">
        <f aca="false">IF(Source!BI158=2,I194+I195+I196,0)</f>
        <v>0</v>
      </c>
      <c r="Z197" s="0" t="n">
        <f aca="false">IF(Source!BI158=3,I194+I195+I196,0)</f>
        <v>0</v>
      </c>
      <c r="AA197" s="0" t="n">
        <f aca="false">IF(Source!BI158=4,I194+I195+I196,0)</f>
        <v>0</v>
      </c>
    </row>
    <row r="198" customFormat="false" ht="85.5" hidden="false" customHeight="false" outlineLevel="0" collapsed="false">
      <c r="A198" s="18" t="str">
        <f aca="false">Source!E159</f>
        <v>26</v>
      </c>
      <c r="B198" s="19" t="str">
        <f aca="false">Source!F159</f>
        <v>3.24-24-1</v>
      </c>
      <c r="C198" s="19" t="str">
        <f aca="false">Source!G159</f>
        <v>КОНТРОЛЬ СВАРНЫХ СОЕДИНЕНИЙ ПРОСВЕЧИВАНИЕМ РЕНТГЕНОВСКИМИ УСТАНОВКАМИ ЧЕРЕЗ ДВЕ СТЕНКИ ТРУБОПРОВОДОВ ДИАМЕТРОМ, ММ, ДО: 100</v>
      </c>
      <c r="D198" s="20" t="str">
        <f aca="false">Source!H159</f>
        <v>стык</v>
      </c>
      <c r="E198" s="21" t="n">
        <f aca="false">Source!I159</f>
        <v>4</v>
      </c>
      <c r="F198" s="22"/>
      <c r="G198" s="23"/>
      <c r="H198" s="21"/>
      <c r="I198" s="24"/>
      <c r="J198" s="21"/>
      <c r="K198" s="24"/>
      <c r="Q198" s="0" t="n">
        <f aca="false">ROUND((Source!DN159/100)*ROUND((Source!AF159*Source!AV159)*Source!I159,2),2)</f>
        <v>308.31</v>
      </c>
      <c r="R198" s="0" t="n">
        <f aca="false">Source!X159</f>
        <v>4478.66</v>
      </c>
      <c r="S198" s="0" t="n">
        <f aca="false">ROUND((Source!DO159/100)*ROUND((Source!AF159*Source!AV159)*Source!I159,2),2)</f>
        <v>261.95</v>
      </c>
      <c r="T198" s="0" t="n">
        <f aca="false">Source!Y159</f>
        <v>2279.32</v>
      </c>
      <c r="U198" s="0" t="n">
        <f aca="false">ROUND((175/100)*ROUND((Source!AE159*Source!AV159)*Source!I159,2),2)</f>
        <v>102.81</v>
      </c>
      <c r="V198" s="0" t="n">
        <f aca="false">ROUND((167/100)*ROUND(Source!CS159*Source!I159,2),2)</f>
        <v>1692.48</v>
      </c>
    </row>
    <row r="199" customFormat="false" ht="14.25" hidden="false" customHeight="false" outlineLevel="0" collapsed="false">
      <c r="A199" s="18"/>
      <c r="B199" s="19"/>
      <c r="C199" s="19" t="s">
        <v>26</v>
      </c>
      <c r="D199" s="20"/>
      <c r="E199" s="21"/>
      <c r="F199" s="22" t="n">
        <f aca="false">Source!AO159</f>
        <v>47.23</v>
      </c>
      <c r="G199" s="23" t="str">
        <f aca="false">Source!DG159</f>
        <v>*1,15</v>
      </c>
      <c r="H199" s="21" t="n">
        <f aca="false">Source!AV159</f>
        <v>1.067</v>
      </c>
      <c r="I199" s="24" t="n">
        <f aca="false">ROUND((Source!AF159*Source!AV159)*Source!I159,2)</f>
        <v>231.81</v>
      </c>
      <c r="J199" s="21" t="n">
        <f aca="false">IF(Source!BA159&lt;&gt;0,Source!BA159,1)</f>
        <v>17.25</v>
      </c>
      <c r="K199" s="24" t="n">
        <f aca="false">Source!S159</f>
        <v>3998.8</v>
      </c>
      <c r="W199" s="0" t="n">
        <f aca="false">ROUND((Source!AF159*Source!AV159)*Source!I159,2)</f>
        <v>231.81</v>
      </c>
    </row>
    <row r="200" customFormat="false" ht="14.25" hidden="false" customHeight="false" outlineLevel="0" collapsed="false">
      <c r="A200" s="18"/>
      <c r="B200" s="19"/>
      <c r="C200" s="19" t="s">
        <v>27</v>
      </c>
      <c r="D200" s="20"/>
      <c r="E200" s="21"/>
      <c r="F200" s="22" t="n">
        <f aca="false">Source!AM159</f>
        <v>45.14</v>
      </c>
      <c r="G200" s="23" t="str">
        <f aca="false">Source!DE159</f>
        <v>*1,15</v>
      </c>
      <c r="H200" s="21" t="n">
        <f aca="false">Source!AV159</f>
        <v>1.067</v>
      </c>
      <c r="I200" s="24" t="n">
        <f aca="false">ROUND((Source!AD159*Source!AV159)*Source!I159,2)</f>
        <v>221.56</v>
      </c>
      <c r="J200" s="21" t="n">
        <f aca="false">IF(Source!BB159&lt;&gt;0,Source!BB159,1)</f>
        <v>7.79</v>
      </c>
      <c r="K200" s="24" t="n">
        <f aca="false">Source!Q159</f>
        <v>1725.92</v>
      </c>
    </row>
    <row r="201" customFormat="false" ht="14.25" hidden="false" customHeight="false" outlineLevel="0" collapsed="false">
      <c r="A201" s="18"/>
      <c r="B201" s="19"/>
      <c r="C201" s="19" t="s">
        <v>30</v>
      </c>
      <c r="D201" s="20"/>
      <c r="E201" s="21"/>
      <c r="F201" s="22" t="n">
        <f aca="false">Source!AN159</f>
        <v>11.97</v>
      </c>
      <c r="G201" s="23" t="str">
        <f aca="false">Source!DF159</f>
        <v>*1,15</v>
      </c>
      <c r="H201" s="21" t="n">
        <f aca="false">Source!AV159</f>
        <v>1.067</v>
      </c>
      <c r="I201" s="28" t="n">
        <f aca="false">ROUND((Source!AE159*Source!AV159)*Source!I159,2)</f>
        <v>58.75</v>
      </c>
      <c r="J201" s="21" t="n">
        <f aca="false">IF(Source!BS159&lt;&gt;0,Source!BS159,1)</f>
        <v>17.25</v>
      </c>
      <c r="K201" s="28" t="n">
        <f aca="false">Source!R159</f>
        <v>1013.46</v>
      </c>
      <c r="W201" s="0" t="n">
        <f aca="false">ROUND((Source!AE159*Source!AV159)*Source!I159,2)</f>
        <v>58.75</v>
      </c>
    </row>
    <row r="202" customFormat="false" ht="14.25" hidden="false" customHeight="false" outlineLevel="0" collapsed="false">
      <c r="A202" s="18"/>
      <c r="B202" s="19"/>
      <c r="C202" s="19" t="s">
        <v>28</v>
      </c>
      <c r="D202" s="20"/>
      <c r="E202" s="21"/>
      <c r="F202" s="22" t="n">
        <f aca="false">Source!AL159</f>
        <v>32.4</v>
      </c>
      <c r="G202" s="23" t="n">
        <f aca="false">Source!DD159</f>
        <v>0</v>
      </c>
      <c r="H202" s="21" t="n">
        <f aca="false">Source!AW159</f>
        <v>1.003</v>
      </c>
      <c r="I202" s="24" t="n">
        <f aca="false">ROUND((Source!AC159*Source!AW159)*Source!I159,2)</f>
        <v>129.99</v>
      </c>
      <c r="J202" s="21" t="n">
        <f aca="false">IF(Source!BC159&lt;&gt;0,Source!BC159,1)</f>
        <v>4.94</v>
      </c>
      <c r="K202" s="24" t="n">
        <f aca="false">Source!P159</f>
        <v>642.14</v>
      </c>
    </row>
    <row r="203" customFormat="false" ht="14.25" hidden="false" customHeight="false" outlineLevel="0" collapsed="false">
      <c r="A203" s="18"/>
      <c r="B203" s="19"/>
      <c r="C203" s="19" t="s">
        <v>31</v>
      </c>
      <c r="D203" s="20" t="s">
        <v>32</v>
      </c>
      <c r="E203" s="21" t="n">
        <f aca="false">Source!DN159</f>
        <v>133</v>
      </c>
      <c r="F203" s="22"/>
      <c r="G203" s="23"/>
      <c r="H203" s="21"/>
      <c r="I203" s="24" t="n">
        <f aca="false">SUM(Q198:Q202)</f>
        <v>308.31</v>
      </c>
      <c r="J203" s="21" t="n">
        <f aca="false">Source!BZ159</f>
        <v>112</v>
      </c>
      <c r="K203" s="24" t="n">
        <f aca="false">SUM(R198:R202)</f>
        <v>4478.66</v>
      </c>
    </row>
    <row r="204" customFormat="false" ht="14.25" hidden="false" customHeight="false" outlineLevel="0" collapsed="false">
      <c r="A204" s="18"/>
      <c r="B204" s="19"/>
      <c r="C204" s="19" t="s">
        <v>33</v>
      </c>
      <c r="D204" s="20" t="s">
        <v>32</v>
      </c>
      <c r="E204" s="21" t="n">
        <f aca="false">Source!DO159</f>
        <v>113</v>
      </c>
      <c r="F204" s="22"/>
      <c r="G204" s="23"/>
      <c r="H204" s="21"/>
      <c r="I204" s="24" t="n">
        <f aca="false">SUM(S198:S203)</f>
        <v>261.95</v>
      </c>
      <c r="J204" s="21" t="n">
        <f aca="false">Source!CA159</f>
        <v>57</v>
      </c>
      <c r="K204" s="24" t="n">
        <f aca="false">SUM(T198:T203)</f>
        <v>2279.32</v>
      </c>
    </row>
    <row r="205" customFormat="false" ht="14.25" hidden="false" customHeight="false" outlineLevel="0" collapsed="false">
      <c r="A205" s="18"/>
      <c r="B205" s="19"/>
      <c r="C205" s="19" t="s">
        <v>34</v>
      </c>
      <c r="D205" s="20" t="s">
        <v>32</v>
      </c>
      <c r="E205" s="21" t="n">
        <f aca="false">175</f>
        <v>175</v>
      </c>
      <c r="F205" s="22"/>
      <c r="G205" s="23"/>
      <c r="H205" s="21"/>
      <c r="I205" s="24" t="n">
        <f aca="false">SUM(U198:U204)</f>
        <v>102.81</v>
      </c>
      <c r="J205" s="21" t="n">
        <f aca="false">167</f>
        <v>167</v>
      </c>
      <c r="K205" s="24" t="n">
        <f aca="false">SUM(V198:V204)</f>
        <v>1692.48</v>
      </c>
    </row>
    <row r="206" customFormat="false" ht="14.25" hidden="false" customHeight="false" outlineLevel="0" collapsed="false">
      <c r="A206" s="18"/>
      <c r="B206" s="19"/>
      <c r="C206" s="19" t="s">
        <v>35</v>
      </c>
      <c r="D206" s="20" t="s">
        <v>36</v>
      </c>
      <c r="E206" s="21" t="n">
        <f aca="false">Source!AQ159</f>
        <v>2.79</v>
      </c>
      <c r="F206" s="22"/>
      <c r="G206" s="23" t="str">
        <f aca="false">Source!DI159</f>
        <v>*1,15</v>
      </c>
      <c r="H206" s="21" t="n">
        <f aca="false">Source!AV159</f>
        <v>1.067</v>
      </c>
      <c r="I206" s="24" t="n">
        <f aca="false">Source!U159</f>
        <v>13.693878</v>
      </c>
      <c r="J206" s="21"/>
      <c r="K206" s="24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6" t="n">
        <f aca="false">I199+I200+I202+I203+I204+I205</f>
        <v>1256.43</v>
      </c>
      <c r="I207" s="26"/>
      <c r="J207" s="26" t="n">
        <f aca="false">K199+K200+K202+K203+K204+K205</f>
        <v>14817.32</v>
      </c>
      <c r="K207" s="26"/>
      <c r="O207" s="27" t="n">
        <f aca="false">H207</f>
        <v>1256.43</v>
      </c>
      <c r="P207" s="27" t="n">
        <f aca="false">J207</f>
        <v>14817.32</v>
      </c>
      <c r="X207" s="0" t="n">
        <f aca="false">IF(Source!BI159&lt;=1,I199+I200+I202+I203+I204+I205,0)</f>
        <v>1256.43</v>
      </c>
      <c r="Y207" s="0" t="n">
        <f aca="false">IF(Source!BI159=2,I199+I200+I202+I203+I204+I205,0)</f>
        <v>0</v>
      </c>
      <c r="Z207" s="0" t="n">
        <f aca="false">IF(Source!BI159=3,I199+I200+I202+I203+I204+I205,0)</f>
        <v>0</v>
      </c>
      <c r="AA207" s="0" t="n">
        <f aca="false">IF(Source!BI159=4,I199+I200+I202+I203+I204+I205,0)</f>
        <v>0</v>
      </c>
    </row>
    <row r="209" customFormat="false" ht="15" hidden="false" customHeight="true" outlineLevel="0" collapsed="false">
      <c r="A209" s="30" t="str">
        <f aca="false">CONCATENATE("Итого по разделу: ",IF(Source!G161&lt;&gt;"Новый раздел",Source!G161,""))</f>
        <v>Итого по разделу: Тепловая сеть 2Ду100  в мин.вате (по ЦТП) - 5 п.м</v>
      </c>
      <c r="B209" s="30"/>
      <c r="C209" s="30"/>
      <c r="D209" s="30"/>
      <c r="E209" s="30"/>
      <c r="F209" s="30"/>
      <c r="G209" s="30"/>
      <c r="H209" s="31" t="n">
        <f aca="false">SUM(O192:O208)</f>
        <v>8964.95</v>
      </c>
      <c r="I209" s="31"/>
      <c r="J209" s="31" t="n">
        <f aca="false">SUM(P192:P208)</f>
        <v>74817.93</v>
      </c>
      <c r="K209" s="31"/>
      <c r="AF209" s="32" t="str">
        <f aca="false">CONCATENATE("Итого по разделу: ",IF(Source!G161&lt;&gt;"Новый раздел",Source!G161,""))</f>
        <v>Итого по разделу: Тепловая сеть 2Ду100  в мин.вате (по ЦТП) - 5 п.м</v>
      </c>
    </row>
    <row r="212" customFormat="false" ht="16.5" hidden="false" customHeight="true" outlineLevel="0" collapsed="false">
      <c r="A212" s="16" t="str">
        <f aca="false">CONCATENATE("Раздел: ",IF(Source!G187&lt;&gt;"Новый раздел",Source!G187,""))</f>
        <v>Раздел: Узел врезки в ЦТП № 0905/143. Приямок - 1,2х1,2х2</v>
      </c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AE212" s="17" t="str">
        <f aca="false">CONCATENATE("Раздел: ",IF(Source!G187&lt;&gt;"Новый раздел",Source!G187,""))</f>
        <v>Раздел: Узел врезки в ЦТП № 0905/143. Приямок - 1,2х1,2х2</v>
      </c>
    </row>
    <row r="213" customFormat="false" ht="28.5" hidden="false" customHeight="false" outlineLevel="0" collapsed="false">
      <c r="A213" s="18" t="str">
        <f aca="false">Source!E191</f>
        <v>27</v>
      </c>
      <c r="B213" s="19" t="str">
        <f aca="false">Source!F191</f>
        <v>16.1-2603-1</v>
      </c>
      <c r="C213" s="19" t="str">
        <f aca="false">Source!G191</f>
        <v>ТЕХНОЛОГИЧЕСКИЙ УЗЕЛ КАМЕРЫ, ДИАМЕТР ТРУБОПРОВОДА 200-300 ММ</v>
      </c>
      <c r="D213" s="20" t="str">
        <f aca="false">Source!H191</f>
        <v>узел</v>
      </c>
      <c r="E213" s="21" t="n">
        <f aca="false">Source!I191</f>
        <v>1</v>
      </c>
      <c r="F213" s="22"/>
      <c r="G213" s="23"/>
      <c r="H213" s="21"/>
      <c r="I213" s="24"/>
      <c r="J213" s="21"/>
      <c r="K213" s="24"/>
      <c r="Q213" s="0" t="n">
        <f aca="false">ROUND((Source!DN191/100)*ROUND((Source!AF191*Source!AV191)*Source!I191,2),2)</f>
        <v>0</v>
      </c>
      <c r="R213" s="0" t="n">
        <f aca="false">Source!X191</f>
        <v>0</v>
      </c>
      <c r="S213" s="0" t="n">
        <f aca="false">ROUND((Source!DO191/100)*ROUND((Source!AF191*Source!AV191)*Source!I191,2),2)</f>
        <v>0</v>
      </c>
      <c r="T213" s="0" t="n">
        <f aca="false">Source!Y191</f>
        <v>0</v>
      </c>
      <c r="U213" s="0" t="n">
        <f aca="false">ROUND((175/100)*ROUND((Source!AE191*Source!AV191)*Source!I191,2),2)</f>
        <v>0</v>
      </c>
      <c r="V213" s="0" t="n">
        <f aca="false">ROUND((167/100)*ROUND(Source!CS191*Source!I191,2),2)</f>
        <v>0</v>
      </c>
    </row>
    <row r="214" customFormat="false" ht="14.25" hidden="false" customHeight="false" outlineLevel="0" collapsed="false">
      <c r="A214" s="18"/>
      <c r="B214" s="19"/>
      <c r="C214" s="19" t="s">
        <v>26</v>
      </c>
      <c r="D214" s="20"/>
      <c r="E214" s="21"/>
      <c r="F214" s="22" t="n">
        <f aca="false">Source!AO191</f>
        <v>7504</v>
      </c>
      <c r="G214" s="23" t="str">
        <f aca="false">Source!DG191</f>
        <v>*1,15*0,73</v>
      </c>
      <c r="H214" s="21" t="n">
        <f aca="false">Source!AV191</f>
        <v>1</v>
      </c>
      <c r="I214" s="24" t="n">
        <f aca="false">ROUND((Source!AF191*Source!AV191)*Source!I191,2)</f>
        <v>6299.61</v>
      </c>
      <c r="J214" s="21" t="n">
        <f aca="false">IF(Source!BA191&lt;&gt;0,Source!BA191,1)</f>
        <v>13.63</v>
      </c>
      <c r="K214" s="24" t="n">
        <f aca="false">Source!S191</f>
        <v>85863.66</v>
      </c>
      <c r="W214" s="0" t="n">
        <f aca="false">ROUND((Source!AF191*Source!AV191)*Source!I191,2)</f>
        <v>6299.61</v>
      </c>
    </row>
    <row r="215" customFormat="false" ht="14.25" hidden="false" customHeight="false" outlineLevel="0" collapsed="false">
      <c r="A215" s="18"/>
      <c r="B215" s="19"/>
      <c r="C215" s="19" t="s">
        <v>27</v>
      </c>
      <c r="D215" s="20"/>
      <c r="E215" s="21"/>
      <c r="F215" s="22" t="n">
        <f aca="false">Source!AM191</f>
        <v>5018</v>
      </c>
      <c r="G215" s="23" t="str">
        <f aca="false">Source!DE191</f>
        <v>*1,15*0,65</v>
      </c>
      <c r="H215" s="21" t="n">
        <f aca="false">Source!AV191</f>
        <v>1</v>
      </c>
      <c r="I215" s="24" t="n">
        <f aca="false">ROUND((Source!AD191*Source!AV191)*Source!I191,2)</f>
        <v>3750.96</v>
      </c>
      <c r="J215" s="21" t="n">
        <f aca="false">IF(Source!BB191&lt;&gt;0,Source!BB191,1)</f>
        <v>10.26</v>
      </c>
      <c r="K215" s="24" t="n">
        <f aca="false">Source!Q191</f>
        <v>38484.8</v>
      </c>
    </row>
    <row r="216" customFormat="false" ht="14.25" hidden="false" customHeight="false" outlineLevel="0" collapsed="false">
      <c r="A216" s="18"/>
      <c r="B216" s="19"/>
      <c r="C216" s="19" t="s">
        <v>28</v>
      </c>
      <c r="D216" s="20"/>
      <c r="E216" s="21"/>
      <c r="F216" s="22" t="n">
        <f aca="false">Source!AL191</f>
        <v>27212</v>
      </c>
      <c r="G216" s="23" t="str">
        <f aca="false">Source!DD191</f>
        <v>*0,82</v>
      </c>
      <c r="H216" s="21" t="n">
        <f aca="false">Source!AW191</f>
        <v>1</v>
      </c>
      <c r="I216" s="24" t="n">
        <f aca="false">ROUND((Source!AC191*Source!AW191)*Source!I191,2)</f>
        <v>22313.84</v>
      </c>
      <c r="J216" s="21" t="n">
        <f aca="false">IF(Source!BC191&lt;&gt;0,Source!BC191,1)</f>
        <v>4.65</v>
      </c>
      <c r="K216" s="24" t="n">
        <f aca="false">Source!P191</f>
        <v>103759.36</v>
      </c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6" t="n">
        <f aca="false">I214+I215+I216</f>
        <v>32364.41</v>
      </c>
      <c r="I217" s="26"/>
      <c r="J217" s="26" t="n">
        <f aca="false">K214+K215+K216</f>
        <v>228107.82</v>
      </c>
      <c r="K217" s="26"/>
      <c r="O217" s="27" t="n">
        <f aca="false">H217</f>
        <v>32364.41</v>
      </c>
      <c r="P217" s="27" t="n">
        <f aca="false">J217</f>
        <v>228107.82</v>
      </c>
      <c r="X217" s="0" t="n">
        <f aca="false">IF(Source!BI191&lt;=1,I214+I215+I216,0)</f>
        <v>32364.41</v>
      </c>
      <c r="Y217" s="0" t="n">
        <f aca="false">IF(Source!BI191=2,I214+I215+I216,0)</f>
        <v>0</v>
      </c>
      <c r="Z217" s="0" t="n">
        <f aca="false">IF(Source!BI191=3,I214+I215+I216,0)</f>
        <v>0</v>
      </c>
      <c r="AA217" s="0" t="n">
        <f aca="false">IF(Source!BI191=4,I214+I215+I216,0)</f>
        <v>0</v>
      </c>
    </row>
    <row r="218" customFormat="false" ht="57" hidden="false" customHeight="false" outlineLevel="0" collapsed="false">
      <c r="A218" s="18" t="str">
        <f aca="false">Source!E192</f>
        <v>28</v>
      </c>
      <c r="B218" s="19" t="str">
        <f aca="false">Source!F192</f>
        <v>16.1-2601-2</v>
      </c>
      <c r="C218" s="19" t="str">
        <f aca="false">Source!G192</f>
        <v>КАМЕРЫ ТЕПЛОВЫХ СЕТЕЙ ПО ПРОЕЗДАМ БЕЗ ДОРОЖНЫХ ПОКРЫТИЙ И В ЗЕЛЕНОЙ ЗОНЕ, РАЗМЕР КАМЕР 3,12 Х 3,9 Х 2,6 М</v>
      </c>
      <c r="D218" s="20" t="str">
        <f aca="false">Source!H192</f>
        <v>камера</v>
      </c>
      <c r="E218" s="21" t="n">
        <f aca="false">Source!I192</f>
        <v>1</v>
      </c>
      <c r="F218" s="22"/>
      <c r="G218" s="23"/>
      <c r="H218" s="21"/>
      <c r="I218" s="24"/>
      <c r="J218" s="21"/>
      <c r="K218" s="24"/>
      <c r="Q218" s="0" t="n">
        <f aca="false">ROUND((Source!DN192/100)*ROUND((Source!AF192*Source!AV192)*Source!I192,2),2)</f>
        <v>0</v>
      </c>
      <c r="R218" s="0" t="n">
        <f aca="false">Source!X192</f>
        <v>0</v>
      </c>
      <c r="S218" s="0" t="n">
        <f aca="false">ROUND((Source!DO192/100)*ROUND((Source!AF192*Source!AV192)*Source!I192,2),2)</f>
        <v>0</v>
      </c>
      <c r="T218" s="0" t="n">
        <f aca="false">Source!Y192</f>
        <v>0</v>
      </c>
      <c r="U218" s="0" t="n">
        <f aca="false">ROUND((175/100)*ROUND((Source!AE192*Source!AV192)*Source!I192,2),2)</f>
        <v>0</v>
      </c>
      <c r="V218" s="0" t="n">
        <f aca="false">ROUND((167/100)*ROUND(Source!CS192*Source!I192,2),2)</f>
        <v>0</v>
      </c>
    </row>
    <row r="219" customFormat="false" ht="14.25" hidden="false" customHeight="false" outlineLevel="0" collapsed="false">
      <c r="A219" s="18"/>
      <c r="B219" s="19"/>
      <c r="C219" s="19" t="s">
        <v>26</v>
      </c>
      <c r="D219" s="20"/>
      <c r="E219" s="21"/>
      <c r="F219" s="22" t="n">
        <f aca="false">Source!AO192</f>
        <v>5941</v>
      </c>
      <c r="G219" s="23" t="str">
        <f aca="false">Source!DG192</f>
        <v>*1,15*0,197</v>
      </c>
      <c r="H219" s="21" t="n">
        <f aca="false">Source!AV192</f>
        <v>1</v>
      </c>
      <c r="I219" s="24" t="n">
        <f aca="false">ROUND((Source!AF192*Source!AV192)*Source!I192,2)</f>
        <v>1345.93</v>
      </c>
      <c r="J219" s="21" t="n">
        <f aca="false">IF(Source!BA192&lt;&gt;0,Source!BA192,1)</f>
        <v>15.35</v>
      </c>
      <c r="K219" s="24" t="n">
        <f aca="false">Source!S192</f>
        <v>20660.08</v>
      </c>
      <c r="W219" s="0" t="n">
        <f aca="false">ROUND((Source!AF192*Source!AV192)*Source!I192,2)</f>
        <v>1345.93</v>
      </c>
    </row>
    <row r="220" customFormat="false" ht="14.25" hidden="false" customHeight="false" outlineLevel="0" collapsed="false">
      <c r="A220" s="18"/>
      <c r="B220" s="19"/>
      <c r="C220" s="19" t="s">
        <v>27</v>
      </c>
      <c r="D220" s="20"/>
      <c r="E220" s="21"/>
      <c r="F220" s="22" t="n">
        <f aca="false">Source!AM192</f>
        <v>2012</v>
      </c>
      <c r="G220" s="23" t="str">
        <f aca="false">Source!DE192</f>
        <v>*1,15*0,197</v>
      </c>
      <c r="H220" s="21" t="n">
        <f aca="false">Source!AV192</f>
        <v>1</v>
      </c>
      <c r="I220" s="24" t="n">
        <f aca="false">ROUND((Source!AD192*Source!AV192)*Source!I192,2)</f>
        <v>455.82</v>
      </c>
      <c r="J220" s="21" t="n">
        <f aca="false">IF(Source!BB192&lt;&gt;0,Source!BB192,1)</f>
        <v>11.02</v>
      </c>
      <c r="K220" s="24" t="n">
        <f aca="false">Source!Q192</f>
        <v>5023.12</v>
      </c>
    </row>
    <row r="221" customFormat="false" ht="14.25" hidden="false" customHeight="false" outlineLevel="0" collapsed="false">
      <c r="A221" s="18"/>
      <c r="B221" s="19"/>
      <c r="C221" s="19" t="s">
        <v>28</v>
      </c>
      <c r="D221" s="20"/>
      <c r="E221" s="21"/>
      <c r="F221" s="22" t="n">
        <f aca="false">Source!AL192</f>
        <v>37924</v>
      </c>
      <c r="G221" s="23" t="str">
        <f aca="false">Source!DD192</f>
        <v>*0,197</v>
      </c>
      <c r="H221" s="21" t="n">
        <f aca="false">Source!AW192</f>
        <v>1</v>
      </c>
      <c r="I221" s="24" t="n">
        <f aca="false">ROUND((Source!AC192*Source!AW192)*Source!I192,2)</f>
        <v>7471.03</v>
      </c>
      <c r="J221" s="21" t="n">
        <f aca="false">IF(Source!BC192&lt;&gt;0,Source!BC192,1)</f>
        <v>5.63</v>
      </c>
      <c r="K221" s="24" t="n">
        <f aca="false">Source!P192</f>
        <v>42061.89</v>
      </c>
    </row>
    <row r="222" customFormat="false" ht="14.25" hidden="false" customHeight="false" outlineLevel="0" collapsed="false">
      <c r="A222" s="18" t="str">
        <f aca="false">Source!E193</f>
        <v>28,1</v>
      </c>
      <c r="B222" s="19" t="str">
        <f aca="false">Source!F193</f>
        <v>0.0-0-0</v>
      </c>
      <c r="C222" s="19" t="str">
        <f aca="false">Source!G193</f>
        <v>МАССА МУСОРА</v>
      </c>
      <c r="D222" s="20" t="str">
        <f aca="false">Source!H193</f>
        <v>т</v>
      </c>
      <c r="E222" s="21" t="n">
        <f aca="false">Source!I193</f>
        <v>0.066192</v>
      </c>
      <c r="F222" s="22" t="n">
        <f aca="false">Source!AK193</f>
        <v>0</v>
      </c>
      <c r="G222" s="23" t="s">
        <v>39</v>
      </c>
      <c r="H222" s="21" t="n">
        <f aca="false">Source!AW193</f>
        <v>1</v>
      </c>
      <c r="I222" s="24" t="n">
        <f aca="false">ROUND((Source!AC193*Source!AW193)*Source!I193,2)+ROUND((Source!AD193*Source!AV193)*Source!I193,2)+ROUND((Source!AF193*Source!AV193)*Source!I193,2)</f>
        <v>0</v>
      </c>
      <c r="J222" s="21" t="n">
        <f aca="false">IF(Source!BC193&lt;&gt;0,Source!BC193,1)</f>
        <v>1</v>
      </c>
      <c r="K222" s="24" t="n">
        <f aca="false">Source!O193</f>
        <v>0</v>
      </c>
      <c r="Q222" s="0" t="n">
        <f aca="false">ROUND((Source!DN193/100)*ROUND((Source!AF193*Source!AV193)*Source!I193,2),2)</f>
        <v>0</v>
      </c>
      <c r="R222" s="0" t="n">
        <f aca="false">Source!X193</f>
        <v>0</v>
      </c>
      <c r="S222" s="0" t="n">
        <f aca="false">ROUND((Source!DO193/100)*ROUND((Source!AF193*Source!AV193)*Source!I193,2),2)</f>
        <v>0</v>
      </c>
      <c r="T222" s="0" t="n">
        <f aca="false">Source!Y193</f>
        <v>0</v>
      </c>
      <c r="U222" s="0" t="n">
        <f aca="false">ROUND((175/100)*ROUND((Source!AE193*Source!AV193)*Source!I193,2),2)</f>
        <v>0</v>
      </c>
      <c r="V222" s="0" t="n">
        <f aca="false">ROUND((167/100)*ROUND(Source!CS193*Source!I193,2),2)</f>
        <v>0</v>
      </c>
      <c r="X222" s="0" t="n">
        <f aca="false">IF(Source!BI193&lt;=1,I222,0)</f>
        <v>0</v>
      </c>
      <c r="Y222" s="0" t="n">
        <f aca="false">IF(Source!BI193=2,I222,0)</f>
        <v>0</v>
      </c>
      <c r="Z222" s="0" t="n">
        <f aca="false">IF(Source!BI193=3,I222,0)</f>
        <v>0</v>
      </c>
      <c r="AA222" s="0" t="n">
        <f aca="false">IF(Source!BI193=4,I222,0)</f>
        <v>0</v>
      </c>
    </row>
    <row r="223" customFormat="false" ht="14.25" hidden="false" customHeight="false" outlineLevel="0" collapsed="false">
      <c r="A223" s="18" t="str">
        <f aca="false">Source!E194</f>
        <v>28,2</v>
      </c>
      <c r="B223" s="19" t="str">
        <f aca="false">Source!F194</f>
        <v>0.0-0-0</v>
      </c>
      <c r="C223" s="19" t="str">
        <f aca="false">Source!G194</f>
        <v>ОБЪЕМ ГРУНТА</v>
      </c>
      <c r="D223" s="20" t="str">
        <f aca="false">Source!H194</f>
        <v>м3</v>
      </c>
      <c r="E223" s="21" t="n">
        <f aca="false">Source!I194</f>
        <v>4.71421</v>
      </c>
      <c r="F223" s="22" t="n">
        <f aca="false">Source!AK194</f>
        <v>0</v>
      </c>
      <c r="G223" s="23" t="s">
        <v>39</v>
      </c>
      <c r="H223" s="21" t="n">
        <f aca="false">Source!AW194</f>
        <v>1</v>
      </c>
      <c r="I223" s="24" t="n">
        <f aca="false">ROUND((Source!AC194*Source!AW194)*Source!I194,2)+ROUND((Source!AD194*Source!AV194)*Source!I194,2)+ROUND((Source!AF194*Source!AV194)*Source!I194,2)</f>
        <v>0</v>
      </c>
      <c r="J223" s="21" t="n">
        <f aca="false">IF(Source!BC194&lt;&gt;0,Source!BC194,1)</f>
        <v>1</v>
      </c>
      <c r="K223" s="24" t="n">
        <f aca="false">Source!O194</f>
        <v>0</v>
      </c>
      <c r="Q223" s="0" t="n">
        <f aca="false">ROUND((Source!DN194/100)*ROUND((Source!AF194*Source!AV194)*Source!I194,2),2)</f>
        <v>0</v>
      </c>
      <c r="R223" s="0" t="n">
        <f aca="false">Source!X194</f>
        <v>0</v>
      </c>
      <c r="S223" s="0" t="n">
        <f aca="false">ROUND((Source!DO194/100)*ROUND((Source!AF194*Source!AV194)*Source!I194,2),2)</f>
        <v>0</v>
      </c>
      <c r="T223" s="0" t="n">
        <f aca="false">Source!Y194</f>
        <v>0</v>
      </c>
      <c r="U223" s="0" t="n">
        <f aca="false">ROUND((175/100)*ROUND((Source!AE194*Source!AV194)*Source!I194,2),2)</f>
        <v>0</v>
      </c>
      <c r="V223" s="0" t="n">
        <f aca="false">ROUND((167/100)*ROUND(Source!CS194*Source!I194,2),2)</f>
        <v>0</v>
      </c>
      <c r="X223" s="0" t="n">
        <f aca="false">IF(Source!BI194&lt;=1,I223,0)</f>
        <v>0</v>
      </c>
      <c r="Y223" s="0" t="n">
        <f aca="false">IF(Source!BI194=2,I223,0)</f>
        <v>0</v>
      </c>
      <c r="Z223" s="0" t="n">
        <f aca="false">IF(Source!BI194=3,I223,0)</f>
        <v>0</v>
      </c>
      <c r="AA223" s="0" t="n">
        <f aca="false">IF(Source!BI194=4,I223,0)</f>
        <v>0</v>
      </c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6" t="n">
        <f aca="false">I219+I220+I221+SUM(I222:I223)</f>
        <v>9272.78</v>
      </c>
      <c r="I224" s="26"/>
      <c r="J224" s="26" t="n">
        <f aca="false">K219+K220+K221+SUM(K222:K223)</f>
        <v>67745.09</v>
      </c>
      <c r="K224" s="26"/>
      <c r="O224" s="27" t="n">
        <f aca="false">H224</f>
        <v>9272.78</v>
      </c>
      <c r="P224" s="27" t="n">
        <f aca="false">J224</f>
        <v>67745.09</v>
      </c>
      <c r="X224" s="0" t="n">
        <f aca="false">IF(Source!BI192&lt;=1,I219+I220+I221,0)</f>
        <v>9272.78</v>
      </c>
      <c r="Y224" s="0" t="n">
        <f aca="false">IF(Source!BI192=2,I219+I220+I221,0)</f>
        <v>0</v>
      </c>
      <c r="Z224" s="0" t="n">
        <f aca="false">IF(Source!BI192=3,I219+I220+I221,0)</f>
        <v>0</v>
      </c>
      <c r="AA224" s="0" t="n">
        <f aca="false">IF(Source!BI192=4,I219+I220+I221,0)</f>
        <v>0</v>
      </c>
    </row>
    <row r="225" customFormat="false" ht="57" hidden="false" customHeight="false" outlineLevel="0" collapsed="false">
      <c r="A225" s="18" t="str">
        <f aca="false">Source!E195</f>
        <v>29</v>
      </c>
      <c r="B225" s="19" t="str">
        <f aca="false">Source!F195</f>
        <v>16.3-14-1</v>
      </c>
      <c r="C225" s="19" t="str">
        <f aca="false">Source!G195</f>
        <v>ГАЗОН В ГОРОДСКИХ УСЛОВИЯХ, С ПОСЕВОМ ТРАВ, С ВНЕСЕНИЕМ РАСТИТЕЛЬНОЙ СМЕСИ СЛОЕМ 20 СМ</v>
      </c>
      <c r="D225" s="20" t="str">
        <f aca="false">Source!H195</f>
        <v>м2</v>
      </c>
      <c r="E225" s="21" t="n">
        <f aca="false">Source!I195</f>
        <v>18</v>
      </c>
      <c r="F225" s="22"/>
      <c r="G225" s="23"/>
      <c r="H225" s="21"/>
      <c r="I225" s="24"/>
      <c r="J225" s="21"/>
      <c r="K225" s="24"/>
      <c r="Q225" s="0" t="n">
        <f aca="false">ROUND((Source!DN195/100)*ROUND((Source!AF195*Source!AV195)*Source!I195,2),2)</f>
        <v>0</v>
      </c>
      <c r="R225" s="0" t="n">
        <f aca="false">Source!X195</f>
        <v>0</v>
      </c>
      <c r="S225" s="0" t="n">
        <f aca="false">ROUND((Source!DO195/100)*ROUND((Source!AF195*Source!AV195)*Source!I195,2),2)</f>
        <v>0</v>
      </c>
      <c r="T225" s="0" t="n">
        <f aca="false">Source!Y195</f>
        <v>0</v>
      </c>
      <c r="U225" s="0" t="n">
        <f aca="false">ROUND((175/100)*ROUND((Source!AE195*Source!AV195)*Source!I195,2),2)</f>
        <v>0</v>
      </c>
      <c r="V225" s="0" t="n">
        <f aca="false">ROUND((167/100)*ROUND(Source!CS195*Source!I195,2),2)</f>
        <v>0</v>
      </c>
    </row>
    <row r="226" customFormat="false" ht="12.75" hidden="false" customHeight="false" outlineLevel="0" collapsed="false">
      <c r="C226" s="29" t="str">
        <f aca="false">"Объем: "&amp;Source!I195&amp;"=(1,2+"&amp;"1,2+"&amp;"1,2)*"&amp;"5"</f>
        <v>Объем: 18=(1,2+1,2+1,2)*5</v>
      </c>
    </row>
    <row r="227" customFormat="false" ht="14.25" hidden="false" customHeight="false" outlineLevel="0" collapsed="false">
      <c r="A227" s="18"/>
      <c r="B227" s="19"/>
      <c r="C227" s="19" t="s">
        <v>26</v>
      </c>
      <c r="D227" s="20"/>
      <c r="E227" s="21"/>
      <c r="F227" s="22" t="n">
        <f aca="false">Source!AO195</f>
        <v>41</v>
      </c>
      <c r="G227" s="23" t="str">
        <f aca="false">Source!DG195</f>
        <v>*1,15</v>
      </c>
      <c r="H227" s="21" t="n">
        <f aca="false">Source!AV195</f>
        <v>1</v>
      </c>
      <c r="I227" s="24" t="n">
        <f aca="false">ROUND((Source!AF195*Source!AV195)*Source!I195,2)</f>
        <v>848.7</v>
      </c>
      <c r="J227" s="21" t="n">
        <f aca="false">IF(Source!BA195&lt;&gt;0,Source!BA195,1)</f>
        <v>15.23</v>
      </c>
      <c r="K227" s="24" t="n">
        <f aca="false">Source!S195</f>
        <v>12925.7</v>
      </c>
      <c r="W227" s="0" t="n">
        <f aca="false">ROUND((Source!AF195*Source!AV195)*Source!I195,2)</f>
        <v>848.7</v>
      </c>
    </row>
    <row r="228" customFormat="false" ht="14.25" hidden="false" customHeight="false" outlineLevel="0" collapsed="false">
      <c r="A228" s="18"/>
      <c r="B228" s="19"/>
      <c r="C228" s="19" t="s">
        <v>27</v>
      </c>
      <c r="D228" s="20"/>
      <c r="E228" s="21"/>
      <c r="F228" s="22" t="n">
        <f aca="false">Source!AM195</f>
        <v>30</v>
      </c>
      <c r="G228" s="23" t="str">
        <f aca="false">Source!DE195</f>
        <v>*1,15</v>
      </c>
      <c r="H228" s="21" t="n">
        <f aca="false">Source!AV195</f>
        <v>1</v>
      </c>
      <c r="I228" s="24" t="n">
        <f aca="false">ROUND((Source!AD195*Source!AV195)*Source!I195,2)</f>
        <v>621</v>
      </c>
      <c r="J228" s="21" t="n">
        <f aca="false">IF(Source!BB195&lt;&gt;0,Source!BB195,1)</f>
        <v>7.48</v>
      </c>
      <c r="K228" s="24" t="n">
        <f aca="false">Source!Q195</f>
        <v>4645.08</v>
      </c>
    </row>
    <row r="229" customFormat="false" ht="14.25" hidden="false" customHeight="false" outlineLevel="0" collapsed="false">
      <c r="A229" s="18"/>
      <c r="B229" s="19"/>
      <c r="C229" s="19" t="s">
        <v>28</v>
      </c>
      <c r="D229" s="20"/>
      <c r="E229" s="21"/>
      <c r="F229" s="22" t="n">
        <f aca="false">Source!AL195</f>
        <v>69</v>
      </c>
      <c r="G229" s="23" t="n">
        <f aca="false">Source!DD195</f>
        <v>0</v>
      </c>
      <c r="H229" s="21" t="n">
        <f aca="false">Source!AW195</f>
        <v>1</v>
      </c>
      <c r="I229" s="24" t="n">
        <f aca="false">ROUND((Source!AC195*Source!AW195)*Source!I195,2)</f>
        <v>1242</v>
      </c>
      <c r="J229" s="21" t="n">
        <f aca="false">IF(Source!BC195&lt;&gt;0,Source!BC195,1)</f>
        <v>7.62</v>
      </c>
      <c r="K229" s="24" t="n">
        <f aca="false">Source!P195</f>
        <v>9464.04</v>
      </c>
    </row>
    <row r="230" customFormat="false" ht="14.25" hidden="false" customHeight="false" outlineLevel="0" collapsed="false">
      <c r="A230" s="18" t="str">
        <f aca="false">Source!E196</f>
        <v>29,1</v>
      </c>
      <c r="B230" s="19" t="str">
        <f aca="false">Source!F196</f>
        <v>0.0-0-0</v>
      </c>
      <c r="C230" s="19" t="str">
        <f aca="false">Source!G196</f>
        <v>ОБЪЕМ ГРУНТА</v>
      </c>
      <c r="D230" s="20" t="str">
        <f aca="false">Source!H196</f>
        <v>м3</v>
      </c>
      <c r="E230" s="21" t="n">
        <f aca="false">Source!I196</f>
        <v>3.6</v>
      </c>
      <c r="F230" s="22" t="n">
        <f aca="false">Source!AK196</f>
        <v>0</v>
      </c>
      <c r="G230" s="23"/>
      <c r="H230" s="21" t="n">
        <f aca="false">Source!AW196</f>
        <v>1</v>
      </c>
      <c r="I230" s="24" t="n">
        <f aca="false">ROUND((Source!AC196*Source!AW196)*Source!I196,2)+ROUND((Source!AD196*Source!AV196)*Source!I196,2)+ROUND((Source!AF196*Source!AV196)*Source!I196,2)</f>
        <v>0</v>
      </c>
      <c r="J230" s="21" t="n">
        <f aca="false">IF(Source!BC196&lt;&gt;0,Source!BC196,1)</f>
        <v>1</v>
      </c>
      <c r="K230" s="24" t="n">
        <f aca="false">Source!O196</f>
        <v>0</v>
      </c>
      <c r="Q230" s="0" t="n">
        <f aca="false">ROUND((Source!DN196/100)*ROUND((Source!AF196*Source!AV196)*Source!I196,2),2)</f>
        <v>0</v>
      </c>
      <c r="R230" s="0" t="n">
        <f aca="false">Source!X196</f>
        <v>0</v>
      </c>
      <c r="S230" s="0" t="n">
        <f aca="false">ROUND((Source!DO196/100)*ROUND((Source!AF196*Source!AV196)*Source!I196,2),2)</f>
        <v>0</v>
      </c>
      <c r="T230" s="0" t="n">
        <f aca="false">Source!Y196</f>
        <v>0</v>
      </c>
      <c r="U230" s="0" t="n">
        <f aca="false">ROUND((175/100)*ROUND((Source!AE196*Source!AV196)*Source!I196,2),2)</f>
        <v>0</v>
      </c>
      <c r="V230" s="0" t="n">
        <f aca="false">ROUND((167/100)*ROUND(Source!CS196*Source!I196,2),2)</f>
        <v>0</v>
      </c>
      <c r="X230" s="0" t="n">
        <f aca="false">IF(Source!BI196&lt;=1,I230,0)</f>
        <v>0</v>
      </c>
      <c r="Y230" s="0" t="n">
        <f aca="false">IF(Source!BI196=2,I230,0)</f>
        <v>0</v>
      </c>
      <c r="Z230" s="0" t="n">
        <f aca="false">IF(Source!BI196=3,I230,0)</f>
        <v>0</v>
      </c>
      <c r="AA230" s="0" t="n">
        <f aca="false">IF(Source!BI196=4,I230,0)</f>
        <v>0</v>
      </c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6" t="n">
        <f aca="false">I227+I228+I229+SUM(I230:I230)</f>
        <v>2711.7</v>
      </c>
      <c r="I231" s="26"/>
      <c r="J231" s="26" t="n">
        <f aca="false">K227+K228+K229+SUM(K230:K230)</f>
        <v>27034.82</v>
      </c>
      <c r="K231" s="26"/>
      <c r="O231" s="27" t="n">
        <f aca="false">H231</f>
        <v>2711.7</v>
      </c>
      <c r="P231" s="27" t="n">
        <f aca="false">J231</f>
        <v>27034.82</v>
      </c>
      <c r="X231" s="0" t="n">
        <f aca="false">IF(Source!BI195&lt;=1,I227+I228+I229,0)</f>
        <v>2711.7</v>
      </c>
      <c r="Y231" s="0" t="n">
        <f aca="false">IF(Source!BI195=2,I227+I228+I229,0)</f>
        <v>0</v>
      </c>
      <c r="Z231" s="0" t="n">
        <f aca="false">IF(Source!BI195=3,I227+I228+I229,0)</f>
        <v>0</v>
      </c>
      <c r="AA231" s="0" t="n">
        <f aca="false">IF(Source!BI195=4,I227+I228+I229,0)</f>
        <v>0</v>
      </c>
    </row>
    <row r="232" customFormat="false" ht="71.25" hidden="false" customHeight="false" outlineLevel="0" collapsed="false">
      <c r="A232" s="18" t="str">
        <f aca="false">Source!E197</f>
        <v>30</v>
      </c>
      <c r="B232" s="19" t="str">
        <f aca="false">Source!F197</f>
        <v>3.1-6-10</v>
      </c>
      <c r="C232" s="19" t="str">
        <f aca="false">Source!G197</f>
        <v>РАЗРАБОТКА ГРУНТА С ПОГРУЗКОЙ НА АВТОМОБИЛИ-САМОСВАЛЫ ЭКСКАВАТОРАМИ С КОВШОМ ВМЕСТИМОСТЬЮ 0,5 М3 ГРУППА ГРУНТОВ 1-3</v>
      </c>
      <c r="D232" s="20" t="str">
        <f aca="false">Source!H197</f>
        <v>100 м3</v>
      </c>
      <c r="E232" s="21" t="n">
        <f aca="false">Source!I197</f>
        <v>0.08314</v>
      </c>
      <c r="F232" s="22"/>
      <c r="G232" s="23"/>
      <c r="H232" s="21"/>
      <c r="I232" s="24"/>
      <c r="J232" s="21"/>
      <c r="K232" s="24"/>
      <c r="Q232" s="0" t="n">
        <f aca="false">ROUND((Source!DN197/100)*ROUND((Source!AF197*Source!AV197)*Source!I197,2),2)</f>
        <v>1.37</v>
      </c>
      <c r="R232" s="0" t="n">
        <f aca="false">Source!X197</f>
        <v>23.38</v>
      </c>
      <c r="S232" s="0" t="n">
        <f aca="false">ROUND((Source!DO197/100)*ROUND((Source!AF197*Source!AV197)*Source!I197,2),2)</f>
        <v>1.08</v>
      </c>
      <c r="T232" s="0" t="n">
        <f aca="false">Source!Y197</f>
        <v>13.01</v>
      </c>
      <c r="U232" s="0" t="n">
        <f aca="false">ROUND((175/100)*ROUND((Source!AE197*Source!AV197)*Source!I197,2),2)</f>
        <v>24.36</v>
      </c>
      <c r="V232" s="0" t="n">
        <f aca="false">ROUND((167/100)*ROUND(Source!CS197*Source!I197,2),2)</f>
        <v>401.05</v>
      </c>
    </row>
    <row r="233" customFormat="false" ht="12.75" hidden="false" customHeight="false" outlineLevel="0" collapsed="false">
      <c r="C233" s="29" t="str">
        <f aca="false">"Объем: "&amp;Source!I197&amp;"=(3,6+"&amp;"4,714)/"&amp;"100"</f>
        <v>Объем: 0.08314=(3,6+4,714)/100</v>
      </c>
    </row>
    <row r="234" customFormat="false" ht="14.25" hidden="false" customHeight="false" outlineLevel="0" collapsed="false">
      <c r="A234" s="18"/>
      <c r="B234" s="19"/>
      <c r="C234" s="19" t="s">
        <v>26</v>
      </c>
      <c r="D234" s="20"/>
      <c r="E234" s="21"/>
      <c r="F234" s="22" t="n">
        <f aca="false">Source!AO197</f>
        <v>14.1</v>
      </c>
      <c r="G234" s="23" t="n">
        <f aca="false">Source!DG197</f>
        <v>0</v>
      </c>
      <c r="H234" s="21" t="n">
        <f aca="false">Source!AV197</f>
        <v>1.192</v>
      </c>
      <c r="I234" s="24" t="n">
        <f aca="false">ROUND((Source!AF197*Source!AV197)*Source!I197,2)</f>
        <v>1.4</v>
      </c>
      <c r="J234" s="21" t="n">
        <f aca="false">IF(Source!BA197&lt;&gt;0,Source!BA197,1)</f>
        <v>17.25</v>
      </c>
      <c r="K234" s="24" t="n">
        <f aca="false">Source!S197</f>
        <v>24.1</v>
      </c>
      <c r="W234" s="0" t="n">
        <f aca="false">ROUND((Source!AF197*Source!AV197)*Source!I197,2)</f>
        <v>1.4</v>
      </c>
    </row>
    <row r="235" customFormat="false" ht="14.25" hidden="false" customHeight="false" outlineLevel="0" collapsed="false">
      <c r="A235" s="18"/>
      <c r="B235" s="19"/>
      <c r="C235" s="19" t="s">
        <v>27</v>
      </c>
      <c r="D235" s="20"/>
      <c r="E235" s="21"/>
      <c r="F235" s="22" t="n">
        <f aca="false">Source!AM197</f>
        <v>757.55</v>
      </c>
      <c r="G235" s="23" t="n">
        <f aca="false">Source!DE197</f>
        <v>0</v>
      </c>
      <c r="H235" s="21" t="n">
        <f aca="false">Source!AV197</f>
        <v>1.192</v>
      </c>
      <c r="I235" s="24" t="n">
        <f aca="false">ROUND((Source!AD197*Source!AV197)*Source!I197,2)</f>
        <v>75.08</v>
      </c>
      <c r="J235" s="21" t="n">
        <f aca="false">IF(Source!BB197&lt;&gt;0,Source!BB197,1)</f>
        <v>7.4</v>
      </c>
      <c r="K235" s="24" t="n">
        <f aca="false">Source!Q197</f>
        <v>555.56</v>
      </c>
    </row>
    <row r="236" customFormat="false" ht="14.25" hidden="false" customHeight="false" outlineLevel="0" collapsed="false">
      <c r="A236" s="18"/>
      <c r="B236" s="19"/>
      <c r="C236" s="19" t="s">
        <v>30</v>
      </c>
      <c r="D236" s="20"/>
      <c r="E236" s="21"/>
      <c r="F236" s="22" t="n">
        <f aca="false">Source!AN197</f>
        <v>140.48</v>
      </c>
      <c r="G236" s="23" t="n">
        <f aca="false">Source!DF197</f>
        <v>0</v>
      </c>
      <c r="H236" s="21" t="n">
        <f aca="false">Source!AV197</f>
        <v>1.192</v>
      </c>
      <c r="I236" s="28" t="n">
        <f aca="false">ROUND((Source!AE197*Source!AV197)*Source!I197,2)</f>
        <v>13.92</v>
      </c>
      <c r="J236" s="21" t="n">
        <f aca="false">IF(Source!BS197&lt;&gt;0,Source!BS197,1)</f>
        <v>17.25</v>
      </c>
      <c r="K236" s="28" t="n">
        <f aca="false">Source!R197</f>
        <v>240.15</v>
      </c>
      <c r="W236" s="0" t="n">
        <f aca="false">ROUND((Source!AE197*Source!AV197)*Source!I197,2)</f>
        <v>13.92</v>
      </c>
    </row>
    <row r="237" customFormat="false" ht="14.25" hidden="false" customHeight="false" outlineLevel="0" collapsed="false">
      <c r="A237" s="18"/>
      <c r="B237" s="19"/>
      <c r="C237" s="19" t="s">
        <v>31</v>
      </c>
      <c r="D237" s="20" t="s">
        <v>32</v>
      </c>
      <c r="E237" s="21" t="n">
        <f aca="false">Source!DN197</f>
        <v>98</v>
      </c>
      <c r="F237" s="22"/>
      <c r="G237" s="23"/>
      <c r="H237" s="21"/>
      <c r="I237" s="24" t="n">
        <f aca="false">SUM(Q232:Q236)</f>
        <v>1.37</v>
      </c>
      <c r="J237" s="21" t="n">
        <f aca="false">Source!BZ197</f>
        <v>97</v>
      </c>
      <c r="K237" s="24" t="n">
        <f aca="false">SUM(R232:R236)</f>
        <v>23.38</v>
      </c>
    </row>
    <row r="238" customFormat="false" ht="14.25" hidden="false" customHeight="false" outlineLevel="0" collapsed="false">
      <c r="A238" s="18"/>
      <c r="B238" s="19"/>
      <c r="C238" s="19" t="s">
        <v>33</v>
      </c>
      <c r="D238" s="20" t="s">
        <v>32</v>
      </c>
      <c r="E238" s="21" t="n">
        <f aca="false">Source!DO197</f>
        <v>77</v>
      </c>
      <c r="F238" s="22"/>
      <c r="G238" s="23"/>
      <c r="H238" s="21"/>
      <c r="I238" s="24" t="n">
        <f aca="false">SUM(S232:S237)</f>
        <v>1.08</v>
      </c>
      <c r="J238" s="21" t="n">
        <f aca="false">Source!CA197</f>
        <v>54</v>
      </c>
      <c r="K238" s="24" t="n">
        <f aca="false">SUM(T232:T237)</f>
        <v>13.01</v>
      </c>
    </row>
    <row r="239" customFormat="false" ht="14.25" hidden="false" customHeight="false" outlineLevel="0" collapsed="false">
      <c r="A239" s="18"/>
      <c r="B239" s="19"/>
      <c r="C239" s="19" t="s">
        <v>34</v>
      </c>
      <c r="D239" s="20" t="s">
        <v>32</v>
      </c>
      <c r="E239" s="21" t="n">
        <f aca="false">175</f>
        <v>175</v>
      </c>
      <c r="F239" s="22"/>
      <c r="G239" s="23"/>
      <c r="H239" s="21"/>
      <c r="I239" s="24" t="n">
        <f aca="false">SUM(U232:U238)</f>
        <v>24.36</v>
      </c>
      <c r="J239" s="21" t="n">
        <f aca="false">167</f>
        <v>167</v>
      </c>
      <c r="K239" s="24" t="n">
        <f aca="false">SUM(V232:V238)</f>
        <v>401.05</v>
      </c>
    </row>
    <row r="240" customFormat="false" ht="14.25" hidden="false" customHeight="false" outlineLevel="0" collapsed="false">
      <c r="A240" s="18"/>
      <c r="B240" s="19"/>
      <c r="C240" s="19" t="s">
        <v>35</v>
      </c>
      <c r="D240" s="20" t="s">
        <v>36</v>
      </c>
      <c r="E240" s="21" t="n">
        <f aca="false">Source!AQ197</f>
        <v>1.38</v>
      </c>
      <c r="F240" s="22"/>
      <c r="G240" s="23" t="n">
        <f aca="false">Source!DI197</f>
        <v>0</v>
      </c>
      <c r="H240" s="21" t="n">
        <f aca="false">Source!AV197</f>
        <v>1.192</v>
      </c>
      <c r="I240" s="24" t="n">
        <f aca="false">Source!U197</f>
        <v>0.1367619744</v>
      </c>
      <c r="J240" s="21"/>
      <c r="K240" s="24"/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6" t="n">
        <f aca="false">I234+I235+I237+I238+I239</f>
        <v>103.29</v>
      </c>
      <c r="I241" s="26"/>
      <c r="J241" s="26" t="n">
        <f aca="false">K234+K235+K237+K238+K239</f>
        <v>1017.1</v>
      </c>
      <c r="K241" s="26"/>
      <c r="O241" s="27" t="n">
        <f aca="false">H241</f>
        <v>103.29</v>
      </c>
      <c r="P241" s="27" t="n">
        <f aca="false">J241</f>
        <v>1017.1</v>
      </c>
      <c r="X241" s="0" t="n">
        <f aca="false">IF(Source!BI197&lt;=1,I234+I235+I237+I238+I239,0)</f>
        <v>103.29</v>
      </c>
      <c r="Y241" s="0" t="n">
        <f aca="false">IF(Source!BI197=2,I234+I235+I237+I238+I239,0)</f>
        <v>0</v>
      </c>
      <c r="Z241" s="0" t="n">
        <f aca="false">IF(Source!BI197=3,I234+I235+I237+I238+I239,0)</f>
        <v>0</v>
      </c>
      <c r="AA241" s="0" t="n">
        <f aca="false">IF(Source!BI197=4,I234+I235+I237+I238+I239,0)</f>
        <v>0</v>
      </c>
    </row>
    <row r="242" customFormat="false" ht="71.25" hidden="false" customHeight="false" outlineLevel="0" collapsed="false">
      <c r="A242" s="18" t="str">
        <f aca="false">Source!E198</f>
        <v>31</v>
      </c>
      <c r="B242" s="19" t="str">
        <f aca="false">Source!F198</f>
        <v>15.1-34-1</v>
      </c>
      <c r="C242" s="19" t="str">
        <f aca="false">Source!G198</f>
        <v>ПЕРЕВОЗКА ГРУНТА ИЗ-ПОД ЗДАНИЙ И КОММУНИКАЦИЙ НА РАССТОЯНИЕ 34 КМ АВТОСАМОСВАЛАМИ ГРУЗОПОДЪЕМНОСТЬЮ ДО 16Т, ПЕРЕВОЗКА ДО 34 КМ</v>
      </c>
      <c r="D242" s="20" t="str">
        <f aca="false">Source!H198</f>
        <v>м3</v>
      </c>
      <c r="E242" s="21" t="n">
        <f aca="false">Source!I198</f>
        <v>8.314</v>
      </c>
      <c r="F242" s="22"/>
      <c r="G242" s="23"/>
      <c r="H242" s="21"/>
      <c r="I242" s="24"/>
      <c r="J242" s="21"/>
      <c r="K242" s="24"/>
      <c r="Q242" s="0" t="n">
        <f aca="false">ROUND((Source!DN198/100)*ROUND((Source!AF198*Source!AV198)*Source!I198,2),2)</f>
        <v>0</v>
      </c>
      <c r="R242" s="0" t="n">
        <f aca="false">Source!X198</f>
        <v>0</v>
      </c>
      <c r="S242" s="0" t="n">
        <f aca="false">ROUND((Source!DO198/100)*ROUND((Source!AF198*Source!AV198)*Source!I198,2),2)</f>
        <v>0</v>
      </c>
      <c r="T242" s="0" t="n">
        <f aca="false">Source!Y198</f>
        <v>0</v>
      </c>
      <c r="U242" s="0" t="n">
        <f aca="false">ROUND((175/100)*ROUND((Source!AE198*Source!AV198)*Source!I198,2),2)</f>
        <v>0</v>
      </c>
      <c r="V242" s="0" t="n">
        <f aca="false">ROUND((167/100)*ROUND(Source!CS198*Source!I198,2),2)</f>
        <v>0</v>
      </c>
    </row>
    <row r="243" customFormat="false" ht="12.75" hidden="false" customHeight="false" outlineLevel="0" collapsed="false">
      <c r="C243" s="29" t="str">
        <f aca="false">"Объем: "&amp;Source!I198&amp;"="&amp;Source!I197&amp;"*"&amp;"100"</f>
        <v>Объем: 8.314=0.08314*100</v>
      </c>
    </row>
    <row r="244" customFormat="false" ht="14.25" hidden="false" customHeight="false" outlineLevel="0" collapsed="false">
      <c r="A244" s="18"/>
      <c r="B244" s="19"/>
      <c r="C244" s="19" t="s">
        <v>27</v>
      </c>
      <c r="D244" s="20"/>
      <c r="E244" s="21"/>
      <c r="F244" s="22" t="n">
        <f aca="false">Source!AM198</f>
        <v>84.78</v>
      </c>
      <c r="G244" s="23" t="n">
        <f aca="false">Source!DE198</f>
        <v>0</v>
      </c>
      <c r="H244" s="21" t="n">
        <f aca="false">Source!AV198</f>
        <v>1</v>
      </c>
      <c r="I244" s="24" t="n">
        <f aca="false">ROUND((Source!AD198*Source!AV198)*Source!I198,2)</f>
        <v>704.86</v>
      </c>
      <c r="J244" s="21" t="n">
        <f aca="false">IF(Source!BB198&lt;&gt;0,Source!BB198,1)</f>
        <v>6.78</v>
      </c>
      <c r="K244" s="24" t="n">
        <f aca="false">Source!Q198</f>
        <v>4778.96</v>
      </c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6" t="n">
        <f aca="false">I244</f>
        <v>704.86</v>
      </c>
      <c r="I245" s="26"/>
      <c r="J245" s="26" t="n">
        <f aca="false">K244</f>
        <v>4778.96</v>
      </c>
      <c r="K245" s="26"/>
      <c r="O245" s="27" t="n">
        <f aca="false">H245</f>
        <v>704.86</v>
      </c>
      <c r="P245" s="27" t="n">
        <f aca="false">J245</f>
        <v>4778.96</v>
      </c>
      <c r="X245" s="0" t="n">
        <f aca="false">IF(Source!BI198&lt;=1,I244,0)</f>
        <v>0</v>
      </c>
      <c r="Y245" s="0" t="n">
        <f aca="false">IF(Source!BI198=2,I244,0)</f>
        <v>0</v>
      </c>
      <c r="Z245" s="0" t="n">
        <f aca="false">IF(Source!BI198=3,I244,0)</f>
        <v>0</v>
      </c>
      <c r="AA245" s="0" t="n">
        <f aca="false">IF(Source!BI198=4,I244,0)</f>
        <v>704.86</v>
      </c>
    </row>
    <row r="246" customFormat="false" ht="99.75" hidden="false" customHeight="false" outlineLevel="0" collapsed="false">
      <c r="A246" s="18" t="str">
        <f aca="false">Source!E199</f>
        <v>32</v>
      </c>
      <c r="B246" s="19" t="str">
        <f aca="false">Source!F199</f>
        <v>15.1-0-9</v>
      </c>
      <c r="C246" s="19" t="str">
        <f aca="false">Source!G19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6" s="20" t="str">
        <f aca="false">Source!H199</f>
        <v>т</v>
      </c>
      <c r="E246" s="21" t="n">
        <f aca="false">Source!I199</f>
        <v>12.471</v>
      </c>
      <c r="F246" s="22"/>
      <c r="G246" s="23"/>
      <c r="H246" s="21"/>
      <c r="I246" s="24"/>
      <c r="J246" s="21"/>
      <c r="K246" s="24"/>
      <c r="Q246" s="0" t="n">
        <f aca="false">ROUND((Source!DN199/100)*ROUND((Source!AF199*Source!AV199)*Source!I199,2),2)</f>
        <v>0</v>
      </c>
      <c r="R246" s="0" t="n">
        <f aca="false">Source!X199</f>
        <v>0</v>
      </c>
      <c r="S246" s="0" t="n">
        <f aca="false">ROUND((Source!DO199/100)*ROUND((Source!AF199*Source!AV199)*Source!I199,2),2)</f>
        <v>0</v>
      </c>
      <c r="T246" s="0" t="n">
        <f aca="false">Source!Y199</f>
        <v>0</v>
      </c>
      <c r="U246" s="0" t="n">
        <f aca="false">ROUND((175/100)*ROUND((Source!AE199*Source!AV199)*Source!I199,2),2)</f>
        <v>0</v>
      </c>
      <c r="V246" s="0" t="n">
        <f aca="false">ROUND((167/100)*ROUND(Source!CS199*Source!I199,2),2)</f>
        <v>0</v>
      </c>
    </row>
    <row r="247" customFormat="false" ht="12.75" hidden="false" customHeight="false" outlineLevel="0" collapsed="false">
      <c r="C247" s="29" t="str">
        <f aca="false">"Объем: "&amp;Source!I199&amp;"="&amp;Source!I198&amp;"*"&amp;"1,5"</f>
        <v>Объем: 12.471=8.314*1,5</v>
      </c>
    </row>
    <row r="248" customFormat="false" ht="14.25" hidden="false" customHeight="false" outlineLevel="0" collapsed="false">
      <c r="A248" s="18"/>
      <c r="B248" s="19"/>
      <c r="C248" s="19" t="s">
        <v>27</v>
      </c>
      <c r="D248" s="20"/>
      <c r="E248" s="21"/>
      <c r="F248" s="22" t="n">
        <f aca="false">Source!AM199</f>
        <v>43.28</v>
      </c>
      <c r="G248" s="23" t="n">
        <f aca="false">Source!DE199</f>
        <v>0</v>
      </c>
      <c r="H248" s="21" t="n">
        <f aca="false">Source!AV199</f>
        <v>1</v>
      </c>
      <c r="I248" s="24" t="n">
        <f aca="false">ROUND((Source!AD199*Source!AV199)*Source!I199,2)</f>
        <v>539.74</v>
      </c>
      <c r="J248" s="21" t="n">
        <f aca="false">IF(Source!BB199&lt;&gt;0,Source!BB199,1)</f>
        <v>2.09</v>
      </c>
      <c r="K248" s="24" t="n">
        <f aca="false">Source!Q199</f>
        <v>1128.07</v>
      </c>
    </row>
    <row r="249" customFormat="false" ht="1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6" t="n">
        <f aca="false">I248</f>
        <v>539.74</v>
      </c>
      <c r="I249" s="26"/>
      <c r="J249" s="26" t="n">
        <f aca="false">K248</f>
        <v>1128.07</v>
      </c>
      <c r="K249" s="26"/>
      <c r="O249" s="27" t="n">
        <f aca="false">H249</f>
        <v>539.74</v>
      </c>
      <c r="P249" s="27" t="n">
        <f aca="false">J249</f>
        <v>1128.07</v>
      </c>
      <c r="X249" s="0" t="n">
        <f aca="false">IF(Source!BI199&lt;=1,I248,0)</f>
        <v>0</v>
      </c>
      <c r="Y249" s="0" t="n">
        <f aca="false">IF(Source!BI199=2,I248,0)</f>
        <v>0</v>
      </c>
      <c r="Z249" s="0" t="n">
        <f aca="false">IF(Source!BI199=3,I248,0)</f>
        <v>0</v>
      </c>
      <c r="AA249" s="0" t="n">
        <f aca="false">IF(Source!BI199=4,I248,0)</f>
        <v>539.74</v>
      </c>
    </row>
    <row r="250" customFormat="false" ht="71.25" hidden="false" customHeight="false" outlineLevel="0" collapsed="false">
      <c r="A250" s="18" t="str">
        <f aca="false">Source!E200</f>
        <v>33</v>
      </c>
      <c r="B250" s="19" t="str">
        <f aca="false">Source!F200</f>
        <v>15.1-34-5</v>
      </c>
      <c r="C250" s="19" t="str">
        <f aca="false">Source!G200</f>
        <v>ПЕРЕВОЗКА СТРОИТЕЛЬНОГО МУСОРА НА РАССТОЯНИЕ 34 КМ АВТОСАМОСВАЛАМИ ГРУЗОПОДЪЕМНОСТЬЮ ДО 16 Т, ПЕРЕВОЗКА ДО 34 КМ</v>
      </c>
      <c r="D250" s="20" t="str">
        <f aca="false">Source!H200</f>
        <v>т</v>
      </c>
      <c r="E250" s="21" t="n">
        <f aca="false">Source!I200</f>
        <v>0.066</v>
      </c>
      <c r="F250" s="22"/>
      <c r="G250" s="23"/>
      <c r="H250" s="21"/>
      <c r="I250" s="24"/>
      <c r="J250" s="21"/>
      <c r="K250" s="24"/>
      <c r="Q250" s="0" t="n">
        <f aca="false">ROUND((Source!DN200/100)*ROUND((Source!AF200*Source!AV200)*Source!I200,2),2)</f>
        <v>0</v>
      </c>
      <c r="R250" s="0" t="n">
        <f aca="false">Source!X200</f>
        <v>0</v>
      </c>
      <c r="S250" s="0" t="n">
        <f aca="false">ROUND((Source!DO200/100)*ROUND((Source!AF200*Source!AV200)*Source!I200,2),2)</f>
        <v>0</v>
      </c>
      <c r="T250" s="0" t="n">
        <f aca="false">Source!Y200</f>
        <v>0</v>
      </c>
      <c r="U250" s="0" t="n">
        <f aca="false">ROUND((175/100)*ROUND((Source!AE200*Source!AV200)*Source!I200,2),2)</f>
        <v>0</v>
      </c>
      <c r="V250" s="0" t="n">
        <f aca="false">ROUND((167/100)*ROUND(Source!CS200*Source!I200,2),2)</f>
        <v>0</v>
      </c>
    </row>
    <row r="251" customFormat="false" ht="14.25" hidden="false" customHeight="false" outlineLevel="0" collapsed="false">
      <c r="A251" s="18"/>
      <c r="B251" s="19"/>
      <c r="C251" s="19" t="s">
        <v>27</v>
      </c>
      <c r="D251" s="20"/>
      <c r="E251" s="21"/>
      <c r="F251" s="22" t="n">
        <f aca="false">Source!AM200</f>
        <v>69.46</v>
      </c>
      <c r="G251" s="23" t="n">
        <f aca="false">Source!DE200</f>
        <v>0</v>
      </c>
      <c r="H251" s="21" t="n">
        <f aca="false">Source!AV200</f>
        <v>1</v>
      </c>
      <c r="I251" s="24" t="n">
        <f aca="false">ROUND((Source!AD200*Source!AV200)*Source!I200,2)</f>
        <v>4.58</v>
      </c>
      <c r="J251" s="21" t="n">
        <f aca="false">IF(Source!BB200&lt;&gt;0,Source!BB200,1)</f>
        <v>5.61</v>
      </c>
      <c r="K251" s="24" t="n">
        <f aca="false">Source!Q200</f>
        <v>25.72</v>
      </c>
    </row>
    <row r="252" customFormat="false" ht="1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6" t="n">
        <f aca="false">I251</f>
        <v>4.58</v>
      </c>
      <c r="I252" s="26"/>
      <c r="J252" s="26" t="n">
        <f aca="false">K251</f>
        <v>25.72</v>
      </c>
      <c r="K252" s="26"/>
      <c r="O252" s="27" t="n">
        <f aca="false">H252</f>
        <v>4.58</v>
      </c>
      <c r="P252" s="27" t="n">
        <f aca="false">J252</f>
        <v>25.72</v>
      </c>
      <c r="X252" s="0" t="n">
        <f aca="false">IF(Source!BI200&lt;=1,I251,0)</f>
        <v>0</v>
      </c>
      <c r="Y252" s="0" t="n">
        <f aca="false">IF(Source!BI200=2,I251,0)</f>
        <v>0</v>
      </c>
      <c r="Z252" s="0" t="n">
        <f aca="false">IF(Source!BI200=3,I251,0)</f>
        <v>0</v>
      </c>
      <c r="AA252" s="0" t="n">
        <f aca="false">IF(Source!BI200=4,I251,0)</f>
        <v>4.58</v>
      </c>
    </row>
    <row r="253" customFormat="false" ht="28.5" hidden="false" customHeight="false" outlineLevel="0" collapsed="false">
      <c r="A253" s="18" t="str">
        <f aca="false">Source!E201</f>
        <v>34</v>
      </c>
      <c r="B253" s="19" t="str">
        <f aca="false">Source!F201</f>
        <v>15.1-0-1</v>
      </c>
      <c r="C253" s="19" t="str">
        <f aca="false">Source!G201</f>
        <v>СОДЕРЖАНИЕ СВАЛКИ ОТХОДОВ СТРОИТЕЛЬСТВА И СНОСА</v>
      </c>
      <c r="D253" s="20" t="str">
        <f aca="false">Source!H201</f>
        <v>т</v>
      </c>
      <c r="E253" s="21" t="n">
        <f aca="false">Source!I201</f>
        <v>0.066</v>
      </c>
      <c r="F253" s="22"/>
      <c r="G253" s="23"/>
      <c r="H253" s="21"/>
      <c r="I253" s="24"/>
      <c r="J253" s="21"/>
      <c r="K253" s="24"/>
      <c r="Q253" s="0" t="n">
        <f aca="false">ROUND((Source!DN201/100)*ROUND((Source!AF201*Source!AV201)*Source!I201,2),2)</f>
        <v>0</v>
      </c>
      <c r="R253" s="0" t="n">
        <f aca="false">Source!X201</f>
        <v>0</v>
      </c>
      <c r="S253" s="0" t="n">
        <f aca="false">ROUND((Source!DO201/100)*ROUND((Source!AF201*Source!AV201)*Source!I201,2),2)</f>
        <v>0</v>
      </c>
      <c r="T253" s="0" t="n">
        <f aca="false">Source!Y201</f>
        <v>0</v>
      </c>
      <c r="U253" s="0" t="n">
        <f aca="false">ROUND((175/100)*ROUND((Source!AE201*Source!AV201)*Source!I201,2),2)</f>
        <v>0</v>
      </c>
      <c r="V253" s="0" t="n">
        <f aca="false">ROUND((167/100)*ROUND(Source!CS201*Source!I201,2),2)</f>
        <v>0</v>
      </c>
    </row>
    <row r="254" customFormat="false" ht="14.25" hidden="false" customHeight="false" outlineLevel="0" collapsed="false">
      <c r="A254" s="18"/>
      <c r="B254" s="19"/>
      <c r="C254" s="19" t="s">
        <v>27</v>
      </c>
      <c r="D254" s="20"/>
      <c r="E254" s="21"/>
      <c r="F254" s="22" t="n">
        <f aca="false">Source!AM201</f>
        <v>101</v>
      </c>
      <c r="G254" s="23" t="n">
        <f aca="false">Source!DE201</f>
        <v>0</v>
      </c>
      <c r="H254" s="21" t="n">
        <f aca="false">Source!AV201</f>
        <v>1</v>
      </c>
      <c r="I254" s="24" t="n">
        <f aca="false">ROUND((Source!AD201*Source!AV201)*Source!I201,2)</f>
        <v>6.67</v>
      </c>
      <c r="J254" s="21" t="n">
        <f aca="false">IF(Source!BB201&lt;&gt;0,Source!BB201,1)</f>
        <v>2.01</v>
      </c>
      <c r="K254" s="24" t="n">
        <f aca="false">Source!Q201</f>
        <v>13.4</v>
      </c>
    </row>
    <row r="255" customFormat="false" ht="1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6" t="n">
        <f aca="false">I254</f>
        <v>6.67</v>
      </c>
      <c r="I255" s="26"/>
      <c r="J255" s="26" t="n">
        <f aca="false">K254</f>
        <v>13.4</v>
      </c>
      <c r="K255" s="26"/>
      <c r="O255" s="27" t="n">
        <f aca="false">H255</f>
        <v>6.67</v>
      </c>
      <c r="P255" s="27" t="n">
        <f aca="false">J255</f>
        <v>13.4</v>
      </c>
      <c r="X255" s="0" t="n">
        <f aca="false">IF(Source!BI201&lt;=1,I254,0)</f>
        <v>0</v>
      </c>
      <c r="Y255" s="0" t="n">
        <f aca="false">IF(Source!BI201=2,I254,0)</f>
        <v>0</v>
      </c>
      <c r="Z255" s="0" t="n">
        <f aca="false">IF(Source!BI201=3,I254,0)</f>
        <v>0</v>
      </c>
      <c r="AA255" s="0" t="n">
        <f aca="false">IF(Source!BI201=4,I254,0)</f>
        <v>6.67</v>
      </c>
    </row>
    <row r="257" customFormat="false" ht="15" hidden="false" customHeight="true" outlineLevel="0" collapsed="false">
      <c r="A257" s="30" t="str">
        <f aca="false">CONCATENATE("Итого по разделу: ",IF(Source!G203&lt;&gt;"Новый раздел",Source!G203,""))</f>
        <v>Итого по разделу: Узел врезки в ЦТП № 0905/143. Приямок - 1,2х1,2х2</v>
      </c>
      <c r="B257" s="30"/>
      <c r="C257" s="30"/>
      <c r="D257" s="30"/>
      <c r="E257" s="30"/>
      <c r="F257" s="30"/>
      <c r="G257" s="30"/>
      <c r="H257" s="31" t="n">
        <f aca="false">SUM(O212:O256)</f>
        <v>45708.03</v>
      </c>
      <c r="I257" s="31"/>
      <c r="J257" s="31" t="n">
        <f aca="false">SUM(P212:P256)</f>
        <v>329850.98</v>
      </c>
      <c r="K257" s="31"/>
      <c r="AF257" s="32" t="str">
        <f aca="false">CONCATENATE("Итого по разделу: ",IF(Source!G203&lt;&gt;"Новый раздел",Source!G203,""))</f>
        <v>Итого по разделу: Узел врезки в ЦТП № 0905/143. Приямок - 1,2х1,2х2</v>
      </c>
    </row>
    <row r="260" customFormat="false" ht="18" hidden="false" customHeight="true" outlineLevel="0" collapsed="false">
      <c r="A260" s="30" t="str">
        <f aca="false">CONCATENATE("Итого по локальной смете: ",IF(Source!G229&lt;&gt;"Новая локальная смета",Source!G229,""))</f>
        <v>Итого по локальной смете: </v>
      </c>
      <c r="B260" s="30"/>
      <c r="C260" s="30"/>
      <c r="D260" s="30"/>
      <c r="E260" s="30"/>
      <c r="F260" s="30"/>
      <c r="G260" s="30"/>
      <c r="H260" s="31" t="n">
        <f aca="false">SUM(O20:O259)</f>
        <v>1484601.1</v>
      </c>
      <c r="I260" s="31"/>
      <c r="J260" s="31" t="n">
        <f aca="false">SUM(P20:P259)</f>
        <v>9860642.17</v>
      </c>
      <c r="K260" s="31"/>
      <c r="AF260" s="32" t="str">
        <f aca="false">CONCATENATE("Итого по локальной смете: ",IF(Source!G229&lt;&gt;"Новая локальная смета",Source!G229,""))</f>
        <v>Итого по локальной смете: </v>
      </c>
    </row>
    <row r="263" customFormat="false" ht="15" hidden="false" customHeight="true" outlineLevel="0" collapsed="false">
      <c r="A263" s="30" t="str">
        <f aca="false">CONCATENATE("Итого по смете: ",IF(Source!G255&lt;&gt;"Новый объект",Source!G255,""))</f>
        <v>Итого по смете: Полярная, д.22</v>
      </c>
      <c r="B263" s="30"/>
      <c r="C263" s="30"/>
      <c r="D263" s="30"/>
      <c r="E263" s="30"/>
      <c r="F263" s="30"/>
      <c r="G263" s="30"/>
      <c r="H263" s="31" t="n">
        <f aca="false">SUM(O1:O262)</f>
        <v>1484601.1</v>
      </c>
      <c r="I263" s="31"/>
      <c r="J263" s="31" t="n">
        <f aca="false">SUM(P1:P262)</f>
        <v>9860642.17</v>
      </c>
      <c r="K263" s="31"/>
      <c r="AF263" s="32" t="str">
        <f aca="false">CONCATENATE("Итого по смете: ",IF(Source!G255&lt;&gt;"Новый объект",Source!G255,""))</f>
        <v>Итого по смете: Полярная, д.22</v>
      </c>
    </row>
    <row r="264" s="33" customFormat="true" ht="14.25" hidden="false" customHeight="true" outlineLevel="0" collapsed="false">
      <c r="C264" s="34" t="s">
        <v>9</v>
      </c>
      <c r="D264" s="34"/>
      <c r="E264" s="34"/>
      <c r="F264" s="34"/>
      <c r="G264" s="34"/>
      <c r="H264" s="34"/>
      <c r="I264" s="34"/>
      <c r="J264" s="35" t="n">
        <f aca="false">J12*1000</f>
        <v>9207580.04</v>
      </c>
      <c r="K264" s="35"/>
      <c r="N264" s="34"/>
      <c r="O264" s="34"/>
      <c r="P264" s="34"/>
      <c r="Q264" s="34"/>
      <c r="R264" s="34"/>
      <c r="S264" s="34"/>
      <c r="T264" s="34"/>
      <c r="U264" s="35" t="n">
        <f aca="false">'[1]Смета по ТСН-2001'!U228</f>
        <v>0</v>
      </c>
      <c r="V264" s="35"/>
      <c r="W264" s="33" t="n">
        <f aca="false">'[1]Смета по ТСН-2001'!W228</f>
        <v>0</v>
      </c>
      <c r="X264" s="33" t="n">
        <f aca="false">'[1]Смета по ТСН-2001'!X228</f>
        <v>0</v>
      </c>
    </row>
    <row r="265" s="33" customFormat="true" ht="14.25" hidden="false" customHeight="true" outlineLevel="0" collapsed="false">
      <c r="C265" s="34" t="s">
        <v>10</v>
      </c>
      <c r="D265" s="34"/>
      <c r="E265" s="34"/>
      <c r="F265" s="34"/>
      <c r="G265" s="34"/>
      <c r="H265" s="34"/>
      <c r="I265" s="34"/>
      <c r="J265" s="35" t="n">
        <f aca="false">J13*1000</f>
        <v>0</v>
      </c>
      <c r="K265" s="35"/>
      <c r="N265" s="34"/>
      <c r="O265" s="34"/>
      <c r="P265" s="34"/>
      <c r="Q265" s="34"/>
      <c r="R265" s="34"/>
      <c r="S265" s="34"/>
      <c r="T265" s="34"/>
      <c r="U265" s="35" t="n">
        <f aca="false">'[1]Смета по ТСН-2001'!U229</f>
        <v>0</v>
      </c>
      <c r="V265" s="35"/>
      <c r="W265" s="33" t="n">
        <f aca="false">'[1]Смета по ТСН-2001'!W229</f>
        <v>0</v>
      </c>
      <c r="X265" s="33" t="n">
        <f aca="false">'[1]Смета по ТСН-2001'!X229</f>
        <v>0</v>
      </c>
    </row>
    <row r="266" s="33" customFormat="true" ht="15" hidden="false" customHeight="true" outlineLevel="0" collapsed="false">
      <c r="C266" s="34" t="s">
        <v>11</v>
      </c>
      <c r="D266" s="34"/>
      <c r="E266" s="34"/>
      <c r="F266" s="34"/>
      <c r="G266" s="34"/>
      <c r="H266" s="34"/>
      <c r="I266" s="34"/>
      <c r="J266" s="35" t="n">
        <f aca="false">J14*1000</f>
        <v>0</v>
      </c>
      <c r="K266" s="35"/>
      <c r="N266" s="34"/>
      <c r="O266" s="34"/>
      <c r="P266" s="34"/>
      <c r="Q266" s="34"/>
      <c r="R266" s="34"/>
      <c r="S266" s="34"/>
      <c r="T266" s="34"/>
      <c r="U266" s="35" t="n">
        <f aca="false">'[1]Смета по ТСН-2001'!U230</f>
        <v>0</v>
      </c>
      <c r="V266" s="35"/>
      <c r="W266" s="33" t="n">
        <f aca="false">'[1]Смета по ТСН-2001'!W230</f>
        <v>0</v>
      </c>
      <c r="X266" s="33" t="n">
        <f aca="false">'[1]Смета по ТСН-2001'!X230</f>
        <v>0</v>
      </c>
      <c r="AF266" s="32" t="str">
        <f aca="false">CONCATENATE("Итого по смете: ",IF([2]Source!G197&lt;&gt;"Новый объект",[2]Source!G197,""))</f>
        <v>Итого по смете: ОБЪЕМ ГРУНТА</v>
      </c>
    </row>
    <row r="267" s="33" customFormat="true" ht="14.25" hidden="false" customHeight="true" outlineLevel="0" collapsed="false">
      <c r="C267" s="34" t="s">
        <v>40</v>
      </c>
      <c r="D267" s="34"/>
      <c r="E267" s="34"/>
      <c r="F267" s="34"/>
      <c r="G267" s="34"/>
      <c r="H267" s="34"/>
      <c r="I267" s="34"/>
      <c r="J267" s="35" t="n">
        <f aca="false">J15*1000</f>
        <v>653062.13</v>
      </c>
      <c r="K267" s="35"/>
      <c r="N267" s="34"/>
      <c r="O267" s="34"/>
      <c r="P267" s="34"/>
      <c r="Q267" s="34"/>
      <c r="R267" s="34"/>
      <c r="S267" s="34"/>
      <c r="T267" s="34"/>
      <c r="U267" s="35" t="n">
        <f aca="false">'[1]Смета по ТСН-2001'!U231</f>
        <v>0</v>
      </c>
      <c r="V267" s="35"/>
      <c r="W267" s="33" t="n">
        <f aca="false">'[1]Смета по ТСН-2001'!W231</f>
        <v>0</v>
      </c>
      <c r="X267" s="33" t="n">
        <f aca="false">'[1]Смета по ТСН-2001'!X231</f>
        <v>0</v>
      </c>
    </row>
    <row r="268" s="33" customFormat="true" ht="14.25" hidden="false" customHeight="true" outlineLevel="0" collapsed="false">
      <c r="C268" s="34" t="s">
        <v>41</v>
      </c>
      <c r="D268" s="34"/>
      <c r="E268" s="34"/>
      <c r="F268" s="34"/>
      <c r="G268" s="34"/>
      <c r="H268" s="34"/>
      <c r="I268" s="34"/>
      <c r="J268" s="35" t="n">
        <f aca="false">(J264+J265)*1.5%</f>
        <v>138113.7006</v>
      </c>
      <c r="K268" s="35"/>
      <c r="N268" s="34"/>
      <c r="O268" s="34"/>
      <c r="P268" s="34"/>
      <c r="Q268" s="34"/>
      <c r="R268" s="34"/>
      <c r="S268" s="34"/>
      <c r="T268" s="34"/>
      <c r="U268" s="35" t="n">
        <f aca="false">'[1]Смета по ТСН-2001'!U232</f>
        <v>0</v>
      </c>
      <c r="V268" s="35"/>
      <c r="W268" s="33" t="n">
        <f aca="false">'[1]Смета по ТСН-2001'!W232</f>
        <v>0</v>
      </c>
      <c r="X268" s="33" t="n">
        <f aca="false">'[1]Смета по ТСН-2001'!X232</f>
        <v>0</v>
      </c>
    </row>
    <row r="269" s="33" customFormat="true" ht="14.25" hidden="false" customHeight="true" outlineLevel="0" collapsed="false">
      <c r="A269" s="36"/>
      <c r="B269" s="36"/>
      <c r="C269" s="30" t="s">
        <v>42</v>
      </c>
      <c r="D269" s="30"/>
      <c r="E269" s="30"/>
      <c r="F269" s="30"/>
      <c r="G269" s="30"/>
      <c r="H269" s="30"/>
      <c r="I269" s="30"/>
      <c r="J269" s="37" t="n">
        <f aca="false">J263+J268</f>
        <v>9998755.8706</v>
      </c>
      <c r="K269" s="37"/>
      <c r="L269" s="36"/>
      <c r="M269" s="36"/>
      <c r="N269" s="30"/>
      <c r="O269" s="30"/>
      <c r="P269" s="30"/>
      <c r="Q269" s="30"/>
      <c r="R269" s="30"/>
      <c r="S269" s="30"/>
      <c r="T269" s="30"/>
      <c r="U269" s="38" t="n">
        <f aca="false">'[1]Смета по ТСН-2001'!U233</f>
        <v>0</v>
      </c>
      <c r="V269" s="38"/>
      <c r="W269" s="36" t="n">
        <f aca="false">'[1]Смета по ТСН-2001'!W233</f>
        <v>0</v>
      </c>
      <c r="X269" s="36" t="n">
        <f aca="false">'[1]Смета по ТСН-2001'!X233</f>
        <v>0</v>
      </c>
    </row>
    <row r="270" s="33" customFormat="true" ht="14.25" hidden="false" customHeight="true" outlineLevel="0" collapsed="false">
      <c r="C270" s="34" t="s">
        <v>43</v>
      </c>
      <c r="D270" s="34"/>
      <c r="E270" s="34"/>
      <c r="F270" s="34"/>
      <c r="G270" s="34"/>
      <c r="H270" s="34"/>
      <c r="I270" s="34"/>
      <c r="J270" s="35" t="n">
        <f aca="false">J269*3%</f>
        <v>299962.676118</v>
      </c>
      <c r="K270" s="35"/>
      <c r="N270" s="34"/>
      <c r="O270" s="34"/>
      <c r="P270" s="34"/>
      <c r="Q270" s="34"/>
      <c r="R270" s="34"/>
      <c r="S270" s="34"/>
      <c r="T270" s="34"/>
      <c r="U270" s="35" t="n">
        <f aca="false">'[1]Смета по ТСН-2001'!U234</f>
        <v>0</v>
      </c>
      <c r="V270" s="35"/>
      <c r="W270" s="33" t="n">
        <f aca="false">'[1]Смета по ТСН-2001'!W234</f>
        <v>0</v>
      </c>
      <c r="X270" s="33" t="n">
        <f aca="false">'[1]Смета по ТСН-2001'!X234</f>
        <v>0</v>
      </c>
    </row>
    <row r="271" s="33" customFormat="true" ht="14.25" hidden="false" customHeight="true" outlineLevel="0" collapsed="false">
      <c r="A271" s="36"/>
      <c r="B271" s="36"/>
      <c r="C271" s="30" t="s">
        <v>44</v>
      </c>
      <c r="D271" s="30"/>
      <c r="E271" s="30"/>
      <c r="F271" s="30"/>
      <c r="G271" s="30"/>
      <c r="H271" s="30"/>
      <c r="I271" s="30"/>
      <c r="J271" s="31" t="n">
        <f aca="false">J269+J270</f>
        <v>10298718.546718</v>
      </c>
      <c r="K271" s="31"/>
      <c r="L271" s="36"/>
      <c r="M271" s="36"/>
      <c r="N271" s="30"/>
      <c r="O271" s="30"/>
      <c r="P271" s="30"/>
      <c r="Q271" s="30"/>
      <c r="R271" s="30"/>
      <c r="S271" s="30"/>
      <c r="T271" s="30"/>
      <c r="U271" s="31" t="n">
        <f aca="false">'[1]Смета по ТСН-2001'!U235</f>
        <v>0</v>
      </c>
      <c r="V271" s="31"/>
      <c r="W271" s="36" t="n">
        <f aca="false">'[1]Смета по ТСН-2001'!W235</f>
        <v>0</v>
      </c>
      <c r="X271" s="36" t="n">
        <f aca="false">'[1]Смета по ТСН-2001'!X235</f>
        <v>0</v>
      </c>
    </row>
    <row r="272" s="33" customFormat="true" ht="14.25" hidden="false" customHeight="true" outlineLevel="0" collapsed="false">
      <c r="C272" s="34" t="s">
        <v>9</v>
      </c>
      <c r="D272" s="34"/>
      <c r="E272" s="34"/>
      <c r="F272" s="34"/>
      <c r="G272" s="34"/>
      <c r="H272" s="34"/>
      <c r="I272" s="34"/>
      <c r="J272" s="35" t="n">
        <f aca="false">ROUND(J264*1.015*1.03,2)+0.01</f>
        <v>9626064.56</v>
      </c>
      <c r="K272" s="35"/>
      <c r="N272" s="34"/>
      <c r="O272" s="34"/>
      <c r="P272" s="34"/>
      <c r="Q272" s="34"/>
      <c r="R272" s="34"/>
      <c r="S272" s="34"/>
      <c r="T272" s="34"/>
      <c r="U272" s="35" t="n">
        <f aca="false">'[1]Смета по ТСН-2001'!U236</f>
        <v>0</v>
      </c>
      <c r="V272" s="35"/>
      <c r="W272" s="33" t="n">
        <f aca="false">'[1]Смета по ТСН-2001'!W236</f>
        <v>0</v>
      </c>
      <c r="X272" s="33" t="n">
        <f aca="false">'[1]Смета по ТСН-2001'!X236</f>
        <v>0</v>
      </c>
    </row>
    <row r="273" s="33" customFormat="true" ht="14.25" hidden="false" customHeight="true" outlineLevel="0" collapsed="false">
      <c r="C273" s="34" t="s">
        <v>10</v>
      </c>
      <c r="D273" s="34"/>
      <c r="E273" s="34"/>
      <c r="F273" s="34"/>
      <c r="G273" s="34"/>
      <c r="H273" s="34"/>
      <c r="I273" s="34"/>
      <c r="J273" s="35" t="n">
        <f aca="false">ROUND(J265*1.015*1.03,2)</f>
        <v>0</v>
      </c>
      <c r="K273" s="35"/>
      <c r="N273" s="34"/>
      <c r="O273" s="34"/>
      <c r="P273" s="34"/>
      <c r="Q273" s="34"/>
      <c r="R273" s="34"/>
      <c r="S273" s="34"/>
      <c r="T273" s="34"/>
      <c r="U273" s="35" t="n">
        <f aca="false">'[1]Смета по ТСН-2001'!U237</f>
        <v>0</v>
      </c>
      <c r="V273" s="35"/>
      <c r="W273" s="33" t="n">
        <f aca="false">'[1]Смета по ТСН-2001'!W237</f>
        <v>0</v>
      </c>
      <c r="X273" s="33" t="n">
        <f aca="false">'[1]Смета по ТСН-2001'!X237</f>
        <v>0</v>
      </c>
    </row>
    <row r="274" s="33" customFormat="true" ht="14.25" hidden="false" customHeight="true" outlineLevel="0" collapsed="false">
      <c r="C274" s="34" t="s">
        <v>11</v>
      </c>
      <c r="D274" s="34"/>
      <c r="E274" s="34"/>
      <c r="F274" s="34"/>
      <c r="G274" s="34"/>
      <c r="H274" s="34"/>
      <c r="I274" s="34"/>
      <c r="J274" s="35" t="n">
        <f aca="false">ROUND(J266*1.03,2)</f>
        <v>0</v>
      </c>
      <c r="K274" s="35"/>
      <c r="N274" s="34"/>
      <c r="O274" s="34"/>
      <c r="P274" s="34"/>
      <c r="Q274" s="34"/>
      <c r="R274" s="34"/>
      <c r="S274" s="34"/>
      <c r="T274" s="34"/>
      <c r="U274" s="35" t="n">
        <f aca="false">'[1]Смета по ТСН-2001'!U238</f>
        <v>0</v>
      </c>
      <c r="V274" s="35"/>
      <c r="W274" s="33" t="n">
        <f aca="false">'[1]Смета по ТСН-2001'!W238</f>
        <v>0</v>
      </c>
      <c r="X274" s="33" t="n">
        <f aca="false">'[1]Смета по ТСН-2001'!X238</f>
        <v>0</v>
      </c>
    </row>
    <row r="275" s="33" customFormat="true" ht="14.25" hidden="false" customHeight="true" outlineLevel="0" collapsed="false">
      <c r="C275" s="34" t="s">
        <v>40</v>
      </c>
      <c r="D275" s="34"/>
      <c r="E275" s="34"/>
      <c r="F275" s="34"/>
      <c r="G275" s="34"/>
      <c r="H275" s="34"/>
      <c r="I275" s="34"/>
      <c r="J275" s="35" t="n">
        <f aca="false">ROUND(J267*1.03,2)</f>
        <v>672653.99</v>
      </c>
      <c r="K275" s="35"/>
    </row>
    <row r="276" s="33" customFormat="true" ht="15" hidden="false" customHeight="false" outlineLevel="0" collapsed="false">
      <c r="C276" s="39" t="s">
        <v>45</v>
      </c>
      <c r="D276" s="39"/>
      <c r="E276" s="39"/>
      <c r="F276" s="39"/>
      <c r="G276" s="40" t="n">
        <v>1.025</v>
      </c>
      <c r="H276" s="39"/>
      <c r="I276" s="39"/>
      <c r="J276" s="41" t="n">
        <f aca="false">ROUND(G276*J271,2)</f>
        <v>10556186.51</v>
      </c>
      <c r="K276" s="41"/>
    </row>
    <row r="277" s="33" customFormat="true" ht="14.25" hidden="false" customHeight="false" outlineLevel="0" collapsed="false">
      <c r="C277" s="42" t="s">
        <v>46</v>
      </c>
      <c r="D277" s="8"/>
      <c r="E277" s="8"/>
      <c r="F277" s="8"/>
      <c r="G277" s="8"/>
      <c r="H277" s="8"/>
      <c r="I277" s="8"/>
      <c r="J277" s="24"/>
      <c r="K277" s="24"/>
    </row>
    <row r="278" s="33" customFormat="true" ht="12.75" hidden="false" customHeight="false" outlineLevel="0" collapsed="false"/>
    <row r="279" s="33" customFormat="true" ht="12.75" hidden="false" customHeight="false" outlineLevel="0" collapsed="false"/>
    <row r="280" s="33" customFormat="true" ht="14.25" hidden="false" customHeight="true" outlineLevel="0" collapsed="false">
      <c r="B280" s="43" t="s">
        <v>47</v>
      </c>
      <c r="C280" s="43"/>
      <c r="D280" s="43"/>
      <c r="E280" s="43"/>
      <c r="F280" s="43"/>
      <c r="G280" s="43"/>
      <c r="J280" s="35" t="n">
        <f aca="false">6956*0</f>
        <v>0</v>
      </c>
      <c r="K280" s="35"/>
    </row>
    <row r="281" s="33" customFormat="true" ht="14.25" hidden="false" customHeight="false" outlineLevel="0" collapsed="false">
      <c r="B281" s="10" t="s">
        <v>48</v>
      </c>
      <c r="C281" s="10"/>
      <c r="D281" s="10"/>
      <c r="E281" s="10"/>
      <c r="F281" s="10"/>
      <c r="G281" s="10"/>
      <c r="H281" s="10"/>
      <c r="I281" s="10"/>
      <c r="J281" s="10"/>
      <c r="K281" s="10"/>
    </row>
    <row r="282" s="33" customFormat="true" ht="12.75" hidden="false" customHeight="false" outlineLevel="0" collapsed="false"/>
    <row r="283" s="33" customFormat="true" ht="12.75" hidden="false" customHeight="false" outlineLevel="0" collapsed="false"/>
    <row r="284" s="33" customFormat="true" ht="12.75" hidden="false" customHeight="false" outlineLevel="0" collapsed="false"/>
    <row r="285" s="33" customFormat="true" ht="14.25" hidden="false" customHeight="false" outlineLevel="0" collapsed="false">
      <c r="A285" s="44" t="s">
        <v>49</v>
      </c>
      <c r="B285" s="45"/>
      <c r="C285" s="46" t="s">
        <v>50</v>
      </c>
      <c r="D285" s="46"/>
      <c r="E285" s="46"/>
      <c r="F285" s="46"/>
      <c r="G285" s="46"/>
      <c r="H285" s="47"/>
      <c r="I285" s="48" t="s">
        <v>51</v>
      </c>
      <c r="J285" s="48"/>
      <c r="K285" s="2"/>
    </row>
    <row r="286" s="33" customFormat="true" ht="14.25" hidden="false" customHeight="false" outlineLevel="0" collapsed="false">
      <c r="B286" s="2"/>
      <c r="C286" s="49" t="s">
        <v>52</v>
      </c>
      <c r="D286" s="49"/>
      <c r="E286" s="49"/>
      <c r="F286" s="49"/>
      <c r="G286" s="49"/>
      <c r="H286" s="49"/>
      <c r="I286" s="49"/>
      <c r="J286" s="50"/>
      <c r="K286" s="2"/>
    </row>
    <row r="287" s="33" customFormat="tru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s="33" customFormat="true" ht="14.25" hidden="false" customHeight="false" outlineLevel="0" collapsed="false">
      <c r="A288" s="44" t="s">
        <v>53</v>
      </c>
      <c r="B288" s="45"/>
      <c r="C288" s="46" t="s">
        <v>54</v>
      </c>
      <c r="D288" s="46"/>
      <c r="E288" s="46"/>
      <c r="F288" s="46"/>
      <c r="G288" s="46"/>
      <c r="H288" s="47"/>
      <c r="I288" s="48" t="s">
        <v>55</v>
      </c>
      <c r="J288" s="48"/>
      <c r="K288" s="2"/>
    </row>
    <row r="289" s="33" customFormat="true" ht="14.25" hidden="false" customHeight="false" outlineLevel="0" collapsed="false">
      <c r="B289" s="2"/>
      <c r="C289" s="49" t="s">
        <v>52</v>
      </c>
      <c r="D289" s="49"/>
      <c r="E289" s="49"/>
      <c r="F289" s="49"/>
      <c r="G289" s="49"/>
      <c r="H289" s="49"/>
      <c r="I289" s="49"/>
      <c r="J289" s="50"/>
      <c r="K289" s="2"/>
    </row>
  </sheetData>
  <mergeCells count="15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9:I89"/>
    <mergeCell ref="J89:K89"/>
    <mergeCell ref="H99:I99"/>
    <mergeCell ref="J99:K99"/>
    <mergeCell ref="H110:I110"/>
    <mergeCell ref="J110:K110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6:I146"/>
    <mergeCell ref="J146:K146"/>
    <mergeCell ref="H156:I156"/>
    <mergeCell ref="J156:K156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197:I197"/>
    <mergeCell ref="J197:K197"/>
    <mergeCell ref="H207:I207"/>
    <mergeCell ref="J207:K207"/>
    <mergeCell ref="A209:G209"/>
    <mergeCell ref="H209:I209"/>
    <mergeCell ref="J209:K209"/>
    <mergeCell ref="A212:K212"/>
    <mergeCell ref="H217:I217"/>
    <mergeCell ref="J217:K217"/>
    <mergeCell ref="H224:I224"/>
    <mergeCell ref="J224:K224"/>
    <mergeCell ref="H231:I231"/>
    <mergeCell ref="J231:K231"/>
    <mergeCell ref="H241:I241"/>
    <mergeCell ref="J241:K241"/>
    <mergeCell ref="H245:I245"/>
    <mergeCell ref="J245:K245"/>
    <mergeCell ref="H249:I249"/>
    <mergeCell ref="J249:K249"/>
    <mergeCell ref="H252:I252"/>
    <mergeCell ref="J252:K252"/>
    <mergeCell ref="H255:I255"/>
    <mergeCell ref="J255:K255"/>
    <mergeCell ref="A257:G257"/>
    <mergeCell ref="H257:I257"/>
    <mergeCell ref="J257:K257"/>
    <mergeCell ref="A260:G260"/>
    <mergeCell ref="H260:I260"/>
    <mergeCell ref="J260:K260"/>
    <mergeCell ref="A263:G263"/>
    <mergeCell ref="H263:I263"/>
    <mergeCell ref="J263:K263"/>
    <mergeCell ref="C264:I264"/>
    <mergeCell ref="J264:K264"/>
    <mergeCell ref="N264:T264"/>
    <mergeCell ref="U264:V264"/>
    <mergeCell ref="C265:I265"/>
    <mergeCell ref="J265:K265"/>
    <mergeCell ref="N265:T265"/>
    <mergeCell ref="U265:V265"/>
    <mergeCell ref="C266:I266"/>
    <mergeCell ref="J266:K266"/>
    <mergeCell ref="N266:T266"/>
    <mergeCell ref="U266:V266"/>
    <mergeCell ref="C267:I267"/>
    <mergeCell ref="J267:K267"/>
    <mergeCell ref="N267:T267"/>
    <mergeCell ref="U267:V267"/>
    <mergeCell ref="C268:I268"/>
    <mergeCell ref="J268:K268"/>
    <mergeCell ref="N268:T268"/>
    <mergeCell ref="U268:V268"/>
    <mergeCell ref="C269:I269"/>
    <mergeCell ref="J269:K269"/>
    <mergeCell ref="N269:T269"/>
    <mergeCell ref="U269:V269"/>
    <mergeCell ref="C270:I270"/>
    <mergeCell ref="J270:K270"/>
    <mergeCell ref="N270:T270"/>
    <mergeCell ref="U270:V270"/>
    <mergeCell ref="C271:I271"/>
    <mergeCell ref="J271:K271"/>
    <mergeCell ref="N271:T271"/>
    <mergeCell ref="U271:V271"/>
    <mergeCell ref="C272:I272"/>
    <mergeCell ref="J272:K272"/>
    <mergeCell ref="N272:T272"/>
    <mergeCell ref="U272:V272"/>
    <mergeCell ref="C273:I273"/>
    <mergeCell ref="J273:K273"/>
    <mergeCell ref="N273:T273"/>
    <mergeCell ref="U273:V273"/>
    <mergeCell ref="C274:I274"/>
    <mergeCell ref="J274:K274"/>
    <mergeCell ref="N274:T274"/>
    <mergeCell ref="U274:V274"/>
    <mergeCell ref="C275:I275"/>
    <mergeCell ref="J275:K275"/>
    <mergeCell ref="J276:K276"/>
    <mergeCell ref="J280:K280"/>
    <mergeCell ref="B281:K281"/>
    <mergeCell ref="C286:I286"/>
    <mergeCell ref="C289:I28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57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84</v>
      </c>
      <c r="C12" s="51" t="n">
        <v>0</v>
      </c>
      <c r="D12" s="51" t="n">
        <f aca="false">ROW(A255)</f>
        <v>255</v>
      </c>
      <c r="E12" s="51" t="n">
        <v>0</v>
      </c>
      <c r="F12" s="51" t="s">
        <v>59</v>
      </c>
      <c r="G12" s="51" t="s">
        <v>60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1</v>
      </c>
      <c r="BI12" s="51" t="s">
        <v>62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3</v>
      </c>
      <c r="BZ12" s="51" t="s">
        <v>64</v>
      </c>
      <c r="CA12" s="51" t="s">
        <v>65</v>
      </c>
      <c r="CB12" s="51" t="s">
        <v>65</v>
      </c>
      <c r="CC12" s="51" t="s">
        <v>65</v>
      </c>
      <c r="CD12" s="51" t="s">
        <v>65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55</f>
        <v>284</v>
      </c>
      <c r="C18" s="52" t="n">
        <f aca="false">C255</f>
        <v>1</v>
      </c>
      <c r="D18" s="52" t="n">
        <f aca="false">D255</f>
        <v>12</v>
      </c>
      <c r="E18" s="52" t="n">
        <f aca="false">E255</f>
        <v>0</v>
      </c>
      <c r="F18" s="52" t="str">
        <f aca="false">F255</f>
        <v>Новый объект</v>
      </c>
      <c r="G18" s="52" t="str">
        <f aca="false">G255</f>
        <v>Полярная, д.22</v>
      </c>
      <c r="H18" s="52"/>
      <c r="I18" s="52"/>
      <c r="J18" s="52"/>
      <c r="K18" s="52"/>
      <c r="L18" s="52"/>
      <c r="M18" s="52"/>
      <c r="N18" s="52"/>
      <c r="O18" s="52" t="n">
        <f aca="false">O255</f>
        <v>9602344.03</v>
      </c>
      <c r="P18" s="52" t="n">
        <f aca="false">P255</f>
        <v>4121983.91</v>
      </c>
      <c r="Q18" s="52" t="n">
        <f aca="false">Q255</f>
        <v>1999616.52</v>
      </c>
      <c r="R18" s="52" t="n">
        <f aca="false">R255</f>
        <v>39418.54</v>
      </c>
      <c r="S18" s="52" t="n">
        <f aca="false">S255</f>
        <v>3480743.6</v>
      </c>
      <c r="T18" s="52" t="n">
        <f aca="false">T255</f>
        <v>0</v>
      </c>
      <c r="U18" s="52" t="n">
        <f aca="false">U255</f>
        <v>436.471296792</v>
      </c>
      <c r="V18" s="52" t="n">
        <f aca="false">V255</f>
        <v>0</v>
      </c>
      <c r="W18" s="52" t="n">
        <f aca="false">W255</f>
        <v>910.8</v>
      </c>
      <c r="X18" s="52" t="n">
        <f aca="false">X255</f>
        <v>127482.81</v>
      </c>
      <c r="Y18" s="52" t="n">
        <f aca="false">Y255</f>
        <v>64986.37</v>
      </c>
      <c r="Z18" s="52" t="n">
        <f aca="false">Z255</f>
        <v>0</v>
      </c>
      <c r="AA18" s="52" t="n">
        <f aca="false">AA255</f>
        <v>0</v>
      </c>
      <c r="AB18" s="52" t="n">
        <f aca="false">AB255</f>
        <v>0</v>
      </c>
      <c r="AC18" s="52" t="n">
        <f aca="false">AC255</f>
        <v>0</v>
      </c>
      <c r="AD18" s="52" t="n">
        <f aca="false">AD255</f>
        <v>0</v>
      </c>
      <c r="AE18" s="52" t="n">
        <f aca="false">AE255</f>
        <v>0</v>
      </c>
      <c r="AF18" s="52" t="n">
        <f aca="false">AF255</f>
        <v>0</v>
      </c>
      <c r="AG18" s="52" t="n">
        <f aca="false">AG255</f>
        <v>0</v>
      </c>
      <c r="AH18" s="52" t="n">
        <f aca="false">AH255</f>
        <v>0</v>
      </c>
      <c r="AI18" s="52" t="n">
        <f aca="false">AI255</f>
        <v>0</v>
      </c>
      <c r="AJ18" s="52" t="n">
        <f aca="false">AJ255</f>
        <v>0</v>
      </c>
      <c r="AK18" s="52" t="n">
        <f aca="false">AK255</f>
        <v>0</v>
      </c>
      <c r="AL18" s="52" t="n">
        <f aca="false">AL255</f>
        <v>0</v>
      </c>
      <c r="AM18" s="52" t="n">
        <f aca="false">AM255</f>
        <v>0</v>
      </c>
      <c r="AN18" s="52" t="n">
        <f aca="false">AN255</f>
        <v>0</v>
      </c>
      <c r="AO18" s="52" t="n">
        <f aca="false">AO255</f>
        <v>0</v>
      </c>
      <c r="AP18" s="52" t="n">
        <f aca="false">AP255</f>
        <v>0</v>
      </c>
      <c r="AQ18" s="52" t="n">
        <f aca="false">AQ255</f>
        <v>0</v>
      </c>
      <c r="AR18" s="52" t="n">
        <f aca="false">AR255</f>
        <v>9860642.17</v>
      </c>
      <c r="AS18" s="52" t="n">
        <f aca="false">AS255</f>
        <v>9207580.04</v>
      </c>
      <c r="AT18" s="52" t="n">
        <f aca="false">AT255</f>
        <v>0</v>
      </c>
      <c r="AU18" s="52" t="n">
        <f aca="false">AU255</f>
        <v>653062.13</v>
      </c>
      <c r="AV18" s="52" t="n">
        <f aca="false">AV255</f>
        <v>4121983.91</v>
      </c>
      <c r="AW18" s="52" t="n">
        <f aca="false">AW255</f>
        <v>4121983.91</v>
      </c>
      <c r="AX18" s="52" t="n">
        <f aca="false">AX255</f>
        <v>0</v>
      </c>
      <c r="AY18" s="52" t="n">
        <f aca="false">AY255</f>
        <v>4121983.91</v>
      </c>
      <c r="AZ18" s="52" t="n">
        <f aca="false">AZ255</f>
        <v>0</v>
      </c>
      <c r="BA18" s="52" t="n">
        <f aca="false">BA255</f>
        <v>0</v>
      </c>
      <c r="BB18" s="52" t="n">
        <f aca="false">BB255</f>
        <v>0</v>
      </c>
      <c r="BC18" s="52" t="n">
        <f aca="false">BC255</f>
        <v>0</v>
      </c>
      <c r="BD18" s="52" t="n">
        <f aca="false">BD255</f>
        <v>0</v>
      </c>
      <c r="BE18" s="52" t="n">
        <f aca="false">BE255</f>
        <v>0</v>
      </c>
      <c r="BF18" s="52" t="n">
        <f aca="false">BF255</f>
        <v>0</v>
      </c>
      <c r="BG18" s="52" t="n">
        <f aca="false">BG255</f>
        <v>0</v>
      </c>
      <c r="BH18" s="52" t="n">
        <f aca="false">BH255</f>
        <v>0</v>
      </c>
      <c r="BI18" s="52" t="n">
        <f aca="false">BI255</f>
        <v>0</v>
      </c>
      <c r="BJ18" s="52" t="n">
        <f aca="false">BJ255</f>
        <v>0</v>
      </c>
      <c r="BK18" s="52" t="n">
        <f aca="false">BK255</f>
        <v>0</v>
      </c>
      <c r="BL18" s="52" t="n">
        <f aca="false">BL255</f>
        <v>0</v>
      </c>
      <c r="BM18" s="52" t="n">
        <f aca="false">BM255</f>
        <v>0</v>
      </c>
      <c r="BN18" s="52" t="n">
        <f aca="false">BN255</f>
        <v>0</v>
      </c>
      <c r="BO18" s="53" t="n">
        <f aca="false">BO255</f>
        <v>0</v>
      </c>
      <c r="BP18" s="53" t="n">
        <f aca="false">BP255</f>
        <v>0</v>
      </c>
      <c r="BQ18" s="53" t="n">
        <f aca="false">BQ255</f>
        <v>0</v>
      </c>
      <c r="BR18" s="53" t="n">
        <f aca="false">BR255</f>
        <v>0</v>
      </c>
      <c r="BS18" s="53" t="n">
        <f aca="false">BS255</f>
        <v>0</v>
      </c>
      <c r="BT18" s="53" t="n">
        <f aca="false">BT255</f>
        <v>0</v>
      </c>
      <c r="BU18" s="53" t="n">
        <f aca="false">BU255</f>
        <v>0</v>
      </c>
      <c r="BV18" s="53" t="n">
        <f aca="false">BV255</f>
        <v>0</v>
      </c>
      <c r="BW18" s="53" t="n">
        <f aca="false">BW255</f>
        <v>0</v>
      </c>
      <c r="BX18" s="53" t="n">
        <f aca="false">BX255</f>
        <v>0</v>
      </c>
      <c r="BY18" s="53" t="n">
        <f aca="false">BY255</f>
        <v>0</v>
      </c>
      <c r="BZ18" s="53" t="n">
        <f aca="false">BZ255</f>
        <v>0</v>
      </c>
      <c r="CA18" s="53" t="n">
        <f aca="false">CA255</f>
        <v>0</v>
      </c>
      <c r="CB18" s="53" t="n">
        <f aca="false">CB255</f>
        <v>0</v>
      </c>
      <c r="CC18" s="53" t="n">
        <f aca="false">CC255</f>
        <v>0</v>
      </c>
      <c r="CD18" s="53" t="n">
        <f aca="false">CD255</f>
        <v>0</v>
      </c>
      <c r="CE18" s="53" t="n">
        <f aca="false">CE255</f>
        <v>0</v>
      </c>
      <c r="CF18" s="53" t="n">
        <f aca="false">CF255</f>
        <v>0</v>
      </c>
      <c r="CG18" s="53" t="n">
        <f aca="false">CG255</f>
        <v>0</v>
      </c>
      <c r="CH18" s="53" t="n">
        <f aca="false">CH255</f>
        <v>0</v>
      </c>
      <c r="CI18" s="53" t="n">
        <f aca="false">CI255</f>
        <v>0</v>
      </c>
      <c r="CJ18" s="53" t="n">
        <f aca="false">CJ255</f>
        <v>0</v>
      </c>
      <c r="CK18" s="53" t="n">
        <f aca="false">CK255</f>
        <v>0</v>
      </c>
      <c r="CL18" s="53" t="n">
        <f aca="false">CL255</f>
        <v>0</v>
      </c>
      <c r="CM18" s="53" t="n">
        <f aca="false">CM255</f>
        <v>0</v>
      </c>
      <c r="CN18" s="53" t="n">
        <f aca="false">CN255</f>
        <v>0</v>
      </c>
      <c r="CO18" s="53" t="n">
        <f aca="false">CO255</f>
        <v>0</v>
      </c>
      <c r="CP18" s="53" t="n">
        <f aca="false">CP255</f>
        <v>0</v>
      </c>
      <c r="CQ18" s="53" t="n">
        <f aca="false">CQ255</f>
        <v>0</v>
      </c>
      <c r="CR18" s="53" t="n">
        <f aca="false">CR255</f>
        <v>0</v>
      </c>
      <c r="CS18" s="53" t="n">
        <f aca="false">CS255</f>
        <v>0</v>
      </c>
      <c r="CT18" s="53" t="n">
        <f aca="false">CT255</f>
        <v>0</v>
      </c>
      <c r="CU18" s="53" t="n">
        <f aca="false">CU255</f>
        <v>0</v>
      </c>
      <c r="CV18" s="53" t="n">
        <f aca="false">CV255</f>
        <v>0</v>
      </c>
      <c r="CW18" s="53" t="n">
        <f aca="false">CW255</f>
        <v>0</v>
      </c>
      <c r="CX18" s="53" t="n">
        <f aca="false">CX255</f>
        <v>0</v>
      </c>
      <c r="CY18" s="53" t="n">
        <f aca="false">CY255</f>
        <v>0</v>
      </c>
      <c r="CZ18" s="53" t="n">
        <f aca="false">CZ255</f>
        <v>0</v>
      </c>
      <c r="DA18" s="53" t="n">
        <f aca="false">DA255</f>
        <v>0</v>
      </c>
      <c r="DB18" s="53" t="n">
        <f aca="false">DB255</f>
        <v>0</v>
      </c>
      <c r="DC18" s="53" t="n">
        <f aca="false">DC255</f>
        <v>0</v>
      </c>
      <c r="DD18" s="53" t="n">
        <f aca="false">DD255</f>
        <v>0</v>
      </c>
      <c r="DE18" s="53" t="n">
        <f aca="false">DE255</f>
        <v>0</v>
      </c>
      <c r="DF18" s="53" t="n">
        <f aca="false">DF255</f>
        <v>0</v>
      </c>
      <c r="DG18" s="53" t="n">
        <f aca="false">DG255</f>
        <v>0</v>
      </c>
      <c r="DH18" s="53" t="n">
        <f aca="false">DH255</f>
        <v>0</v>
      </c>
      <c r="DI18" s="53" t="n">
        <f aca="false">DI255</f>
        <v>0</v>
      </c>
      <c r="DJ18" s="53" t="n">
        <f aca="false">DJ255</f>
        <v>0</v>
      </c>
      <c r="DK18" s="53" t="n">
        <f aca="false">DK255</f>
        <v>0</v>
      </c>
      <c r="DL18" s="53" t="n">
        <f aca="false">DL255</f>
        <v>0</v>
      </c>
      <c r="DM18" s="53" t="n">
        <f aca="false">DM255</f>
        <v>0</v>
      </c>
      <c r="DN18" s="53" t="n">
        <f aca="false">DN255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29)</f>
        <v>229</v>
      </c>
      <c r="E20" s="51"/>
      <c r="F20" s="51" t="s">
        <v>66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29</f>
        <v>1</v>
      </c>
      <c r="C22" s="52" t="n">
        <f aca="false">C229</f>
        <v>3</v>
      </c>
      <c r="D22" s="52" t="n">
        <f aca="false">D229</f>
        <v>20</v>
      </c>
      <c r="E22" s="52" t="n">
        <f aca="false">E229</f>
        <v>0</v>
      </c>
      <c r="F22" s="52" t="str">
        <f aca="false">F229</f>
        <v>Новая локальная смета</v>
      </c>
      <c r="G22" s="52" t="str">
        <f aca="false">G229</f>
        <v/>
      </c>
      <c r="H22" s="52"/>
      <c r="I22" s="52"/>
      <c r="J22" s="52"/>
      <c r="K22" s="52"/>
      <c r="L22" s="52"/>
      <c r="M22" s="52"/>
      <c r="N22" s="52"/>
      <c r="O22" s="52" t="n">
        <f aca="false">O229</f>
        <v>9602344.03</v>
      </c>
      <c r="P22" s="52" t="n">
        <f aca="false">P229</f>
        <v>4121983.91</v>
      </c>
      <c r="Q22" s="52" t="n">
        <f aca="false">Q229</f>
        <v>1999616.52</v>
      </c>
      <c r="R22" s="52" t="n">
        <f aca="false">R229</f>
        <v>39418.54</v>
      </c>
      <c r="S22" s="52" t="n">
        <f aca="false">S229</f>
        <v>3480743.6</v>
      </c>
      <c r="T22" s="52" t="n">
        <f aca="false">T229</f>
        <v>0</v>
      </c>
      <c r="U22" s="52" t="n">
        <f aca="false">U229</f>
        <v>436.471296792</v>
      </c>
      <c r="V22" s="52" t="n">
        <f aca="false">V229</f>
        <v>0</v>
      </c>
      <c r="W22" s="52" t="n">
        <f aca="false">W229</f>
        <v>910.8</v>
      </c>
      <c r="X22" s="52" t="n">
        <f aca="false">X229</f>
        <v>127482.81</v>
      </c>
      <c r="Y22" s="52" t="n">
        <f aca="false">Y229</f>
        <v>64986.37</v>
      </c>
      <c r="Z22" s="52" t="n">
        <f aca="false">Z229</f>
        <v>0</v>
      </c>
      <c r="AA22" s="52" t="n">
        <f aca="false">AA229</f>
        <v>0</v>
      </c>
      <c r="AB22" s="52" t="n">
        <f aca="false">AB229</f>
        <v>0</v>
      </c>
      <c r="AC22" s="52" t="n">
        <f aca="false">AC229</f>
        <v>0</v>
      </c>
      <c r="AD22" s="52" t="n">
        <f aca="false">AD229</f>
        <v>0</v>
      </c>
      <c r="AE22" s="52" t="n">
        <f aca="false">AE229</f>
        <v>0</v>
      </c>
      <c r="AF22" s="52" t="n">
        <f aca="false">AF229</f>
        <v>0</v>
      </c>
      <c r="AG22" s="52" t="n">
        <f aca="false">AG229</f>
        <v>0</v>
      </c>
      <c r="AH22" s="52" t="n">
        <f aca="false">AH229</f>
        <v>0</v>
      </c>
      <c r="AI22" s="52" t="n">
        <f aca="false">AI229</f>
        <v>0</v>
      </c>
      <c r="AJ22" s="52" t="n">
        <f aca="false">AJ229</f>
        <v>0</v>
      </c>
      <c r="AK22" s="52" t="n">
        <f aca="false">AK229</f>
        <v>0</v>
      </c>
      <c r="AL22" s="52" t="n">
        <f aca="false">AL229</f>
        <v>0</v>
      </c>
      <c r="AM22" s="52" t="n">
        <f aca="false">AM229</f>
        <v>0</v>
      </c>
      <c r="AN22" s="52" t="n">
        <f aca="false">AN229</f>
        <v>0</v>
      </c>
      <c r="AO22" s="52" t="n">
        <f aca="false">AO229</f>
        <v>0</v>
      </c>
      <c r="AP22" s="52" t="n">
        <f aca="false">AP229</f>
        <v>0</v>
      </c>
      <c r="AQ22" s="52" t="n">
        <f aca="false">AQ229</f>
        <v>0</v>
      </c>
      <c r="AR22" s="52" t="n">
        <f aca="false">AR229</f>
        <v>9860642.17</v>
      </c>
      <c r="AS22" s="52" t="n">
        <f aca="false">AS229</f>
        <v>9207580.04</v>
      </c>
      <c r="AT22" s="52" t="n">
        <f aca="false">AT229</f>
        <v>0</v>
      </c>
      <c r="AU22" s="52" t="n">
        <f aca="false">AU229</f>
        <v>653062.13</v>
      </c>
      <c r="AV22" s="52" t="n">
        <f aca="false">AV229</f>
        <v>4121983.91</v>
      </c>
      <c r="AW22" s="52" t="n">
        <f aca="false">AW229</f>
        <v>4121983.91</v>
      </c>
      <c r="AX22" s="52" t="n">
        <f aca="false">AX229</f>
        <v>0</v>
      </c>
      <c r="AY22" s="52" t="n">
        <f aca="false">AY229</f>
        <v>4121983.91</v>
      </c>
      <c r="AZ22" s="52" t="n">
        <f aca="false">AZ229</f>
        <v>0</v>
      </c>
      <c r="BA22" s="52" t="n">
        <f aca="false">BA229</f>
        <v>0</v>
      </c>
      <c r="BB22" s="52" t="n">
        <f aca="false">BB229</f>
        <v>0</v>
      </c>
      <c r="BC22" s="52" t="n">
        <f aca="false">BC229</f>
        <v>0</v>
      </c>
      <c r="BD22" s="52" t="n">
        <f aca="false">BD229</f>
        <v>0</v>
      </c>
      <c r="BE22" s="52" t="n">
        <f aca="false">BE229</f>
        <v>0</v>
      </c>
      <c r="BF22" s="52" t="n">
        <f aca="false">BF229</f>
        <v>0</v>
      </c>
      <c r="BG22" s="52" t="n">
        <f aca="false">BG229</f>
        <v>0</v>
      </c>
      <c r="BH22" s="52" t="n">
        <f aca="false">BH229</f>
        <v>0</v>
      </c>
      <c r="BI22" s="52" t="n">
        <f aca="false">BI229</f>
        <v>0</v>
      </c>
      <c r="BJ22" s="52" t="n">
        <f aca="false">BJ229</f>
        <v>0</v>
      </c>
      <c r="BK22" s="52" t="n">
        <f aca="false">BK229</f>
        <v>0</v>
      </c>
      <c r="BL22" s="52" t="n">
        <f aca="false">BL229</f>
        <v>0</v>
      </c>
      <c r="BM22" s="52" t="n">
        <f aca="false">BM229</f>
        <v>0</v>
      </c>
      <c r="BN22" s="52" t="n">
        <f aca="false">BN229</f>
        <v>0</v>
      </c>
      <c r="BO22" s="53" t="n">
        <f aca="false">BO229</f>
        <v>0</v>
      </c>
      <c r="BP22" s="53" t="n">
        <f aca="false">BP229</f>
        <v>0</v>
      </c>
      <c r="BQ22" s="53" t="n">
        <f aca="false">BQ229</f>
        <v>0</v>
      </c>
      <c r="BR22" s="53" t="n">
        <f aca="false">BR229</f>
        <v>0</v>
      </c>
      <c r="BS22" s="53" t="n">
        <f aca="false">BS229</f>
        <v>0</v>
      </c>
      <c r="BT22" s="53" t="n">
        <f aca="false">BT229</f>
        <v>0</v>
      </c>
      <c r="BU22" s="53" t="n">
        <f aca="false">BU229</f>
        <v>0</v>
      </c>
      <c r="BV22" s="53" t="n">
        <f aca="false">BV229</f>
        <v>0</v>
      </c>
      <c r="BW22" s="53" t="n">
        <f aca="false">BW229</f>
        <v>0</v>
      </c>
      <c r="BX22" s="53" t="n">
        <f aca="false">BX229</f>
        <v>0</v>
      </c>
      <c r="BY22" s="53" t="n">
        <f aca="false">BY229</f>
        <v>0</v>
      </c>
      <c r="BZ22" s="53" t="n">
        <f aca="false">BZ229</f>
        <v>0</v>
      </c>
      <c r="CA22" s="53" t="n">
        <f aca="false">CA229</f>
        <v>0</v>
      </c>
      <c r="CB22" s="53" t="n">
        <f aca="false">CB229</f>
        <v>0</v>
      </c>
      <c r="CC22" s="53" t="n">
        <f aca="false">CC229</f>
        <v>0</v>
      </c>
      <c r="CD22" s="53" t="n">
        <f aca="false">CD229</f>
        <v>0</v>
      </c>
      <c r="CE22" s="53" t="n">
        <f aca="false">CE229</f>
        <v>0</v>
      </c>
      <c r="CF22" s="53" t="n">
        <f aca="false">CF229</f>
        <v>0</v>
      </c>
      <c r="CG22" s="53" t="n">
        <f aca="false">CG229</f>
        <v>0</v>
      </c>
      <c r="CH22" s="53" t="n">
        <f aca="false">CH229</f>
        <v>0</v>
      </c>
      <c r="CI22" s="53" t="n">
        <f aca="false">CI229</f>
        <v>0</v>
      </c>
      <c r="CJ22" s="53" t="n">
        <f aca="false">CJ229</f>
        <v>0</v>
      </c>
      <c r="CK22" s="53" t="n">
        <f aca="false">CK229</f>
        <v>0</v>
      </c>
      <c r="CL22" s="53" t="n">
        <f aca="false">CL229</f>
        <v>0</v>
      </c>
      <c r="CM22" s="53" t="n">
        <f aca="false">CM229</f>
        <v>0</v>
      </c>
      <c r="CN22" s="53" t="n">
        <f aca="false">CN229</f>
        <v>0</v>
      </c>
      <c r="CO22" s="53" t="n">
        <f aca="false">CO229</f>
        <v>0</v>
      </c>
      <c r="CP22" s="53" t="n">
        <f aca="false">CP229</f>
        <v>0</v>
      </c>
      <c r="CQ22" s="53" t="n">
        <f aca="false">CQ229</f>
        <v>0</v>
      </c>
      <c r="CR22" s="53" t="n">
        <f aca="false">CR229</f>
        <v>0</v>
      </c>
      <c r="CS22" s="53" t="n">
        <f aca="false">CS229</f>
        <v>0</v>
      </c>
      <c r="CT22" s="53" t="n">
        <f aca="false">CT229</f>
        <v>0</v>
      </c>
      <c r="CU22" s="53" t="n">
        <f aca="false">CU229</f>
        <v>0</v>
      </c>
      <c r="CV22" s="53" t="n">
        <f aca="false">CV229</f>
        <v>0</v>
      </c>
      <c r="CW22" s="53" t="n">
        <f aca="false">CW229</f>
        <v>0</v>
      </c>
      <c r="CX22" s="53" t="n">
        <f aca="false">CX229</f>
        <v>0</v>
      </c>
      <c r="CY22" s="53" t="n">
        <f aca="false">CY229</f>
        <v>0</v>
      </c>
      <c r="CZ22" s="53" t="n">
        <f aca="false">CZ229</f>
        <v>0</v>
      </c>
      <c r="DA22" s="53" t="n">
        <f aca="false">DA229</f>
        <v>0</v>
      </c>
      <c r="DB22" s="53" t="n">
        <f aca="false">DB229</f>
        <v>0</v>
      </c>
      <c r="DC22" s="53" t="n">
        <f aca="false">DC229</f>
        <v>0</v>
      </c>
      <c r="DD22" s="53" t="n">
        <f aca="false">DD229</f>
        <v>0</v>
      </c>
      <c r="DE22" s="53" t="n">
        <f aca="false">DE229</f>
        <v>0</v>
      </c>
      <c r="DF22" s="53" t="n">
        <f aca="false">DF229</f>
        <v>0</v>
      </c>
      <c r="DG22" s="53" t="n">
        <f aca="false">DG229</f>
        <v>0</v>
      </c>
      <c r="DH22" s="53" t="n">
        <f aca="false">DH229</f>
        <v>0</v>
      </c>
      <c r="DI22" s="53" t="n">
        <f aca="false">DI229</f>
        <v>0</v>
      </c>
      <c r="DJ22" s="53" t="n">
        <f aca="false">DJ229</f>
        <v>0</v>
      </c>
      <c r="DK22" s="53" t="n">
        <f aca="false">DK229</f>
        <v>0</v>
      </c>
      <c r="DL22" s="53" t="n">
        <f aca="false">DL229</f>
        <v>0</v>
      </c>
      <c r="DM22" s="53" t="n">
        <f aca="false">DM229</f>
        <v>0</v>
      </c>
      <c r="DN22" s="53" t="n">
        <f aca="false">DN229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67</v>
      </c>
      <c r="G24" s="51" t="s">
        <v>68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в ППУ-ПЭ 2Ду100 в проходном канале - 10 п.м</v>
      </c>
      <c r="H26" s="52"/>
      <c r="I26" s="52"/>
      <c r="J26" s="52"/>
      <c r="K26" s="52"/>
      <c r="L26" s="52"/>
      <c r="M26" s="52"/>
      <c r="N26" s="52"/>
      <c r="O26" s="52" t="n">
        <f aca="false">O42</f>
        <v>1037927.76</v>
      </c>
      <c r="P26" s="52" t="n">
        <f aca="false">P42</f>
        <v>430285.16</v>
      </c>
      <c r="Q26" s="52" t="n">
        <f aca="false">Q42</f>
        <v>274173.47</v>
      </c>
      <c r="R26" s="52" t="n">
        <f aca="false">R42</f>
        <v>4975.25</v>
      </c>
      <c r="S26" s="52" t="n">
        <f aca="false">S42</f>
        <v>333469.13</v>
      </c>
      <c r="T26" s="52" t="n">
        <f aca="false">T42</f>
        <v>0</v>
      </c>
      <c r="U26" s="52" t="n">
        <f aca="false">U42</f>
        <v>94.9324948848</v>
      </c>
      <c r="V26" s="52" t="n">
        <f aca="false">V42</f>
        <v>0</v>
      </c>
      <c r="W26" s="52" t="n">
        <f aca="false">W42</f>
        <v>116.57</v>
      </c>
      <c r="X26" s="52" t="n">
        <f aca="false">X42</f>
        <v>26369.47</v>
      </c>
      <c r="Y26" s="52" t="n">
        <f aca="false">Y42</f>
        <v>13434.28</v>
      </c>
      <c r="Z26" s="52" t="n">
        <f aca="false">Z42</f>
        <v>0</v>
      </c>
      <c r="AA26" s="52" t="n">
        <f aca="false">AA42</f>
        <v>0</v>
      </c>
      <c r="AB26" s="52" t="n">
        <f aca="false">AB42</f>
        <v>1037927.76</v>
      </c>
      <c r="AC26" s="52" t="n">
        <f aca="false">AC42</f>
        <v>430285.16</v>
      </c>
      <c r="AD26" s="52" t="n">
        <f aca="false">AD42</f>
        <v>274173.47</v>
      </c>
      <c r="AE26" s="52" t="n">
        <f aca="false">AE42</f>
        <v>4975.25</v>
      </c>
      <c r="AF26" s="52" t="n">
        <f aca="false">AF42</f>
        <v>333469.13</v>
      </c>
      <c r="AG26" s="52" t="n">
        <f aca="false">AG42</f>
        <v>0</v>
      </c>
      <c r="AH26" s="52" t="n">
        <f aca="false">AH42</f>
        <v>94.9324948848</v>
      </c>
      <c r="AI26" s="52" t="n">
        <f aca="false">AI42</f>
        <v>0</v>
      </c>
      <c r="AJ26" s="52" t="n">
        <f aca="false">AJ42</f>
        <v>116.57</v>
      </c>
      <c r="AK26" s="52" t="n">
        <f aca="false">AK42</f>
        <v>26369.47</v>
      </c>
      <c r="AL26" s="52" t="n">
        <f aca="false">AL42</f>
        <v>13434.28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1086040.18</v>
      </c>
      <c r="AS26" s="52" t="n">
        <f aca="false">AS42</f>
        <v>988641.32</v>
      </c>
      <c r="AT26" s="52" t="n">
        <f aca="false">AT42</f>
        <v>0</v>
      </c>
      <c r="AU26" s="52" t="n">
        <f aca="false">AU42</f>
        <v>97398.86</v>
      </c>
      <c r="AV26" s="52" t="n">
        <f aca="false">AV42</f>
        <v>430285.16</v>
      </c>
      <c r="AW26" s="52" t="n">
        <f aca="false">AW42</f>
        <v>430285.16</v>
      </c>
      <c r="AX26" s="52" t="n">
        <f aca="false">AX42</f>
        <v>0</v>
      </c>
      <c r="AY26" s="52" t="n">
        <f aca="false">AY42</f>
        <v>430285.16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1086040.18</v>
      </c>
      <c r="BF26" s="52" t="n">
        <f aca="false">BF42</f>
        <v>988641.32</v>
      </c>
      <c r="BG26" s="52" t="n">
        <f aca="false">BG42</f>
        <v>0</v>
      </c>
      <c r="BH26" s="52" t="n">
        <f aca="false">BH42</f>
        <v>97398.86</v>
      </c>
      <c r="BI26" s="52" t="n">
        <f aca="false">BI42</f>
        <v>430285.16</v>
      </c>
      <c r="BJ26" s="52" t="n">
        <f aca="false">BJ42</f>
        <v>430285.16</v>
      </c>
      <c r="BK26" s="52" t="n">
        <f aca="false">BK42</f>
        <v>0</v>
      </c>
      <c r="BL26" s="52" t="n">
        <f aca="false">BL42</f>
        <v>430285.16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9</v>
      </c>
      <c r="F28" s="0" t="s">
        <v>70</v>
      </c>
      <c r="G28" s="0" t="s">
        <v>71</v>
      </c>
      <c r="H28" s="0" t="s">
        <v>72</v>
      </c>
      <c r="I28" s="0" t="n">
        <v>10</v>
      </c>
      <c r="J28" s="0" t="n">
        <v>0</v>
      </c>
      <c r="O28" s="0" t="n">
        <f aca="false">ROUND(CP28,2)</f>
        <v>870456.65</v>
      </c>
      <c r="P28" s="0" t="n">
        <f aca="false">ROUND(CQ28*I28,2)</f>
        <v>395280</v>
      </c>
      <c r="Q28" s="0" t="n">
        <f aca="false">ROUND(CR28*I28,2)</f>
        <v>165292.43</v>
      </c>
      <c r="R28" s="0" t="n">
        <f aca="false">ROUND(CS28*I28,2)</f>
        <v>0</v>
      </c>
      <c r="S28" s="0" t="n">
        <f aca="false">ROUND(CT28*I28,2)</f>
        <v>309884.2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.57</v>
      </c>
      <c r="X28" s="0" t="n">
        <f aca="false">ROUND(CY28,2)</f>
        <v>0</v>
      </c>
      <c r="Y28" s="0" t="n">
        <f aca="false">ROUND(CZ28,2)</f>
        <v>0</v>
      </c>
      <c r="AA28" s="0" t="n">
        <v>78760240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73</v>
      </c>
      <c r="BM28" s="0" t="n">
        <v>1114</v>
      </c>
      <c r="BN28" s="0" t="n">
        <v>0</v>
      </c>
      <c r="BO28" s="0" t="s">
        <v>70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4</v>
      </c>
      <c r="CO28" s="0" t="n">
        <v>0</v>
      </c>
      <c r="CP28" s="0" t="n">
        <f aca="false">(P28+Q28+S28)</f>
        <v>870456.65</v>
      </c>
      <c r="CQ28" s="0" t="n">
        <f aca="false">(AC28*BC28*AW28)</f>
        <v>39528</v>
      </c>
      <c r="CR28" s="0" t="n">
        <f aca="false">(AD28*BB28*AV28)</f>
        <v>16529.24256</v>
      </c>
      <c r="CS28" s="0" t="n">
        <f aca="false">(AE28*BS28*AV28)</f>
        <v>0</v>
      </c>
      <c r="CT28" s="0" t="n">
        <f aca="false">(AF28*BA28*AV28)</f>
        <v>30988.421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5</v>
      </c>
      <c r="DE28" s="0" t="s">
        <v>76</v>
      </c>
      <c r="DF28" s="0" t="s">
        <v>76</v>
      </c>
      <c r="DG28" s="0" t="s">
        <v>77</v>
      </c>
      <c r="DI28" s="0" t="s">
        <v>77</v>
      </c>
      <c r="DJ28" s="0" t="s">
        <v>7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2</v>
      </c>
      <c r="DW28" s="0" t="s">
        <v>72</v>
      </c>
      <c r="DX28" s="0" t="n">
        <v>1</v>
      </c>
      <c r="EE28" s="0" t="n">
        <v>33196057</v>
      </c>
      <c r="EF28" s="0" t="n">
        <v>160</v>
      </c>
      <c r="EG28" s="0" t="s">
        <v>78</v>
      </c>
      <c r="EH28" s="0" t="n">
        <v>0</v>
      </c>
      <c r="EJ28" s="0" t="n">
        <v>1</v>
      </c>
      <c r="EK28" s="0" t="n">
        <v>1114</v>
      </c>
      <c r="EL28" s="0" t="s">
        <v>79</v>
      </c>
      <c r="EM28" s="0" t="s">
        <v>80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70456.65</v>
      </c>
      <c r="GN28" s="0" t="n">
        <f aca="false">ROUND(IF(OR(BI28=0,BI28=1),O28+X28+Y28+GK28,0),2)</f>
        <v>870456.6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1</v>
      </c>
      <c r="F29" s="0" t="s">
        <v>82</v>
      </c>
      <c r="G29" s="0" t="s">
        <v>83</v>
      </c>
      <c r="H29" s="0" t="s">
        <v>84</v>
      </c>
      <c r="I29" s="0" t="n">
        <f aca="false">I28*J29</f>
        <v>-0.64</v>
      </c>
      <c r="J29" s="0" t="n">
        <v>-0.064</v>
      </c>
      <c r="O29" s="0" t="n">
        <f aca="false">ROUND(CP29,2)</f>
        <v>-1500.28</v>
      </c>
      <c r="P29" s="0" t="n">
        <f aca="false">ROUND(CQ29*I29,2)</f>
        <v>-1500.2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8760240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5</v>
      </c>
      <c r="BM29" s="0" t="n">
        <v>1114</v>
      </c>
      <c r="BN29" s="0" t="n">
        <v>0</v>
      </c>
      <c r="BO29" s="0" t="s">
        <v>8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500.28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4</v>
      </c>
      <c r="DW29" s="0" t="s">
        <v>84</v>
      </c>
      <c r="DX29" s="0" t="n">
        <v>1</v>
      </c>
      <c r="EE29" s="0" t="n">
        <v>33196057</v>
      </c>
      <c r="EF29" s="0" t="n">
        <v>160</v>
      </c>
      <c r="EG29" s="0" t="s">
        <v>78</v>
      </c>
      <c r="EH29" s="0" t="n">
        <v>0</v>
      </c>
      <c r="EJ29" s="0" t="n">
        <v>1</v>
      </c>
      <c r="EK29" s="0" t="n">
        <v>1114</v>
      </c>
      <c r="EL29" s="0" t="s">
        <v>79</v>
      </c>
      <c r="EM29" s="0" t="s">
        <v>80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500.28</v>
      </c>
      <c r="GN29" s="0" t="n">
        <f aca="false">ROUND(IF(OR(BI29=0,BI29=1),O29+X29+Y29+GK29,0),2)</f>
        <v>-1500.28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6</v>
      </c>
      <c r="F30" s="0" t="s">
        <v>87</v>
      </c>
      <c r="G30" s="0" t="s">
        <v>88</v>
      </c>
      <c r="H30" s="0" t="s">
        <v>72</v>
      </c>
      <c r="I30" s="0" t="n">
        <f aca="false">I28*J30</f>
        <v>20</v>
      </c>
      <c r="J30" s="0" t="n">
        <v>2</v>
      </c>
      <c r="O30" s="0" t="n">
        <f aca="false">ROUND(CP30,2)</f>
        <v>19399.67</v>
      </c>
      <c r="P30" s="0" t="n">
        <f aca="false">ROUND(CQ30*I30,2)</f>
        <v>19399.6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760240</v>
      </c>
      <c r="AB30" s="0" t="n">
        <f aca="false">ROUND((AC30+AD30+AF30),6)</f>
        <v>411.01</v>
      </c>
      <c r="AC30" s="0" t="n">
        <f aca="false">ROUND((ES30),6)</f>
        <v>411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89</v>
      </c>
      <c r="BM30" s="0" t="n">
        <v>1114</v>
      </c>
      <c r="BN30" s="0" t="n">
        <v>0</v>
      </c>
      <c r="BO30" s="0" t="s">
        <v>8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399.67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2</v>
      </c>
      <c r="DW30" s="0" t="s">
        <v>72</v>
      </c>
      <c r="DX30" s="0" t="n">
        <v>1</v>
      </c>
      <c r="EE30" s="0" t="n">
        <v>33196057</v>
      </c>
      <c r="EF30" s="0" t="n">
        <v>160</v>
      </c>
      <c r="EG30" s="0" t="s">
        <v>78</v>
      </c>
      <c r="EH30" s="0" t="n">
        <v>0</v>
      </c>
      <c r="EJ30" s="0" t="n">
        <v>1</v>
      </c>
      <c r="EK30" s="0" t="n">
        <v>1114</v>
      </c>
      <c r="EL30" s="0" t="s">
        <v>79</v>
      </c>
      <c r="EM30" s="0" t="s">
        <v>80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9399.67</v>
      </c>
      <c r="GN30" s="0" t="n">
        <f aca="false">ROUND(IF(OR(BI30=0,BI30=1),O30+X30+Y30+GK30,0),2)</f>
        <v>19399.6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0</v>
      </c>
      <c r="F31" s="0" t="s">
        <v>91</v>
      </c>
      <c r="G31" s="0" t="s">
        <v>92</v>
      </c>
      <c r="H31" s="0" t="s">
        <v>93</v>
      </c>
      <c r="I31" s="0" t="n">
        <f aca="false">I28*J31</f>
        <v>38.5686</v>
      </c>
      <c r="J31" s="0" t="n">
        <v>3.8568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760240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3</v>
      </c>
      <c r="DW31" s="0" t="s">
        <v>93</v>
      </c>
      <c r="DX31" s="0" t="n">
        <v>1000</v>
      </c>
      <c r="EE31" s="0" t="n">
        <v>33196057</v>
      </c>
      <c r="EF31" s="0" t="n">
        <v>160</v>
      </c>
      <c r="EG31" s="0" t="s">
        <v>78</v>
      </c>
      <c r="EH31" s="0" t="n">
        <v>0</v>
      </c>
      <c r="EJ31" s="0" t="n">
        <v>1</v>
      </c>
      <c r="EK31" s="0" t="n">
        <v>1114</v>
      </c>
      <c r="EL31" s="0" t="s">
        <v>79</v>
      </c>
      <c r="EM31" s="0" t="s">
        <v>80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4</v>
      </c>
      <c r="F32" s="0" t="s">
        <v>91</v>
      </c>
      <c r="G32" s="0" t="s">
        <v>95</v>
      </c>
      <c r="H32" s="0" t="s">
        <v>84</v>
      </c>
      <c r="I32" s="0" t="n">
        <f aca="false">I28*J32</f>
        <v>104.913</v>
      </c>
      <c r="J32" s="0" t="n">
        <v>10.491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760240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4</v>
      </c>
      <c r="DW32" s="0" t="s">
        <v>84</v>
      </c>
      <c r="DX32" s="0" t="n">
        <v>1</v>
      </c>
      <c r="EE32" s="0" t="n">
        <v>33196057</v>
      </c>
      <c r="EF32" s="0" t="n">
        <v>160</v>
      </c>
      <c r="EG32" s="0" t="s">
        <v>78</v>
      </c>
      <c r="EH32" s="0" t="n">
        <v>0</v>
      </c>
      <c r="EJ32" s="0" t="n">
        <v>1</v>
      </c>
      <c r="EK32" s="0" t="n">
        <v>1114</v>
      </c>
      <c r="EL32" s="0" t="s">
        <v>79</v>
      </c>
      <c r="EM32" s="0" t="s">
        <v>80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6</v>
      </c>
      <c r="F33" s="0" t="s">
        <v>97</v>
      </c>
      <c r="G33" s="0" t="s">
        <v>98</v>
      </c>
      <c r="H33" s="0" t="s">
        <v>99</v>
      </c>
      <c r="I33" s="0" t="n">
        <v>4</v>
      </c>
      <c r="J33" s="0" t="n">
        <v>0</v>
      </c>
      <c r="O33" s="0" t="n">
        <f aca="false">ROUND(CP33,2)</f>
        <v>6366.86</v>
      </c>
      <c r="P33" s="0" t="n">
        <f aca="false">ROUND(CQ33*I33,2)</f>
        <v>642.14</v>
      </c>
      <c r="Q33" s="0" t="n">
        <f aca="false">ROUND(CR33*I33,2)</f>
        <v>1725.92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78760240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100</v>
      </c>
      <c r="BM33" s="0" t="n">
        <v>142</v>
      </c>
      <c r="BN33" s="0" t="n">
        <v>0</v>
      </c>
      <c r="BO33" s="0" t="s">
        <v>97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366.86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101</v>
      </c>
      <c r="DF33" s="0" t="s">
        <v>101</v>
      </c>
      <c r="DG33" s="0" t="s">
        <v>101</v>
      </c>
      <c r="DI33" s="0" t="s">
        <v>101</v>
      </c>
      <c r="DJ33" s="0" t="s">
        <v>101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9</v>
      </c>
      <c r="DW33" s="0" t="s">
        <v>99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2</v>
      </c>
      <c r="EM33" s="0" t="s">
        <v>103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4817.32</v>
      </c>
      <c r="GN33" s="0" t="n">
        <f aca="false">ROUND(IF(OR(BI33=0,BI33=1),O33+X33+Y33+GK33,0),2)</f>
        <v>14817.3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4</v>
      </c>
      <c r="F34" s="0" t="s">
        <v>105</v>
      </c>
      <c r="G34" s="0" t="s">
        <v>106</v>
      </c>
      <c r="H34" s="0" t="s">
        <v>99</v>
      </c>
      <c r="I34" s="0" t="n">
        <v>4</v>
      </c>
      <c r="J34" s="0" t="n">
        <v>0</v>
      </c>
      <c r="O34" s="0" t="n">
        <f aca="false">ROUND(CP34,2)</f>
        <v>22245.26</v>
      </c>
      <c r="P34" s="0" t="n">
        <f aca="false">ROUND(CQ34*I34,2)</f>
        <v>217.55</v>
      </c>
      <c r="Q34" s="0" t="n">
        <f aca="false">ROUND(CR34*I34,2)</f>
        <v>2745.77</v>
      </c>
      <c r="R34" s="0" t="n">
        <f aca="false">ROUND(CS34*I34,2)</f>
        <v>931.33</v>
      </c>
      <c r="S34" s="0" t="n">
        <f aca="false">ROUND(CT34*I34,2)</f>
        <v>19281.94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595.77</v>
      </c>
      <c r="Y34" s="0" t="n">
        <f aca="false">ROUND(CZ34,2)</f>
        <v>10990.71</v>
      </c>
      <c r="AA34" s="0" t="n">
        <v>78760240</v>
      </c>
      <c r="AB34" s="0" t="n">
        <f aca="false">ROUND((AC34+AD34+AF34),6)</f>
        <v>369.3695</v>
      </c>
      <c r="AC34" s="0" t="n">
        <f aca="false">ROUND((ES34),6)</f>
        <v>21.69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5</v>
      </c>
      <c r="BH34" s="0" t="n">
        <v>0</v>
      </c>
      <c r="BI34" s="0" t="n">
        <v>1</v>
      </c>
      <c r="BJ34" s="0" t="s">
        <v>107</v>
      </c>
      <c r="BM34" s="0" t="n">
        <v>142</v>
      </c>
      <c r="BN34" s="0" t="n">
        <v>0</v>
      </c>
      <c r="BO34" s="0" t="s">
        <v>105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245.26</v>
      </c>
      <c r="CQ34" s="0" t="n">
        <f aca="false">(AC34*BC34*AW34)</f>
        <v>54.387675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595.7728</v>
      </c>
      <c r="CZ34" s="0" t="n">
        <f aca="false">S34*(CA34/100)</f>
        <v>10990.7058</v>
      </c>
      <c r="DE34" s="0" t="s">
        <v>101</v>
      </c>
      <c r="DF34" s="0" t="s">
        <v>101</v>
      </c>
      <c r="DG34" s="0" t="s">
        <v>101</v>
      </c>
      <c r="DI34" s="0" t="s">
        <v>101</v>
      </c>
      <c r="DJ34" s="0" t="s">
        <v>101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9</v>
      </c>
      <c r="DW34" s="0" t="s">
        <v>99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2</v>
      </c>
      <c r="EM34" s="0" t="s">
        <v>103</v>
      </c>
      <c r="EQ34" s="0" t="n">
        <v>0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6387.06</v>
      </c>
      <c r="GN34" s="0" t="n">
        <f aca="false">ROUND(IF(OR(BI34=0,BI34=1),O34+X34+Y34+GK34,0),2)</f>
        <v>56387.06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8</v>
      </c>
      <c r="F35" s="0" t="s">
        <v>109</v>
      </c>
      <c r="G35" s="0" t="s">
        <v>110</v>
      </c>
      <c r="H35" s="0" t="s">
        <v>111</v>
      </c>
      <c r="I35" s="0" t="n">
        <f aca="false">I34*J35</f>
        <v>4</v>
      </c>
      <c r="J35" s="0" t="n">
        <v>1</v>
      </c>
      <c r="O35" s="0" t="n">
        <f aca="false">ROUND(CP35,2)</f>
        <v>16246.08</v>
      </c>
      <c r="P35" s="0" t="n">
        <f aca="false">ROUND(CQ35*I35,2)</f>
        <v>16246.0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8760240</v>
      </c>
      <c r="AB35" s="0" t="n">
        <f aca="false">ROUND((AC35+AD35+AF35),6)</f>
        <v>2188.85</v>
      </c>
      <c r="AC35" s="0" t="n">
        <f aca="false">ROUND((ES35),6)</f>
        <v>2188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12</v>
      </c>
      <c r="BM35" s="0" t="n">
        <v>142</v>
      </c>
      <c r="BN35" s="0" t="n">
        <v>0</v>
      </c>
      <c r="BO35" s="0" t="s">
        <v>109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246.08</v>
      </c>
      <c r="CQ35" s="0" t="n">
        <f aca="false">(AC35*BC35*AW35)</f>
        <v>4061.520617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1</v>
      </c>
      <c r="DW35" s="0" t="s">
        <v>111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2</v>
      </c>
      <c r="EM35" s="0" t="s">
        <v>103</v>
      </c>
      <c r="EQ35" s="0" t="n">
        <v>0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6246.08</v>
      </c>
      <c r="GN35" s="0" t="n">
        <f aca="false">ROUND(IF(OR(BI35=0,BI35=1),O35+X35+Y35+GK35,0),2)</f>
        <v>16246.0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3</v>
      </c>
      <c r="F36" s="0" t="s">
        <v>114</v>
      </c>
      <c r="G36" s="0" t="s">
        <v>115</v>
      </c>
      <c r="H36" s="0" t="s">
        <v>116</v>
      </c>
      <c r="I36" s="0" t="n">
        <f aca="false">ROUND(104.913/100,9)</f>
        <v>1.04913</v>
      </c>
      <c r="J36" s="0" t="n">
        <v>0</v>
      </c>
      <c r="O36" s="0" t="n">
        <f aca="false">ROUND(CP36,2)</f>
        <v>7314.66</v>
      </c>
      <c r="P36" s="0" t="n">
        <f aca="false">ROUND(CQ36*I36,2)</f>
        <v>0</v>
      </c>
      <c r="Q36" s="0" t="n">
        <f aca="false">ROUND(CR36*I36,2)</f>
        <v>7010.49</v>
      </c>
      <c r="R36" s="0" t="n">
        <f aca="false">ROUND(CS36*I36,2)</f>
        <v>3030.46</v>
      </c>
      <c r="S36" s="0" t="n">
        <f aca="false">ROUND(CT36*I36,2)</f>
        <v>304.17</v>
      </c>
      <c r="T36" s="0" t="n">
        <f aca="false">ROUND(CU36*I36,2)</f>
        <v>0</v>
      </c>
      <c r="U36" s="0" t="n">
        <f aca="false">CV36*I36</f>
        <v>1.725776884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95.04</v>
      </c>
      <c r="Y36" s="0" t="n">
        <f aca="false">ROUND(CZ36,2)</f>
        <v>164.25</v>
      </c>
      <c r="AA36" s="0" t="n">
        <v>78760240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7</v>
      </c>
      <c r="BM36" s="0" t="n">
        <v>2</v>
      </c>
      <c r="BN36" s="0" t="n">
        <v>0</v>
      </c>
      <c r="BO36" s="0" t="s">
        <v>114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314.66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95.0449</v>
      </c>
      <c r="CZ36" s="0" t="n">
        <f aca="false">S36*(CA36/100)</f>
        <v>164.251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6</v>
      </c>
      <c r="DW36" s="0" t="s">
        <v>116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8</v>
      </c>
      <c r="EM36" s="0" t="s">
        <v>119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060.87</v>
      </c>
      <c r="GL36" s="0" t="n">
        <f aca="false">ROUND(IF(AND(BH36=3,BI36=3,FS36&lt;&gt;0),P36,0),2)</f>
        <v>0</v>
      </c>
      <c r="GM36" s="0" t="n">
        <f aca="false">O36+X36+Y36+GK36</f>
        <v>12834.82</v>
      </c>
      <c r="GN36" s="0" t="n">
        <f aca="false">ROUND(IF(OR(BI36=0,BI36=1),O36+X36+Y36+GK36,0),2)</f>
        <v>12834.8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0</v>
      </c>
      <c r="F37" s="0" t="s">
        <v>121</v>
      </c>
      <c r="G37" s="0" t="s">
        <v>122</v>
      </c>
      <c r="H37" s="0" t="s">
        <v>84</v>
      </c>
      <c r="I37" s="0" t="n">
        <f aca="false">ROUND(I36*100,9)</f>
        <v>104.913</v>
      </c>
      <c r="J37" s="0" t="n">
        <v>0</v>
      </c>
      <c r="O37" s="0" t="n">
        <f aca="false">ROUND(CP37,2)</f>
        <v>60304.87</v>
      </c>
      <c r="P37" s="0" t="n">
        <f aca="false">ROUND(CQ37*I37,2)</f>
        <v>0</v>
      </c>
      <c r="Q37" s="0" t="n">
        <f aca="false">ROUND(CR37*I37,2)</f>
        <v>60304.8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760240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23</v>
      </c>
      <c r="BM37" s="0" t="n">
        <v>1111</v>
      </c>
      <c r="BN37" s="0" t="n">
        <v>0</v>
      </c>
      <c r="BO37" s="0" t="s">
        <v>121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0304.87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4</v>
      </c>
      <c r="DW37" s="0" t="s">
        <v>84</v>
      </c>
      <c r="DX37" s="0" t="n">
        <v>1</v>
      </c>
      <c r="EE37" s="0" t="n">
        <v>33196047</v>
      </c>
      <c r="EF37" s="0" t="n">
        <v>150</v>
      </c>
      <c r="EG37" s="0" t="s">
        <v>124</v>
      </c>
      <c r="EH37" s="0" t="n">
        <v>0</v>
      </c>
      <c r="EJ37" s="0" t="n">
        <v>4</v>
      </c>
      <c r="EK37" s="0" t="n">
        <v>1111</v>
      </c>
      <c r="EL37" s="0" t="s">
        <v>125</v>
      </c>
      <c r="EM37" s="0" t="s">
        <v>126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0304.8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0304.87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7</v>
      </c>
      <c r="F38" s="0" t="s">
        <v>128</v>
      </c>
      <c r="G38" s="0" t="s">
        <v>129</v>
      </c>
      <c r="H38" s="0" t="s">
        <v>93</v>
      </c>
      <c r="I38" s="0" t="n">
        <f aca="false">ROUND(I37*1.5,9)</f>
        <v>157.3695</v>
      </c>
      <c r="J38" s="0" t="n">
        <v>0</v>
      </c>
      <c r="O38" s="0" t="n">
        <f aca="false">ROUND(CP38,2)</f>
        <v>14234.89</v>
      </c>
      <c r="P38" s="0" t="n">
        <f aca="false">ROUND(CQ38*I38,2)</f>
        <v>0</v>
      </c>
      <c r="Q38" s="0" t="n">
        <f aca="false">ROUND(CR38*I38,2)</f>
        <v>14234.8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760240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0</v>
      </c>
      <c r="BM38" s="0" t="n">
        <v>1111</v>
      </c>
      <c r="BN38" s="0" t="n">
        <v>0</v>
      </c>
      <c r="BO38" s="0" t="s">
        <v>128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234.8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33196047</v>
      </c>
      <c r="EF38" s="0" t="n">
        <v>150</v>
      </c>
      <c r="EG38" s="0" t="s">
        <v>124</v>
      </c>
      <c r="EH38" s="0" t="n">
        <v>0</v>
      </c>
      <c r="EJ38" s="0" t="n">
        <v>4</v>
      </c>
      <c r="EK38" s="0" t="n">
        <v>1111</v>
      </c>
      <c r="EL38" s="0" t="s">
        <v>125</v>
      </c>
      <c r="EM38" s="0" t="s">
        <v>126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4234.8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4234.8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1</v>
      </c>
      <c r="F39" s="0" t="s">
        <v>132</v>
      </c>
      <c r="G39" s="0" t="s">
        <v>133</v>
      </c>
      <c r="H39" s="0" t="s">
        <v>93</v>
      </c>
      <c r="I39" s="0" t="n">
        <f aca="false">ROUND(38.569,9)</f>
        <v>38.569</v>
      </c>
      <c r="J39" s="0" t="n">
        <v>0</v>
      </c>
      <c r="O39" s="0" t="n">
        <f aca="false">ROUND(CP39,2)</f>
        <v>15029.21</v>
      </c>
      <c r="P39" s="0" t="n">
        <f aca="false">ROUND(CQ39*I39,2)</f>
        <v>0</v>
      </c>
      <c r="Q39" s="0" t="n">
        <f aca="false">ROUND(CR39*I39,2)</f>
        <v>15029.2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760240</v>
      </c>
      <c r="AB39" s="0" t="n">
        <f aca="false">ROUND((AC39+AD39+AF39),6)</f>
        <v>69.46</v>
      </c>
      <c r="AC39" s="0" t="n">
        <f aca="false">ROUND((ES39),6)</f>
        <v>0</v>
      </c>
      <c r="AD39" s="0" t="n">
        <f aca="false">ROUND((ET39),6)</f>
        <v>69.46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1</v>
      </c>
      <c r="BC39" s="0" t="n">
        <v>1</v>
      </c>
      <c r="BH39" s="0" t="n">
        <v>0</v>
      </c>
      <c r="BI39" s="0" t="n">
        <v>4</v>
      </c>
      <c r="BJ39" s="0" t="s">
        <v>134</v>
      </c>
      <c r="BM39" s="0" t="n">
        <v>1113</v>
      </c>
      <c r="BN39" s="0" t="n">
        <v>0</v>
      </c>
      <c r="BO39" s="0" t="s">
        <v>132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029.21</v>
      </c>
      <c r="CQ39" s="0" t="n">
        <f aca="false">(AC39*BC39*AW39)</f>
        <v>0</v>
      </c>
      <c r="CR39" s="0" t="n">
        <f aca="false">(AD39*BB39*AV39)</f>
        <v>389.670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3</v>
      </c>
      <c r="DW39" s="0" t="s">
        <v>93</v>
      </c>
      <c r="DX39" s="0" t="n">
        <v>1000</v>
      </c>
      <c r="EE39" s="0" t="n">
        <v>33196053</v>
      </c>
      <c r="EF39" s="0" t="n">
        <v>150</v>
      </c>
      <c r="EG39" s="0" t="s">
        <v>124</v>
      </c>
      <c r="EH39" s="0" t="n">
        <v>0</v>
      </c>
      <c r="EJ39" s="0" t="n">
        <v>4</v>
      </c>
      <c r="EK39" s="0" t="n">
        <v>1113</v>
      </c>
      <c r="EL39" s="0" t="s">
        <v>135</v>
      </c>
      <c r="EM39" s="0" t="s">
        <v>136</v>
      </c>
      <c r="EQ39" s="0" t="n">
        <v>0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5029.2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5029.2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7</v>
      </c>
      <c r="F40" s="0" t="s">
        <v>138</v>
      </c>
      <c r="G40" s="0" t="s">
        <v>139</v>
      </c>
      <c r="H40" s="0" t="s">
        <v>93</v>
      </c>
      <c r="I40" s="0" t="n">
        <f aca="false">ROUND(I39,9)</f>
        <v>38.569</v>
      </c>
      <c r="J40" s="0" t="n">
        <v>0</v>
      </c>
      <c r="O40" s="0" t="n">
        <f aca="false">ROUND(CP40,2)</f>
        <v>7829.89</v>
      </c>
      <c r="P40" s="0" t="n">
        <f aca="false">ROUND(CQ40*I40,2)</f>
        <v>0</v>
      </c>
      <c r="Q40" s="0" t="n">
        <f aca="false">ROUND(CR40*I40,2)</f>
        <v>7829.8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8760240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0</v>
      </c>
      <c r="BM40" s="0" t="n">
        <v>1110</v>
      </c>
      <c r="BN40" s="0" t="n">
        <v>0</v>
      </c>
      <c r="BO40" s="0" t="s">
        <v>138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829.89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3</v>
      </c>
      <c r="DW40" s="0" t="s">
        <v>93</v>
      </c>
      <c r="DX40" s="0" t="n">
        <v>1000</v>
      </c>
      <c r="EE40" s="0" t="n">
        <v>33196043</v>
      </c>
      <c r="EF40" s="0" t="n">
        <v>150</v>
      </c>
      <c r="EG40" s="0" t="s">
        <v>124</v>
      </c>
      <c r="EH40" s="0" t="n">
        <v>0</v>
      </c>
      <c r="EJ40" s="0" t="n">
        <v>4</v>
      </c>
      <c r="EK40" s="0" t="n">
        <v>1110</v>
      </c>
      <c r="EL40" s="0" t="s">
        <v>141</v>
      </c>
      <c r="EM40" s="0" t="s">
        <v>142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829.8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829.89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в ППУ-ПЭ 2Ду100 в проходном канале - 10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1037927.76</v>
      </c>
      <c r="P42" s="52" t="n">
        <f aca="false">ROUND(AC42,2)</f>
        <v>430285.16</v>
      </c>
      <c r="Q42" s="52" t="n">
        <f aca="false">ROUND(AD42,2)</f>
        <v>274173.47</v>
      </c>
      <c r="R42" s="52" t="n">
        <f aca="false">ROUND(AE42,2)</f>
        <v>4975.25</v>
      </c>
      <c r="S42" s="52" t="n">
        <f aca="false">ROUND(AF42,2)</f>
        <v>333469.13</v>
      </c>
      <c r="T42" s="52" t="n">
        <f aca="false">ROUND(AG42,2)</f>
        <v>0</v>
      </c>
      <c r="U42" s="52" t="n">
        <f aca="false">AH42</f>
        <v>94.9324948848</v>
      </c>
      <c r="V42" s="52" t="n">
        <f aca="false">AI42</f>
        <v>0</v>
      </c>
      <c r="W42" s="52" t="n">
        <f aca="false">ROUND(AJ42,2)</f>
        <v>116.57</v>
      </c>
      <c r="X42" s="52" t="n">
        <f aca="false">ROUND(AK42,2)</f>
        <v>26369.47</v>
      </c>
      <c r="Y42" s="52" t="n">
        <f aca="false">ROUND(AL42,2)</f>
        <v>13434.28</v>
      </c>
      <c r="Z42" s="52"/>
      <c r="AA42" s="52"/>
      <c r="AB42" s="52" t="n">
        <f aca="false">ROUND(SUMIF(AA28:AA40,"=78760240",O28:O40),2)</f>
        <v>1037927.76</v>
      </c>
      <c r="AC42" s="52" t="n">
        <f aca="false">ROUND(SUMIF(AA28:AA40,"=78760240",P28:P40),2)</f>
        <v>430285.16</v>
      </c>
      <c r="AD42" s="52" t="n">
        <f aca="false">ROUND(SUMIF(AA28:AA40,"=78760240",Q28:Q40),2)</f>
        <v>274173.47</v>
      </c>
      <c r="AE42" s="52" t="n">
        <f aca="false">ROUND(SUMIF(AA28:AA40,"=78760240",R28:R40),2)</f>
        <v>4975.25</v>
      </c>
      <c r="AF42" s="52" t="n">
        <f aca="false">ROUND(SUMIF(AA28:AA40,"=78760240",S28:S40),2)</f>
        <v>333469.13</v>
      </c>
      <c r="AG42" s="52" t="n">
        <f aca="false">ROUND(SUMIF(AA28:AA40,"=78760240",T28:T40),2)</f>
        <v>0</v>
      </c>
      <c r="AH42" s="52" t="n">
        <f aca="false">SUMIF(AA28:AA40,"=78760240",U28:U40)</f>
        <v>94.9324948848</v>
      </c>
      <c r="AI42" s="52" t="n">
        <f aca="false">SUMIF(AA28:AA40,"=78760240",V28:V40)</f>
        <v>0</v>
      </c>
      <c r="AJ42" s="52" t="n">
        <f aca="false">ROUND(SUMIF(AA28:AA40,"=78760240",W28:W40),2)</f>
        <v>116.57</v>
      </c>
      <c r="AK42" s="52" t="n">
        <f aca="false">ROUND(SUMIF(AA28:AA40,"=78760240",X28:X40),2)</f>
        <v>26369.47</v>
      </c>
      <c r="AL42" s="52" t="n">
        <f aca="false">ROUND(SUMIF(AA28:AA40,"=78760240",Y28:Y40),2)</f>
        <v>13434.28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1086040.18</v>
      </c>
      <c r="AS42" s="52" t="n">
        <f aca="false">ROUND(BF42,2)</f>
        <v>988641.32</v>
      </c>
      <c r="AT42" s="52" t="n">
        <f aca="false">ROUND(BG42,2)</f>
        <v>0</v>
      </c>
      <c r="AU42" s="52" t="n">
        <f aca="false">ROUND(BH42,2)</f>
        <v>97398.86</v>
      </c>
      <c r="AV42" s="52" t="n">
        <f aca="false">ROUND(BI42,2)</f>
        <v>430285.16</v>
      </c>
      <c r="AW42" s="52" t="n">
        <f aca="false">ROUND(BJ42,2)</f>
        <v>430285.16</v>
      </c>
      <c r="AX42" s="52" t="n">
        <f aca="false">ROUND(BK42,2)</f>
        <v>0</v>
      </c>
      <c r="AY42" s="52" t="n">
        <f aca="false">ROUND(BL42,2)</f>
        <v>430285.16</v>
      </c>
      <c r="AZ42" s="52" t="n">
        <f aca="false">ROUND(BM42,2)</f>
        <v>0</v>
      </c>
      <c r="BA42" s="52"/>
      <c r="BB42" s="52" t="n">
        <f aca="false">ROUND(SUMIF(AA28:AA40,"=78760240",FQ28:FQ40),2)</f>
        <v>0</v>
      </c>
      <c r="BC42" s="52" t="n">
        <f aca="false">ROUND(SUMIF(AA28:AA40,"=78760240",FR28:FR40),2)</f>
        <v>0</v>
      </c>
      <c r="BD42" s="52" t="n">
        <f aca="false">ROUND(SUMIF(AA28:AA40,"=78760240",GL28:GL40),2)</f>
        <v>0</v>
      </c>
      <c r="BE42" s="52" t="n">
        <f aca="false">ROUND(SUMIF(AA28:AA40,"=78760240",GM28:GM40),2)</f>
        <v>1086040.18</v>
      </c>
      <c r="BF42" s="52" t="n">
        <f aca="false">ROUND(SUMIF(AA28:AA40,"=78760240",GN28:GN40),2)</f>
        <v>988641.32</v>
      </c>
      <c r="BG42" s="52" t="n">
        <f aca="false">ROUND(SUMIF(AA28:AA40,"=78760240",GO28:GO40),2)</f>
        <v>0</v>
      </c>
      <c r="BH42" s="52" t="n">
        <f aca="false">ROUND(SUMIF(AA28:AA40,"=78760240",GP28:GP40),2)</f>
        <v>97398.86</v>
      </c>
      <c r="BI42" s="52" t="n">
        <f aca="false">AC42-BB42</f>
        <v>430285.16</v>
      </c>
      <c r="BJ42" s="52" t="n">
        <f aca="false">AC42-BC42</f>
        <v>430285.16</v>
      </c>
      <c r="BK42" s="52" t="n">
        <f aca="false">BB42-BD42</f>
        <v>0</v>
      </c>
      <c r="BL42" s="52" t="n">
        <f aca="false">AC42-BB42-BC42+BD42</f>
        <v>430285.16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1037927.76</v>
      </c>
      <c r="G44" s="54" t="s">
        <v>143</v>
      </c>
      <c r="H44" s="54" t="s">
        <v>144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430285.16</v>
      </c>
      <c r="G45" s="54" t="s">
        <v>145</v>
      </c>
      <c r="H45" s="54" t="s">
        <v>146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47</v>
      </c>
      <c r="H46" s="54" t="s">
        <v>148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430285.16</v>
      </c>
      <c r="G47" s="54" t="s">
        <v>149</v>
      </c>
      <c r="H47" s="54" t="s">
        <v>150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430285.16</v>
      </c>
      <c r="G48" s="54" t="s">
        <v>151</v>
      </c>
      <c r="H48" s="54" t="s">
        <v>152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53</v>
      </c>
      <c r="H49" s="54" t="s">
        <v>154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430285.16</v>
      </c>
      <c r="G50" s="54" t="s">
        <v>155</v>
      </c>
      <c r="H50" s="54" t="s">
        <v>156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57</v>
      </c>
      <c r="H51" s="54" t="s">
        <v>158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59</v>
      </c>
      <c r="H52" s="54" t="s">
        <v>160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61</v>
      </c>
      <c r="H53" s="54" t="s">
        <v>162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274173.47</v>
      </c>
      <c r="G54" s="54" t="s">
        <v>163</v>
      </c>
      <c r="H54" s="54" t="s">
        <v>164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4975.25</v>
      </c>
      <c r="G55" s="54" t="s">
        <v>165</v>
      </c>
      <c r="H55" s="54" t="s">
        <v>166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333469.13</v>
      </c>
      <c r="G56" s="54" t="s">
        <v>167</v>
      </c>
      <c r="H56" s="54" t="s">
        <v>168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988641.32</v>
      </c>
      <c r="G57" s="54" t="s">
        <v>169</v>
      </c>
      <c r="H57" s="54" t="s">
        <v>170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71</v>
      </c>
      <c r="H58" s="54" t="s">
        <v>172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97398.86</v>
      </c>
      <c r="G59" s="54" t="s">
        <v>40</v>
      </c>
      <c r="H59" s="54" t="s">
        <v>173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74</v>
      </c>
      <c r="H60" s="54" t="s">
        <v>175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94.9324948848</v>
      </c>
      <c r="G61" s="54" t="s">
        <v>176</v>
      </c>
      <c r="H61" s="54" t="s">
        <v>177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78</v>
      </c>
      <c r="H62" s="54" t="s">
        <v>179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116.57</v>
      </c>
      <c r="G63" s="54" t="s">
        <v>180</v>
      </c>
      <c r="H63" s="54" t="s">
        <v>181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26369.47</v>
      </c>
      <c r="G64" s="54" t="s">
        <v>182</v>
      </c>
      <c r="H64" s="54" t="s">
        <v>183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13434.28</v>
      </c>
      <c r="G65" s="54" t="s">
        <v>184</v>
      </c>
      <c r="H65" s="54" t="s">
        <v>185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1086040.18</v>
      </c>
      <c r="G66" s="54" t="s">
        <v>186</v>
      </c>
      <c r="H66" s="54" t="s">
        <v>187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6)</f>
        <v>86</v>
      </c>
      <c r="E68" s="51"/>
      <c r="F68" s="51" t="s">
        <v>67</v>
      </c>
      <c r="G68" s="51" t="s">
        <v>188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6</f>
        <v>1</v>
      </c>
      <c r="C70" s="52" t="n">
        <f aca="false">C86</f>
        <v>4</v>
      </c>
      <c r="D70" s="52" t="n">
        <f aca="false">D86</f>
        <v>68</v>
      </c>
      <c r="E70" s="52" t="n">
        <f aca="false">E86</f>
        <v>0</v>
      </c>
      <c r="F70" s="52" t="str">
        <f aca="false">F86</f>
        <v>Новый раздел</v>
      </c>
      <c r="G70" s="52" t="str">
        <f aca="false">G86</f>
        <v>Тепловая сеть в ППУ-ПЭ 2Ду100  в непроходном канале - 30п.м</v>
      </c>
      <c r="H70" s="52"/>
      <c r="I70" s="52"/>
      <c r="J70" s="52"/>
      <c r="K70" s="52"/>
      <c r="L70" s="52"/>
      <c r="M70" s="52"/>
      <c r="N70" s="52"/>
      <c r="O70" s="52" t="n">
        <f aca="false">O86</f>
        <v>2951903.86</v>
      </c>
      <c r="P70" s="52" t="n">
        <f aca="false">P86</f>
        <v>1226316.13</v>
      </c>
      <c r="Q70" s="52" t="n">
        <f aca="false">Q86</f>
        <v>785683.73</v>
      </c>
      <c r="R70" s="52" t="n">
        <f aca="false">R86</f>
        <v>12617.29</v>
      </c>
      <c r="S70" s="52" t="n">
        <f aca="false">S86</f>
        <v>939904</v>
      </c>
      <c r="T70" s="52" t="n">
        <f aca="false">T86</f>
        <v>0</v>
      </c>
      <c r="U70" s="52" t="n">
        <f aca="false">U86</f>
        <v>191.3836661904</v>
      </c>
      <c r="V70" s="52" t="n">
        <f aca="false">V86</f>
        <v>0</v>
      </c>
      <c r="W70" s="52" t="n">
        <f aca="false">W86</f>
        <v>349.71</v>
      </c>
      <c r="X70" s="52" t="n">
        <f aca="false">X86</f>
        <v>52998.55</v>
      </c>
      <c r="Y70" s="52" t="n">
        <f aca="false">Y86</f>
        <v>27013.08</v>
      </c>
      <c r="Z70" s="52" t="n">
        <f aca="false">Z86</f>
        <v>0</v>
      </c>
      <c r="AA70" s="52" t="n">
        <f aca="false">AA86</f>
        <v>0</v>
      </c>
      <c r="AB70" s="52" t="n">
        <f aca="false">AB86</f>
        <v>2951903.86</v>
      </c>
      <c r="AC70" s="52" t="n">
        <f aca="false">AC86</f>
        <v>1226316.13</v>
      </c>
      <c r="AD70" s="52" t="n">
        <f aca="false">AD86</f>
        <v>785683.73</v>
      </c>
      <c r="AE70" s="52" t="n">
        <f aca="false">AE86</f>
        <v>12617.29</v>
      </c>
      <c r="AF70" s="52" t="n">
        <f aca="false">AF86</f>
        <v>939904</v>
      </c>
      <c r="AG70" s="52" t="n">
        <f aca="false">AG86</f>
        <v>0</v>
      </c>
      <c r="AH70" s="52" t="n">
        <f aca="false">AH86</f>
        <v>191.3836661904</v>
      </c>
      <c r="AI70" s="52" t="n">
        <f aca="false">AI86</f>
        <v>0</v>
      </c>
      <c r="AJ70" s="52" t="n">
        <f aca="false">AJ86</f>
        <v>349.71</v>
      </c>
      <c r="AK70" s="52" t="n">
        <f aca="false">AK86</f>
        <v>52998.55</v>
      </c>
      <c r="AL70" s="52" t="n">
        <f aca="false">AL86</f>
        <v>27013.08</v>
      </c>
      <c r="AM70" s="52" t="n">
        <f aca="false">AM86</f>
        <v>0</v>
      </c>
      <c r="AN70" s="52" t="n">
        <f aca="false">AN86</f>
        <v>0</v>
      </c>
      <c r="AO70" s="52" t="n">
        <f aca="false">AO86</f>
        <v>0</v>
      </c>
      <c r="AP70" s="52" t="n">
        <f aca="false">AP86</f>
        <v>0</v>
      </c>
      <c r="AQ70" s="52" t="n">
        <f aca="false">AQ86</f>
        <v>0</v>
      </c>
      <c r="AR70" s="52" t="n">
        <f aca="false">AR86</f>
        <v>3052986.36</v>
      </c>
      <c r="AS70" s="52" t="n">
        <f aca="false">AS86</f>
        <v>2772478.39</v>
      </c>
      <c r="AT70" s="52" t="n">
        <f aca="false">AT86</f>
        <v>0</v>
      </c>
      <c r="AU70" s="52" t="n">
        <f aca="false">AU86</f>
        <v>280507.97</v>
      </c>
      <c r="AV70" s="52" t="n">
        <f aca="false">AV86</f>
        <v>1226316.13</v>
      </c>
      <c r="AW70" s="52" t="n">
        <f aca="false">AW86</f>
        <v>1226316.13</v>
      </c>
      <c r="AX70" s="52" t="n">
        <f aca="false">AX86</f>
        <v>0</v>
      </c>
      <c r="AY70" s="52" t="n">
        <f aca="false">AY86</f>
        <v>1226316.13</v>
      </c>
      <c r="AZ70" s="52" t="n">
        <f aca="false">AZ86</f>
        <v>0</v>
      </c>
      <c r="BA70" s="52" t="n">
        <f aca="false">BA86</f>
        <v>0</v>
      </c>
      <c r="BB70" s="52" t="n">
        <f aca="false">BB86</f>
        <v>0</v>
      </c>
      <c r="BC70" s="52" t="n">
        <f aca="false">BC86</f>
        <v>0</v>
      </c>
      <c r="BD70" s="52" t="n">
        <f aca="false">BD86</f>
        <v>0</v>
      </c>
      <c r="BE70" s="52" t="n">
        <f aca="false">BE86</f>
        <v>3052986.36</v>
      </c>
      <c r="BF70" s="52" t="n">
        <f aca="false">BF86</f>
        <v>2772478.39</v>
      </c>
      <c r="BG70" s="52" t="n">
        <f aca="false">BG86</f>
        <v>0</v>
      </c>
      <c r="BH70" s="52" t="n">
        <f aca="false">BH86</f>
        <v>280507.97</v>
      </c>
      <c r="BI70" s="52" t="n">
        <f aca="false">BI86</f>
        <v>1226316.13</v>
      </c>
      <c r="BJ70" s="52" t="n">
        <f aca="false">BJ86</f>
        <v>1226316.13</v>
      </c>
      <c r="BK70" s="52" t="n">
        <f aca="false">BK86</f>
        <v>0</v>
      </c>
      <c r="BL70" s="52" t="n">
        <f aca="false">BL86</f>
        <v>1226316.13</v>
      </c>
      <c r="BM70" s="52" t="n">
        <f aca="false">BM86</f>
        <v>0</v>
      </c>
      <c r="BN70" s="52" t="n">
        <f aca="false">BN86</f>
        <v>0</v>
      </c>
      <c r="BO70" s="53" t="n">
        <f aca="false">BO86</f>
        <v>0</v>
      </c>
      <c r="BP70" s="53" t="n">
        <f aca="false">BP86</f>
        <v>0</v>
      </c>
      <c r="BQ70" s="53" t="n">
        <f aca="false">BQ86</f>
        <v>0</v>
      </c>
      <c r="BR70" s="53" t="n">
        <f aca="false">BR86</f>
        <v>0</v>
      </c>
      <c r="BS70" s="53" t="n">
        <f aca="false">BS86</f>
        <v>0</v>
      </c>
      <c r="BT70" s="53" t="n">
        <f aca="false">BT86</f>
        <v>0</v>
      </c>
      <c r="BU70" s="53" t="n">
        <f aca="false">BU86</f>
        <v>0</v>
      </c>
      <c r="BV70" s="53" t="n">
        <f aca="false">BV86</f>
        <v>0</v>
      </c>
      <c r="BW70" s="53" t="n">
        <f aca="false">BW86</f>
        <v>0</v>
      </c>
      <c r="BX70" s="53" t="n">
        <f aca="false">BX86</f>
        <v>0</v>
      </c>
      <c r="BY70" s="53" t="n">
        <f aca="false">BY86</f>
        <v>0</v>
      </c>
      <c r="BZ70" s="53" t="n">
        <f aca="false">BZ86</f>
        <v>0</v>
      </c>
      <c r="CA70" s="53" t="n">
        <f aca="false">CA86</f>
        <v>0</v>
      </c>
      <c r="CB70" s="53" t="n">
        <f aca="false">CB86</f>
        <v>0</v>
      </c>
      <c r="CC70" s="53" t="n">
        <f aca="false">CC86</f>
        <v>0</v>
      </c>
      <c r="CD70" s="53" t="n">
        <f aca="false">CD86</f>
        <v>0</v>
      </c>
      <c r="CE70" s="53" t="n">
        <f aca="false">CE86</f>
        <v>0</v>
      </c>
      <c r="CF70" s="53" t="n">
        <f aca="false">CF86</f>
        <v>0</v>
      </c>
      <c r="CG70" s="53" t="n">
        <f aca="false">CG86</f>
        <v>0</v>
      </c>
      <c r="CH70" s="53" t="n">
        <f aca="false">CH86</f>
        <v>0</v>
      </c>
      <c r="CI70" s="53" t="n">
        <f aca="false">CI86</f>
        <v>0</v>
      </c>
      <c r="CJ70" s="53" t="n">
        <f aca="false">CJ86</f>
        <v>0</v>
      </c>
      <c r="CK70" s="53" t="n">
        <f aca="false">CK86</f>
        <v>0</v>
      </c>
      <c r="CL70" s="53" t="n">
        <f aca="false">CL86</f>
        <v>0</v>
      </c>
      <c r="CM70" s="53" t="n">
        <f aca="false">CM86</f>
        <v>0</v>
      </c>
      <c r="CN70" s="53" t="n">
        <f aca="false">CN86</f>
        <v>0</v>
      </c>
      <c r="CO70" s="53" t="n">
        <f aca="false">CO86</f>
        <v>0</v>
      </c>
      <c r="CP70" s="53" t="n">
        <f aca="false">CP86</f>
        <v>0</v>
      </c>
      <c r="CQ70" s="53" t="n">
        <f aca="false">CQ86</f>
        <v>0</v>
      </c>
      <c r="CR70" s="53" t="n">
        <f aca="false">CR86</f>
        <v>0</v>
      </c>
      <c r="CS70" s="53" t="n">
        <f aca="false">CS86</f>
        <v>0</v>
      </c>
      <c r="CT70" s="53" t="n">
        <f aca="false">CT86</f>
        <v>0</v>
      </c>
      <c r="CU70" s="53" t="n">
        <f aca="false">CU86</f>
        <v>0</v>
      </c>
      <c r="CV70" s="53" t="n">
        <f aca="false">CV86</f>
        <v>0</v>
      </c>
      <c r="CW70" s="53" t="n">
        <f aca="false">CW86</f>
        <v>0</v>
      </c>
      <c r="CX70" s="53" t="n">
        <f aca="false">CX86</f>
        <v>0</v>
      </c>
      <c r="CY70" s="53" t="n">
        <f aca="false">CY86</f>
        <v>0</v>
      </c>
      <c r="CZ70" s="53" t="n">
        <f aca="false">CZ86</f>
        <v>0</v>
      </c>
      <c r="DA70" s="53" t="n">
        <f aca="false">DA86</f>
        <v>0</v>
      </c>
      <c r="DB70" s="53" t="n">
        <f aca="false">DB86</f>
        <v>0</v>
      </c>
      <c r="DC70" s="53" t="n">
        <f aca="false">DC86</f>
        <v>0</v>
      </c>
      <c r="DD70" s="53" t="n">
        <f aca="false">DD86</f>
        <v>0</v>
      </c>
      <c r="DE70" s="53" t="n">
        <f aca="false">DE86</f>
        <v>0</v>
      </c>
      <c r="DF70" s="53" t="n">
        <f aca="false">DF86</f>
        <v>0</v>
      </c>
      <c r="DG70" s="53" t="n">
        <f aca="false">DG86</f>
        <v>0</v>
      </c>
      <c r="DH70" s="53" t="n">
        <f aca="false">DH86</f>
        <v>0</v>
      </c>
      <c r="DI70" s="53" t="n">
        <f aca="false">DI86</f>
        <v>0</v>
      </c>
      <c r="DJ70" s="53" t="n">
        <f aca="false">DJ86</f>
        <v>0</v>
      </c>
      <c r="DK70" s="53" t="n">
        <f aca="false">DK86</f>
        <v>0</v>
      </c>
      <c r="DL70" s="53" t="n">
        <f aca="false">DL86</f>
        <v>0</v>
      </c>
      <c r="DM70" s="53" t="n">
        <f aca="false">DM86</f>
        <v>0</v>
      </c>
      <c r="DN70" s="53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4)</f>
        <v>24</v>
      </c>
      <c r="D72" s="0" t="n">
        <f aca="false">ROW(EtalonRes!A20)</f>
        <v>20</v>
      </c>
      <c r="E72" s="0" t="s">
        <v>189</v>
      </c>
      <c r="F72" s="0" t="s">
        <v>70</v>
      </c>
      <c r="G72" s="0" t="s">
        <v>71</v>
      </c>
      <c r="H72" s="0" t="s">
        <v>72</v>
      </c>
      <c r="I72" s="0" t="n">
        <v>30</v>
      </c>
      <c r="J72" s="0" t="n">
        <v>0</v>
      </c>
      <c r="O72" s="0" t="n">
        <f aca="false">ROUND(CP72,2)</f>
        <v>2506915.13</v>
      </c>
      <c r="P72" s="0" t="n">
        <f aca="false">ROUND(CQ72*I72,2)</f>
        <v>1138406.4</v>
      </c>
      <c r="Q72" s="0" t="n">
        <f aca="false">ROUND(CR72*I72,2)</f>
        <v>476042.19</v>
      </c>
      <c r="R72" s="0" t="n">
        <f aca="false">ROUND(CS72*I72,2)</f>
        <v>0</v>
      </c>
      <c r="S72" s="0" t="n">
        <f aca="false">ROUND(CT72*I72,2)</f>
        <v>892466.5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349.71</v>
      </c>
      <c r="X72" s="0" t="n">
        <f aca="false">ROUND(CY72,2)</f>
        <v>0</v>
      </c>
      <c r="Y72" s="0" t="n">
        <f aca="false">ROUND(CZ72,2)</f>
        <v>0</v>
      </c>
      <c r="AA72" s="0" t="n">
        <v>78760240</v>
      </c>
      <c r="AB72" s="0" t="n">
        <f aca="false">ROUND((AC72+AD72+AF72),6)</f>
        <v>10607.92704</v>
      </c>
      <c r="AC72" s="0" t="n">
        <f aca="false">ROUND(((ES72*0.9*0.96)),6)</f>
        <v>6912</v>
      </c>
      <c r="AD72" s="0" t="n">
        <f aca="false">ROUND(((ET72*1.15*0.96*0.96)),6)</f>
        <v>1566.44352</v>
      </c>
      <c r="AE72" s="0" t="n">
        <f aca="false">ROUND(((EU72*1.15*0.96*0.96)),6)</f>
        <v>0</v>
      </c>
      <c r="AF72" s="0" t="n">
        <f aca="false">ROUND(((EV72*1.15*0.94*0.96)),6)</f>
        <v>2129.48352</v>
      </c>
      <c r="AG72" s="0" t="n">
        <f aca="false">ROUND((AP72),6)</f>
        <v>0</v>
      </c>
      <c r="AH72" s="0" t="n">
        <f aca="false">((EW72*1.15*0.94*0.96))</f>
        <v>0</v>
      </c>
      <c r="AI72" s="0" t="n">
        <f aca="false">((EX72*1.15*0.96*0.96))</f>
        <v>0</v>
      </c>
      <c r="AJ72" s="0" t="n">
        <f aca="false">ROUND((AS72),6)</f>
        <v>11.657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11.657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97</v>
      </c>
      <c r="BB72" s="0" t="n">
        <v>10.13</v>
      </c>
      <c r="BC72" s="0" t="n">
        <v>5.49</v>
      </c>
      <c r="BH72" s="0" t="n">
        <v>0</v>
      </c>
      <c r="BI72" s="0" t="n">
        <v>1</v>
      </c>
      <c r="BJ72" s="0" t="s">
        <v>73</v>
      </c>
      <c r="BM72" s="0" t="n">
        <v>1114</v>
      </c>
      <c r="BN72" s="0" t="n">
        <v>0</v>
      </c>
      <c r="BO72" s="0" t="s">
        <v>70</v>
      </c>
      <c r="BP72" s="0" t="n">
        <v>1</v>
      </c>
      <c r="BQ72" s="0" t="n">
        <v>160</v>
      </c>
      <c r="BR72" s="0" t="n">
        <v>0</v>
      </c>
      <c r="BS72" s="0" t="n">
        <v>13.9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0</v>
      </c>
      <c r="CO72" s="0" t="n">
        <v>0</v>
      </c>
      <c r="CP72" s="0" t="n">
        <f aca="false">(P72+Q72+S72)</f>
        <v>2506915.13</v>
      </c>
      <c r="CQ72" s="0" t="n">
        <f aca="false">(AC72*BC72*AW72)</f>
        <v>37946.88</v>
      </c>
      <c r="CR72" s="0" t="n">
        <f aca="false">(AD72*BB72*AV72)</f>
        <v>15868.0728576</v>
      </c>
      <c r="CS72" s="0" t="n">
        <f aca="false">(AE72*BS72*AV72)</f>
        <v>0</v>
      </c>
      <c r="CT72" s="0" t="n">
        <f aca="false">(AF72*BA72*AV72)</f>
        <v>29748.8847744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1.657</v>
      </c>
      <c r="CY72" s="0" t="n">
        <f aca="false">S72*(BZ72/100)</f>
        <v>0</v>
      </c>
      <c r="CZ72" s="0" t="n">
        <f aca="false">S72*(CA72/100)</f>
        <v>0</v>
      </c>
      <c r="DD72" s="0" t="s">
        <v>191</v>
      </c>
      <c r="DE72" s="0" t="s">
        <v>192</v>
      </c>
      <c r="DF72" s="0" t="s">
        <v>192</v>
      </c>
      <c r="DG72" s="0" t="s">
        <v>193</v>
      </c>
      <c r="DI72" s="0" t="s">
        <v>193</v>
      </c>
      <c r="DJ72" s="0" t="s">
        <v>192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2</v>
      </c>
      <c r="DW72" s="0" t="s">
        <v>72</v>
      </c>
      <c r="DX72" s="0" t="n">
        <v>1</v>
      </c>
      <c r="EE72" s="0" t="n">
        <v>33196057</v>
      </c>
      <c r="EF72" s="0" t="n">
        <v>160</v>
      </c>
      <c r="EG72" s="0" t="s">
        <v>78</v>
      </c>
      <c r="EH72" s="0" t="n">
        <v>0</v>
      </c>
      <c r="EJ72" s="0" t="n">
        <v>1</v>
      </c>
      <c r="EK72" s="0" t="n">
        <v>1114</v>
      </c>
      <c r="EL72" s="0" t="s">
        <v>79</v>
      </c>
      <c r="EM72" s="0" t="s">
        <v>80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2202657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506915.13</v>
      </c>
      <c r="GN72" s="0" t="n">
        <f aca="false">ROUND(IF(OR(BI72=0,BI72=1),O72+X72+Y72+GK72,0),2)</f>
        <v>2506915.1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3</v>
      </c>
      <c r="E73" s="0" t="s">
        <v>194</v>
      </c>
      <c r="F73" s="0" t="s">
        <v>82</v>
      </c>
      <c r="G73" s="0" t="s">
        <v>83</v>
      </c>
      <c r="H73" s="0" t="s">
        <v>84</v>
      </c>
      <c r="I73" s="0" t="n">
        <f aca="false">I72*J73</f>
        <v>-1.92</v>
      </c>
      <c r="J73" s="0" t="n">
        <v>-0.064</v>
      </c>
      <c r="O73" s="0" t="n">
        <f aca="false">ROUND(CP73,2)</f>
        <v>-4500.84</v>
      </c>
      <c r="P73" s="0" t="n">
        <f aca="false">ROUND(CQ73*I73,2)</f>
        <v>-4500.84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78760240</v>
      </c>
      <c r="AB73" s="0" t="n">
        <f aca="false">ROUND((AC73+AD73+AF73),6)</f>
        <v>454.3</v>
      </c>
      <c r="AC73" s="0" t="n">
        <f aca="false">ROUND((ES73),6)</f>
        <v>454.3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54.3</v>
      </c>
      <c r="AL73" s="0" t="n">
        <v>454.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16</v>
      </c>
      <c r="BH73" s="0" t="n">
        <v>3</v>
      </c>
      <c r="BI73" s="0" t="n">
        <v>1</v>
      </c>
      <c r="BJ73" s="0" t="s">
        <v>85</v>
      </c>
      <c r="BM73" s="0" t="n">
        <v>1114</v>
      </c>
      <c r="BN73" s="0" t="n">
        <v>0</v>
      </c>
      <c r="BO73" s="0" t="s">
        <v>82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4500.84</v>
      </c>
      <c r="CQ73" s="0" t="n">
        <f aca="false">(AC73*BC73*AW73)</f>
        <v>2344.188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84</v>
      </c>
      <c r="DW73" s="0" t="s">
        <v>84</v>
      </c>
      <c r="DX73" s="0" t="n">
        <v>1</v>
      </c>
      <c r="EE73" s="0" t="n">
        <v>33196057</v>
      </c>
      <c r="EF73" s="0" t="n">
        <v>160</v>
      </c>
      <c r="EG73" s="0" t="s">
        <v>78</v>
      </c>
      <c r="EH73" s="0" t="n">
        <v>0</v>
      </c>
      <c r="EJ73" s="0" t="n">
        <v>1</v>
      </c>
      <c r="EK73" s="0" t="n">
        <v>1114</v>
      </c>
      <c r="EL73" s="0" t="s">
        <v>79</v>
      </c>
      <c r="EM73" s="0" t="s">
        <v>80</v>
      </c>
      <c r="EQ73" s="0" t="n">
        <v>256</v>
      </c>
      <c r="ER73" s="0" t="n">
        <v>454.3</v>
      </c>
      <c r="ES73" s="0" t="n">
        <v>454.3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42561040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4500.84</v>
      </c>
      <c r="GN73" s="0" t="n">
        <f aca="false">ROUND(IF(OR(BI73=0,BI73=1),O73+X73+Y73+GK73,0),2)</f>
        <v>-4500.8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4</v>
      </c>
      <c r="E74" s="0" t="s">
        <v>195</v>
      </c>
      <c r="F74" s="0" t="s">
        <v>87</v>
      </c>
      <c r="G74" s="0" t="s">
        <v>88</v>
      </c>
      <c r="H74" s="0" t="s">
        <v>72</v>
      </c>
      <c r="I74" s="0" t="n">
        <f aca="false">I72*J74</f>
        <v>60</v>
      </c>
      <c r="J74" s="0" t="n">
        <v>2</v>
      </c>
      <c r="O74" s="0" t="n">
        <f aca="false">ROUND(CP74,2)</f>
        <v>58199.02</v>
      </c>
      <c r="P74" s="0" t="n">
        <f aca="false">ROUND(CQ74*I74,2)</f>
        <v>58199.02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8760240</v>
      </c>
      <c r="AB74" s="0" t="n">
        <f aca="false">ROUND((AC74+AD74+AF74),6)</f>
        <v>411.01</v>
      </c>
      <c r="AC74" s="0" t="n">
        <f aca="false">ROUND((ES74),6)</f>
        <v>411.01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411.01</v>
      </c>
      <c r="AL74" s="0" t="n">
        <v>411.0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36</v>
      </c>
      <c r="BH74" s="0" t="n">
        <v>3</v>
      </c>
      <c r="BI74" s="0" t="n">
        <v>1</v>
      </c>
      <c r="BJ74" s="0" t="s">
        <v>89</v>
      </c>
      <c r="BM74" s="0" t="n">
        <v>1114</v>
      </c>
      <c r="BN74" s="0" t="n">
        <v>0</v>
      </c>
      <c r="BO74" s="0" t="s">
        <v>87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8199.02</v>
      </c>
      <c r="CQ74" s="0" t="n">
        <f aca="false">(AC74*BC74*AW74)</f>
        <v>969.9836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2</v>
      </c>
      <c r="DW74" s="0" t="s">
        <v>72</v>
      </c>
      <c r="DX74" s="0" t="n">
        <v>1</v>
      </c>
      <c r="EE74" s="0" t="n">
        <v>33196057</v>
      </c>
      <c r="EF74" s="0" t="n">
        <v>160</v>
      </c>
      <c r="EG74" s="0" t="s">
        <v>78</v>
      </c>
      <c r="EH74" s="0" t="n">
        <v>0</v>
      </c>
      <c r="EJ74" s="0" t="n">
        <v>1</v>
      </c>
      <c r="EK74" s="0" t="n">
        <v>1114</v>
      </c>
      <c r="EL74" s="0" t="s">
        <v>79</v>
      </c>
      <c r="EM74" s="0" t="s">
        <v>80</v>
      </c>
      <c r="EQ74" s="0" t="n">
        <v>256</v>
      </c>
      <c r="ER74" s="0" t="n">
        <v>411.01</v>
      </c>
      <c r="ES74" s="0" t="n">
        <v>411.0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70994123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58199.02</v>
      </c>
      <c r="GN74" s="0" t="n">
        <f aca="false">ROUND(IF(OR(BI74=0,BI74=1),O74+X74+Y74+GK74,0),2)</f>
        <v>58199.02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21</v>
      </c>
      <c r="E75" s="0" t="s">
        <v>196</v>
      </c>
      <c r="F75" s="0" t="s">
        <v>91</v>
      </c>
      <c r="G75" s="0" t="s">
        <v>92</v>
      </c>
      <c r="H75" s="0" t="s">
        <v>93</v>
      </c>
      <c r="I75" s="0" t="n">
        <f aca="false">I72*J75</f>
        <v>111.077568</v>
      </c>
      <c r="J75" s="0" t="n">
        <v>3.7025856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8760240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1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93</v>
      </c>
      <c r="DW75" s="0" t="s">
        <v>93</v>
      </c>
      <c r="DX75" s="0" t="n">
        <v>1000</v>
      </c>
      <c r="EE75" s="0" t="n">
        <v>33196057</v>
      </c>
      <c r="EF75" s="0" t="n">
        <v>160</v>
      </c>
      <c r="EG75" s="0" t="s">
        <v>78</v>
      </c>
      <c r="EH75" s="0" t="n">
        <v>0</v>
      </c>
      <c r="EJ75" s="0" t="n">
        <v>1</v>
      </c>
      <c r="EK75" s="0" t="n">
        <v>1114</v>
      </c>
      <c r="EL75" s="0" t="s">
        <v>79</v>
      </c>
      <c r="EM75" s="0" t="s">
        <v>80</v>
      </c>
      <c r="EQ75" s="0" t="n">
        <v>256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22</v>
      </c>
      <c r="E76" s="0" t="s">
        <v>197</v>
      </c>
      <c r="F76" s="0" t="s">
        <v>91</v>
      </c>
      <c r="G76" s="0" t="s">
        <v>95</v>
      </c>
      <c r="H76" s="0" t="s">
        <v>84</v>
      </c>
      <c r="I76" s="0" t="n">
        <f aca="false">I72*J76</f>
        <v>302.14944</v>
      </c>
      <c r="J76" s="0" t="n">
        <v>10.071648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8760240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1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84</v>
      </c>
      <c r="DW76" s="0" t="s">
        <v>84</v>
      </c>
      <c r="DX76" s="0" t="n">
        <v>1</v>
      </c>
      <c r="EE76" s="0" t="n">
        <v>33196057</v>
      </c>
      <c r="EF76" s="0" t="n">
        <v>160</v>
      </c>
      <c r="EG76" s="0" t="s">
        <v>78</v>
      </c>
      <c r="EH76" s="0" t="n">
        <v>0</v>
      </c>
      <c r="EJ76" s="0" t="n">
        <v>1</v>
      </c>
      <c r="EK76" s="0" t="n">
        <v>1114</v>
      </c>
      <c r="EL76" s="0" t="s">
        <v>79</v>
      </c>
      <c r="EM76" s="0" t="s">
        <v>80</v>
      </c>
      <c r="EQ76" s="0" t="n">
        <v>256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7)</f>
        <v>27</v>
      </c>
      <c r="D77" s="0" t="n">
        <f aca="false">ROW(EtalonRes!A23)</f>
        <v>23</v>
      </c>
      <c r="E77" s="0" t="s">
        <v>198</v>
      </c>
      <c r="F77" s="0" t="s">
        <v>97</v>
      </c>
      <c r="G77" s="0" t="s">
        <v>98</v>
      </c>
      <c r="H77" s="0" t="s">
        <v>99</v>
      </c>
      <c r="I77" s="0" t="n">
        <v>8</v>
      </c>
      <c r="J77" s="0" t="n">
        <v>0</v>
      </c>
      <c r="O77" s="0" t="n">
        <f aca="false">ROUND(CP77,2)</f>
        <v>12733.72</v>
      </c>
      <c r="P77" s="0" t="n">
        <f aca="false">ROUND(CQ77*I77,2)</f>
        <v>1284.29</v>
      </c>
      <c r="Q77" s="0" t="n">
        <f aca="false">ROUND(CR77*I77,2)</f>
        <v>3451.84</v>
      </c>
      <c r="R77" s="0" t="n">
        <f aca="false">ROUND(CS77*I77,2)</f>
        <v>2026.91</v>
      </c>
      <c r="S77" s="0" t="n">
        <f aca="false">ROUND(CT77*I77,2)</f>
        <v>7997.59</v>
      </c>
      <c r="T77" s="0" t="n">
        <f aca="false">ROUND(CU77*I77,2)</f>
        <v>0</v>
      </c>
      <c r="U77" s="0" t="n">
        <f aca="false">CV77*I77</f>
        <v>27.387756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8957.3</v>
      </c>
      <c r="Y77" s="0" t="n">
        <f aca="false">ROUND(CZ77,2)</f>
        <v>4558.63</v>
      </c>
      <c r="AA77" s="0" t="n">
        <v>78760240</v>
      </c>
      <c r="AB77" s="0" t="n">
        <f aca="false">ROUND((AC77+AD77+AF77),6)</f>
        <v>138.6255</v>
      </c>
      <c r="AC77" s="0" t="n">
        <f aca="false">ROUND((ES77),6)</f>
        <v>32.4</v>
      </c>
      <c r="AD77" s="0" t="n">
        <f aca="false">ROUND(((ET77*1.15)),6)</f>
        <v>51.911</v>
      </c>
      <c r="AE77" s="0" t="n">
        <f aca="false">ROUND(((EU77*1.15)),6)</f>
        <v>13.7655</v>
      </c>
      <c r="AF77" s="0" t="n">
        <f aca="false">ROUND(((EV77*1.15)),6)</f>
        <v>54.3145</v>
      </c>
      <c r="AG77" s="0" t="n">
        <f aca="false">ROUND((AP77),6)</f>
        <v>0</v>
      </c>
      <c r="AH77" s="0" t="n">
        <f aca="false">((EW77*1.15))</f>
        <v>3.2085</v>
      </c>
      <c r="AI77" s="0" t="n">
        <f aca="false">((EX77*1.15))</f>
        <v>0</v>
      </c>
      <c r="AJ77" s="0" t="n">
        <f aca="false">ROUND((AS77),6)</f>
        <v>0</v>
      </c>
      <c r="AK77" s="0" t="n">
        <v>124.77</v>
      </c>
      <c r="AL77" s="0" t="n">
        <v>32.4</v>
      </c>
      <c r="AM77" s="0" t="n">
        <v>45.14</v>
      </c>
      <c r="AN77" s="0" t="n">
        <v>11.97</v>
      </c>
      <c r="AO77" s="0" t="n">
        <v>47.23</v>
      </c>
      <c r="AP77" s="0" t="n">
        <v>0</v>
      </c>
      <c r="AQ77" s="0" t="n">
        <v>2.79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7.79</v>
      </c>
      <c r="BC77" s="0" t="n">
        <v>4.94</v>
      </c>
      <c r="BH77" s="0" t="n">
        <v>0</v>
      </c>
      <c r="BI77" s="0" t="n">
        <v>1</v>
      </c>
      <c r="BJ77" s="0" t="s">
        <v>100</v>
      </c>
      <c r="BM77" s="0" t="n">
        <v>142</v>
      </c>
      <c r="BN77" s="0" t="n">
        <v>0</v>
      </c>
      <c r="BO77" s="0" t="s">
        <v>97</v>
      </c>
      <c r="BP77" s="0" t="n">
        <v>1</v>
      </c>
      <c r="BQ77" s="0" t="n">
        <v>3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2733.72</v>
      </c>
      <c r="CQ77" s="0" t="n">
        <f aca="false">(AC77*BC77*AW77)</f>
        <v>160.536168</v>
      </c>
      <c r="CR77" s="0" t="n">
        <f aca="false">(AD77*BB77*AV77)</f>
        <v>431.48059823</v>
      </c>
      <c r="CS77" s="0" t="n">
        <f aca="false">(AE77*BS77*AV77)</f>
        <v>253.364351625</v>
      </c>
      <c r="CT77" s="0" t="n">
        <f aca="false">(AF77*BA77*AV77)</f>
        <v>999.699108375</v>
      </c>
      <c r="CU77" s="0" t="n">
        <f aca="false">AG77</f>
        <v>0</v>
      </c>
      <c r="CV77" s="0" t="n">
        <f aca="false">(AH77*AV77)</f>
        <v>3.4234695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8957.3008</v>
      </c>
      <c r="CZ77" s="0" t="n">
        <f aca="false">S77*(CA77/100)</f>
        <v>4558.6263</v>
      </c>
      <c r="DE77" s="0" t="s">
        <v>101</v>
      </c>
      <c r="DF77" s="0" t="s">
        <v>101</v>
      </c>
      <c r="DG77" s="0" t="s">
        <v>101</v>
      </c>
      <c r="DI77" s="0" t="s">
        <v>101</v>
      </c>
      <c r="DJ77" s="0" t="s">
        <v>101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99</v>
      </c>
      <c r="DW77" s="0" t="s">
        <v>99</v>
      </c>
      <c r="DX77" s="0" t="n">
        <v>1</v>
      </c>
      <c r="EE77" s="0" t="n">
        <v>3319406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02</v>
      </c>
      <c r="EM77" s="0" t="s">
        <v>103</v>
      </c>
      <c r="EQ77" s="0" t="n">
        <v>256</v>
      </c>
      <c r="ER77" s="0" t="n">
        <v>124.77</v>
      </c>
      <c r="ES77" s="0" t="n">
        <v>32.4</v>
      </c>
      <c r="ET77" s="0" t="n">
        <v>45.14</v>
      </c>
      <c r="EU77" s="0" t="n">
        <v>11.97</v>
      </c>
      <c r="EV77" s="0" t="n">
        <v>47.23</v>
      </c>
      <c r="EW77" s="0" t="n">
        <v>2.79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59466111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3384.94</v>
      </c>
      <c r="GL77" s="0" t="n">
        <f aca="false">ROUND(IF(AND(BH77=3,BI77=3,FS77&lt;&gt;0),P77,0),2)</f>
        <v>0</v>
      </c>
      <c r="GM77" s="0" t="n">
        <f aca="false">O77+X77+Y77+GK77</f>
        <v>29634.59</v>
      </c>
      <c r="GN77" s="0" t="n">
        <f aca="false">ROUND(IF(OR(BI77=0,BI77=1),O77+X77+Y77+GK77,0),2)</f>
        <v>29634.59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7)</f>
        <v>37</v>
      </c>
      <c r="D78" s="0" t="n">
        <f aca="false">ROW(EtalonRes!A33)</f>
        <v>33</v>
      </c>
      <c r="E78" s="0" t="s">
        <v>199</v>
      </c>
      <c r="F78" s="0" t="s">
        <v>105</v>
      </c>
      <c r="G78" s="0" t="s">
        <v>106</v>
      </c>
      <c r="H78" s="0" t="s">
        <v>99</v>
      </c>
      <c r="I78" s="0" t="n">
        <v>8</v>
      </c>
      <c r="J78" s="0" t="n">
        <v>0</v>
      </c>
      <c r="O78" s="0" t="n">
        <f aca="false">ROUND(CP78,2)</f>
        <v>44490.51</v>
      </c>
      <c r="P78" s="0" t="n">
        <f aca="false">ROUND(CQ78*I78,2)</f>
        <v>435.1</v>
      </c>
      <c r="Q78" s="0" t="n">
        <f aca="false">ROUND(CR78*I78,2)</f>
        <v>5491.54</v>
      </c>
      <c r="R78" s="0" t="n">
        <f aca="false">ROUND(CS78*I78,2)</f>
        <v>1862.66</v>
      </c>
      <c r="S78" s="0" t="n">
        <f aca="false">ROUND(CT78*I78,2)</f>
        <v>38563.87</v>
      </c>
      <c r="T78" s="0" t="n">
        <f aca="false">ROUND(CU78*I78,2)</f>
        <v>0</v>
      </c>
      <c r="U78" s="0" t="n">
        <f aca="false">CV78*I78</f>
        <v>159.0256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3191.53</v>
      </c>
      <c r="Y78" s="0" t="n">
        <f aca="false">ROUND(CZ78,2)</f>
        <v>21981.41</v>
      </c>
      <c r="AA78" s="0" t="n">
        <v>78760240</v>
      </c>
      <c r="AB78" s="0" t="n">
        <f aca="false">ROUND((AC78+AD78+AF78),6)</f>
        <v>369.3695</v>
      </c>
      <c r="AC78" s="0" t="n">
        <f aca="false">ROUND((ES78),6)</f>
        <v>21.69</v>
      </c>
      <c r="AD78" s="0" t="n">
        <f aca="false">ROUND(((ET78*1.15)),6)</f>
        <v>85.7785</v>
      </c>
      <c r="AE78" s="0" t="n">
        <f aca="false">ROUND(((EU78*1.15)),6)</f>
        <v>12.65</v>
      </c>
      <c r="AF78" s="0" t="n">
        <f aca="false">ROUND(((EV78*1.15)),6)</f>
        <v>261.901</v>
      </c>
      <c r="AG78" s="0" t="n">
        <f aca="false">ROUND((AP78),6)</f>
        <v>0</v>
      </c>
      <c r="AH78" s="0" t="n">
        <f aca="false">((EW78*1.15))</f>
        <v>18.63</v>
      </c>
      <c r="AI78" s="0" t="n">
        <f aca="false">((EX78*1.15))</f>
        <v>0</v>
      </c>
      <c r="AJ78" s="0" t="n">
        <f aca="false">ROUND((AS78),6)</f>
        <v>0</v>
      </c>
      <c r="AK78" s="0" t="n">
        <v>324.02</v>
      </c>
      <c r="AL78" s="0" t="n">
        <v>21.69</v>
      </c>
      <c r="AM78" s="0" t="n">
        <v>74.59</v>
      </c>
      <c r="AN78" s="0" t="n">
        <v>11</v>
      </c>
      <c r="AO78" s="0" t="n">
        <v>227.74</v>
      </c>
      <c r="AP78" s="0" t="n">
        <v>0</v>
      </c>
      <c r="AQ78" s="0" t="n">
        <v>16.2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25</v>
      </c>
      <c r="BB78" s="0" t="n">
        <v>7.5</v>
      </c>
      <c r="BC78" s="0" t="n">
        <v>2.5</v>
      </c>
      <c r="BH78" s="0" t="n">
        <v>0</v>
      </c>
      <c r="BI78" s="0" t="n">
        <v>1</v>
      </c>
      <c r="BJ78" s="0" t="s">
        <v>107</v>
      </c>
      <c r="BM78" s="0" t="n">
        <v>142</v>
      </c>
      <c r="BN78" s="0" t="n">
        <v>0</v>
      </c>
      <c r="BO78" s="0" t="s">
        <v>105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4490.51</v>
      </c>
      <c r="CQ78" s="0" t="n">
        <f aca="false">(AC78*BC78*AW78)</f>
        <v>54.387675</v>
      </c>
      <c r="CR78" s="0" t="n">
        <f aca="false">(AD78*BB78*AV78)</f>
        <v>686.44244625</v>
      </c>
      <c r="CS78" s="0" t="n">
        <f aca="false">(AE78*BS78*AV78)</f>
        <v>232.8327375</v>
      </c>
      <c r="CT78" s="0" t="n">
        <f aca="false">(AF78*BA78*AV78)</f>
        <v>4820.48433075</v>
      </c>
      <c r="CU78" s="0" t="n">
        <f aca="false">AG78</f>
        <v>0</v>
      </c>
      <c r="CV78" s="0" t="n">
        <f aca="false">(AH78*AV78)</f>
        <v>19.87821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43191.5344</v>
      </c>
      <c r="CZ78" s="0" t="n">
        <f aca="false">S78*(CA78/100)</f>
        <v>21981.4059</v>
      </c>
      <c r="DE78" s="0" t="s">
        <v>101</v>
      </c>
      <c r="DF78" s="0" t="s">
        <v>101</v>
      </c>
      <c r="DG78" s="0" t="s">
        <v>101</v>
      </c>
      <c r="DI78" s="0" t="s">
        <v>101</v>
      </c>
      <c r="DJ78" s="0" t="s">
        <v>101</v>
      </c>
      <c r="DN78" s="0" t="n">
        <v>133</v>
      </c>
      <c r="DO78" s="0" t="n">
        <v>113</v>
      </c>
      <c r="DP78" s="0" t="n">
        <v>1.067</v>
      </c>
      <c r="DQ78" s="0" t="n">
        <v>1.003</v>
      </c>
      <c r="DU78" s="0" t="n">
        <v>1013</v>
      </c>
      <c r="DV78" s="0" t="s">
        <v>99</v>
      </c>
      <c r="DW78" s="0" t="s">
        <v>99</v>
      </c>
      <c r="DX78" s="0" t="n">
        <v>1</v>
      </c>
      <c r="EE78" s="0" t="n">
        <v>3319406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142</v>
      </c>
      <c r="EL78" s="0" t="s">
        <v>102</v>
      </c>
      <c r="EM78" s="0" t="s">
        <v>103</v>
      </c>
      <c r="EQ78" s="0" t="n">
        <v>256</v>
      </c>
      <c r="ER78" s="0" t="n">
        <v>324.02</v>
      </c>
      <c r="ES78" s="0" t="n">
        <v>21.69</v>
      </c>
      <c r="ET78" s="0" t="n">
        <v>74.59</v>
      </c>
      <c r="EU78" s="0" t="n">
        <v>11</v>
      </c>
      <c r="EV78" s="0" t="n">
        <v>227.74</v>
      </c>
      <c r="EW78" s="0" t="n">
        <v>16.2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314120661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110.64</v>
      </c>
      <c r="GL78" s="0" t="n">
        <f aca="false">ROUND(IF(AND(BH78=3,BI78=3,FS78&lt;&gt;0),P78,0),2)</f>
        <v>0</v>
      </c>
      <c r="GM78" s="0" t="n">
        <f aca="false">O78+X78+Y78+GK78</f>
        <v>112774.09</v>
      </c>
      <c r="GN78" s="0" t="n">
        <f aca="false">ROUND(IF(OR(BI78=0,BI78=1),O78+X78+Y78+GK78,0),2)</f>
        <v>112774.09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37</v>
      </c>
      <c r="E79" s="0" t="s">
        <v>200</v>
      </c>
      <c r="F79" s="0" t="s">
        <v>109</v>
      </c>
      <c r="G79" s="0" t="s">
        <v>110</v>
      </c>
      <c r="H79" s="0" t="s">
        <v>111</v>
      </c>
      <c r="I79" s="0" t="n">
        <f aca="false">I78*J79</f>
        <v>8</v>
      </c>
      <c r="J79" s="0" t="n">
        <v>1</v>
      </c>
      <c r="O79" s="0" t="n">
        <f aca="false">ROUND(CP79,2)</f>
        <v>32492.16</v>
      </c>
      <c r="P79" s="0" t="n">
        <f aca="false">ROUND(CQ79*I79,2)</f>
        <v>32492.16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8760240</v>
      </c>
      <c r="AB79" s="0" t="n">
        <f aca="false">ROUND((AC79+AD79+AF79),6)</f>
        <v>2188.85</v>
      </c>
      <c r="AC79" s="0" t="n">
        <f aca="false">ROUND((ES79),6)</f>
        <v>2188.85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2188.85</v>
      </c>
      <c r="AL79" s="0" t="n">
        <v>2188.85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85</v>
      </c>
      <c r="BH79" s="0" t="n">
        <v>3</v>
      </c>
      <c r="BI79" s="0" t="n">
        <v>1</v>
      </c>
      <c r="BJ79" s="0" t="s">
        <v>112</v>
      </c>
      <c r="BM79" s="0" t="n">
        <v>142</v>
      </c>
      <c r="BN79" s="0" t="n">
        <v>0</v>
      </c>
      <c r="BO79" s="0" t="s">
        <v>109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2492.16</v>
      </c>
      <c r="CQ79" s="0" t="n">
        <f aca="false">(AC79*BC79*AW79)</f>
        <v>4061.5206175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1</v>
      </c>
      <c r="DW79" s="0" t="s">
        <v>111</v>
      </c>
      <c r="DX79" s="0" t="n">
        <v>1</v>
      </c>
      <c r="EE79" s="0" t="n">
        <v>33194062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2</v>
      </c>
      <c r="EM79" s="0" t="s">
        <v>103</v>
      </c>
      <c r="EQ79" s="0" t="n">
        <v>256</v>
      </c>
      <c r="ER79" s="0" t="n">
        <v>2188.85</v>
      </c>
      <c r="ES79" s="0" t="n">
        <v>2188.85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60920140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2492.16</v>
      </c>
      <c r="GN79" s="0" t="n">
        <f aca="false">ROUND(IF(OR(BI79=0,BI79=1),O79+X79+Y79+GK79,0),2)</f>
        <v>32492.1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0)</f>
        <v>40</v>
      </c>
      <c r="D80" s="0" t="n">
        <f aca="false">ROW(EtalonRes!A36)</f>
        <v>36</v>
      </c>
      <c r="E80" s="0" t="s">
        <v>201</v>
      </c>
      <c r="F80" s="0" t="s">
        <v>114</v>
      </c>
      <c r="G80" s="0" t="s">
        <v>115</v>
      </c>
      <c r="H80" s="0" t="s">
        <v>116</v>
      </c>
      <c r="I80" s="0" t="n">
        <f aca="false">ROUND(302.149/100,9)</f>
        <v>3.02149</v>
      </c>
      <c r="J80" s="0" t="n">
        <v>0</v>
      </c>
      <c r="O80" s="0" t="n">
        <f aca="false">ROUND(CP80,2)</f>
        <v>21066.19</v>
      </c>
      <c r="P80" s="0" t="n">
        <f aca="false">ROUND(CQ80*I80,2)</f>
        <v>0</v>
      </c>
      <c r="Q80" s="0" t="n">
        <f aca="false">ROUND(CR80*I80,2)</f>
        <v>20190.19</v>
      </c>
      <c r="R80" s="0" t="n">
        <f aca="false">ROUND(CS80*I80,2)</f>
        <v>8727.72</v>
      </c>
      <c r="S80" s="0" t="n">
        <f aca="false">ROUND(CT80*I80,2)</f>
        <v>876</v>
      </c>
      <c r="T80" s="0" t="n">
        <f aca="false">ROUND(CU80*I80,2)</f>
        <v>0</v>
      </c>
      <c r="U80" s="0" t="n">
        <f aca="false">CV80*I80</f>
        <v>4.9702301904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849.72</v>
      </c>
      <c r="Y80" s="0" t="n">
        <f aca="false">ROUND(CZ80,2)</f>
        <v>473.04</v>
      </c>
      <c r="AA80" s="0" t="n">
        <v>78760240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ET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25</v>
      </c>
      <c r="BB80" s="0" t="n">
        <v>7.4</v>
      </c>
      <c r="BC80" s="0" t="n">
        <v>1</v>
      </c>
      <c r="BH80" s="0" t="n">
        <v>0</v>
      </c>
      <c r="BI80" s="0" t="n">
        <v>1</v>
      </c>
      <c r="BJ80" s="0" t="s">
        <v>117</v>
      </c>
      <c r="BM80" s="0" t="n">
        <v>2</v>
      </c>
      <c r="BN80" s="0" t="n">
        <v>0</v>
      </c>
      <c r="BO80" s="0" t="s">
        <v>114</v>
      </c>
      <c r="BP80" s="0" t="n">
        <v>1</v>
      </c>
      <c r="BQ80" s="0" t="n">
        <v>3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1066.19</v>
      </c>
      <c r="CQ80" s="0" t="n">
        <f aca="false">(AC80*BC80*AW80)</f>
        <v>0</v>
      </c>
      <c r="CR80" s="0" t="n">
        <f aca="false">(AD80*BB80*AV80)</f>
        <v>6682.19704</v>
      </c>
      <c r="CS80" s="0" t="n">
        <f aca="false">(AE80*BS80*AV80)</f>
        <v>2888.54976</v>
      </c>
      <c r="CT80" s="0" t="n">
        <f aca="false">(AF80*BA80*AV80)</f>
        <v>289.924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849.72</v>
      </c>
      <c r="CZ80" s="0" t="n">
        <f aca="false">S80*(CA80/100)</f>
        <v>473.04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16</v>
      </c>
      <c r="DW80" s="0" t="s">
        <v>116</v>
      </c>
      <c r="DX80" s="0" t="n">
        <v>100</v>
      </c>
      <c r="EE80" s="0" t="n">
        <v>33193650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2</v>
      </c>
      <c r="EL80" s="0" t="s">
        <v>118</v>
      </c>
      <c r="EM80" s="0" t="s">
        <v>119</v>
      </c>
      <c r="EQ80" s="0" t="n">
        <v>256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7</v>
      </c>
      <c r="FY80" s="0" t="n">
        <v>54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14575.29</v>
      </c>
      <c r="GL80" s="0" t="n">
        <f aca="false">ROUND(IF(AND(BH80=3,BI80=3,FS80&lt;&gt;0),P80,0),2)</f>
        <v>0</v>
      </c>
      <c r="GM80" s="0" t="n">
        <f aca="false">O80+X80+Y80+GK80</f>
        <v>36964.24</v>
      </c>
      <c r="GN80" s="0" t="n">
        <f aca="false">ROUND(IF(OR(BI80=0,BI80=1),O80+X80+Y80+GK80,0),2)</f>
        <v>36964.24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2</v>
      </c>
      <c r="F81" s="0" t="s">
        <v>121</v>
      </c>
      <c r="G81" s="0" t="s">
        <v>122</v>
      </c>
      <c r="H81" s="0" t="s">
        <v>84</v>
      </c>
      <c r="I81" s="0" t="n">
        <f aca="false">ROUND(I80*100,9)</f>
        <v>302.149</v>
      </c>
      <c r="J81" s="0" t="n">
        <v>0</v>
      </c>
      <c r="O81" s="0" t="n">
        <f aca="false">ROUND(CP81,2)</f>
        <v>173677.78</v>
      </c>
      <c r="P81" s="0" t="n">
        <f aca="false">ROUND(CQ81*I81,2)</f>
        <v>0</v>
      </c>
      <c r="Q81" s="0" t="n">
        <f aca="false">ROUND(CR81*I81,2)</f>
        <v>173677.78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8760240</v>
      </c>
      <c r="AB81" s="0" t="n">
        <f aca="false">ROUND((AC81+AD81+AF81),6)</f>
        <v>84.78</v>
      </c>
      <c r="AC81" s="0" t="n">
        <f aca="false">ROUND((ES81),6)</f>
        <v>0</v>
      </c>
      <c r="AD81" s="0" t="n">
        <f aca="false">ROUND((ET81),6)</f>
        <v>84.78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84.78</v>
      </c>
      <c r="AL81" s="0" t="n">
        <v>0</v>
      </c>
      <c r="AM81" s="0" t="n">
        <v>84.78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6.78</v>
      </c>
      <c r="BC81" s="0" t="n">
        <v>1</v>
      </c>
      <c r="BH81" s="0" t="n">
        <v>0</v>
      </c>
      <c r="BI81" s="0" t="n">
        <v>4</v>
      </c>
      <c r="BJ81" s="0" t="s">
        <v>123</v>
      </c>
      <c r="BM81" s="0" t="n">
        <v>1111</v>
      </c>
      <c r="BN81" s="0" t="n">
        <v>0</v>
      </c>
      <c r="BO81" s="0" t="s">
        <v>121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73677.78</v>
      </c>
      <c r="CQ81" s="0" t="n">
        <f aca="false">(AC81*BC81*AW81)</f>
        <v>0</v>
      </c>
      <c r="CR81" s="0" t="n">
        <f aca="false">(AD81*BB81*AV81)</f>
        <v>574.808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4</v>
      </c>
      <c r="DW81" s="0" t="s">
        <v>84</v>
      </c>
      <c r="DX81" s="0" t="n">
        <v>1</v>
      </c>
      <c r="EE81" s="0" t="n">
        <v>33196047</v>
      </c>
      <c r="EF81" s="0" t="n">
        <v>150</v>
      </c>
      <c r="EG81" s="0" t="s">
        <v>124</v>
      </c>
      <c r="EH81" s="0" t="n">
        <v>0</v>
      </c>
      <c r="EJ81" s="0" t="n">
        <v>4</v>
      </c>
      <c r="EK81" s="0" t="n">
        <v>1111</v>
      </c>
      <c r="EL81" s="0" t="s">
        <v>125</v>
      </c>
      <c r="EM81" s="0" t="s">
        <v>126</v>
      </c>
      <c r="EQ81" s="0" t="n">
        <v>256</v>
      </c>
      <c r="ER81" s="0" t="n">
        <v>84.78</v>
      </c>
      <c r="ES81" s="0" t="n">
        <v>0</v>
      </c>
      <c r="ET81" s="0" t="n">
        <v>84.78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205878576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73677.7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73677.78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3</v>
      </c>
      <c r="F82" s="0" t="s">
        <v>128</v>
      </c>
      <c r="G82" s="0" t="s">
        <v>129</v>
      </c>
      <c r="H82" s="0" t="s">
        <v>93</v>
      </c>
      <c r="I82" s="0" t="n">
        <f aca="false">ROUND(I81*1.5,9)</f>
        <v>453.2235</v>
      </c>
      <c r="J82" s="0" t="n">
        <v>0</v>
      </c>
      <c r="O82" s="0" t="n">
        <f aca="false">ROUND(CP82,2)</f>
        <v>40996.42</v>
      </c>
      <c r="P82" s="0" t="n">
        <f aca="false">ROUND(CQ82*I82,2)</f>
        <v>0</v>
      </c>
      <c r="Q82" s="0" t="n">
        <f aca="false">ROUND(CR82*I82,2)</f>
        <v>40996.4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8760240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ET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30</v>
      </c>
      <c r="BM82" s="0" t="n">
        <v>1111</v>
      </c>
      <c r="BN82" s="0" t="n">
        <v>0</v>
      </c>
      <c r="BO82" s="0" t="s">
        <v>128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40996.42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3</v>
      </c>
      <c r="DW82" s="0" t="s">
        <v>93</v>
      </c>
      <c r="DX82" s="0" t="n">
        <v>1000</v>
      </c>
      <c r="EE82" s="0" t="n">
        <v>33196047</v>
      </c>
      <c r="EF82" s="0" t="n">
        <v>150</v>
      </c>
      <c r="EG82" s="0" t="s">
        <v>124</v>
      </c>
      <c r="EH82" s="0" t="n">
        <v>0</v>
      </c>
      <c r="EJ82" s="0" t="n">
        <v>4</v>
      </c>
      <c r="EK82" s="0" t="n">
        <v>1111</v>
      </c>
      <c r="EL82" s="0" t="s">
        <v>125</v>
      </c>
      <c r="EM82" s="0" t="s">
        <v>126</v>
      </c>
      <c r="EQ82" s="0" t="n">
        <v>256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40996.4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40996.42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4</v>
      </c>
      <c r="F83" s="0" t="s">
        <v>132</v>
      </c>
      <c r="G83" s="0" t="s">
        <v>133</v>
      </c>
      <c r="H83" s="0" t="s">
        <v>93</v>
      </c>
      <c r="I83" s="0" t="n">
        <v>111.078</v>
      </c>
      <c r="J83" s="0" t="n">
        <v>0</v>
      </c>
      <c r="O83" s="0" t="n">
        <f aca="false">ROUND(CP83,2)</f>
        <v>43283.83</v>
      </c>
      <c r="P83" s="0" t="n">
        <f aca="false">ROUND(CQ83*I83,2)</f>
        <v>0</v>
      </c>
      <c r="Q83" s="0" t="n">
        <f aca="false">ROUND(CR83*I83,2)</f>
        <v>43283.83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8760240</v>
      </c>
      <c r="AB83" s="0" t="n">
        <f aca="false">ROUND((AC83+AD83+AF83),6)</f>
        <v>69.46</v>
      </c>
      <c r="AC83" s="0" t="n">
        <f aca="false">ROUND((ES83),6)</f>
        <v>0</v>
      </c>
      <c r="AD83" s="0" t="n">
        <f aca="false">ROUND((ET83),6)</f>
        <v>69.46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69.46</v>
      </c>
      <c r="AL83" s="0" t="n">
        <v>0</v>
      </c>
      <c r="AM83" s="0" t="n">
        <v>69.46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5.61</v>
      </c>
      <c r="BC83" s="0" t="n">
        <v>1</v>
      </c>
      <c r="BH83" s="0" t="n">
        <v>0</v>
      </c>
      <c r="BI83" s="0" t="n">
        <v>4</v>
      </c>
      <c r="BJ83" s="0" t="s">
        <v>134</v>
      </c>
      <c r="BM83" s="0" t="n">
        <v>1113</v>
      </c>
      <c r="BN83" s="0" t="n">
        <v>0</v>
      </c>
      <c r="BO83" s="0" t="s">
        <v>132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43283.83</v>
      </c>
      <c r="CQ83" s="0" t="n">
        <f aca="false">(AC83*BC83*AW83)</f>
        <v>0</v>
      </c>
      <c r="CR83" s="0" t="n">
        <f aca="false">(AD83*BB83*AV83)</f>
        <v>389.6706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3</v>
      </c>
      <c r="DW83" s="0" t="s">
        <v>93</v>
      </c>
      <c r="DX83" s="0" t="n">
        <v>1000</v>
      </c>
      <c r="EE83" s="0" t="n">
        <v>33196053</v>
      </c>
      <c r="EF83" s="0" t="n">
        <v>150</v>
      </c>
      <c r="EG83" s="0" t="s">
        <v>124</v>
      </c>
      <c r="EH83" s="0" t="n">
        <v>0</v>
      </c>
      <c r="EJ83" s="0" t="n">
        <v>4</v>
      </c>
      <c r="EK83" s="0" t="n">
        <v>1113</v>
      </c>
      <c r="EL83" s="0" t="s">
        <v>135</v>
      </c>
      <c r="EM83" s="0" t="s">
        <v>136</v>
      </c>
      <c r="EQ83" s="0" t="n">
        <v>256</v>
      </c>
      <c r="ER83" s="0" t="n">
        <v>69.46</v>
      </c>
      <c r="ES83" s="0" t="n">
        <v>0</v>
      </c>
      <c r="ET83" s="0" t="n">
        <v>69.46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77226384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43283.83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43283.83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5</v>
      </c>
      <c r="F84" s="0" t="s">
        <v>138</v>
      </c>
      <c r="G84" s="0" t="s">
        <v>139</v>
      </c>
      <c r="H84" s="0" t="s">
        <v>93</v>
      </c>
      <c r="I84" s="0" t="n">
        <f aca="false">ROUND(I83,9)</f>
        <v>111.078</v>
      </c>
      <c r="J84" s="0" t="n">
        <v>0</v>
      </c>
      <c r="O84" s="0" t="n">
        <f aca="false">ROUND(CP84,2)</f>
        <v>22549.94</v>
      </c>
      <c r="P84" s="0" t="n">
        <f aca="false">ROUND(CQ84*I84,2)</f>
        <v>0</v>
      </c>
      <c r="Q84" s="0" t="n">
        <f aca="false">ROUND(CR84*I84,2)</f>
        <v>22549.94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8760240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ET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40</v>
      </c>
      <c r="BM84" s="0" t="n">
        <v>1110</v>
      </c>
      <c r="BN84" s="0" t="n">
        <v>0</v>
      </c>
      <c r="BO84" s="0" t="s">
        <v>138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2549.94</v>
      </c>
      <c r="CQ84" s="0" t="n">
        <f aca="false">(AC84*BC84*AW84)</f>
        <v>0</v>
      </c>
      <c r="CR84" s="0" t="n">
        <f aca="false">(AD84*BB84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93</v>
      </c>
      <c r="DW84" s="0" t="s">
        <v>93</v>
      </c>
      <c r="DX84" s="0" t="n">
        <v>1000</v>
      </c>
      <c r="EE84" s="0" t="n">
        <v>33196043</v>
      </c>
      <c r="EF84" s="0" t="n">
        <v>150</v>
      </c>
      <c r="EG84" s="0" t="s">
        <v>124</v>
      </c>
      <c r="EH84" s="0" t="n">
        <v>0</v>
      </c>
      <c r="EJ84" s="0" t="n">
        <v>4</v>
      </c>
      <c r="EK84" s="0" t="n">
        <v>1110</v>
      </c>
      <c r="EL84" s="0" t="s">
        <v>141</v>
      </c>
      <c r="EM84" s="0" t="s">
        <v>142</v>
      </c>
      <c r="EQ84" s="0" t="n">
        <v>256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68419842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22549.94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22549.94</v>
      </c>
      <c r="GR84" s="0" t="n">
        <v>0</v>
      </c>
    </row>
    <row r="86" customFormat="false" ht="12.75" hidden="false" customHeight="false" outlineLevel="0" collapsed="false">
      <c r="A86" s="52" t="n">
        <v>51</v>
      </c>
      <c r="B86" s="52" t="n">
        <f aca="false">B68</f>
        <v>1</v>
      </c>
      <c r="C86" s="52" t="n">
        <f aca="false">A68</f>
        <v>4</v>
      </c>
      <c r="D86" s="52" t="n">
        <f aca="false">ROW(A68)</f>
        <v>68</v>
      </c>
      <c r="E86" s="52"/>
      <c r="F86" s="52" t="str">
        <f aca="false">IF(F68&lt;&gt;"",F68,"")</f>
        <v>Новый раздел</v>
      </c>
      <c r="G86" s="52" t="str">
        <f aca="false">IF(G68&lt;&gt;"",G68,"")</f>
        <v>Тепловая сеть в ППУ-ПЭ 2Ду100  в непроходном канале - 30п.м</v>
      </c>
      <c r="H86" s="52"/>
      <c r="I86" s="52"/>
      <c r="J86" s="52"/>
      <c r="K86" s="52"/>
      <c r="L86" s="52"/>
      <c r="M86" s="52"/>
      <c r="N86" s="52"/>
      <c r="O86" s="52" t="n">
        <f aca="false">ROUND(AB86,2)</f>
        <v>2951903.86</v>
      </c>
      <c r="P86" s="52" t="n">
        <f aca="false">ROUND(AC86,2)</f>
        <v>1226316.13</v>
      </c>
      <c r="Q86" s="52" t="n">
        <f aca="false">ROUND(AD86,2)</f>
        <v>785683.73</v>
      </c>
      <c r="R86" s="52" t="n">
        <f aca="false">ROUND(AE86,2)</f>
        <v>12617.29</v>
      </c>
      <c r="S86" s="52" t="n">
        <f aca="false">ROUND(AF86,2)</f>
        <v>939904</v>
      </c>
      <c r="T86" s="52" t="n">
        <f aca="false">ROUND(AG86,2)</f>
        <v>0</v>
      </c>
      <c r="U86" s="52" t="n">
        <f aca="false">AH86</f>
        <v>191.3836661904</v>
      </c>
      <c r="V86" s="52" t="n">
        <f aca="false">AI86</f>
        <v>0</v>
      </c>
      <c r="W86" s="52" t="n">
        <f aca="false">ROUND(AJ86,2)</f>
        <v>349.71</v>
      </c>
      <c r="X86" s="52" t="n">
        <f aca="false">ROUND(AK86,2)</f>
        <v>52998.55</v>
      </c>
      <c r="Y86" s="52" t="n">
        <f aca="false">ROUND(AL86,2)</f>
        <v>27013.08</v>
      </c>
      <c r="Z86" s="52"/>
      <c r="AA86" s="52"/>
      <c r="AB86" s="52" t="n">
        <f aca="false">ROUND(SUMIF(AA72:AA84,"=78760240",O72:O84),2)</f>
        <v>2951903.86</v>
      </c>
      <c r="AC86" s="52" t="n">
        <f aca="false">ROUND(SUMIF(AA72:AA84,"=78760240",P72:P84),2)</f>
        <v>1226316.13</v>
      </c>
      <c r="AD86" s="52" t="n">
        <f aca="false">ROUND(SUMIF(AA72:AA84,"=78760240",Q72:Q84),2)</f>
        <v>785683.73</v>
      </c>
      <c r="AE86" s="52" t="n">
        <f aca="false">ROUND(SUMIF(AA72:AA84,"=78760240",R72:R84),2)</f>
        <v>12617.29</v>
      </c>
      <c r="AF86" s="52" t="n">
        <f aca="false">ROUND(SUMIF(AA72:AA84,"=78760240",S72:S84),2)</f>
        <v>939904</v>
      </c>
      <c r="AG86" s="52" t="n">
        <f aca="false">ROUND(SUMIF(AA72:AA84,"=78760240",T72:T84),2)</f>
        <v>0</v>
      </c>
      <c r="AH86" s="52" t="n">
        <f aca="false">SUMIF(AA72:AA84,"=78760240",U72:U84)</f>
        <v>191.3836661904</v>
      </c>
      <c r="AI86" s="52" t="n">
        <f aca="false">SUMIF(AA72:AA84,"=78760240",V72:V84)</f>
        <v>0</v>
      </c>
      <c r="AJ86" s="52" t="n">
        <f aca="false">ROUND(SUMIF(AA72:AA84,"=78760240",W72:W84),2)</f>
        <v>349.71</v>
      </c>
      <c r="AK86" s="52" t="n">
        <f aca="false">ROUND(SUMIF(AA72:AA84,"=78760240",X72:X84),2)</f>
        <v>52998.55</v>
      </c>
      <c r="AL86" s="52" t="n">
        <f aca="false">ROUND(SUMIF(AA72:AA84,"=78760240",Y72:Y84),2)</f>
        <v>27013.08</v>
      </c>
      <c r="AM86" s="52"/>
      <c r="AN86" s="52"/>
      <c r="AO86" s="52" t="n">
        <f aca="false">ROUND(BB86,2)</f>
        <v>0</v>
      </c>
      <c r="AP86" s="52" t="n">
        <f aca="false">ROUND(BC86,2)</f>
        <v>0</v>
      </c>
      <c r="AQ86" s="52" t="n">
        <f aca="false">ROUND(BD86,2)</f>
        <v>0</v>
      </c>
      <c r="AR86" s="52" t="n">
        <f aca="false">ROUND(BE86,2)</f>
        <v>3052986.36</v>
      </c>
      <c r="AS86" s="52" t="n">
        <f aca="false">ROUND(BF86,2)</f>
        <v>2772478.39</v>
      </c>
      <c r="AT86" s="52" t="n">
        <f aca="false">ROUND(BG86,2)</f>
        <v>0</v>
      </c>
      <c r="AU86" s="52" t="n">
        <f aca="false">ROUND(BH86,2)</f>
        <v>280507.97</v>
      </c>
      <c r="AV86" s="52" t="n">
        <f aca="false">ROUND(BI86,2)</f>
        <v>1226316.13</v>
      </c>
      <c r="AW86" s="52" t="n">
        <f aca="false">ROUND(BJ86,2)</f>
        <v>1226316.13</v>
      </c>
      <c r="AX86" s="52" t="n">
        <f aca="false">ROUND(BK86,2)</f>
        <v>0</v>
      </c>
      <c r="AY86" s="52" t="n">
        <f aca="false">ROUND(BL86,2)</f>
        <v>1226316.13</v>
      </c>
      <c r="AZ86" s="52" t="n">
        <f aca="false">ROUND(BM86,2)</f>
        <v>0</v>
      </c>
      <c r="BA86" s="52"/>
      <c r="BB86" s="52" t="n">
        <f aca="false">ROUND(SUMIF(AA72:AA84,"=78760240",FQ72:FQ84),2)</f>
        <v>0</v>
      </c>
      <c r="BC86" s="52" t="n">
        <f aca="false">ROUND(SUMIF(AA72:AA84,"=78760240",FR72:FR84),2)</f>
        <v>0</v>
      </c>
      <c r="BD86" s="52" t="n">
        <f aca="false">ROUND(SUMIF(AA72:AA84,"=78760240",GL72:GL84),2)</f>
        <v>0</v>
      </c>
      <c r="BE86" s="52" t="n">
        <f aca="false">ROUND(SUMIF(AA72:AA84,"=78760240",GM72:GM84),2)</f>
        <v>3052986.36</v>
      </c>
      <c r="BF86" s="52" t="n">
        <f aca="false">ROUND(SUMIF(AA72:AA84,"=78760240",GN72:GN84),2)</f>
        <v>2772478.39</v>
      </c>
      <c r="BG86" s="52" t="n">
        <f aca="false">ROUND(SUMIF(AA72:AA84,"=78760240",GO72:GO84),2)</f>
        <v>0</v>
      </c>
      <c r="BH86" s="52" t="n">
        <f aca="false">ROUND(SUMIF(AA72:AA84,"=78760240",GP72:GP84),2)</f>
        <v>280507.97</v>
      </c>
      <c r="BI86" s="52" t="n">
        <f aca="false">AC86-BB86</f>
        <v>1226316.13</v>
      </c>
      <c r="BJ86" s="52" t="n">
        <f aca="false">AC86-BC86</f>
        <v>1226316.13</v>
      </c>
      <c r="BK86" s="52" t="n">
        <f aca="false">BB86-BD86</f>
        <v>0</v>
      </c>
      <c r="BL86" s="52" t="n">
        <f aca="false">AC86-BB86-BC86+BD86</f>
        <v>1226316.13</v>
      </c>
      <c r="BM86" s="52" t="n">
        <f aca="false">BC86-BD86</f>
        <v>0</v>
      </c>
      <c r="BN86" s="52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 t="n">
        <v>0</v>
      </c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01</v>
      </c>
      <c r="F88" s="54" t="n">
        <f aca="false">ROUND(Source!O86,O88)</f>
        <v>2951903.86</v>
      </c>
      <c r="G88" s="54" t="s">
        <v>143</v>
      </c>
      <c r="H88" s="54" t="s">
        <v>144</v>
      </c>
      <c r="I88" s="54"/>
      <c r="J88" s="54"/>
      <c r="K88" s="54" t="n">
        <v>201</v>
      </c>
      <c r="L88" s="54" t="n">
        <v>1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02</v>
      </c>
      <c r="F89" s="54" t="n">
        <f aca="false">ROUND(Source!P86,O89)</f>
        <v>1226316.13</v>
      </c>
      <c r="G89" s="54" t="s">
        <v>145</v>
      </c>
      <c r="H89" s="54" t="s">
        <v>146</v>
      </c>
      <c r="I89" s="54"/>
      <c r="J89" s="54"/>
      <c r="K89" s="54" t="n">
        <v>202</v>
      </c>
      <c r="L89" s="54" t="n">
        <v>2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2</v>
      </c>
      <c r="F90" s="54" t="n">
        <f aca="false">ROUND(Source!AO86,O90)</f>
        <v>0</v>
      </c>
      <c r="G90" s="54" t="s">
        <v>147</v>
      </c>
      <c r="H90" s="54" t="s">
        <v>148</v>
      </c>
      <c r="I90" s="54"/>
      <c r="J90" s="54"/>
      <c r="K90" s="54" t="n">
        <v>222</v>
      </c>
      <c r="L90" s="54" t="n">
        <v>3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5</v>
      </c>
      <c r="F91" s="54" t="n">
        <f aca="false">ROUND(Source!AV86,O91)</f>
        <v>1226316.13</v>
      </c>
      <c r="G91" s="54" t="s">
        <v>149</v>
      </c>
      <c r="H91" s="54" t="s">
        <v>150</v>
      </c>
      <c r="I91" s="54"/>
      <c r="J91" s="54"/>
      <c r="K91" s="54" t="n">
        <v>225</v>
      </c>
      <c r="L91" s="54" t="n">
        <v>4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6</v>
      </c>
      <c r="F92" s="54" t="n">
        <f aca="false">ROUND(Source!AW86,O92)</f>
        <v>1226316.13</v>
      </c>
      <c r="G92" s="54" t="s">
        <v>151</v>
      </c>
      <c r="H92" s="54" t="s">
        <v>152</v>
      </c>
      <c r="I92" s="54"/>
      <c r="J92" s="54"/>
      <c r="K92" s="54" t="n">
        <v>226</v>
      </c>
      <c r="L92" s="54" t="n">
        <v>5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27</v>
      </c>
      <c r="F93" s="54" t="n">
        <f aca="false">ROUND(Source!AX86,O93)</f>
        <v>0</v>
      </c>
      <c r="G93" s="54" t="s">
        <v>153</v>
      </c>
      <c r="H93" s="54" t="s">
        <v>154</v>
      </c>
      <c r="I93" s="54"/>
      <c r="J93" s="54"/>
      <c r="K93" s="54" t="n">
        <v>227</v>
      </c>
      <c r="L93" s="54" t="n">
        <v>6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8</v>
      </c>
      <c r="F94" s="54" t="n">
        <f aca="false">ROUND(Source!AY86,O94)</f>
        <v>1226316.13</v>
      </c>
      <c r="G94" s="54" t="s">
        <v>155</v>
      </c>
      <c r="H94" s="54" t="s">
        <v>156</v>
      </c>
      <c r="I94" s="54"/>
      <c r="J94" s="54"/>
      <c r="K94" s="54" t="n">
        <v>228</v>
      </c>
      <c r="L94" s="54" t="n">
        <v>7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6</v>
      </c>
      <c r="F95" s="54" t="n">
        <f aca="false">ROUND(Source!AP86,O95)</f>
        <v>0</v>
      </c>
      <c r="G95" s="54" t="s">
        <v>157</v>
      </c>
      <c r="H95" s="54" t="s">
        <v>158</v>
      </c>
      <c r="I95" s="54"/>
      <c r="J95" s="54"/>
      <c r="K95" s="54" t="n">
        <v>216</v>
      </c>
      <c r="L95" s="54" t="n">
        <v>8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3</v>
      </c>
      <c r="F96" s="54" t="n">
        <f aca="false">ROUND(Source!AQ86,O96)</f>
        <v>0</v>
      </c>
      <c r="G96" s="54" t="s">
        <v>159</v>
      </c>
      <c r="H96" s="54" t="s">
        <v>160</v>
      </c>
      <c r="I96" s="54"/>
      <c r="J96" s="54"/>
      <c r="K96" s="54" t="n">
        <v>223</v>
      </c>
      <c r="L96" s="54" t="n">
        <v>9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29</v>
      </c>
      <c r="F97" s="54" t="n">
        <f aca="false">ROUND(Source!AZ86,O97)</f>
        <v>0</v>
      </c>
      <c r="G97" s="54" t="s">
        <v>161</v>
      </c>
      <c r="H97" s="54" t="s">
        <v>162</v>
      </c>
      <c r="I97" s="54"/>
      <c r="J97" s="54"/>
      <c r="K97" s="54" t="n">
        <v>229</v>
      </c>
      <c r="L97" s="54" t="n">
        <v>10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3</v>
      </c>
      <c r="F98" s="54" t="n">
        <f aca="false">ROUND(Source!Q86,O98)</f>
        <v>785683.73</v>
      </c>
      <c r="G98" s="54" t="s">
        <v>163</v>
      </c>
      <c r="H98" s="54" t="s">
        <v>164</v>
      </c>
      <c r="I98" s="54"/>
      <c r="J98" s="54"/>
      <c r="K98" s="54" t="n">
        <v>203</v>
      </c>
      <c r="L98" s="54" t="n">
        <v>11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4</v>
      </c>
      <c r="F99" s="54" t="n">
        <f aca="false">ROUND(Source!R86,O99)</f>
        <v>12617.29</v>
      </c>
      <c r="G99" s="54" t="s">
        <v>165</v>
      </c>
      <c r="H99" s="54" t="s">
        <v>166</v>
      </c>
      <c r="I99" s="54"/>
      <c r="J99" s="54"/>
      <c r="K99" s="54" t="n">
        <v>204</v>
      </c>
      <c r="L99" s="54" t="n">
        <v>12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5</v>
      </c>
      <c r="F100" s="54" t="n">
        <f aca="false">ROUND(Source!S86,O100)</f>
        <v>939904</v>
      </c>
      <c r="G100" s="54" t="s">
        <v>167</v>
      </c>
      <c r="H100" s="54" t="s">
        <v>168</v>
      </c>
      <c r="I100" s="54"/>
      <c r="J100" s="54"/>
      <c r="K100" s="54" t="n">
        <v>205</v>
      </c>
      <c r="L100" s="54" t="n">
        <v>13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4</v>
      </c>
      <c r="F101" s="54" t="n">
        <f aca="false">ROUND(Source!AS86,O101)</f>
        <v>2772478.39</v>
      </c>
      <c r="G101" s="54" t="s">
        <v>169</v>
      </c>
      <c r="H101" s="54" t="s">
        <v>170</v>
      </c>
      <c r="I101" s="54"/>
      <c r="J101" s="54"/>
      <c r="K101" s="54" t="n">
        <v>214</v>
      </c>
      <c r="L101" s="54" t="n">
        <v>14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5</v>
      </c>
      <c r="F102" s="54" t="n">
        <f aca="false">ROUND(Source!AT86,O102)</f>
        <v>0</v>
      </c>
      <c r="G102" s="54" t="s">
        <v>171</v>
      </c>
      <c r="H102" s="54" t="s">
        <v>172</v>
      </c>
      <c r="I102" s="54"/>
      <c r="J102" s="54"/>
      <c r="K102" s="54" t="n">
        <v>215</v>
      </c>
      <c r="L102" s="54" t="n">
        <v>15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7</v>
      </c>
      <c r="F103" s="54" t="n">
        <f aca="false">ROUND(Source!AU86,O103)</f>
        <v>280507.97</v>
      </c>
      <c r="G103" s="54" t="s">
        <v>40</v>
      </c>
      <c r="H103" s="54" t="s">
        <v>173</v>
      </c>
      <c r="I103" s="54"/>
      <c r="J103" s="54"/>
      <c r="K103" s="54" t="n">
        <v>217</v>
      </c>
      <c r="L103" s="54" t="n">
        <v>16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6</v>
      </c>
      <c r="F104" s="54" t="n">
        <f aca="false">ROUND(Source!T86,O104)</f>
        <v>0</v>
      </c>
      <c r="G104" s="54" t="s">
        <v>174</v>
      </c>
      <c r="H104" s="54" t="s">
        <v>175</v>
      </c>
      <c r="I104" s="54"/>
      <c r="J104" s="54"/>
      <c r="K104" s="54" t="n">
        <v>206</v>
      </c>
      <c r="L104" s="54" t="n">
        <v>17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7</v>
      </c>
      <c r="F105" s="54" t="n">
        <f aca="false">Source!U86</f>
        <v>191.3836661904</v>
      </c>
      <c r="G105" s="54" t="s">
        <v>176</v>
      </c>
      <c r="H105" s="54" t="s">
        <v>177</v>
      </c>
      <c r="I105" s="54"/>
      <c r="J105" s="54"/>
      <c r="K105" s="54" t="n">
        <v>207</v>
      </c>
      <c r="L105" s="54" t="n">
        <v>18</v>
      </c>
      <c r="M105" s="54" t="n">
        <v>3</v>
      </c>
      <c r="N105" s="54"/>
      <c r="O105" s="54" t="n">
        <v>-1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08</v>
      </c>
      <c r="F106" s="54" t="n">
        <f aca="false">Source!V86</f>
        <v>0</v>
      </c>
      <c r="G106" s="54" t="s">
        <v>178</v>
      </c>
      <c r="H106" s="54" t="s">
        <v>179</v>
      </c>
      <c r="I106" s="54"/>
      <c r="J106" s="54"/>
      <c r="K106" s="54" t="n">
        <v>208</v>
      </c>
      <c r="L106" s="54" t="n">
        <v>19</v>
      </c>
      <c r="M106" s="54" t="n">
        <v>3</v>
      </c>
      <c r="N106" s="54"/>
      <c r="O106" s="54" t="n">
        <v>-1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09</v>
      </c>
      <c r="F107" s="54" t="n">
        <f aca="false">ROUND(Source!W86,O107)</f>
        <v>349.71</v>
      </c>
      <c r="G107" s="54" t="s">
        <v>180</v>
      </c>
      <c r="H107" s="54" t="s">
        <v>181</v>
      </c>
      <c r="I107" s="54"/>
      <c r="J107" s="54"/>
      <c r="K107" s="54" t="n">
        <v>209</v>
      </c>
      <c r="L107" s="54" t="n">
        <v>20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10</v>
      </c>
      <c r="F108" s="54" t="n">
        <f aca="false">ROUND(Source!X86,O108)</f>
        <v>52998.55</v>
      </c>
      <c r="G108" s="54" t="s">
        <v>182</v>
      </c>
      <c r="H108" s="54" t="s">
        <v>183</v>
      </c>
      <c r="I108" s="54"/>
      <c r="J108" s="54"/>
      <c r="K108" s="54" t="n">
        <v>210</v>
      </c>
      <c r="L108" s="54" t="n">
        <v>21</v>
      </c>
      <c r="M108" s="54" t="n">
        <v>3</v>
      </c>
      <c r="N108" s="54"/>
      <c r="O108" s="54" t="n">
        <v>2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11</v>
      </c>
      <c r="F109" s="54" t="n">
        <f aca="false">ROUND(Source!Y86,O109)</f>
        <v>27013.08</v>
      </c>
      <c r="G109" s="54" t="s">
        <v>184</v>
      </c>
      <c r="H109" s="54" t="s">
        <v>185</v>
      </c>
      <c r="I109" s="54"/>
      <c r="J109" s="54"/>
      <c r="K109" s="54" t="n">
        <v>211</v>
      </c>
      <c r="L109" s="54" t="n">
        <v>22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24</v>
      </c>
      <c r="F110" s="54" t="n">
        <f aca="false">ROUND(Source!AR86,O110)</f>
        <v>3052986.36</v>
      </c>
      <c r="G110" s="54" t="s">
        <v>186</v>
      </c>
      <c r="H110" s="54" t="s">
        <v>187</v>
      </c>
      <c r="I110" s="54"/>
      <c r="J110" s="54"/>
      <c r="K110" s="54" t="n">
        <v>224</v>
      </c>
      <c r="L110" s="54" t="n">
        <v>23</v>
      </c>
      <c r="M110" s="54" t="n">
        <v>3</v>
      </c>
      <c r="N110" s="54"/>
      <c r="O110" s="54" t="n">
        <v>2</v>
      </c>
      <c r="P110" s="54"/>
    </row>
    <row r="112" customFormat="false" ht="12.75" hidden="false" customHeight="false" outlineLevel="0" collapsed="false">
      <c r="A112" s="51" t="n">
        <v>4</v>
      </c>
      <c r="B112" s="51" t="n">
        <v>1</v>
      </c>
      <c r="C112" s="51"/>
      <c r="D112" s="51" t="n">
        <f aca="false">ROW(A128)</f>
        <v>128</v>
      </c>
      <c r="E112" s="51"/>
      <c r="F112" s="51" t="s">
        <v>67</v>
      </c>
      <c r="G112" s="51" t="s">
        <v>206</v>
      </c>
      <c r="H112" s="51"/>
      <c r="I112" s="51" t="n">
        <v>0</v>
      </c>
      <c r="J112" s="51"/>
      <c r="K112" s="51" t="n">
        <v>0</v>
      </c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 t="n">
        <v>0</v>
      </c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 t="n">
        <v>0</v>
      </c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 t="n">
        <v>0</v>
      </c>
    </row>
    <row r="114" customFormat="false" ht="12.75" hidden="false" customHeight="false" outlineLevel="0" collapsed="false">
      <c r="A114" s="52" t="n">
        <v>52</v>
      </c>
      <c r="B114" s="52" t="n">
        <f aca="false">B128</f>
        <v>1</v>
      </c>
      <c r="C114" s="52" t="n">
        <f aca="false">C128</f>
        <v>4</v>
      </c>
      <c r="D114" s="52" t="n">
        <f aca="false">D128</f>
        <v>112</v>
      </c>
      <c r="E114" s="52" t="n">
        <f aca="false">E128</f>
        <v>0</v>
      </c>
      <c r="F114" s="52" t="str">
        <f aca="false">F128</f>
        <v>Новый раздел</v>
      </c>
      <c r="G114" s="52" t="str">
        <f aca="false">G128</f>
        <v>Тепловая сеть 2Ду100 ППУ-ПЭ бесканально - 145 п.м</v>
      </c>
      <c r="H114" s="52"/>
      <c r="I114" s="52"/>
      <c r="J114" s="52"/>
      <c r="K114" s="52"/>
      <c r="L114" s="52"/>
      <c r="M114" s="52"/>
      <c r="N114" s="52"/>
      <c r="O114" s="52" t="n">
        <f aca="false">O128</f>
        <v>5216731.4</v>
      </c>
      <c r="P114" s="52" t="n">
        <f aca="false">P128</f>
        <v>2280652.73</v>
      </c>
      <c r="Q114" s="52" t="n">
        <f aca="false">Q128</f>
        <v>878198.11</v>
      </c>
      <c r="R114" s="52" t="n">
        <f aca="false">R128</f>
        <v>20572.39</v>
      </c>
      <c r="S114" s="52" t="n">
        <f aca="false">S128</f>
        <v>2057880.56</v>
      </c>
      <c r="T114" s="52" t="n">
        <f aca="false">T128</f>
        <v>0</v>
      </c>
      <c r="U114" s="52" t="n">
        <f aca="false">U128</f>
        <v>136.3244957424</v>
      </c>
      <c r="V114" s="52" t="n">
        <f aca="false">V128</f>
        <v>0</v>
      </c>
      <c r="W114" s="52" t="n">
        <f aca="false">W128</f>
        <v>416.99</v>
      </c>
      <c r="X114" s="52" t="n">
        <f aca="false">X128</f>
        <v>43612.75</v>
      </c>
      <c r="Y114" s="52" t="n">
        <f aca="false">Y128</f>
        <v>22246.68</v>
      </c>
      <c r="Z114" s="52" t="n">
        <f aca="false">Z128</f>
        <v>0</v>
      </c>
      <c r="AA114" s="52" t="n">
        <f aca="false">AA128</f>
        <v>0</v>
      </c>
      <c r="AB114" s="52" t="n">
        <f aca="false">AB128</f>
        <v>5216731.4</v>
      </c>
      <c r="AC114" s="52" t="n">
        <f aca="false">AC128</f>
        <v>2280652.73</v>
      </c>
      <c r="AD114" s="52" t="n">
        <f aca="false">AD128</f>
        <v>878198.11</v>
      </c>
      <c r="AE114" s="52" t="n">
        <f aca="false">AE128</f>
        <v>20572.39</v>
      </c>
      <c r="AF114" s="52" t="n">
        <f aca="false">AF128</f>
        <v>2057880.56</v>
      </c>
      <c r="AG114" s="52" t="n">
        <f aca="false">AG128</f>
        <v>0</v>
      </c>
      <c r="AH114" s="52" t="n">
        <f aca="false">AH128</f>
        <v>136.3244957424</v>
      </c>
      <c r="AI114" s="52" t="n">
        <f aca="false">AI128</f>
        <v>0</v>
      </c>
      <c r="AJ114" s="52" t="n">
        <f aca="false">AJ128</f>
        <v>416.99</v>
      </c>
      <c r="AK114" s="52" t="n">
        <f aca="false">AK128</f>
        <v>43612.75</v>
      </c>
      <c r="AL114" s="52" t="n">
        <f aca="false">AL128</f>
        <v>22246.68</v>
      </c>
      <c r="AM114" s="52" t="n">
        <f aca="false">AM128</f>
        <v>0</v>
      </c>
      <c r="AN114" s="52" t="n">
        <f aca="false">AN128</f>
        <v>0</v>
      </c>
      <c r="AO114" s="52" t="n">
        <f aca="false">AO128</f>
        <v>0</v>
      </c>
      <c r="AP114" s="52" t="n">
        <f aca="false">AP128</f>
        <v>0</v>
      </c>
      <c r="AQ114" s="52" t="n">
        <f aca="false">AQ128</f>
        <v>0</v>
      </c>
      <c r="AR114" s="52" t="n">
        <f aca="false">AR128</f>
        <v>5316946.72</v>
      </c>
      <c r="AS114" s="52" t="n">
        <f aca="false">AS128</f>
        <v>5047737.57</v>
      </c>
      <c r="AT114" s="52" t="n">
        <f aca="false">AT128</f>
        <v>0</v>
      </c>
      <c r="AU114" s="52" t="n">
        <f aca="false">AU128</f>
        <v>269209.15</v>
      </c>
      <c r="AV114" s="52" t="n">
        <f aca="false">AV128</f>
        <v>2280652.73</v>
      </c>
      <c r="AW114" s="52" t="n">
        <f aca="false">AW128</f>
        <v>2280652.73</v>
      </c>
      <c r="AX114" s="52" t="n">
        <f aca="false">AX128</f>
        <v>0</v>
      </c>
      <c r="AY114" s="52" t="n">
        <f aca="false">AY128</f>
        <v>2280652.73</v>
      </c>
      <c r="AZ114" s="52" t="n">
        <f aca="false">AZ128</f>
        <v>0</v>
      </c>
      <c r="BA114" s="52" t="n">
        <f aca="false">BA128</f>
        <v>0</v>
      </c>
      <c r="BB114" s="52" t="n">
        <f aca="false">BB128</f>
        <v>0</v>
      </c>
      <c r="BC114" s="52" t="n">
        <f aca="false">BC128</f>
        <v>0</v>
      </c>
      <c r="BD114" s="52" t="n">
        <f aca="false">BD128</f>
        <v>0</v>
      </c>
      <c r="BE114" s="52" t="n">
        <f aca="false">BE128</f>
        <v>5316946.72</v>
      </c>
      <c r="BF114" s="52" t="n">
        <f aca="false">BF128</f>
        <v>5047737.57</v>
      </c>
      <c r="BG114" s="52" t="n">
        <f aca="false">BG128</f>
        <v>0</v>
      </c>
      <c r="BH114" s="52" t="n">
        <f aca="false">BH128</f>
        <v>269209.15</v>
      </c>
      <c r="BI114" s="52" t="n">
        <f aca="false">BI128</f>
        <v>2280652.73</v>
      </c>
      <c r="BJ114" s="52" t="n">
        <f aca="false">BJ128</f>
        <v>2280652.73</v>
      </c>
      <c r="BK114" s="52" t="n">
        <f aca="false">BK128</f>
        <v>0</v>
      </c>
      <c r="BL114" s="52" t="n">
        <f aca="false">BL128</f>
        <v>2280652.73</v>
      </c>
      <c r="BM114" s="52" t="n">
        <f aca="false">BM128</f>
        <v>0</v>
      </c>
      <c r="BN114" s="52" t="n">
        <f aca="false">BN128</f>
        <v>0</v>
      </c>
      <c r="BO114" s="53" t="n">
        <f aca="false">BO128</f>
        <v>0</v>
      </c>
      <c r="BP114" s="53" t="n">
        <f aca="false">BP128</f>
        <v>0</v>
      </c>
      <c r="BQ114" s="53" t="n">
        <f aca="false">BQ128</f>
        <v>0</v>
      </c>
      <c r="BR114" s="53" t="n">
        <f aca="false">BR128</f>
        <v>0</v>
      </c>
      <c r="BS114" s="53" t="n">
        <f aca="false">BS128</f>
        <v>0</v>
      </c>
      <c r="BT114" s="53" t="n">
        <f aca="false">BT128</f>
        <v>0</v>
      </c>
      <c r="BU114" s="53" t="n">
        <f aca="false">BU128</f>
        <v>0</v>
      </c>
      <c r="BV114" s="53" t="n">
        <f aca="false">BV128</f>
        <v>0</v>
      </c>
      <c r="BW114" s="53" t="n">
        <f aca="false">BW128</f>
        <v>0</v>
      </c>
      <c r="BX114" s="53" t="n">
        <f aca="false">BX128</f>
        <v>0</v>
      </c>
      <c r="BY114" s="53" t="n">
        <f aca="false">BY128</f>
        <v>0</v>
      </c>
      <c r="BZ114" s="53" t="n">
        <f aca="false">BZ128</f>
        <v>0</v>
      </c>
      <c r="CA114" s="53" t="n">
        <f aca="false">CA128</f>
        <v>0</v>
      </c>
      <c r="CB114" s="53" t="n">
        <f aca="false">CB128</f>
        <v>0</v>
      </c>
      <c r="CC114" s="53" t="n">
        <f aca="false">CC128</f>
        <v>0</v>
      </c>
      <c r="CD114" s="53" t="n">
        <f aca="false">CD128</f>
        <v>0</v>
      </c>
      <c r="CE114" s="53" t="n">
        <f aca="false">CE128</f>
        <v>0</v>
      </c>
      <c r="CF114" s="53" t="n">
        <f aca="false">CF128</f>
        <v>0</v>
      </c>
      <c r="CG114" s="53" t="n">
        <f aca="false">CG128</f>
        <v>0</v>
      </c>
      <c r="CH114" s="53" t="n">
        <f aca="false">CH128</f>
        <v>0</v>
      </c>
      <c r="CI114" s="53" t="n">
        <f aca="false">CI128</f>
        <v>0</v>
      </c>
      <c r="CJ114" s="53" t="n">
        <f aca="false">CJ128</f>
        <v>0</v>
      </c>
      <c r="CK114" s="53" t="n">
        <f aca="false">CK128</f>
        <v>0</v>
      </c>
      <c r="CL114" s="53" t="n">
        <f aca="false">CL128</f>
        <v>0</v>
      </c>
      <c r="CM114" s="53" t="n">
        <f aca="false">CM128</f>
        <v>0</v>
      </c>
      <c r="CN114" s="53" t="n">
        <f aca="false">CN128</f>
        <v>0</v>
      </c>
      <c r="CO114" s="53" t="n">
        <f aca="false">CO128</f>
        <v>0</v>
      </c>
      <c r="CP114" s="53" t="n">
        <f aca="false">CP128</f>
        <v>0</v>
      </c>
      <c r="CQ114" s="53" t="n">
        <f aca="false">CQ128</f>
        <v>0</v>
      </c>
      <c r="CR114" s="53" t="n">
        <f aca="false">CR128</f>
        <v>0</v>
      </c>
      <c r="CS114" s="53" t="n">
        <f aca="false">CS128</f>
        <v>0</v>
      </c>
      <c r="CT114" s="53" t="n">
        <f aca="false">CT128</f>
        <v>0</v>
      </c>
      <c r="CU114" s="53" t="n">
        <f aca="false">CU128</f>
        <v>0</v>
      </c>
      <c r="CV114" s="53" t="n">
        <f aca="false">CV128</f>
        <v>0</v>
      </c>
      <c r="CW114" s="53" t="n">
        <f aca="false">CW128</f>
        <v>0</v>
      </c>
      <c r="CX114" s="53" t="n">
        <f aca="false">CX128</f>
        <v>0</v>
      </c>
      <c r="CY114" s="53" t="n">
        <f aca="false">CY128</f>
        <v>0</v>
      </c>
      <c r="CZ114" s="53" t="n">
        <f aca="false">CZ128</f>
        <v>0</v>
      </c>
      <c r="DA114" s="53" t="n">
        <f aca="false">DA128</f>
        <v>0</v>
      </c>
      <c r="DB114" s="53" t="n">
        <f aca="false">DB128</f>
        <v>0</v>
      </c>
      <c r="DC114" s="53" t="n">
        <f aca="false">DC128</f>
        <v>0</v>
      </c>
      <c r="DD114" s="53" t="n">
        <f aca="false">DD128</f>
        <v>0</v>
      </c>
      <c r="DE114" s="53" t="n">
        <f aca="false">DE128</f>
        <v>0</v>
      </c>
      <c r="DF114" s="53" t="n">
        <f aca="false">DF128</f>
        <v>0</v>
      </c>
      <c r="DG114" s="53" t="n">
        <f aca="false">DG128</f>
        <v>0</v>
      </c>
      <c r="DH114" s="53" t="n">
        <f aca="false">DH128</f>
        <v>0</v>
      </c>
      <c r="DI114" s="53" t="n">
        <f aca="false">DI128</f>
        <v>0</v>
      </c>
      <c r="DJ114" s="53" t="n">
        <f aca="false">DJ128</f>
        <v>0</v>
      </c>
      <c r="DK114" s="53" t="n">
        <f aca="false">DK128</f>
        <v>0</v>
      </c>
      <c r="DL114" s="53" t="n">
        <f aca="false">DL128</f>
        <v>0</v>
      </c>
      <c r="DM114" s="53" t="n">
        <f aca="false">DM128</f>
        <v>0</v>
      </c>
      <c r="DN114" s="53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38)</f>
        <v>38</v>
      </c>
      <c r="E116" s="0" t="s">
        <v>207</v>
      </c>
      <c r="F116" s="0" t="s">
        <v>208</v>
      </c>
      <c r="G116" s="0" t="s">
        <v>209</v>
      </c>
      <c r="H116" s="0" t="s">
        <v>72</v>
      </c>
      <c r="I116" s="0" t="n">
        <v>145</v>
      </c>
      <c r="J116" s="0" t="n">
        <v>0</v>
      </c>
      <c r="O116" s="0" t="n">
        <f aca="false">ROUND(CP116,2)</f>
        <v>2682815.07</v>
      </c>
      <c r="P116" s="0" t="n">
        <f aca="false">ROUND(CQ116*I116,2)</f>
        <v>1512171.36</v>
      </c>
      <c r="Q116" s="0" t="n">
        <f aca="false">ROUND(CR116*I116,2)</f>
        <v>193087.26</v>
      </c>
      <c r="R116" s="0" t="n">
        <f aca="false">ROUND(CS116*I116,2)</f>
        <v>0</v>
      </c>
      <c r="S116" s="0" t="n">
        <f aca="false">ROUND(CT116*I116,2)</f>
        <v>977556.4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126.99</v>
      </c>
      <c r="X116" s="0" t="n">
        <f aca="false">ROUND(CY116,2)</f>
        <v>0</v>
      </c>
      <c r="Y116" s="0" t="n">
        <f aca="false">ROUND(CZ116,2)</f>
        <v>0</v>
      </c>
      <c r="AA116" s="0" t="n">
        <v>78760240</v>
      </c>
      <c r="AB116" s="0" t="n">
        <f aca="false">ROUND((AC116+AD116+AF116),6)</f>
        <v>3743.4645</v>
      </c>
      <c r="AC116" s="0" t="n">
        <f aca="false">ROUND(((ES116*0.7)),6)</f>
        <v>3103.8</v>
      </c>
      <c r="AD116" s="0" t="n">
        <f aca="false">ROUND(((ET116*1.15*0.74)),6)</f>
        <v>142.117</v>
      </c>
      <c r="AE116" s="0" t="n">
        <f aca="false">ROUND(((EU116*1.15*0.74)),6)</f>
        <v>0</v>
      </c>
      <c r="AF116" s="0" t="n">
        <f aca="false">ROUND(((EV116*1.15*0.85)),6)</f>
        <v>497.5475</v>
      </c>
      <c r="AG116" s="0" t="n">
        <f aca="false">ROUND((AP116),6)</f>
        <v>0</v>
      </c>
      <c r="AH116" s="0" t="n">
        <f aca="false">((EW116*1.15*0.85))</f>
        <v>0</v>
      </c>
      <c r="AI116" s="0" t="n">
        <f aca="false">((EX116*1.15*0.74))</f>
        <v>0</v>
      </c>
      <c r="AJ116" s="0" t="n">
        <f aca="false">ROUND((AS116),6)</f>
        <v>0.8758</v>
      </c>
      <c r="AK116" s="0" t="n">
        <v>5110</v>
      </c>
      <c r="AL116" s="0" t="n">
        <v>443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.8758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55</v>
      </c>
      <c r="BB116" s="0" t="n">
        <v>9.37</v>
      </c>
      <c r="BC116" s="0" t="n">
        <v>3.36</v>
      </c>
      <c r="BH116" s="0" t="n">
        <v>0</v>
      </c>
      <c r="BI116" s="0" t="n">
        <v>1</v>
      </c>
      <c r="BJ116" s="0" t="s">
        <v>210</v>
      </c>
      <c r="BM116" s="0" t="n">
        <v>1114</v>
      </c>
      <c r="BN116" s="0" t="n">
        <v>0</v>
      </c>
      <c r="BO116" s="0" t="s">
        <v>208</v>
      </c>
      <c r="BP116" s="0" t="n">
        <v>1</v>
      </c>
      <c r="BQ116" s="0" t="n">
        <v>160</v>
      </c>
      <c r="BR116" s="0" t="n">
        <v>0</v>
      </c>
      <c r="BS116" s="0" t="n">
        <v>13.5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74</v>
      </c>
      <c r="CO116" s="0" t="n">
        <v>0</v>
      </c>
      <c r="CP116" s="0" t="n">
        <f aca="false">(P116+Q116+S116)</f>
        <v>2682815.07</v>
      </c>
      <c r="CQ116" s="0" t="n">
        <f aca="false">(AC116*BC116*AW116)</f>
        <v>10428.768</v>
      </c>
      <c r="CR116" s="0" t="n">
        <f aca="false">(AD116*BB116*AV116)</f>
        <v>1331.63629</v>
      </c>
      <c r="CS116" s="0" t="n">
        <f aca="false">(AE116*BS116*AV116)</f>
        <v>0</v>
      </c>
      <c r="CT116" s="0" t="n">
        <f aca="false">(AF116*BA116*AV116)</f>
        <v>6741.76862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8758</v>
      </c>
      <c r="CY116" s="0" t="n">
        <f aca="false">S116*(BZ116/100)</f>
        <v>0</v>
      </c>
      <c r="CZ116" s="0" t="n">
        <f aca="false">S116*(CA116/100)</f>
        <v>0</v>
      </c>
      <c r="DD116" s="0" t="s">
        <v>211</v>
      </c>
      <c r="DE116" s="0" t="s">
        <v>212</v>
      </c>
      <c r="DF116" s="0" t="s">
        <v>212</v>
      </c>
      <c r="DG116" s="0" t="s">
        <v>213</v>
      </c>
      <c r="DI116" s="0" t="s">
        <v>213</v>
      </c>
      <c r="DJ116" s="0" t="s">
        <v>212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72</v>
      </c>
      <c r="DW116" s="0" t="s">
        <v>72</v>
      </c>
      <c r="DX116" s="0" t="n">
        <v>1</v>
      </c>
      <c r="EE116" s="0" t="n">
        <v>33196057</v>
      </c>
      <c r="EF116" s="0" t="n">
        <v>160</v>
      </c>
      <c r="EG116" s="0" t="s">
        <v>78</v>
      </c>
      <c r="EH116" s="0" t="n">
        <v>0</v>
      </c>
      <c r="EJ116" s="0" t="n">
        <v>1</v>
      </c>
      <c r="EK116" s="0" t="n">
        <v>1114</v>
      </c>
      <c r="EL116" s="0" t="s">
        <v>79</v>
      </c>
      <c r="EM116" s="0" t="s">
        <v>80</v>
      </c>
      <c r="EQ116" s="0" t="n">
        <v>256</v>
      </c>
      <c r="ER116" s="0" t="n">
        <v>5110</v>
      </c>
      <c r="ES116" s="0" t="n">
        <v>443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6636069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682815.07</v>
      </c>
      <c r="GN116" s="0" t="n">
        <f aca="false">ROUND(IF(OR(BI116=0,BI116=1),O116+X116+Y116+GK116,0),2)</f>
        <v>2682815.07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14</v>
      </c>
      <c r="F117" s="0" t="s">
        <v>91</v>
      </c>
      <c r="G117" s="0" t="s">
        <v>92</v>
      </c>
      <c r="H117" s="0" t="s">
        <v>93</v>
      </c>
      <c r="I117" s="0" t="n">
        <f aca="false">I116*J117</f>
        <v>0.01421</v>
      </c>
      <c r="J117" s="0" t="n">
        <v>9.8E-00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8760240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3</v>
      </c>
      <c r="DW117" s="0" t="s">
        <v>93</v>
      </c>
      <c r="DX117" s="0" t="n">
        <v>1000</v>
      </c>
      <c r="EE117" s="0" t="n">
        <v>33196057</v>
      </c>
      <c r="EF117" s="0" t="n">
        <v>160</v>
      </c>
      <c r="EG117" s="0" t="s">
        <v>78</v>
      </c>
      <c r="EH117" s="0" t="n">
        <v>0</v>
      </c>
      <c r="EJ117" s="0" t="n">
        <v>1</v>
      </c>
      <c r="EK117" s="0" t="n">
        <v>1114</v>
      </c>
      <c r="EL117" s="0" t="s">
        <v>79</v>
      </c>
      <c r="EM117" s="0" t="s">
        <v>80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15</v>
      </c>
      <c r="F118" s="0" t="s">
        <v>91</v>
      </c>
      <c r="G118" s="0" t="s">
        <v>95</v>
      </c>
      <c r="H118" s="0" t="s">
        <v>84</v>
      </c>
      <c r="I118" s="0" t="n">
        <f aca="false">I116*J118</f>
        <v>88.8937</v>
      </c>
      <c r="J118" s="0" t="n">
        <v>0.61306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760240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4</v>
      </c>
      <c r="DW118" s="0" t="s">
        <v>84</v>
      </c>
      <c r="DX118" s="0" t="n">
        <v>1</v>
      </c>
      <c r="EE118" s="0" t="n">
        <v>33196057</v>
      </c>
      <c r="EF118" s="0" t="n">
        <v>160</v>
      </c>
      <c r="EG118" s="0" t="s">
        <v>78</v>
      </c>
      <c r="EH118" s="0" t="n">
        <v>0</v>
      </c>
      <c r="EJ118" s="0" t="n">
        <v>1</v>
      </c>
      <c r="EK118" s="0" t="n">
        <v>1114</v>
      </c>
      <c r="EL118" s="0" t="s">
        <v>79</v>
      </c>
      <c r="EM118" s="0" t="s">
        <v>80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5)</f>
        <v>45</v>
      </c>
      <c r="D119" s="0" t="n">
        <f aca="false">ROW(EtalonRes!A41)</f>
        <v>41</v>
      </c>
      <c r="E119" s="0" t="s">
        <v>216</v>
      </c>
      <c r="F119" s="0" t="s">
        <v>97</v>
      </c>
      <c r="G119" s="0" t="s">
        <v>98</v>
      </c>
      <c r="H119" s="0" t="s">
        <v>99</v>
      </c>
      <c r="I119" s="0" t="n">
        <v>38</v>
      </c>
      <c r="J119" s="0" t="n">
        <v>0</v>
      </c>
      <c r="O119" s="0" t="n">
        <f aca="false">ROUND(CP119,2)</f>
        <v>60485.2</v>
      </c>
      <c r="P119" s="0" t="n">
        <f aca="false">ROUND(CQ119*I119,2)</f>
        <v>6100.37</v>
      </c>
      <c r="Q119" s="0" t="n">
        <f aca="false">ROUND(CR119*I119,2)</f>
        <v>16396.26</v>
      </c>
      <c r="R119" s="0" t="n">
        <f aca="false">ROUND(CS119*I119,2)</f>
        <v>9627.85</v>
      </c>
      <c r="S119" s="0" t="n">
        <f aca="false">ROUND(CT119*I119,2)</f>
        <v>37988.57</v>
      </c>
      <c r="T119" s="0" t="n">
        <f aca="false">ROUND(CU119*I119,2)</f>
        <v>0</v>
      </c>
      <c r="U119" s="0" t="n">
        <f aca="false">CV119*I119</f>
        <v>130.091841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42547.2</v>
      </c>
      <c r="Y119" s="0" t="n">
        <f aca="false">ROUND(CZ119,2)</f>
        <v>21653.48</v>
      </c>
      <c r="AA119" s="0" t="n">
        <v>78760240</v>
      </c>
      <c r="AB119" s="0" t="n">
        <f aca="false">ROUND((AC119+AD119+AF119),6)</f>
        <v>138.625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54.3145</v>
      </c>
      <c r="AG119" s="0" t="n">
        <f aca="false">ROUND((AP119),6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6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7.79</v>
      </c>
      <c r="BC119" s="0" t="n">
        <v>4.94</v>
      </c>
      <c r="BH119" s="0" t="n">
        <v>0</v>
      </c>
      <c r="BI119" s="0" t="n">
        <v>1</v>
      </c>
      <c r="BJ119" s="0" t="s">
        <v>100</v>
      </c>
      <c r="BM119" s="0" t="n">
        <v>142</v>
      </c>
      <c r="BN119" s="0" t="n">
        <v>0</v>
      </c>
      <c r="BO119" s="0" t="s">
        <v>97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0485.2</v>
      </c>
      <c r="CQ119" s="0" t="n">
        <f aca="false">(AC119*BC119*AW119)</f>
        <v>160.536168</v>
      </c>
      <c r="CR119" s="0" t="n">
        <f aca="false">(AD119*BB119*AV119)</f>
        <v>431.48059823</v>
      </c>
      <c r="CS119" s="0" t="n">
        <f aca="false">(AE119*BS119*AV119)</f>
        <v>253.364351625</v>
      </c>
      <c r="CT119" s="0" t="n">
        <f aca="false">(AF119*BA119*AV119)</f>
        <v>999.699108375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42547.1984</v>
      </c>
      <c r="CZ119" s="0" t="n">
        <f aca="false">S119*(CA119/100)</f>
        <v>21653.4849</v>
      </c>
      <c r="DE119" s="0" t="s">
        <v>101</v>
      </c>
      <c r="DF119" s="0" t="s">
        <v>101</v>
      </c>
      <c r="DG119" s="0" t="s">
        <v>101</v>
      </c>
      <c r="DI119" s="0" t="s">
        <v>101</v>
      </c>
      <c r="DJ119" s="0" t="s">
        <v>101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99</v>
      </c>
      <c r="DW119" s="0" t="s">
        <v>99</v>
      </c>
      <c r="DX119" s="0" t="n">
        <v>1</v>
      </c>
      <c r="EE119" s="0" t="n">
        <v>3319406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102</v>
      </c>
      <c r="EM119" s="0" t="s">
        <v>103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594661113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6078.51</v>
      </c>
      <c r="GL119" s="0" t="n">
        <f aca="false">ROUND(IF(AND(BH119=3,BI119=3,FS119&lt;&gt;0),P119,0),2)</f>
        <v>0</v>
      </c>
      <c r="GM119" s="0" t="n">
        <f aca="false">O119+X119+Y119+GK119</f>
        <v>140764.39</v>
      </c>
      <c r="GN119" s="0" t="n">
        <f aca="false">ROUND(IF(OR(BI119=0,BI119=1),O119+X119+Y119+GK119,0),2)</f>
        <v>140764.39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17</v>
      </c>
      <c r="F120" s="0" t="s">
        <v>218</v>
      </c>
      <c r="G120" s="0" t="s">
        <v>219</v>
      </c>
      <c r="H120" s="0" t="s">
        <v>220</v>
      </c>
      <c r="I120" s="0" t="n">
        <f aca="false">ROUND(I116*10,9)</f>
        <v>1450</v>
      </c>
      <c r="J120" s="0" t="n">
        <v>0</v>
      </c>
      <c r="O120" s="0" t="n">
        <f aca="false">ROUND(CP120,2)</f>
        <v>2177805.03</v>
      </c>
      <c r="P120" s="0" t="n">
        <f aca="false">ROUND(CQ120*I120,2)</f>
        <v>762381</v>
      </c>
      <c r="Q120" s="0" t="n">
        <f aca="false">ROUND(CR120*I120,2)</f>
        <v>374187</v>
      </c>
      <c r="R120" s="0" t="n">
        <f aca="false">ROUND(CS120*I120,2)</f>
        <v>0</v>
      </c>
      <c r="S120" s="0" t="n">
        <f aca="false">ROUND(CT120*I120,2)</f>
        <v>1041237.03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290</v>
      </c>
      <c r="X120" s="0" t="n">
        <f aca="false">ROUND(CY120,2)</f>
        <v>0</v>
      </c>
      <c r="Y120" s="0" t="n">
        <f aca="false">ROUND(CZ120,2)</f>
        <v>0</v>
      </c>
      <c r="AA120" s="0" t="n">
        <v>78760240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221</v>
      </c>
      <c r="BM120" s="0" t="n">
        <v>1114</v>
      </c>
      <c r="BN120" s="0" t="n">
        <v>0</v>
      </c>
      <c r="BO120" s="0" t="s">
        <v>218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177805.03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1</v>
      </c>
      <c r="DF120" s="0" t="s">
        <v>101</v>
      </c>
      <c r="DG120" s="0" t="s">
        <v>101</v>
      </c>
      <c r="DI120" s="0" t="s">
        <v>101</v>
      </c>
      <c r="DJ120" s="0" t="s">
        <v>101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20</v>
      </c>
      <c r="DW120" s="0" t="s">
        <v>220</v>
      </c>
      <c r="DX120" s="0" t="n">
        <v>1</v>
      </c>
      <c r="EE120" s="0" t="n">
        <v>33196057</v>
      </c>
      <c r="EF120" s="0" t="n">
        <v>160</v>
      </c>
      <c r="EG120" s="0" t="s">
        <v>78</v>
      </c>
      <c r="EH120" s="0" t="n">
        <v>0</v>
      </c>
      <c r="EJ120" s="0" t="n">
        <v>1</v>
      </c>
      <c r="EK120" s="0" t="n">
        <v>1114</v>
      </c>
      <c r="EL120" s="0" t="s">
        <v>79</v>
      </c>
      <c r="EM120" s="0" t="s">
        <v>80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177805.03</v>
      </c>
      <c r="GN120" s="0" t="n">
        <f aca="false">ROUND(IF(OR(BI120=0,BI120=1),O120+X120+Y120+GK120,0),2)</f>
        <v>2177805.0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22</v>
      </c>
      <c r="F121" s="0" t="s">
        <v>91</v>
      </c>
      <c r="G121" s="0" t="s">
        <v>95</v>
      </c>
      <c r="H121" s="0" t="s">
        <v>84</v>
      </c>
      <c r="I121" s="0" t="n">
        <f aca="false">I120*J121</f>
        <v>290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760240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4</v>
      </c>
      <c r="DW121" s="0" t="s">
        <v>84</v>
      </c>
      <c r="DX121" s="0" t="n">
        <v>1</v>
      </c>
      <c r="EE121" s="0" t="n">
        <v>33196057</v>
      </c>
      <c r="EF121" s="0" t="n">
        <v>160</v>
      </c>
      <c r="EG121" s="0" t="s">
        <v>78</v>
      </c>
      <c r="EH121" s="0" t="n">
        <v>0</v>
      </c>
      <c r="EJ121" s="0" t="n">
        <v>1</v>
      </c>
      <c r="EK121" s="0" t="n">
        <v>1114</v>
      </c>
      <c r="EL121" s="0" t="s">
        <v>79</v>
      </c>
      <c r="EM121" s="0" t="s">
        <v>8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23</v>
      </c>
      <c r="F122" s="0" t="s">
        <v>114</v>
      </c>
      <c r="G122" s="0" t="s">
        <v>115</v>
      </c>
      <c r="H122" s="0" t="s">
        <v>116</v>
      </c>
      <c r="I122" s="0" t="n">
        <f aca="false">ROUND((290+88.894)/100,9)</f>
        <v>3.78894</v>
      </c>
      <c r="J122" s="0" t="n">
        <v>0</v>
      </c>
      <c r="O122" s="0" t="n">
        <f aca="false">ROUND(CP122,2)</f>
        <v>26416.95</v>
      </c>
      <c r="P122" s="0" t="n">
        <f aca="false">ROUND(CQ122*I122,2)</f>
        <v>0</v>
      </c>
      <c r="Q122" s="0" t="n">
        <f aca="false">ROUND(CR122*I122,2)</f>
        <v>25318.44</v>
      </c>
      <c r="R122" s="0" t="n">
        <f aca="false">ROUND(CS122*I122,2)</f>
        <v>10944.54</v>
      </c>
      <c r="S122" s="0" t="n">
        <f aca="false">ROUND(CT122*I122,2)</f>
        <v>1098.51</v>
      </c>
      <c r="T122" s="0" t="n">
        <f aca="false">ROUND(CU122*I122,2)</f>
        <v>0</v>
      </c>
      <c r="U122" s="0" t="n">
        <f aca="false">CV122*I122</f>
        <v>6.2326547424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065.55</v>
      </c>
      <c r="Y122" s="0" t="n">
        <f aca="false">ROUND(CZ122,2)</f>
        <v>593.2</v>
      </c>
      <c r="AA122" s="0" t="n">
        <v>78760240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7</v>
      </c>
      <c r="BM122" s="0" t="n">
        <v>2</v>
      </c>
      <c r="BN122" s="0" t="n">
        <v>0</v>
      </c>
      <c r="BO122" s="0" t="s">
        <v>114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6416.95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065.5547</v>
      </c>
      <c r="CZ122" s="0" t="n">
        <f aca="false">S122*(CA122/100)</f>
        <v>593.195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6</v>
      </c>
      <c r="DW122" s="0" t="s">
        <v>116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18</v>
      </c>
      <c r="EM122" s="0" t="s">
        <v>119</v>
      </c>
      <c r="EQ122" s="0" t="n">
        <v>256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8277.38</v>
      </c>
      <c r="GL122" s="0" t="n">
        <f aca="false">ROUND(IF(AND(BH122=3,BI122=3,FS122&lt;&gt;0),P122,0),2)</f>
        <v>0</v>
      </c>
      <c r="GM122" s="0" t="n">
        <f aca="false">O122+X122+Y122+GK122</f>
        <v>46353.08</v>
      </c>
      <c r="GN122" s="0" t="n">
        <f aca="false">ROUND(IF(OR(BI122=0,BI122=1),O122+X122+Y122+GK122,0),2)</f>
        <v>46353.08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24</v>
      </c>
      <c r="F123" s="0" t="s">
        <v>121</v>
      </c>
      <c r="G123" s="0" t="s">
        <v>122</v>
      </c>
      <c r="H123" s="0" t="s">
        <v>84</v>
      </c>
      <c r="I123" s="0" t="n">
        <f aca="false">ROUND(I122*100,9)</f>
        <v>378.894</v>
      </c>
      <c r="J123" s="0" t="n">
        <v>0</v>
      </c>
      <c r="O123" s="0" t="n">
        <f aca="false">ROUND(CP123,2)</f>
        <v>217791.45</v>
      </c>
      <c r="P123" s="0" t="n">
        <f aca="false">ROUND(CQ123*I123,2)</f>
        <v>0</v>
      </c>
      <c r="Q123" s="0" t="n">
        <f aca="false">ROUND(CR123*I123,2)</f>
        <v>217791.4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8760240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8</v>
      </c>
      <c r="BC123" s="0" t="n">
        <v>1</v>
      </c>
      <c r="BH123" s="0" t="n">
        <v>0</v>
      </c>
      <c r="BI123" s="0" t="n">
        <v>4</v>
      </c>
      <c r="BJ123" s="0" t="s">
        <v>123</v>
      </c>
      <c r="BM123" s="0" t="n">
        <v>1111</v>
      </c>
      <c r="BN123" s="0" t="n">
        <v>0</v>
      </c>
      <c r="BO123" s="0" t="s">
        <v>121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17791.45</v>
      </c>
      <c r="CQ123" s="0" t="n">
        <f aca="false">(AC123*BC123*AW123)</f>
        <v>0</v>
      </c>
      <c r="CR123" s="0" t="n">
        <f aca="false">(AD123*BB123*AV123)</f>
        <v>574.80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4</v>
      </c>
      <c r="DW123" s="0" t="s">
        <v>84</v>
      </c>
      <c r="DX123" s="0" t="n">
        <v>1</v>
      </c>
      <c r="EE123" s="0" t="n">
        <v>33196047</v>
      </c>
      <c r="EF123" s="0" t="n">
        <v>150</v>
      </c>
      <c r="EG123" s="0" t="s">
        <v>124</v>
      </c>
      <c r="EH123" s="0" t="n">
        <v>0</v>
      </c>
      <c r="EJ123" s="0" t="n">
        <v>4</v>
      </c>
      <c r="EK123" s="0" t="n">
        <v>1111</v>
      </c>
      <c r="EL123" s="0" t="s">
        <v>125</v>
      </c>
      <c r="EM123" s="0" t="s">
        <v>126</v>
      </c>
      <c r="EQ123" s="0" t="n">
        <v>256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17791.4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17791.4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25</v>
      </c>
      <c r="F124" s="0" t="s">
        <v>128</v>
      </c>
      <c r="G124" s="0" t="s">
        <v>129</v>
      </c>
      <c r="H124" s="0" t="s">
        <v>93</v>
      </c>
      <c r="I124" s="0" t="n">
        <f aca="false">ROUND(I123*1.5,9)</f>
        <v>568.341</v>
      </c>
      <c r="J124" s="0" t="n">
        <v>0</v>
      </c>
      <c r="O124" s="0" t="n">
        <f aca="false">ROUND(CP124,2)</f>
        <v>51409.4</v>
      </c>
      <c r="P124" s="0" t="n">
        <f aca="false">ROUND(CQ124*I124,2)</f>
        <v>0</v>
      </c>
      <c r="Q124" s="0" t="n">
        <f aca="false">ROUND(CR124*I124,2)</f>
        <v>51409.4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8760240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0</v>
      </c>
      <c r="BM124" s="0" t="n">
        <v>1111</v>
      </c>
      <c r="BN124" s="0" t="n">
        <v>0</v>
      </c>
      <c r="BO124" s="0" t="s">
        <v>128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1409.4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3</v>
      </c>
      <c r="DW124" s="0" t="s">
        <v>93</v>
      </c>
      <c r="DX124" s="0" t="n">
        <v>1000</v>
      </c>
      <c r="EE124" s="0" t="n">
        <v>33196047</v>
      </c>
      <c r="EF124" s="0" t="n">
        <v>150</v>
      </c>
      <c r="EG124" s="0" t="s">
        <v>124</v>
      </c>
      <c r="EH124" s="0" t="n">
        <v>0</v>
      </c>
      <c r="EJ124" s="0" t="n">
        <v>4</v>
      </c>
      <c r="EK124" s="0" t="n">
        <v>1111</v>
      </c>
      <c r="EL124" s="0" t="s">
        <v>125</v>
      </c>
      <c r="EM124" s="0" t="s">
        <v>126</v>
      </c>
      <c r="EQ124" s="0" t="n">
        <v>256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1409.4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51409.4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26</v>
      </c>
      <c r="F125" s="0" t="s">
        <v>132</v>
      </c>
      <c r="G125" s="0" t="s">
        <v>133</v>
      </c>
      <c r="H125" s="0" t="s">
        <v>93</v>
      </c>
      <c r="I125" s="0" t="n">
        <v>0.014</v>
      </c>
      <c r="J125" s="0" t="n">
        <v>0</v>
      </c>
      <c r="O125" s="0" t="n">
        <f aca="false">ROUND(CP125,2)</f>
        <v>5.46</v>
      </c>
      <c r="P125" s="0" t="n">
        <f aca="false">ROUND(CQ125*I125,2)</f>
        <v>0</v>
      </c>
      <c r="Q125" s="0" t="n">
        <f aca="false">ROUND(CR125*I125,2)</f>
        <v>5.4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8760240</v>
      </c>
      <c r="AB125" s="0" t="n">
        <f aca="false">ROUND((AC125+AD125+AF125),6)</f>
        <v>69.46</v>
      </c>
      <c r="AC125" s="0" t="n">
        <f aca="false">ROUND((ES125),6)</f>
        <v>0</v>
      </c>
      <c r="AD125" s="0" t="n">
        <f aca="false">ROUND((ET125),6)</f>
        <v>69.46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9.46</v>
      </c>
      <c r="AL125" s="0" t="n">
        <v>0</v>
      </c>
      <c r="AM125" s="0" t="n">
        <v>69.4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1</v>
      </c>
      <c r="BC125" s="0" t="n">
        <v>1</v>
      </c>
      <c r="BH125" s="0" t="n">
        <v>0</v>
      </c>
      <c r="BI125" s="0" t="n">
        <v>4</v>
      </c>
      <c r="BJ125" s="0" t="s">
        <v>134</v>
      </c>
      <c r="BM125" s="0" t="n">
        <v>1113</v>
      </c>
      <c r="BN125" s="0" t="n">
        <v>0</v>
      </c>
      <c r="BO125" s="0" t="s">
        <v>132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5.46</v>
      </c>
      <c r="CQ125" s="0" t="n">
        <f aca="false">(AC125*BC125*AW125)</f>
        <v>0</v>
      </c>
      <c r="CR125" s="0" t="n">
        <f aca="false">(AD125*BB125*AV125)</f>
        <v>389.6706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3</v>
      </c>
      <c r="DW125" s="0" t="s">
        <v>93</v>
      </c>
      <c r="DX125" s="0" t="n">
        <v>1000</v>
      </c>
      <c r="EE125" s="0" t="n">
        <v>33196053</v>
      </c>
      <c r="EF125" s="0" t="n">
        <v>150</v>
      </c>
      <c r="EG125" s="0" t="s">
        <v>124</v>
      </c>
      <c r="EH125" s="0" t="n">
        <v>0</v>
      </c>
      <c r="EJ125" s="0" t="n">
        <v>4</v>
      </c>
      <c r="EK125" s="0" t="n">
        <v>1113</v>
      </c>
      <c r="EL125" s="0" t="s">
        <v>135</v>
      </c>
      <c r="EM125" s="0" t="s">
        <v>136</v>
      </c>
      <c r="EQ125" s="0" t="n">
        <v>256</v>
      </c>
      <c r="ER125" s="0" t="n">
        <v>69.46</v>
      </c>
      <c r="ES125" s="0" t="n">
        <v>0</v>
      </c>
      <c r="ET125" s="0" t="n">
        <v>69.4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7226384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5.4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5.46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27</v>
      </c>
      <c r="F126" s="0" t="s">
        <v>138</v>
      </c>
      <c r="G126" s="0" t="s">
        <v>139</v>
      </c>
      <c r="H126" s="0" t="s">
        <v>93</v>
      </c>
      <c r="I126" s="0" t="n">
        <v>0.014</v>
      </c>
      <c r="J126" s="0" t="n">
        <v>0</v>
      </c>
      <c r="O126" s="0" t="n">
        <f aca="false">ROUND(CP126,2)</f>
        <v>2.84</v>
      </c>
      <c r="P126" s="0" t="n">
        <f aca="false">ROUND(CQ126*I126,2)</f>
        <v>0</v>
      </c>
      <c r="Q126" s="0" t="n">
        <f aca="false">ROUND(CR126*I126,2)</f>
        <v>2.84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8760240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0</v>
      </c>
      <c r="BM126" s="0" t="n">
        <v>1110</v>
      </c>
      <c r="BN126" s="0" t="n">
        <v>0</v>
      </c>
      <c r="BO126" s="0" t="s">
        <v>138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.84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3</v>
      </c>
      <c r="DW126" s="0" t="s">
        <v>93</v>
      </c>
      <c r="DX126" s="0" t="n">
        <v>1000</v>
      </c>
      <c r="EE126" s="0" t="n">
        <v>33196043</v>
      </c>
      <c r="EF126" s="0" t="n">
        <v>150</v>
      </c>
      <c r="EG126" s="0" t="s">
        <v>124</v>
      </c>
      <c r="EH126" s="0" t="n">
        <v>0</v>
      </c>
      <c r="EJ126" s="0" t="n">
        <v>4</v>
      </c>
      <c r="EK126" s="0" t="n">
        <v>1110</v>
      </c>
      <c r="EL126" s="0" t="s">
        <v>141</v>
      </c>
      <c r="EM126" s="0" t="s">
        <v>142</v>
      </c>
      <c r="EQ126" s="0" t="n">
        <v>256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2.84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2.84</v>
      </c>
      <c r="GR126" s="0" t="n">
        <v>0</v>
      </c>
    </row>
    <row r="128" customFormat="false" ht="12.75" hidden="false" customHeight="false" outlineLevel="0" collapsed="false">
      <c r="A128" s="52" t="n">
        <v>51</v>
      </c>
      <c r="B128" s="52" t="n">
        <f aca="false">B112</f>
        <v>1</v>
      </c>
      <c r="C128" s="52" t="n">
        <f aca="false">A112</f>
        <v>4</v>
      </c>
      <c r="D128" s="52" t="n">
        <f aca="false">ROW(A112)</f>
        <v>112</v>
      </c>
      <c r="E128" s="52"/>
      <c r="F128" s="52" t="str">
        <f aca="false">IF(F112&lt;&gt;"",F112,"")</f>
        <v>Новый раздел</v>
      </c>
      <c r="G128" s="52" t="str">
        <f aca="false">IF(G112&lt;&gt;"",G112,"")</f>
        <v>Тепловая сеть 2Ду100 ППУ-ПЭ бесканально - 145 п.м</v>
      </c>
      <c r="H128" s="52"/>
      <c r="I128" s="52"/>
      <c r="J128" s="52"/>
      <c r="K128" s="52"/>
      <c r="L128" s="52"/>
      <c r="M128" s="52"/>
      <c r="N128" s="52"/>
      <c r="O128" s="52" t="n">
        <f aca="false">ROUND(AB128,2)</f>
        <v>5216731.4</v>
      </c>
      <c r="P128" s="52" t="n">
        <f aca="false">ROUND(AC128,2)</f>
        <v>2280652.73</v>
      </c>
      <c r="Q128" s="52" t="n">
        <f aca="false">ROUND(AD128,2)</f>
        <v>878198.11</v>
      </c>
      <c r="R128" s="52" t="n">
        <f aca="false">ROUND(AE128,2)</f>
        <v>20572.39</v>
      </c>
      <c r="S128" s="52" t="n">
        <f aca="false">ROUND(AF128,2)</f>
        <v>2057880.56</v>
      </c>
      <c r="T128" s="52" t="n">
        <f aca="false">ROUND(AG128,2)</f>
        <v>0</v>
      </c>
      <c r="U128" s="52" t="n">
        <f aca="false">AH128</f>
        <v>136.3244957424</v>
      </c>
      <c r="V128" s="52" t="n">
        <f aca="false">AI128</f>
        <v>0</v>
      </c>
      <c r="W128" s="52" t="n">
        <f aca="false">ROUND(AJ128,2)</f>
        <v>416.99</v>
      </c>
      <c r="X128" s="52" t="n">
        <f aca="false">ROUND(AK128,2)</f>
        <v>43612.75</v>
      </c>
      <c r="Y128" s="52" t="n">
        <f aca="false">ROUND(AL128,2)</f>
        <v>22246.68</v>
      </c>
      <c r="Z128" s="52"/>
      <c r="AA128" s="52"/>
      <c r="AB128" s="52" t="n">
        <f aca="false">ROUND(SUMIF(AA116:AA126,"=78760240",O116:O126),2)</f>
        <v>5216731.4</v>
      </c>
      <c r="AC128" s="52" t="n">
        <f aca="false">ROUND(SUMIF(AA116:AA126,"=78760240",P116:P126),2)</f>
        <v>2280652.73</v>
      </c>
      <c r="AD128" s="52" t="n">
        <f aca="false">ROUND(SUMIF(AA116:AA126,"=78760240",Q116:Q126),2)</f>
        <v>878198.11</v>
      </c>
      <c r="AE128" s="52" t="n">
        <f aca="false">ROUND(SUMIF(AA116:AA126,"=78760240",R116:R126),2)</f>
        <v>20572.39</v>
      </c>
      <c r="AF128" s="52" t="n">
        <f aca="false">ROUND(SUMIF(AA116:AA126,"=78760240",S116:S126),2)</f>
        <v>2057880.56</v>
      </c>
      <c r="AG128" s="52" t="n">
        <f aca="false">ROUND(SUMIF(AA116:AA126,"=78760240",T116:T126),2)</f>
        <v>0</v>
      </c>
      <c r="AH128" s="52" t="n">
        <f aca="false">SUMIF(AA116:AA126,"=78760240",U116:U126)</f>
        <v>136.3244957424</v>
      </c>
      <c r="AI128" s="52" t="n">
        <f aca="false">SUMIF(AA116:AA126,"=78760240",V116:V126)</f>
        <v>0</v>
      </c>
      <c r="AJ128" s="52" t="n">
        <f aca="false">ROUND(SUMIF(AA116:AA126,"=78760240",W116:W126),2)</f>
        <v>416.99</v>
      </c>
      <c r="AK128" s="52" t="n">
        <f aca="false">ROUND(SUMIF(AA116:AA126,"=78760240",X116:X126),2)</f>
        <v>43612.75</v>
      </c>
      <c r="AL128" s="52" t="n">
        <f aca="false">ROUND(SUMIF(AA116:AA126,"=78760240",Y116:Y126),2)</f>
        <v>22246.68</v>
      </c>
      <c r="AM128" s="52"/>
      <c r="AN128" s="52"/>
      <c r="AO128" s="52" t="n">
        <f aca="false">ROUND(BB128,2)</f>
        <v>0</v>
      </c>
      <c r="AP128" s="52" t="n">
        <f aca="false">ROUND(BC128,2)</f>
        <v>0</v>
      </c>
      <c r="AQ128" s="52" t="n">
        <f aca="false">ROUND(BD128,2)</f>
        <v>0</v>
      </c>
      <c r="AR128" s="52" t="n">
        <f aca="false">ROUND(BE128,2)</f>
        <v>5316946.72</v>
      </c>
      <c r="AS128" s="52" t="n">
        <f aca="false">ROUND(BF128,2)</f>
        <v>5047737.57</v>
      </c>
      <c r="AT128" s="52" t="n">
        <f aca="false">ROUND(BG128,2)</f>
        <v>0</v>
      </c>
      <c r="AU128" s="52" t="n">
        <f aca="false">ROUND(BH128,2)</f>
        <v>269209.15</v>
      </c>
      <c r="AV128" s="52" t="n">
        <f aca="false">ROUND(BI128,2)</f>
        <v>2280652.73</v>
      </c>
      <c r="AW128" s="52" t="n">
        <f aca="false">ROUND(BJ128,2)</f>
        <v>2280652.73</v>
      </c>
      <c r="AX128" s="52" t="n">
        <f aca="false">ROUND(BK128,2)</f>
        <v>0</v>
      </c>
      <c r="AY128" s="52" t="n">
        <f aca="false">ROUND(BL128,2)</f>
        <v>2280652.73</v>
      </c>
      <c r="AZ128" s="52" t="n">
        <f aca="false">ROUND(BM128,2)</f>
        <v>0</v>
      </c>
      <c r="BA128" s="52"/>
      <c r="BB128" s="52" t="n">
        <f aca="false">ROUND(SUMIF(AA116:AA126,"=78760240",FQ116:FQ126),2)</f>
        <v>0</v>
      </c>
      <c r="BC128" s="52" t="n">
        <f aca="false">ROUND(SUMIF(AA116:AA126,"=78760240",FR116:FR126),2)</f>
        <v>0</v>
      </c>
      <c r="BD128" s="52" t="n">
        <f aca="false">ROUND(SUMIF(AA116:AA126,"=78760240",GL116:GL126),2)</f>
        <v>0</v>
      </c>
      <c r="BE128" s="52" t="n">
        <f aca="false">ROUND(SUMIF(AA116:AA126,"=78760240",GM116:GM126),2)</f>
        <v>5316946.72</v>
      </c>
      <c r="BF128" s="52" t="n">
        <f aca="false">ROUND(SUMIF(AA116:AA126,"=78760240",GN116:GN126),2)</f>
        <v>5047737.57</v>
      </c>
      <c r="BG128" s="52" t="n">
        <f aca="false">ROUND(SUMIF(AA116:AA126,"=78760240",GO116:GO126),2)</f>
        <v>0</v>
      </c>
      <c r="BH128" s="52" t="n">
        <f aca="false">ROUND(SUMIF(AA116:AA126,"=78760240",GP116:GP126),2)</f>
        <v>269209.15</v>
      </c>
      <c r="BI128" s="52" t="n">
        <f aca="false">AC128-BB128</f>
        <v>2280652.73</v>
      </c>
      <c r="BJ128" s="52" t="n">
        <f aca="false">AC128-BC128</f>
        <v>2280652.73</v>
      </c>
      <c r="BK128" s="52" t="n">
        <f aca="false">BB128-BD128</f>
        <v>0</v>
      </c>
      <c r="BL128" s="52" t="n">
        <f aca="false">AC128-BB128-BC128+BD128</f>
        <v>2280652.73</v>
      </c>
      <c r="BM128" s="52" t="n">
        <f aca="false">BC128-BD128</f>
        <v>0</v>
      </c>
      <c r="BN128" s="52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 t="n">
        <v>0</v>
      </c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1</v>
      </c>
      <c r="F130" s="54" t="n">
        <f aca="false">ROUND(Source!O128,O130)</f>
        <v>5216731.4</v>
      </c>
      <c r="G130" s="54" t="s">
        <v>143</v>
      </c>
      <c r="H130" s="54" t="s">
        <v>144</v>
      </c>
      <c r="I130" s="54"/>
      <c r="J130" s="54"/>
      <c r="K130" s="54" t="n">
        <v>201</v>
      </c>
      <c r="L130" s="54" t="n">
        <v>1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2</v>
      </c>
      <c r="F131" s="54" t="n">
        <f aca="false">ROUND(Source!P128,O131)</f>
        <v>2280652.73</v>
      </c>
      <c r="G131" s="54" t="s">
        <v>145</v>
      </c>
      <c r="H131" s="54" t="s">
        <v>146</v>
      </c>
      <c r="I131" s="54"/>
      <c r="J131" s="54"/>
      <c r="K131" s="54" t="n">
        <v>202</v>
      </c>
      <c r="L131" s="54" t="n">
        <v>2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2</v>
      </c>
      <c r="F132" s="54" t="n">
        <f aca="false">ROUND(Source!AO128,O132)</f>
        <v>0</v>
      </c>
      <c r="G132" s="54" t="s">
        <v>147</v>
      </c>
      <c r="H132" s="54" t="s">
        <v>148</v>
      </c>
      <c r="I132" s="54"/>
      <c r="J132" s="54"/>
      <c r="K132" s="54" t="n">
        <v>222</v>
      </c>
      <c r="L132" s="54" t="n">
        <v>3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5</v>
      </c>
      <c r="F133" s="54" t="n">
        <f aca="false">ROUND(Source!AV128,O133)</f>
        <v>2280652.73</v>
      </c>
      <c r="G133" s="54" t="s">
        <v>149</v>
      </c>
      <c r="H133" s="54" t="s">
        <v>150</v>
      </c>
      <c r="I133" s="54"/>
      <c r="J133" s="54"/>
      <c r="K133" s="54" t="n">
        <v>225</v>
      </c>
      <c r="L133" s="54" t="n">
        <v>4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6</v>
      </c>
      <c r="F134" s="54" t="n">
        <f aca="false">ROUND(Source!AW128,O134)</f>
        <v>2280652.73</v>
      </c>
      <c r="G134" s="54" t="s">
        <v>151</v>
      </c>
      <c r="H134" s="54" t="s">
        <v>152</v>
      </c>
      <c r="I134" s="54"/>
      <c r="J134" s="54"/>
      <c r="K134" s="54" t="n">
        <v>226</v>
      </c>
      <c r="L134" s="54" t="n">
        <v>5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7</v>
      </c>
      <c r="F135" s="54" t="n">
        <f aca="false">ROUND(Source!AX128,O135)</f>
        <v>0</v>
      </c>
      <c r="G135" s="54" t="s">
        <v>153</v>
      </c>
      <c r="H135" s="54" t="s">
        <v>154</v>
      </c>
      <c r="I135" s="54"/>
      <c r="J135" s="54"/>
      <c r="K135" s="54" t="n">
        <v>227</v>
      </c>
      <c r="L135" s="54" t="n">
        <v>6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8</v>
      </c>
      <c r="F136" s="54" t="n">
        <f aca="false">ROUND(Source!AY128,O136)</f>
        <v>2280652.73</v>
      </c>
      <c r="G136" s="54" t="s">
        <v>155</v>
      </c>
      <c r="H136" s="54" t="s">
        <v>156</v>
      </c>
      <c r="I136" s="54"/>
      <c r="J136" s="54"/>
      <c r="K136" s="54" t="n">
        <v>228</v>
      </c>
      <c r="L136" s="54" t="n">
        <v>7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6</v>
      </c>
      <c r="F137" s="54" t="n">
        <f aca="false">ROUND(Source!AP128,O137)</f>
        <v>0</v>
      </c>
      <c r="G137" s="54" t="s">
        <v>157</v>
      </c>
      <c r="H137" s="54" t="s">
        <v>158</v>
      </c>
      <c r="I137" s="54"/>
      <c r="J137" s="54"/>
      <c r="K137" s="54" t="n">
        <v>216</v>
      </c>
      <c r="L137" s="54" t="n">
        <v>8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3</v>
      </c>
      <c r="F138" s="54" t="n">
        <f aca="false">ROUND(Source!AQ128,O138)</f>
        <v>0</v>
      </c>
      <c r="G138" s="54" t="s">
        <v>159</v>
      </c>
      <c r="H138" s="54" t="s">
        <v>160</v>
      </c>
      <c r="I138" s="54"/>
      <c r="J138" s="54"/>
      <c r="K138" s="54" t="n">
        <v>223</v>
      </c>
      <c r="L138" s="54" t="n">
        <v>9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9</v>
      </c>
      <c r="F139" s="54" t="n">
        <f aca="false">ROUND(Source!AZ128,O139)</f>
        <v>0</v>
      </c>
      <c r="G139" s="54" t="s">
        <v>161</v>
      </c>
      <c r="H139" s="54" t="s">
        <v>162</v>
      </c>
      <c r="I139" s="54"/>
      <c r="J139" s="54"/>
      <c r="K139" s="54" t="n">
        <v>229</v>
      </c>
      <c r="L139" s="54" t="n">
        <v>10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3</v>
      </c>
      <c r="F140" s="54" t="n">
        <f aca="false">ROUND(Source!Q128,O140)</f>
        <v>878198.11</v>
      </c>
      <c r="G140" s="54" t="s">
        <v>163</v>
      </c>
      <c r="H140" s="54" t="s">
        <v>164</v>
      </c>
      <c r="I140" s="54"/>
      <c r="J140" s="54"/>
      <c r="K140" s="54" t="n">
        <v>203</v>
      </c>
      <c r="L140" s="54" t="n">
        <v>11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4</v>
      </c>
      <c r="F141" s="54" t="n">
        <f aca="false">ROUND(Source!R128,O141)</f>
        <v>20572.39</v>
      </c>
      <c r="G141" s="54" t="s">
        <v>165</v>
      </c>
      <c r="H141" s="54" t="s">
        <v>166</v>
      </c>
      <c r="I141" s="54"/>
      <c r="J141" s="54"/>
      <c r="K141" s="54" t="n">
        <v>204</v>
      </c>
      <c r="L141" s="54" t="n">
        <v>12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5</v>
      </c>
      <c r="F142" s="54" t="n">
        <f aca="false">ROUND(Source!S128,O142)</f>
        <v>2057880.56</v>
      </c>
      <c r="G142" s="54" t="s">
        <v>167</v>
      </c>
      <c r="H142" s="54" t="s">
        <v>168</v>
      </c>
      <c r="I142" s="54"/>
      <c r="J142" s="54"/>
      <c r="K142" s="54" t="n">
        <v>205</v>
      </c>
      <c r="L142" s="54" t="n">
        <v>13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4</v>
      </c>
      <c r="F143" s="54" t="n">
        <f aca="false">ROUND(Source!AS128,O143)</f>
        <v>5047737.57</v>
      </c>
      <c r="G143" s="54" t="s">
        <v>169</v>
      </c>
      <c r="H143" s="54" t="s">
        <v>170</v>
      </c>
      <c r="I143" s="54"/>
      <c r="J143" s="54"/>
      <c r="K143" s="54" t="n">
        <v>214</v>
      </c>
      <c r="L143" s="54" t="n">
        <v>14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5</v>
      </c>
      <c r="F144" s="54" t="n">
        <f aca="false">ROUND(Source!AT128,O144)</f>
        <v>0</v>
      </c>
      <c r="G144" s="54" t="s">
        <v>171</v>
      </c>
      <c r="H144" s="54" t="s">
        <v>172</v>
      </c>
      <c r="I144" s="54"/>
      <c r="J144" s="54"/>
      <c r="K144" s="54" t="n">
        <v>215</v>
      </c>
      <c r="L144" s="54" t="n">
        <v>15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7</v>
      </c>
      <c r="F145" s="54" t="n">
        <f aca="false">ROUND(Source!AU128,O145)</f>
        <v>269209.15</v>
      </c>
      <c r="G145" s="54" t="s">
        <v>40</v>
      </c>
      <c r="H145" s="54" t="s">
        <v>173</v>
      </c>
      <c r="I145" s="54"/>
      <c r="J145" s="54"/>
      <c r="K145" s="54" t="n">
        <v>217</v>
      </c>
      <c r="L145" s="54" t="n">
        <v>16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6</v>
      </c>
      <c r="F146" s="54" t="n">
        <f aca="false">ROUND(Source!T128,O146)</f>
        <v>0</v>
      </c>
      <c r="G146" s="54" t="s">
        <v>174</v>
      </c>
      <c r="H146" s="54" t="s">
        <v>175</v>
      </c>
      <c r="I146" s="54"/>
      <c r="J146" s="54"/>
      <c r="K146" s="54" t="n">
        <v>206</v>
      </c>
      <c r="L146" s="54" t="n">
        <v>17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7</v>
      </c>
      <c r="F147" s="54" t="n">
        <f aca="false">Source!U128</f>
        <v>136.3244957424</v>
      </c>
      <c r="G147" s="54" t="s">
        <v>176</v>
      </c>
      <c r="H147" s="54" t="s">
        <v>177</v>
      </c>
      <c r="I147" s="54"/>
      <c r="J147" s="54"/>
      <c r="K147" s="54" t="n">
        <v>207</v>
      </c>
      <c r="L147" s="54" t="n">
        <v>18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8</v>
      </c>
      <c r="F148" s="54" t="n">
        <f aca="false">Source!V128</f>
        <v>0</v>
      </c>
      <c r="G148" s="54" t="s">
        <v>178</v>
      </c>
      <c r="H148" s="54" t="s">
        <v>179</v>
      </c>
      <c r="I148" s="54"/>
      <c r="J148" s="54"/>
      <c r="K148" s="54" t="n">
        <v>208</v>
      </c>
      <c r="L148" s="54" t="n">
        <v>19</v>
      </c>
      <c r="M148" s="54" t="n">
        <v>3</v>
      </c>
      <c r="N148" s="54"/>
      <c r="O148" s="54" t="n">
        <v>-1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9</v>
      </c>
      <c r="F149" s="54" t="n">
        <f aca="false">ROUND(Source!W128,O149)</f>
        <v>416.99</v>
      </c>
      <c r="G149" s="54" t="s">
        <v>180</v>
      </c>
      <c r="H149" s="54" t="s">
        <v>181</v>
      </c>
      <c r="I149" s="54"/>
      <c r="J149" s="54"/>
      <c r="K149" s="54" t="n">
        <v>209</v>
      </c>
      <c r="L149" s="54" t="n">
        <v>20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0</v>
      </c>
      <c r="F150" s="54" t="n">
        <f aca="false">ROUND(Source!X128,O150)</f>
        <v>43612.75</v>
      </c>
      <c r="G150" s="54" t="s">
        <v>182</v>
      </c>
      <c r="H150" s="54" t="s">
        <v>183</v>
      </c>
      <c r="I150" s="54"/>
      <c r="J150" s="54"/>
      <c r="K150" s="54" t="n">
        <v>210</v>
      </c>
      <c r="L150" s="54" t="n">
        <v>21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1</v>
      </c>
      <c r="F151" s="54" t="n">
        <f aca="false">ROUND(Source!Y128,O151)</f>
        <v>22246.68</v>
      </c>
      <c r="G151" s="54" t="s">
        <v>184</v>
      </c>
      <c r="H151" s="54" t="s">
        <v>185</v>
      </c>
      <c r="I151" s="54"/>
      <c r="J151" s="54"/>
      <c r="K151" s="54" t="n">
        <v>211</v>
      </c>
      <c r="L151" s="54" t="n">
        <v>22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4</v>
      </c>
      <c r="F152" s="54" t="n">
        <f aca="false">ROUND(Source!AR128,O152)</f>
        <v>5316946.72</v>
      </c>
      <c r="G152" s="54" t="s">
        <v>186</v>
      </c>
      <c r="H152" s="54" t="s">
        <v>187</v>
      </c>
      <c r="I152" s="54"/>
      <c r="J152" s="54"/>
      <c r="K152" s="54" t="n">
        <v>224</v>
      </c>
      <c r="L152" s="54" t="n">
        <v>23</v>
      </c>
      <c r="M152" s="54" t="n">
        <v>3</v>
      </c>
      <c r="N152" s="54"/>
      <c r="O152" s="54" t="n">
        <v>2</v>
      </c>
      <c r="P152" s="54"/>
    </row>
    <row r="154" customFormat="false" ht="12.75" hidden="false" customHeight="false" outlineLevel="0" collapsed="false">
      <c r="A154" s="51" t="n">
        <v>4</v>
      </c>
      <c r="B154" s="51" t="n">
        <v>1</v>
      </c>
      <c r="C154" s="51"/>
      <c r="D154" s="51" t="n">
        <f aca="false">ROW(A161)</f>
        <v>161</v>
      </c>
      <c r="E154" s="51"/>
      <c r="F154" s="51" t="s">
        <v>67</v>
      </c>
      <c r="G154" s="51" t="s">
        <v>228</v>
      </c>
      <c r="H154" s="51"/>
      <c r="I154" s="51" t="n">
        <v>0</v>
      </c>
      <c r="J154" s="51"/>
      <c r="K154" s="51" t="n">
        <v>0</v>
      </c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 t="n">
        <v>0</v>
      </c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 t="n">
        <v>0</v>
      </c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 t="n">
        <v>0</v>
      </c>
    </row>
    <row r="156" customFormat="false" ht="12.75" hidden="false" customHeight="false" outlineLevel="0" collapsed="false">
      <c r="A156" s="52" t="n">
        <v>52</v>
      </c>
      <c r="B156" s="52" t="n">
        <f aca="false">B161</f>
        <v>1</v>
      </c>
      <c r="C156" s="52" t="n">
        <f aca="false">C161</f>
        <v>4</v>
      </c>
      <c r="D156" s="52" t="n">
        <f aca="false">D161</f>
        <v>154</v>
      </c>
      <c r="E156" s="52" t="n">
        <f aca="false">E161</f>
        <v>0</v>
      </c>
      <c r="F156" s="52" t="str">
        <f aca="false">F161</f>
        <v>Новый раздел</v>
      </c>
      <c r="G156" s="52" t="str">
        <f aca="false">G161</f>
        <v>Тепловая сеть 2Ду100  в мин.вате (по ЦТП) - 5 п.м</v>
      </c>
      <c r="H156" s="52"/>
      <c r="I156" s="52"/>
      <c r="J156" s="52"/>
      <c r="K156" s="52"/>
      <c r="L156" s="52"/>
      <c r="M156" s="52"/>
      <c r="N156" s="52"/>
      <c r="O156" s="52" t="n">
        <f aca="false">O161</f>
        <v>66367.47</v>
      </c>
      <c r="P156" s="52" t="n">
        <f aca="false">P161</f>
        <v>29444.6</v>
      </c>
      <c r="Q156" s="52" t="n">
        <f aca="false">Q161</f>
        <v>6906.5</v>
      </c>
      <c r="R156" s="52" t="n">
        <f aca="false">R161</f>
        <v>1013.46</v>
      </c>
      <c r="S156" s="52" t="n">
        <f aca="false">S161</f>
        <v>30016.37</v>
      </c>
      <c r="T156" s="52" t="n">
        <f aca="false">T161</f>
        <v>0</v>
      </c>
      <c r="U156" s="52" t="n">
        <f aca="false">U161</f>
        <v>13.693878</v>
      </c>
      <c r="V156" s="52" t="n">
        <f aca="false">V161</f>
        <v>0</v>
      </c>
      <c r="W156" s="52" t="n">
        <f aca="false">W161</f>
        <v>0</v>
      </c>
      <c r="X156" s="52" t="n">
        <f aca="false">X161</f>
        <v>4478.66</v>
      </c>
      <c r="Y156" s="52" t="n">
        <f aca="false">Y161</f>
        <v>2279.32</v>
      </c>
      <c r="Z156" s="52" t="n">
        <f aca="false">Z161</f>
        <v>0</v>
      </c>
      <c r="AA156" s="52" t="n">
        <f aca="false">AA161</f>
        <v>0</v>
      </c>
      <c r="AB156" s="52" t="n">
        <f aca="false">AB161</f>
        <v>66367.47</v>
      </c>
      <c r="AC156" s="52" t="n">
        <f aca="false">AC161</f>
        <v>29444.6</v>
      </c>
      <c r="AD156" s="52" t="n">
        <f aca="false">AD161</f>
        <v>6906.5</v>
      </c>
      <c r="AE156" s="52" t="n">
        <f aca="false">AE161</f>
        <v>1013.46</v>
      </c>
      <c r="AF156" s="52" t="n">
        <f aca="false">AF161</f>
        <v>30016.37</v>
      </c>
      <c r="AG156" s="52" t="n">
        <f aca="false">AG161</f>
        <v>0</v>
      </c>
      <c r="AH156" s="52" t="n">
        <f aca="false">AH161</f>
        <v>13.693878</v>
      </c>
      <c r="AI156" s="52" t="n">
        <f aca="false">AI161</f>
        <v>0</v>
      </c>
      <c r="AJ156" s="52" t="n">
        <f aca="false">AJ161</f>
        <v>0</v>
      </c>
      <c r="AK156" s="52" t="n">
        <f aca="false">AK161</f>
        <v>4478.66</v>
      </c>
      <c r="AL156" s="52" t="n">
        <f aca="false">AL161</f>
        <v>2279.32</v>
      </c>
      <c r="AM156" s="52" t="n">
        <f aca="false">AM161</f>
        <v>0</v>
      </c>
      <c r="AN156" s="52" t="n">
        <f aca="false">AN161</f>
        <v>0</v>
      </c>
      <c r="AO156" s="52" t="n">
        <f aca="false">AO161</f>
        <v>0</v>
      </c>
      <c r="AP156" s="52" t="n">
        <f aca="false">AP161</f>
        <v>0</v>
      </c>
      <c r="AQ156" s="52" t="n">
        <f aca="false">AQ161</f>
        <v>0</v>
      </c>
      <c r="AR156" s="52" t="n">
        <f aca="false">AR161</f>
        <v>74817.93</v>
      </c>
      <c r="AS156" s="52" t="n">
        <f aca="false">AS161</f>
        <v>74817.93</v>
      </c>
      <c r="AT156" s="52" t="n">
        <f aca="false">AT161</f>
        <v>0</v>
      </c>
      <c r="AU156" s="52" t="n">
        <f aca="false">AU161</f>
        <v>0</v>
      </c>
      <c r="AV156" s="52" t="n">
        <f aca="false">AV161</f>
        <v>29444.6</v>
      </c>
      <c r="AW156" s="52" t="n">
        <f aca="false">AW161</f>
        <v>29444.6</v>
      </c>
      <c r="AX156" s="52" t="n">
        <f aca="false">AX161</f>
        <v>0</v>
      </c>
      <c r="AY156" s="52" t="n">
        <f aca="false">AY161</f>
        <v>29444.6</v>
      </c>
      <c r="AZ156" s="52" t="n">
        <f aca="false">AZ161</f>
        <v>0</v>
      </c>
      <c r="BA156" s="52" t="n">
        <f aca="false">BA161</f>
        <v>0</v>
      </c>
      <c r="BB156" s="52" t="n">
        <f aca="false">BB161</f>
        <v>0</v>
      </c>
      <c r="BC156" s="52" t="n">
        <f aca="false">BC161</f>
        <v>0</v>
      </c>
      <c r="BD156" s="52" t="n">
        <f aca="false">BD161</f>
        <v>0</v>
      </c>
      <c r="BE156" s="52" t="n">
        <f aca="false">BE161</f>
        <v>74817.93</v>
      </c>
      <c r="BF156" s="52" t="n">
        <f aca="false">BF161</f>
        <v>74817.93</v>
      </c>
      <c r="BG156" s="52" t="n">
        <f aca="false">BG161</f>
        <v>0</v>
      </c>
      <c r="BH156" s="52" t="n">
        <f aca="false">BH161</f>
        <v>0</v>
      </c>
      <c r="BI156" s="52" t="n">
        <f aca="false">BI161</f>
        <v>29444.6</v>
      </c>
      <c r="BJ156" s="52" t="n">
        <f aca="false">BJ161</f>
        <v>29444.6</v>
      </c>
      <c r="BK156" s="52" t="n">
        <f aca="false">BK161</f>
        <v>0</v>
      </c>
      <c r="BL156" s="52" t="n">
        <f aca="false">BL161</f>
        <v>29444.6</v>
      </c>
      <c r="BM156" s="52" t="n">
        <f aca="false">BM161</f>
        <v>0</v>
      </c>
      <c r="BN156" s="52" t="n">
        <f aca="false">BN161</f>
        <v>0</v>
      </c>
      <c r="BO156" s="53" t="n">
        <f aca="false">BO161</f>
        <v>0</v>
      </c>
      <c r="BP156" s="53" t="n">
        <f aca="false">BP161</f>
        <v>0</v>
      </c>
      <c r="BQ156" s="53" t="n">
        <f aca="false">BQ161</f>
        <v>0</v>
      </c>
      <c r="BR156" s="53" t="n">
        <f aca="false">BR161</f>
        <v>0</v>
      </c>
      <c r="BS156" s="53" t="n">
        <f aca="false">BS161</f>
        <v>0</v>
      </c>
      <c r="BT156" s="53" t="n">
        <f aca="false">BT161</f>
        <v>0</v>
      </c>
      <c r="BU156" s="53" t="n">
        <f aca="false">BU161</f>
        <v>0</v>
      </c>
      <c r="BV156" s="53" t="n">
        <f aca="false">BV161</f>
        <v>0</v>
      </c>
      <c r="BW156" s="53" t="n">
        <f aca="false">BW161</f>
        <v>0</v>
      </c>
      <c r="BX156" s="53" t="n">
        <f aca="false">BX161</f>
        <v>0</v>
      </c>
      <c r="BY156" s="53" t="n">
        <f aca="false">BY161</f>
        <v>0</v>
      </c>
      <c r="BZ156" s="53" t="n">
        <f aca="false">BZ161</f>
        <v>0</v>
      </c>
      <c r="CA156" s="53" t="n">
        <f aca="false">CA161</f>
        <v>0</v>
      </c>
      <c r="CB156" s="53" t="n">
        <f aca="false">CB161</f>
        <v>0</v>
      </c>
      <c r="CC156" s="53" t="n">
        <f aca="false">CC161</f>
        <v>0</v>
      </c>
      <c r="CD156" s="53" t="n">
        <f aca="false">CD161</f>
        <v>0</v>
      </c>
      <c r="CE156" s="53" t="n">
        <f aca="false">CE161</f>
        <v>0</v>
      </c>
      <c r="CF156" s="53" t="n">
        <f aca="false">CF161</f>
        <v>0</v>
      </c>
      <c r="CG156" s="53" t="n">
        <f aca="false">CG161</f>
        <v>0</v>
      </c>
      <c r="CH156" s="53" t="n">
        <f aca="false">CH161</f>
        <v>0</v>
      </c>
      <c r="CI156" s="53" t="n">
        <f aca="false">CI161</f>
        <v>0</v>
      </c>
      <c r="CJ156" s="53" t="n">
        <f aca="false">CJ161</f>
        <v>0</v>
      </c>
      <c r="CK156" s="53" t="n">
        <f aca="false">CK161</f>
        <v>0</v>
      </c>
      <c r="CL156" s="53" t="n">
        <f aca="false">CL161</f>
        <v>0</v>
      </c>
      <c r="CM156" s="53" t="n">
        <f aca="false">CM161</f>
        <v>0</v>
      </c>
      <c r="CN156" s="53" t="n">
        <f aca="false">CN161</f>
        <v>0</v>
      </c>
      <c r="CO156" s="53" t="n">
        <f aca="false">CO161</f>
        <v>0</v>
      </c>
      <c r="CP156" s="53" t="n">
        <f aca="false">CP161</f>
        <v>0</v>
      </c>
      <c r="CQ156" s="53" t="n">
        <f aca="false">CQ161</f>
        <v>0</v>
      </c>
      <c r="CR156" s="53" t="n">
        <f aca="false">CR161</f>
        <v>0</v>
      </c>
      <c r="CS156" s="53" t="n">
        <f aca="false">CS161</f>
        <v>0</v>
      </c>
      <c r="CT156" s="53" t="n">
        <f aca="false">CT161</f>
        <v>0</v>
      </c>
      <c r="CU156" s="53" t="n">
        <f aca="false">CU161</f>
        <v>0</v>
      </c>
      <c r="CV156" s="53" t="n">
        <f aca="false">CV161</f>
        <v>0</v>
      </c>
      <c r="CW156" s="53" t="n">
        <f aca="false">CW161</f>
        <v>0</v>
      </c>
      <c r="CX156" s="53" t="n">
        <f aca="false">CX161</f>
        <v>0</v>
      </c>
      <c r="CY156" s="53" t="n">
        <f aca="false">CY161</f>
        <v>0</v>
      </c>
      <c r="CZ156" s="53" t="n">
        <f aca="false">CZ161</f>
        <v>0</v>
      </c>
      <c r="DA156" s="53" t="n">
        <f aca="false">DA161</f>
        <v>0</v>
      </c>
      <c r="DB156" s="53" t="n">
        <f aca="false">DB161</f>
        <v>0</v>
      </c>
      <c r="DC156" s="53" t="n">
        <f aca="false">DC161</f>
        <v>0</v>
      </c>
      <c r="DD156" s="53" t="n">
        <f aca="false">DD161</f>
        <v>0</v>
      </c>
      <c r="DE156" s="53" t="n">
        <f aca="false">DE161</f>
        <v>0</v>
      </c>
      <c r="DF156" s="53" t="n">
        <f aca="false">DF161</f>
        <v>0</v>
      </c>
      <c r="DG156" s="53" t="n">
        <f aca="false">DG161</f>
        <v>0</v>
      </c>
      <c r="DH156" s="53" t="n">
        <f aca="false">DH161</f>
        <v>0</v>
      </c>
      <c r="DI156" s="53" t="n">
        <f aca="false">DI161</f>
        <v>0</v>
      </c>
      <c r="DJ156" s="53" t="n">
        <f aca="false">DJ161</f>
        <v>0</v>
      </c>
      <c r="DK156" s="53" t="n">
        <f aca="false">DK161</f>
        <v>0</v>
      </c>
      <c r="DL156" s="53" t="n">
        <f aca="false">DL161</f>
        <v>0</v>
      </c>
      <c r="DM156" s="53" t="n">
        <f aca="false">DM161</f>
        <v>0</v>
      </c>
      <c r="DN156" s="53" t="n">
        <f aca="false">DN161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29</v>
      </c>
      <c r="F158" s="0" t="s">
        <v>230</v>
      </c>
      <c r="G158" s="0" t="s">
        <v>231</v>
      </c>
      <c r="H158" s="0" t="s">
        <v>72</v>
      </c>
      <c r="I158" s="0" t="n">
        <v>5</v>
      </c>
      <c r="J158" s="0" t="n">
        <v>0</v>
      </c>
      <c r="O158" s="0" t="n">
        <f aca="false">ROUND(CP158,2)</f>
        <v>60000.61</v>
      </c>
      <c r="P158" s="0" t="n">
        <f aca="false">ROUND(CQ158*I158,2)</f>
        <v>28802.46</v>
      </c>
      <c r="Q158" s="0" t="n">
        <f aca="false">ROUND(CR158*I158,2)</f>
        <v>5180.58</v>
      </c>
      <c r="R158" s="0" t="n">
        <f aca="false">ROUND(CS158*I158,2)</f>
        <v>0</v>
      </c>
      <c r="S158" s="0" t="n">
        <f aca="false">ROUND(CT158*I158,2)</f>
        <v>26017.57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78760240</v>
      </c>
      <c r="AB158" s="0" t="n">
        <f aca="false">ROUND((AC158+AD158+AF158),6)</f>
        <v>1541.7038</v>
      </c>
      <c r="AC158" s="0" t="n">
        <f aca="false">ROUND(((ES158*0.667)),6)</f>
        <v>1023.178</v>
      </c>
      <c r="AD158" s="0" t="n">
        <f aca="false">ROUND(((ET158*1.15*0.667)),6)</f>
        <v>108.15405</v>
      </c>
      <c r="AE158" s="0" t="n">
        <f aca="false">ROUND(((EU158*1.15*0.667)),6)</f>
        <v>0</v>
      </c>
      <c r="AF158" s="0" t="n">
        <f aca="false">ROUND(((EV158*1.15*0.667)),6)</f>
        <v>410.37175</v>
      </c>
      <c r="AG158" s="0" t="n">
        <f aca="false">ROUND((AP158),6)</f>
        <v>0</v>
      </c>
      <c r="AH158" s="0" t="n">
        <f aca="false">((EW158*1.15*0.667))</f>
        <v>0</v>
      </c>
      <c r="AI158" s="0" t="n">
        <f aca="false">((EX158*1.15*0.667))</f>
        <v>0</v>
      </c>
      <c r="AJ158" s="0" t="n">
        <f aca="false">ROUND((AS158),6)</f>
        <v>0</v>
      </c>
      <c r="AK158" s="0" t="n">
        <v>2210</v>
      </c>
      <c r="AL158" s="0" t="n">
        <v>1534</v>
      </c>
      <c r="AM158" s="0" t="n">
        <v>141</v>
      </c>
      <c r="AN158" s="0" t="n">
        <v>0</v>
      </c>
      <c r="AO158" s="0" t="n">
        <v>535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2.68</v>
      </c>
      <c r="BB158" s="0" t="n">
        <v>9.58</v>
      </c>
      <c r="BC158" s="0" t="n">
        <v>5.63</v>
      </c>
      <c r="BH158" s="0" t="n">
        <v>0</v>
      </c>
      <c r="BI158" s="0" t="n">
        <v>1</v>
      </c>
      <c r="BJ158" s="0" t="s">
        <v>232</v>
      </c>
      <c r="BM158" s="0" t="n">
        <v>1114</v>
      </c>
      <c r="BN158" s="0" t="n">
        <v>0</v>
      </c>
      <c r="BO158" s="0" t="s">
        <v>230</v>
      </c>
      <c r="BP158" s="0" t="n">
        <v>1</v>
      </c>
      <c r="BQ158" s="0" t="n">
        <v>160</v>
      </c>
      <c r="BR158" s="0" t="n">
        <v>0</v>
      </c>
      <c r="BS158" s="0" t="n">
        <v>12.6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33</v>
      </c>
      <c r="CO158" s="0" t="n">
        <v>0</v>
      </c>
      <c r="CP158" s="0" t="n">
        <f aca="false">(P158+Q158+S158)</f>
        <v>60000.61</v>
      </c>
      <c r="CQ158" s="0" t="n">
        <f aca="false">(AC158*BC158*AW158)</f>
        <v>5760.49214</v>
      </c>
      <c r="CR158" s="0" t="n">
        <f aca="false">(AD158*BB158*AV158)</f>
        <v>1036.115799</v>
      </c>
      <c r="CS158" s="0" t="n">
        <f aca="false">(AE158*BS158*AV158)</f>
        <v>0</v>
      </c>
      <c r="CT158" s="0" t="n">
        <f aca="false">(AF158*BA158*AV158)</f>
        <v>5203.51379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34</v>
      </c>
      <c r="DE158" s="0" t="s">
        <v>235</v>
      </c>
      <c r="DF158" s="0" t="s">
        <v>235</v>
      </c>
      <c r="DG158" s="0" t="s">
        <v>235</v>
      </c>
      <c r="DI158" s="0" t="s">
        <v>235</v>
      </c>
      <c r="DJ158" s="0" t="s">
        <v>23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2</v>
      </c>
      <c r="DW158" s="0" t="s">
        <v>72</v>
      </c>
      <c r="DX158" s="0" t="n">
        <v>1</v>
      </c>
      <c r="EE158" s="0" t="n">
        <v>33196057</v>
      </c>
      <c r="EF158" s="0" t="n">
        <v>160</v>
      </c>
      <c r="EG158" s="0" t="s">
        <v>78</v>
      </c>
      <c r="EH158" s="0" t="n">
        <v>0</v>
      </c>
      <c r="EJ158" s="0" t="n">
        <v>1</v>
      </c>
      <c r="EK158" s="0" t="n">
        <v>1114</v>
      </c>
      <c r="EL158" s="0" t="s">
        <v>79</v>
      </c>
      <c r="EM158" s="0" t="s">
        <v>80</v>
      </c>
      <c r="EQ158" s="0" t="n">
        <v>256</v>
      </c>
      <c r="ER158" s="0" t="n">
        <v>2210</v>
      </c>
      <c r="ES158" s="0" t="n">
        <v>1534</v>
      </c>
      <c r="ET158" s="0" t="n">
        <v>141</v>
      </c>
      <c r="EU158" s="0" t="n">
        <v>0</v>
      </c>
      <c r="EV158" s="0" t="n">
        <v>535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907315535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60000.61</v>
      </c>
      <c r="GN158" s="0" t="n">
        <f aca="false">ROUND(IF(OR(BI158=0,BI158=1),O158+X158+Y158+GK158,0),2)</f>
        <v>60000.61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2)</f>
        <v>52</v>
      </c>
      <c r="D159" s="0" t="n">
        <f aca="false">ROW(EtalonRes!A48)</f>
        <v>48</v>
      </c>
      <c r="E159" s="0" t="s">
        <v>236</v>
      </c>
      <c r="F159" s="0" t="s">
        <v>97</v>
      </c>
      <c r="G159" s="0" t="s">
        <v>98</v>
      </c>
      <c r="H159" s="0" t="s">
        <v>99</v>
      </c>
      <c r="I159" s="0" t="n">
        <v>4</v>
      </c>
      <c r="J159" s="0" t="n">
        <v>0</v>
      </c>
      <c r="O159" s="0" t="n">
        <f aca="false">ROUND(CP159,2)</f>
        <v>6366.86</v>
      </c>
      <c r="P159" s="0" t="n">
        <f aca="false">ROUND(CQ159*I159,2)</f>
        <v>642.14</v>
      </c>
      <c r="Q159" s="0" t="n">
        <f aca="false">ROUND(CR159*I159,2)</f>
        <v>1725.92</v>
      </c>
      <c r="R159" s="0" t="n">
        <f aca="false">ROUND(CS159*I159,2)</f>
        <v>1013.46</v>
      </c>
      <c r="S159" s="0" t="n">
        <f aca="false">ROUND(CT159*I159,2)</f>
        <v>3998.8</v>
      </c>
      <c r="T159" s="0" t="n">
        <f aca="false">ROUND(CU159*I159,2)</f>
        <v>0</v>
      </c>
      <c r="U159" s="0" t="n">
        <f aca="false">CV159*I159</f>
        <v>13.69387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4478.66</v>
      </c>
      <c r="Y159" s="0" t="n">
        <f aca="false">ROUND(CZ159,2)</f>
        <v>2279.32</v>
      </c>
      <c r="AA159" s="0" t="n">
        <v>78760240</v>
      </c>
      <c r="AB159" s="0" t="n">
        <f aca="false">ROUND((AC159+AD159+AF159),6)</f>
        <v>138.6255</v>
      </c>
      <c r="AC159" s="0" t="n">
        <f aca="false">ROUND((ES159),6)</f>
        <v>32.4</v>
      </c>
      <c r="AD159" s="0" t="n">
        <f aca="false">ROUND(((ET159*1.15)),6)</f>
        <v>51.911</v>
      </c>
      <c r="AE159" s="0" t="n">
        <f aca="false">ROUND(((EU159*1.15)),6)</f>
        <v>13.7655</v>
      </c>
      <c r="AF159" s="0" t="n">
        <f aca="false">ROUND(((EV159*1.15)),6)</f>
        <v>54.3145</v>
      </c>
      <c r="AG159" s="0" t="n">
        <f aca="false">ROUND((AP159),6)</f>
        <v>0</v>
      </c>
      <c r="AH159" s="0" t="n">
        <f aca="false">((EW159*1.15))</f>
        <v>3.2085</v>
      </c>
      <c r="AI159" s="0" t="n">
        <f aca="false">((EX159*1.15))</f>
        <v>0</v>
      </c>
      <c r="AJ159" s="0" t="n">
        <f aca="false">ROUND((AS159),6)</f>
        <v>0</v>
      </c>
      <c r="AK159" s="0" t="n">
        <v>124.77</v>
      </c>
      <c r="AL159" s="0" t="n">
        <v>32.4</v>
      </c>
      <c r="AM159" s="0" t="n">
        <v>45.14</v>
      </c>
      <c r="AN159" s="0" t="n">
        <v>11.97</v>
      </c>
      <c r="AO159" s="0" t="n">
        <v>47.23</v>
      </c>
      <c r="AP159" s="0" t="n">
        <v>0</v>
      </c>
      <c r="AQ159" s="0" t="n">
        <v>2.79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25</v>
      </c>
      <c r="BB159" s="0" t="n">
        <v>7.79</v>
      </c>
      <c r="BC159" s="0" t="n">
        <v>4.94</v>
      </c>
      <c r="BH159" s="0" t="n">
        <v>0</v>
      </c>
      <c r="BI159" s="0" t="n">
        <v>1</v>
      </c>
      <c r="BJ159" s="0" t="s">
        <v>100</v>
      </c>
      <c r="BM159" s="0" t="n">
        <v>142</v>
      </c>
      <c r="BN159" s="0" t="n">
        <v>0</v>
      </c>
      <c r="BO159" s="0" t="s">
        <v>97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6366.86</v>
      </c>
      <c r="CQ159" s="0" t="n">
        <f aca="false">(AC159*BC159*AW159)</f>
        <v>160.536168</v>
      </c>
      <c r="CR159" s="0" t="n">
        <f aca="false">(AD159*BB159*AV159)</f>
        <v>431.48059823</v>
      </c>
      <c r="CS159" s="0" t="n">
        <f aca="false">(AE159*BS159*AV159)</f>
        <v>253.364351625</v>
      </c>
      <c r="CT159" s="0" t="n">
        <f aca="false">(AF159*BA159*AV159)</f>
        <v>999.699108375</v>
      </c>
      <c r="CU159" s="0" t="n">
        <f aca="false">AG159</f>
        <v>0</v>
      </c>
      <c r="CV159" s="0" t="n">
        <f aca="false">(AH159*AV159)</f>
        <v>3.4234695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4478.656</v>
      </c>
      <c r="CZ159" s="0" t="n">
        <f aca="false">S159*(CA159/100)</f>
        <v>2279.316</v>
      </c>
      <c r="DE159" s="0" t="s">
        <v>101</v>
      </c>
      <c r="DF159" s="0" t="s">
        <v>101</v>
      </c>
      <c r="DG159" s="0" t="s">
        <v>101</v>
      </c>
      <c r="DI159" s="0" t="s">
        <v>101</v>
      </c>
      <c r="DJ159" s="0" t="s">
        <v>101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13</v>
      </c>
      <c r="DV159" s="0" t="s">
        <v>99</v>
      </c>
      <c r="DW159" s="0" t="s">
        <v>99</v>
      </c>
      <c r="DX159" s="0" t="n">
        <v>1</v>
      </c>
      <c r="EE159" s="0" t="n">
        <v>3319406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142</v>
      </c>
      <c r="EL159" s="0" t="s">
        <v>102</v>
      </c>
      <c r="EM159" s="0" t="s">
        <v>103</v>
      </c>
      <c r="EQ159" s="0" t="n">
        <v>0</v>
      </c>
      <c r="ER159" s="0" t="n">
        <v>124.77</v>
      </c>
      <c r="ES159" s="0" t="n">
        <v>32.4</v>
      </c>
      <c r="ET159" s="0" t="n">
        <v>45.14</v>
      </c>
      <c r="EU159" s="0" t="n">
        <v>11.97</v>
      </c>
      <c r="EV159" s="0" t="n">
        <v>47.23</v>
      </c>
      <c r="EW159" s="0" t="n">
        <v>2.79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12</v>
      </c>
      <c r="FY159" s="0" t="n">
        <v>57</v>
      </c>
      <c r="GD159" s="0" t="n">
        <v>0</v>
      </c>
      <c r="GF159" s="0" t="n">
        <v>594661113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692.48</v>
      </c>
      <c r="GL159" s="0" t="n">
        <f aca="false">ROUND(IF(AND(BH159=3,BI159=3,FS159&lt;&gt;0),P159,0),2)</f>
        <v>0</v>
      </c>
      <c r="GM159" s="0" t="n">
        <f aca="false">O159+X159+Y159+GK159</f>
        <v>14817.32</v>
      </c>
      <c r="GN159" s="0" t="n">
        <f aca="false">ROUND(IF(OR(BI159=0,BI159=1),O159+X159+Y159+GK159,0),2)</f>
        <v>14817.32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1" customFormat="false" ht="12.75" hidden="false" customHeight="false" outlineLevel="0" collapsed="false">
      <c r="A161" s="52" t="n">
        <v>51</v>
      </c>
      <c r="B161" s="52" t="n">
        <f aca="false">B154</f>
        <v>1</v>
      </c>
      <c r="C161" s="52" t="n">
        <f aca="false">A154</f>
        <v>4</v>
      </c>
      <c r="D161" s="52" t="n">
        <f aca="false">ROW(A154)</f>
        <v>154</v>
      </c>
      <c r="E161" s="52"/>
      <c r="F161" s="52" t="str">
        <f aca="false">IF(F154&lt;&gt;"",F154,"")</f>
        <v>Новый раздел</v>
      </c>
      <c r="G161" s="52" t="str">
        <f aca="false">IF(G154&lt;&gt;"",G154,"")</f>
        <v>Тепловая сеть 2Ду100  в мин.вате (по ЦТП) - 5 п.м</v>
      </c>
      <c r="H161" s="52"/>
      <c r="I161" s="52"/>
      <c r="J161" s="52"/>
      <c r="K161" s="52"/>
      <c r="L161" s="52"/>
      <c r="M161" s="52"/>
      <c r="N161" s="52"/>
      <c r="O161" s="52" t="n">
        <f aca="false">ROUND(AB161,2)</f>
        <v>66367.47</v>
      </c>
      <c r="P161" s="52" t="n">
        <f aca="false">ROUND(AC161,2)</f>
        <v>29444.6</v>
      </c>
      <c r="Q161" s="52" t="n">
        <f aca="false">ROUND(AD161,2)</f>
        <v>6906.5</v>
      </c>
      <c r="R161" s="52" t="n">
        <f aca="false">ROUND(AE161,2)</f>
        <v>1013.46</v>
      </c>
      <c r="S161" s="52" t="n">
        <f aca="false">ROUND(AF161,2)</f>
        <v>30016.37</v>
      </c>
      <c r="T161" s="52" t="n">
        <f aca="false">ROUND(AG161,2)</f>
        <v>0</v>
      </c>
      <c r="U161" s="52" t="n">
        <f aca="false">AH161</f>
        <v>13.693878</v>
      </c>
      <c r="V161" s="52" t="n">
        <f aca="false">AI161</f>
        <v>0</v>
      </c>
      <c r="W161" s="52" t="n">
        <f aca="false">ROUND(AJ161,2)</f>
        <v>0</v>
      </c>
      <c r="X161" s="52" t="n">
        <f aca="false">ROUND(AK161,2)</f>
        <v>4478.66</v>
      </c>
      <c r="Y161" s="52" t="n">
        <f aca="false">ROUND(AL161,2)</f>
        <v>2279.32</v>
      </c>
      <c r="Z161" s="52"/>
      <c r="AA161" s="52"/>
      <c r="AB161" s="52" t="n">
        <f aca="false">ROUND(SUMIF(AA158:AA159,"=78760240",O158:O159),2)</f>
        <v>66367.47</v>
      </c>
      <c r="AC161" s="52" t="n">
        <f aca="false">ROUND(SUMIF(AA158:AA159,"=78760240",P158:P159),2)</f>
        <v>29444.6</v>
      </c>
      <c r="AD161" s="52" t="n">
        <f aca="false">ROUND(SUMIF(AA158:AA159,"=78760240",Q158:Q159),2)</f>
        <v>6906.5</v>
      </c>
      <c r="AE161" s="52" t="n">
        <f aca="false">ROUND(SUMIF(AA158:AA159,"=78760240",R158:R159),2)</f>
        <v>1013.46</v>
      </c>
      <c r="AF161" s="52" t="n">
        <f aca="false">ROUND(SUMIF(AA158:AA159,"=78760240",S158:S159),2)</f>
        <v>30016.37</v>
      </c>
      <c r="AG161" s="52" t="n">
        <f aca="false">ROUND(SUMIF(AA158:AA159,"=78760240",T158:T159),2)</f>
        <v>0</v>
      </c>
      <c r="AH161" s="52" t="n">
        <f aca="false">SUMIF(AA158:AA159,"=78760240",U158:U159)</f>
        <v>13.693878</v>
      </c>
      <c r="AI161" s="52" t="n">
        <f aca="false">SUMIF(AA158:AA159,"=78760240",V158:V159)</f>
        <v>0</v>
      </c>
      <c r="AJ161" s="52" t="n">
        <f aca="false">ROUND(SUMIF(AA158:AA159,"=78760240",W158:W159),2)</f>
        <v>0</v>
      </c>
      <c r="AK161" s="52" t="n">
        <f aca="false">ROUND(SUMIF(AA158:AA159,"=78760240",X158:X159),2)</f>
        <v>4478.66</v>
      </c>
      <c r="AL161" s="52" t="n">
        <f aca="false">ROUND(SUMIF(AA158:AA159,"=78760240",Y158:Y159),2)</f>
        <v>2279.32</v>
      </c>
      <c r="AM161" s="52"/>
      <c r="AN161" s="52"/>
      <c r="AO161" s="52" t="n">
        <f aca="false">ROUND(BB161,2)</f>
        <v>0</v>
      </c>
      <c r="AP161" s="52" t="n">
        <f aca="false">ROUND(BC161,2)</f>
        <v>0</v>
      </c>
      <c r="AQ161" s="52" t="n">
        <f aca="false">ROUND(BD161,2)</f>
        <v>0</v>
      </c>
      <c r="AR161" s="52" t="n">
        <f aca="false">ROUND(BE161,2)</f>
        <v>74817.93</v>
      </c>
      <c r="AS161" s="52" t="n">
        <f aca="false">ROUND(BF161,2)</f>
        <v>74817.93</v>
      </c>
      <c r="AT161" s="52" t="n">
        <f aca="false">ROUND(BG161,2)</f>
        <v>0</v>
      </c>
      <c r="AU161" s="52" t="n">
        <f aca="false">ROUND(BH161,2)</f>
        <v>0</v>
      </c>
      <c r="AV161" s="52" t="n">
        <f aca="false">ROUND(BI161,2)</f>
        <v>29444.6</v>
      </c>
      <c r="AW161" s="52" t="n">
        <f aca="false">ROUND(BJ161,2)</f>
        <v>29444.6</v>
      </c>
      <c r="AX161" s="52" t="n">
        <f aca="false">ROUND(BK161,2)</f>
        <v>0</v>
      </c>
      <c r="AY161" s="52" t="n">
        <f aca="false">ROUND(BL161,2)</f>
        <v>29444.6</v>
      </c>
      <c r="AZ161" s="52" t="n">
        <f aca="false">ROUND(BM161,2)</f>
        <v>0</v>
      </c>
      <c r="BA161" s="52"/>
      <c r="BB161" s="52" t="n">
        <f aca="false">ROUND(SUMIF(AA158:AA159,"=78760240",FQ158:FQ159),2)</f>
        <v>0</v>
      </c>
      <c r="BC161" s="52" t="n">
        <f aca="false">ROUND(SUMIF(AA158:AA159,"=78760240",FR158:FR159),2)</f>
        <v>0</v>
      </c>
      <c r="BD161" s="52" t="n">
        <f aca="false">ROUND(SUMIF(AA158:AA159,"=78760240",GL158:GL159),2)</f>
        <v>0</v>
      </c>
      <c r="BE161" s="52" t="n">
        <f aca="false">ROUND(SUMIF(AA158:AA159,"=78760240",GM158:GM159),2)</f>
        <v>74817.93</v>
      </c>
      <c r="BF161" s="52" t="n">
        <f aca="false">ROUND(SUMIF(AA158:AA159,"=78760240",GN158:GN159),2)</f>
        <v>74817.93</v>
      </c>
      <c r="BG161" s="52" t="n">
        <f aca="false">ROUND(SUMIF(AA158:AA159,"=78760240",GO158:GO159),2)</f>
        <v>0</v>
      </c>
      <c r="BH161" s="52" t="n">
        <f aca="false">ROUND(SUMIF(AA158:AA159,"=78760240",GP158:GP159),2)</f>
        <v>0</v>
      </c>
      <c r="BI161" s="52" t="n">
        <f aca="false">AC161-BB161</f>
        <v>29444.6</v>
      </c>
      <c r="BJ161" s="52" t="n">
        <f aca="false">AC161-BC161</f>
        <v>29444.6</v>
      </c>
      <c r="BK161" s="52" t="n">
        <f aca="false">BB161-BD161</f>
        <v>0</v>
      </c>
      <c r="BL161" s="52" t="n">
        <f aca="false">AC161-BB161-BC161+BD161</f>
        <v>29444.6</v>
      </c>
      <c r="BM161" s="52" t="n">
        <f aca="false">BC161-BD161</f>
        <v>0</v>
      </c>
      <c r="BN161" s="52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 t="n">
        <v>0</v>
      </c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01</v>
      </c>
      <c r="F163" s="54" t="n">
        <f aca="false">ROUND(Source!O161,O163)</f>
        <v>66367.47</v>
      </c>
      <c r="G163" s="54" t="s">
        <v>143</v>
      </c>
      <c r="H163" s="54" t="s">
        <v>144</v>
      </c>
      <c r="I163" s="54"/>
      <c r="J163" s="54"/>
      <c r="K163" s="54" t="n">
        <v>201</v>
      </c>
      <c r="L163" s="54" t="n">
        <v>1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02</v>
      </c>
      <c r="F164" s="54" t="n">
        <f aca="false">ROUND(Source!P161,O164)</f>
        <v>29444.6</v>
      </c>
      <c r="G164" s="54" t="s">
        <v>145</v>
      </c>
      <c r="H164" s="54" t="s">
        <v>146</v>
      </c>
      <c r="I164" s="54"/>
      <c r="J164" s="54"/>
      <c r="K164" s="54" t="n">
        <v>202</v>
      </c>
      <c r="L164" s="54" t="n">
        <v>2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22</v>
      </c>
      <c r="F165" s="54" t="n">
        <f aca="false">ROUND(Source!AO161,O165)</f>
        <v>0</v>
      </c>
      <c r="G165" s="54" t="s">
        <v>147</v>
      </c>
      <c r="H165" s="54" t="s">
        <v>148</v>
      </c>
      <c r="I165" s="54"/>
      <c r="J165" s="54"/>
      <c r="K165" s="54" t="n">
        <v>222</v>
      </c>
      <c r="L165" s="54" t="n">
        <v>3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5</v>
      </c>
      <c r="F166" s="54" t="n">
        <f aca="false">ROUND(Source!AV161,O166)</f>
        <v>29444.6</v>
      </c>
      <c r="G166" s="54" t="s">
        <v>149</v>
      </c>
      <c r="H166" s="54" t="s">
        <v>150</v>
      </c>
      <c r="I166" s="54"/>
      <c r="J166" s="54"/>
      <c r="K166" s="54" t="n">
        <v>225</v>
      </c>
      <c r="L166" s="54" t="n">
        <v>4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6</v>
      </c>
      <c r="F167" s="54" t="n">
        <f aca="false">ROUND(Source!AW161,O167)</f>
        <v>29444.6</v>
      </c>
      <c r="G167" s="54" t="s">
        <v>151</v>
      </c>
      <c r="H167" s="54" t="s">
        <v>152</v>
      </c>
      <c r="I167" s="54"/>
      <c r="J167" s="54"/>
      <c r="K167" s="54" t="n">
        <v>226</v>
      </c>
      <c r="L167" s="54" t="n">
        <v>5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27</v>
      </c>
      <c r="F168" s="54" t="n">
        <f aca="false">ROUND(Source!AX161,O168)</f>
        <v>0</v>
      </c>
      <c r="G168" s="54" t="s">
        <v>153</v>
      </c>
      <c r="H168" s="54" t="s">
        <v>154</v>
      </c>
      <c r="I168" s="54"/>
      <c r="J168" s="54"/>
      <c r="K168" s="54" t="n">
        <v>227</v>
      </c>
      <c r="L168" s="54" t="n">
        <v>6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8</v>
      </c>
      <c r="F169" s="54" t="n">
        <f aca="false">ROUND(Source!AY161,O169)</f>
        <v>29444.6</v>
      </c>
      <c r="G169" s="54" t="s">
        <v>155</v>
      </c>
      <c r="H169" s="54" t="s">
        <v>156</v>
      </c>
      <c r="I169" s="54"/>
      <c r="J169" s="54"/>
      <c r="K169" s="54" t="n">
        <v>228</v>
      </c>
      <c r="L169" s="54" t="n">
        <v>7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16</v>
      </c>
      <c r="F170" s="54" t="n">
        <f aca="false">ROUND(Source!AP161,O170)</f>
        <v>0</v>
      </c>
      <c r="G170" s="54" t="s">
        <v>157</v>
      </c>
      <c r="H170" s="54" t="s">
        <v>158</v>
      </c>
      <c r="I170" s="54"/>
      <c r="J170" s="54"/>
      <c r="K170" s="54" t="n">
        <v>216</v>
      </c>
      <c r="L170" s="54" t="n">
        <v>8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3</v>
      </c>
      <c r="F171" s="54" t="n">
        <f aca="false">ROUND(Source!AQ161,O171)</f>
        <v>0</v>
      </c>
      <c r="G171" s="54" t="s">
        <v>159</v>
      </c>
      <c r="H171" s="54" t="s">
        <v>160</v>
      </c>
      <c r="I171" s="54"/>
      <c r="J171" s="54"/>
      <c r="K171" s="54" t="n">
        <v>223</v>
      </c>
      <c r="L171" s="54" t="n">
        <v>9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9</v>
      </c>
      <c r="F172" s="54" t="n">
        <f aca="false">ROUND(Source!AZ161,O172)</f>
        <v>0</v>
      </c>
      <c r="G172" s="54" t="s">
        <v>161</v>
      </c>
      <c r="H172" s="54" t="s">
        <v>162</v>
      </c>
      <c r="I172" s="54"/>
      <c r="J172" s="54"/>
      <c r="K172" s="54" t="n">
        <v>229</v>
      </c>
      <c r="L172" s="54" t="n">
        <v>10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03</v>
      </c>
      <c r="F173" s="54" t="n">
        <f aca="false">ROUND(Source!Q161,O173)</f>
        <v>6906.5</v>
      </c>
      <c r="G173" s="54" t="s">
        <v>163</v>
      </c>
      <c r="H173" s="54" t="s">
        <v>164</v>
      </c>
      <c r="I173" s="54"/>
      <c r="J173" s="54"/>
      <c r="K173" s="54" t="n">
        <v>203</v>
      </c>
      <c r="L173" s="54" t="n">
        <v>11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4</v>
      </c>
      <c r="F174" s="54" t="n">
        <f aca="false">ROUND(Source!R161,O174)</f>
        <v>1013.46</v>
      </c>
      <c r="G174" s="54" t="s">
        <v>165</v>
      </c>
      <c r="H174" s="54" t="s">
        <v>166</v>
      </c>
      <c r="I174" s="54"/>
      <c r="J174" s="54"/>
      <c r="K174" s="54" t="n">
        <v>204</v>
      </c>
      <c r="L174" s="54" t="n">
        <v>12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5</v>
      </c>
      <c r="F175" s="54" t="n">
        <f aca="false">ROUND(Source!S161,O175)</f>
        <v>30016.37</v>
      </c>
      <c r="G175" s="54" t="s">
        <v>167</v>
      </c>
      <c r="H175" s="54" t="s">
        <v>168</v>
      </c>
      <c r="I175" s="54"/>
      <c r="J175" s="54"/>
      <c r="K175" s="54" t="n">
        <v>205</v>
      </c>
      <c r="L175" s="54" t="n">
        <v>13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14</v>
      </c>
      <c r="F176" s="54" t="n">
        <f aca="false">ROUND(Source!AS161,O176)</f>
        <v>74817.93</v>
      </c>
      <c r="G176" s="54" t="s">
        <v>169</v>
      </c>
      <c r="H176" s="54" t="s">
        <v>170</v>
      </c>
      <c r="I176" s="54"/>
      <c r="J176" s="54"/>
      <c r="K176" s="54" t="n">
        <v>214</v>
      </c>
      <c r="L176" s="54" t="n">
        <v>14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15</v>
      </c>
      <c r="F177" s="54" t="n">
        <f aca="false">ROUND(Source!AT161,O177)</f>
        <v>0</v>
      </c>
      <c r="G177" s="54" t="s">
        <v>171</v>
      </c>
      <c r="H177" s="54" t="s">
        <v>172</v>
      </c>
      <c r="I177" s="54"/>
      <c r="J177" s="54"/>
      <c r="K177" s="54" t="n">
        <v>215</v>
      </c>
      <c r="L177" s="54" t="n">
        <v>15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7</v>
      </c>
      <c r="F178" s="54" t="n">
        <f aca="false">ROUND(Source!AU161,O178)</f>
        <v>0</v>
      </c>
      <c r="G178" s="54" t="s">
        <v>40</v>
      </c>
      <c r="H178" s="54" t="s">
        <v>173</v>
      </c>
      <c r="I178" s="54"/>
      <c r="J178" s="54"/>
      <c r="K178" s="54" t="n">
        <v>217</v>
      </c>
      <c r="L178" s="54" t="n">
        <v>16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6</v>
      </c>
      <c r="F179" s="54" t="n">
        <f aca="false">ROUND(Source!T161,O179)</f>
        <v>0</v>
      </c>
      <c r="G179" s="54" t="s">
        <v>174</v>
      </c>
      <c r="H179" s="54" t="s">
        <v>175</v>
      </c>
      <c r="I179" s="54"/>
      <c r="J179" s="54"/>
      <c r="K179" s="54" t="n">
        <v>206</v>
      </c>
      <c r="L179" s="54" t="n">
        <v>17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07</v>
      </c>
      <c r="F180" s="54" t="n">
        <f aca="false">Source!U161</f>
        <v>13.693878</v>
      </c>
      <c r="G180" s="54" t="s">
        <v>176</v>
      </c>
      <c r="H180" s="54" t="s">
        <v>177</v>
      </c>
      <c r="I180" s="54"/>
      <c r="J180" s="54"/>
      <c r="K180" s="54" t="n">
        <v>207</v>
      </c>
      <c r="L180" s="54" t="n">
        <v>18</v>
      </c>
      <c r="M180" s="54" t="n">
        <v>3</v>
      </c>
      <c r="N180" s="54"/>
      <c r="O180" s="54" t="n">
        <v>-1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08</v>
      </c>
      <c r="F181" s="54" t="n">
        <f aca="false">Source!V161</f>
        <v>0</v>
      </c>
      <c r="G181" s="54" t="s">
        <v>178</v>
      </c>
      <c r="H181" s="54" t="s">
        <v>179</v>
      </c>
      <c r="I181" s="54"/>
      <c r="J181" s="54"/>
      <c r="K181" s="54" t="n">
        <v>208</v>
      </c>
      <c r="L181" s="54" t="n">
        <v>19</v>
      </c>
      <c r="M181" s="54" t="n">
        <v>3</v>
      </c>
      <c r="N181" s="54"/>
      <c r="O181" s="54" t="n">
        <v>-1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09</v>
      </c>
      <c r="F182" s="54" t="n">
        <f aca="false">ROUND(Source!W161,O182)</f>
        <v>0</v>
      </c>
      <c r="G182" s="54" t="s">
        <v>180</v>
      </c>
      <c r="H182" s="54" t="s">
        <v>181</v>
      </c>
      <c r="I182" s="54"/>
      <c r="J182" s="54"/>
      <c r="K182" s="54" t="n">
        <v>209</v>
      </c>
      <c r="L182" s="54" t="n">
        <v>20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10</v>
      </c>
      <c r="F183" s="54" t="n">
        <f aca="false">ROUND(Source!X161,O183)</f>
        <v>4478.66</v>
      </c>
      <c r="G183" s="54" t="s">
        <v>182</v>
      </c>
      <c r="H183" s="54" t="s">
        <v>183</v>
      </c>
      <c r="I183" s="54"/>
      <c r="J183" s="54"/>
      <c r="K183" s="54" t="n">
        <v>210</v>
      </c>
      <c r="L183" s="54" t="n">
        <v>21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11</v>
      </c>
      <c r="F184" s="54" t="n">
        <f aca="false">ROUND(Source!Y161,O184)</f>
        <v>2279.32</v>
      </c>
      <c r="G184" s="54" t="s">
        <v>184</v>
      </c>
      <c r="H184" s="54" t="s">
        <v>185</v>
      </c>
      <c r="I184" s="54"/>
      <c r="J184" s="54"/>
      <c r="K184" s="54" t="n">
        <v>211</v>
      </c>
      <c r="L184" s="54" t="n">
        <v>22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24</v>
      </c>
      <c r="F185" s="54" t="n">
        <f aca="false">ROUND(Source!AR161,O185)</f>
        <v>74817.93</v>
      </c>
      <c r="G185" s="54" t="s">
        <v>186</v>
      </c>
      <c r="H185" s="54" t="s">
        <v>187</v>
      </c>
      <c r="I185" s="54"/>
      <c r="J185" s="54"/>
      <c r="K185" s="54" t="n">
        <v>224</v>
      </c>
      <c r="L185" s="54" t="n">
        <v>23</v>
      </c>
      <c r="M185" s="54" t="n">
        <v>3</v>
      </c>
      <c r="N185" s="54"/>
      <c r="O185" s="54" t="n">
        <v>2</v>
      </c>
      <c r="P185" s="54"/>
    </row>
    <row r="187" customFormat="false" ht="12.75" hidden="false" customHeight="false" outlineLevel="0" collapsed="false">
      <c r="A187" s="51" t="n">
        <v>4</v>
      </c>
      <c r="B187" s="51" t="n">
        <v>1</v>
      </c>
      <c r="C187" s="51"/>
      <c r="D187" s="51" t="n">
        <f aca="false">ROW(A203)</f>
        <v>203</v>
      </c>
      <c r="E187" s="51"/>
      <c r="F187" s="51" t="s">
        <v>67</v>
      </c>
      <c r="G187" s="51" t="s">
        <v>237</v>
      </c>
      <c r="H187" s="51"/>
      <c r="I187" s="51" t="n">
        <v>0</v>
      </c>
      <c r="J187" s="51"/>
      <c r="K187" s="51" t="n">
        <v>-1</v>
      </c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 t="n">
        <v>0</v>
      </c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 t="n">
        <v>0</v>
      </c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 t="n">
        <v>0</v>
      </c>
    </row>
    <row r="189" customFormat="false" ht="12.75" hidden="false" customHeight="false" outlineLevel="0" collapsed="false">
      <c r="A189" s="52" t="n">
        <v>52</v>
      </c>
      <c r="B189" s="52" t="n">
        <f aca="false">B203</f>
        <v>1</v>
      </c>
      <c r="C189" s="52" t="n">
        <f aca="false">C203</f>
        <v>4</v>
      </c>
      <c r="D189" s="52" t="n">
        <f aca="false">D203</f>
        <v>187</v>
      </c>
      <c r="E189" s="52" t="n">
        <f aca="false">E203</f>
        <v>0</v>
      </c>
      <c r="F189" s="52" t="str">
        <f aca="false">F203</f>
        <v>Новый раздел</v>
      </c>
      <c r="G189" s="52" t="str">
        <f aca="false">G203</f>
        <v>Узел врезки в ЦТП № 0905/143. Приямок - 1,2х1,2х2</v>
      </c>
      <c r="H189" s="52"/>
      <c r="I189" s="52"/>
      <c r="J189" s="52"/>
      <c r="K189" s="52"/>
      <c r="L189" s="52"/>
      <c r="M189" s="52"/>
      <c r="N189" s="52"/>
      <c r="O189" s="52" t="n">
        <f aca="false">O203</f>
        <v>329413.54</v>
      </c>
      <c r="P189" s="52" t="n">
        <f aca="false">P203</f>
        <v>155285.29</v>
      </c>
      <c r="Q189" s="52" t="n">
        <f aca="false">Q203</f>
        <v>54654.71</v>
      </c>
      <c r="R189" s="52" t="n">
        <f aca="false">R203</f>
        <v>240.15</v>
      </c>
      <c r="S189" s="52" t="n">
        <f aca="false">S203</f>
        <v>119473.54</v>
      </c>
      <c r="T189" s="52" t="n">
        <f aca="false">T203</f>
        <v>0</v>
      </c>
      <c r="U189" s="52" t="n">
        <f aca="false">U203</f>
        <v>0.1367619744</v>
      </c>
      <c r="V189" s="52" t="n">
        <f aca="false">V203</f>
        <v>0</v>
      </c>
      <c r="W189" s="52" t="n">
        <f aca="false">W203</f>
        <v>27.53</v>
      </c>
      <c r="X189" s="52" t="n">
        <f aca="false">X203</f>
        <v>23.38</v>
      </c>
      <c r="Y189" s="52" t="n">
        <f aca="false">Y203</f>
        <v>13.01</v>
      </c>
      <c r="Z189" s="52" t="n">
        <f aca="false">Z203</f>
        <v>0</v>
      </c>
      <c r="AA189" s="52" t="n">
        <f aca="false">AA203</f>
        <v>0</v>
      </c>
      <c r="AB189" s="52" t="n">
        <f aca="false">AB203</f>
        <v>329413.54</v>
      </c>
      <c r="AC189" s="52" t="n">
        <f aca="false">AC203</f>
        <v>155285.29</v>
      </c>
      <c r="AD189" s="52" t="n">
        <f aca="false">AD203</f>
        <v>54654.71</v>
      </c>
      <c r="AE189" s="52" t="n">
        <f aca="false">AE203</f>
        <v>240.15</v>
      </c>
      <c r="AF189" s="52" t="n">
        <f aca="false">AF203</f>
        <v>119473.54</v>
      </c>
      <c r="AG189" s="52" t="n">
        <f aca="false">AG203</f>
        <v>0</v>
      </c>
      <c r="AH189" s="52" t="n">
        <f aca="false">AH203</f>
        <v>0.1367619744</v>
      </c>
      <c r="AI189" s="52" t="n">
        <f aca="false">AI203</f>
        <v>0</v>
      </c>
      <c r="AJ189" s="52" t="n">
        <f aca="false">AJ203</f>
        <v>27.53</v>
      </c>
      <c r="AK189" s="52" t="n">
        <f aca="false">AK203</f>
        <v>23.38</v>
      </c>
      <c r="AL189" s="52" t="n">
        <f aca="false">AL203</f>
        <v>13.01</v>
      </c>
      <c r="AM189" s="52" t="n">
        <f aca="false">AM203</f>
        <v>0</v>
      </c>
      <c r="AN189" s="52" t="n">
        <f aca="false">AN203</f>
        <v>0</v>
      </c>
      <c r="AO189" s="52" t="n">
        <f aca="false">AO203</f>
        <v>0</v>
      </c>
      <c r="AP189" s="52" t="n">
        <f aca="false">AP203</f>
        <v>0</v>
      </c>
      <c r="AQ189" s="52" t="n">
        <f aca="false">AQ203</f>
        <v>0</v>
      </c>
      <c r="AR189" s="52" t="n">
        <f aca="false">AR203</f>
        <v>329850.98</v>
      </c>
      <c r="AS189" s="52" t="n">
        <f aca="false">AS203</f>
        <v>323904.83</v>
      </c>
      <c r="AT189" s="52" t="n">
        <f aca="false">AT203</f>
        <v>0</v>
      </c>
      <c r="AU189" s="52" t="n">
        <f aca="false">AU203</f>
        <v>5946.15</v>
      </c>
      <c r="AV189" s="52" t="n">
        <f aca="false">AV203</f>
        <v>155285.29</v>
      </c>
      <c r="AW189" s="52" t="n">
        <f aca="false">AW203</f>
        <v>155285.29</v>
      </c>
      <c r="AX189" s="52" t="n">
        <f aca="false">AX203</f>
        <v>0</v>
      </c>
      <c r="AY189" s="52" t="n">
        <f aca="false">AY203</f>
        <v>155285.29</v>
      </c>
      <c r="AZ189" s="52" t="n">
        <f aca="false">AZ203</f>
        <v>0</v>
      </c>
      <c r="BA189" s="52" t="n">
        <f aca="false">BA203</f>
        <v>0</v>
      </c>
      <c r="BB189" s="52" t="n">
        <f aca="false">BB203</f>
        <v>0</v>
      </c>
      <c r="BC189" s="52" t="n">
        <f aca="false">BC203</f>
        <v>0</v>
      </c>
      <c r="BD189" s="52" t="n">
        <f aca="false">BD203</f>
        <v>0</v>
      </c>
      <c r="BE189" s="52" t="n">
        <f aca="false">BE203</f>
        <v>329850.98</v>
      </c>
      <c r="BF189" s="52" t="n">
        <f aca="false">BF203</f>
        <v>323904.83</v>
      </c>
      <c r="BG189" s="52" t="n">
        <f aca="false">BG203</f>
        <v>0</v>
      </c>
      <c r="BH189" s="52" t="n">
        <f aca="false">BH203</f>
        <v>5946.15</v>
      </c>
      <c r="BI189" s="52" t="n">
        <f aca="false">BI203</f>
        <v>155285.29</v>
      </c>
      <c r="BJ189" s="52" t="n">
        <f aca="false">BJ203</f>
        <v>155285.29</v>
      </c>
      <c r="BK189" s="52" t="n">
        <f aca="false">BK203</f>
        <v>0</v>
      </c>
      <c r="BL189" s="52" t="n">
        <f aca="false">BL203</f>
        <v>155285.29</v>
      </c>
      <c r="BM189" s="52" t="n">
        <f aca="false">BM203</f>
        <v>0</v>
      </c>
      <c r="BN189" s="52" t="n">
        <f aca="false">BN203</f>
        <v>0</v>
      </c>
      <c r="BO189" s="53" t="n">
        <f aca="false">BO203</f>
        <v>0</v>
      </c>
      <c r="BP189" s="53" t="n">
        <f aca="false">BP203</f>
        <v>0</v>
      </c>
      <c r="BQ189" s="53" t="n">
        <f aca="false">BQ203</f>
        <v>0</v>
      </c>
      <c r="BR189" s="53" t="n">
        <f aca="false">BR203</f>
        <v>0</v>
      </c>
      <c r="BS189" s="53" t="n">
        <f aca="false">BS203</f>
        <v>0</v>
      </c>
      <c r="BT189" s="53" t="n">
        <f aca="false">BT203</f>
        <v>0</v>
      </c>
      <c r="BU189" s="53" t="n">
        <f aca="false">BU203</f>
        <v>0</v>
      </c>
      <c r="BV189" s="53" t="n">
        <f aca="false">BV203</f>
        <v>0</v>
      </c>
      <c r="BW189" s="53" t="n">
        <f aca="false">BW203</f>
        <v>0</v>
      </c>
      <c r="BX189" s="53" t="n">
        <f aca="false">BX203</f>
        <v>0</v>
      </c>
      <c r="BY189" s="53" t="n">
        <f aca="false">BY203</f>
        <v>0</v>
      </c>
      <c r="BZ189" s="53" t="n">
        <f aca="false">BZ203</f>
        <v>0</v>
      </c>
      <c r="CA189" s="53" t="n">
        <f aca="false">CA203</f>
        <v>0</v>
      </c>
      <c r="CB189" s="53" t="n">
        <f aca="false">CB203</f>
        <v>0</v>
      </c>
      <c r="CC189" s="53" t="n">
        <f aca="false">CC203</f>
        <v>0</v>
      </c>
      <c r="CD189" s="53" t="n">
        <f aca="false">CD203</f>
        <v>0</v>
      </c>
      <c r="CE189" s="53" t="n">
        <f aca="false">CE203</f>
        <v>0</v>
      </c>
      <c r="CF189" s="53" t="n">
        <f aca="false">CF203</f>
        <v>0</v>
      </c>
      <c r="CG189" s="53" t="n">
        <f aca="false">CG203</f>
        <v>0</v>
      </c>
      <c r="CH189" s="53" t="n">
        <f aca="false">CH203</f>
        <v>0</v>
      </c>
      <c r="CI189" s="53" t="n">
        <f aca="false">CI203</f>
        <v>0</v>
      </c>
      <c r="CJ189" s="53" t="n">
        <f aca="false">CJ203</f>
        <v>0</v>
      </c>
      <c r="CK189" s="53" t="n">
        <f aca="false">CK203</f>
        <v>0</v>
      </c>
      <c r="CL189" s="53" t="n">
        <f aca="false">CL203</f>
        <v>0</v>
      </c>
      <c r="CM189" s="53" t="n">
        <f aca="false">CM203</f>
        <v>0</v>
      </c>
      <c r="CN189" s="53" t="n">
        <f aca="false">CN203</f>
        <v>0</v>
      </c>
      <c r="CO189" s="53" t="n">
        <f aca="false">CO203</f>
        <v>0</v>
      </c>
      <c r="CP189" s="53" t="n">
        <f aca="false">CP203</f>
        <v>0</v>
      </c>
      <c r="CQ189" s="53" t="n">
        <f aca="false">CQ203</f>
        <v>0</v>
      </c>
      <c r="CR189" s="53" t="n">
        <f aca="false">CR203</f>
        <v>0</v>
      </c>
      <c r="CS189" s="53" t="n">
        <f aca="false">CS203</f>
        <v>0</v>
      </c>
      <c r="CT189" s="53" t="n">
        <f aca="false">CT203</f>
        <v>0</v>
      </c>
      <c r="CU189" s="53" t="n">
        <f aca="false">CU203</f>
        <v>0</v>
      </c>
      <c r="CV189" s="53" t="n">
        <f aca="false">CV203</f>
        <v>0</v>
      </c>
      <c r="CW189" s="53" t="n">
        <f aca="false">CW203</f>
        <v>0</v>
      </c>
      <c r="CX189" s="53" t="n">
        <f aca="false">CX203</f>
        <v>0</v>
      </c>
      <c r="CY189" s="53" t="n">
        <f aca="false">CY203</f>
        <v>0</v>
      </c>
      <c r="CZ189" s="53" t="n">
        <f aca="false">CZ203</f>
        <v>0</v>
      </c>
      <c r="DA189" s="53" t="n">
        <f aca="false">DA203</f>
        <v>0</v>
      </c>
      <c r="DB189" s="53" t="n">
        <f aca="false">DB203</f>
        <v>0</v>
      </c>
      <c r="DC189" s="53" t="n">
        <f aca="false">DC203</f>
        <v>0</v>
      </c>
      <c r="DD189" s="53" t="n">
        <f aca="false">DD203</f>
        <v>0</v>
      </c>
      <c r="DE189" s="53" t="n">
        <f aca="false">DE203</f>
        <v>0</v>
      </c>
      <c r="DF189" s="53" t="n">
        <f aca="false">DF203</f>
        <v>0</v>
      </c>
      <c r="DG189" s="53" t="n">
        <f aca="false">DG203</f>
        <v>0</v>
      </c>
      <c r="DH189" s="53" t="n">
        <f aca="false">DH203</f>
        <v>0</v>
      </c>
      <c r="DI189" s="53" t="n">
        <f aca="false">DI203</f>
        <v>0</v>
      </c>
      <c r="DJ189" s="53" t="n">
        <f aca="false">DJ203</f>
        <v>0</v>
      </c>
      <c r="DK189" s="53" t="n">
        <f aca="false">DK203</f>
        <v>0</v>
      </c>
      <c r="DL189" s="53" t="n">
        <f aca="false">DL203</f>
        <v>0</v>
      </c>
      <c r="DM189" s="53" t="n">
        <f aca="false">DM203</f>
        <v>0</v>
      </c>
      <c r="DN189" s="53" t="n">
        <f aca="false">DN203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38</v>
      </c>
      <c r="F191" s="0" t="s">
        <v>239</v>
      </c>
      <c r="G191" s="0" t="s">
        <v>240</v>
      </c>
      <c r="H191" s="0" t="s">
        <v>241</v>
      </c>
      <c r="I191" s="0" t="n">
        <v>1</v>
      </c>
      <c r="J191" s="0" t="n">
        <v>0</v>
      </c>
      <c r="O191" s="0" t="n">
        <f aca="false">ROUND(CP191,2)</f>
        <v>228107.82</v>
      </c>
      <c r="P191" s="0" t="n">
        <f aca="false">ROUND(CQ191*I191,2)</f>
        <v>103759.36</v>
      </c>
      <c r="Q191" s="0" t="n">
        <f aca="false">ROUND(CR191*I191,2)</f>
        <v>38484.8</v>
      </c>
      <c r="R191" s="0" t="n">
        <f aca="false">ROUND(CS191*I191,2)</f>
        <v>0</v>
      </c>
      <c r="S191" s="0" t="n">
        <f aca="false">ROUND(CT191*I191,2)</f>
        <v>85863.66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8760240</v>
      </c>
      <c r="AB191" s="0" t="n">
        <f aca="false">ROUND((AC191+AD191+AF191),6)</f>
        <v>32364.403</v>
      </c>
      <c r="AC191" s="0" t="n">
        <f aca="false">ROUND(((ES191*0.82)),6)</f>
        <v>22313.84</v>
      </c>
      <c r="AD191" s="0" t="n">
        <f aca="false">ROUND(((ET191*1.15*0.65)),6)</f>
        <v>3750.955</v>
      </c>
      <c r="AE191" s="0" t="n">
        <f aca="false">ROUND(((EU191*1.15*0.65)),6)</f>
        <v>0</v>
      </c>
      <c r="AF191" s="0" t="n">
        <f aca="false">ROUND(((EV191*1.15*0.73)),6)</f>
        <v>6299.608</v>
      </c>
      <c r="AG191" s="0" t="n">
        <f aca="false">ROUND((AP191),6)</f>
        <v>0</v>
      </c>
      <c r="AH191" s="0" t="n">
        <f aca="false">((EW191*1.15*0.73))</f>
        <v>0</v>
      </c>
      <c r="AI191" s="0" t="n">
        <f aca="false">((EX191*1.15*0.65))</f>
        <v>0</v>
      </c>
      <c r="AJ191" s="0" t="n">
        <f aca="false">ROUND((AS191),6)</f>
        <v>0</v>
      </c>
      <c r="AK191" s="0" t="n">
        <v>39734</v>
      </c>
      <c r="AL191" s="0" t="n">
        <v>27212</v>
      </c>
      <c r="AM191" s="0" t="n">
        <v>5018</v>
      </c>
      <c r="AN191" s="0" t="n">
        <v>0</v>
      </c>
      <c r="AO191" s="0" t="n">
        <v>7504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3.63</v>
      </c>
      <c r="BB191" s="0" t="n">
        <v>10.26</v>
      </c>
      <c r="BC191" s="0" t="n">
        <v>4.65</v>
      </c>
      <c r="BH191" s="0" t="n">
        <v>0</v>
      </c>
      <c r="BI191" s="0" t="n">
        <v>1</v>
      </c>
      <c r="BJ191" s="0" t="s">
        <v>242</v>
      </c>
      <c r="BM191" s="0" t="n">
        <v>1114</v>
      </c>
      <c r="BN191" s="0" t="n">
        <v>0</v>
      </c>
      <c r="BO191" s="0" t="s">
        <v>239</v>
      </c>
      <c r="BP191" s="0" t="n">
        <v>1</v>
      </c>
      <c r="BQ191" s="0" t="n">
        <v>160</v>
      </c>
      <c r="BR191" s="0" t="n">
        <v>0</v>
      </c>
      <c r="BS191" s="0" t="n">
        <v>13.63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74</v>
      </c>
      <c r="CO191" s="0" t="n">
        <v>0</v>
      </c>
      <c r="CP191" s="0" t="n">
        <f aca="false">(P191+Q191+S191)</f>
        <v>228107.82</v>
      </c>
      <c r="CQ191" s="0" t="n">
        <f aca="false">(AC191*BC191*AW191)</f>
        <v>103759.356</v>
      </c>
      <c r="CR191" s="0" t="n">
        <f aca="false">(AD191*BB191*AV191)</f>
        <v>38484.7983</v>
      </c>
      <c r="CS191" s="0" t="n">
        <f aca="false">(AE191*BS191*AV191)</f>
        <v>0</v>
      </c>
      <c r="CT191" s="0" t="n">
        <f aca="false">(AF191*BA191*AV191)</f>
        <v>85863.65704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D191" s="0" t="s">
        <v>243</v>
      </c>
      <c r="DE191" s="0" t="s">
        <v>244</v>
      </c>
      <c r="DF191" s="0" t="s">
        <v>244</v>
      </c>
      <c r="DG191" s="0" t="s">
        <v>245</v>
      </c>
      <c r="DI191" s="0" t="s">
        <v>245</v>
      </c>
      <c r="DJ191" s="0" t="s">
        <v>244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41</v>
      </c>
      <c r="DW191" s="0" t="s">
        <v>241</v>
      </c>
      <c r="DX191" s="0" t="n">
        <v>1</v>
      </c>
      <c r="EE191" s="0" t="n">
        <v>33196057</v>
      </c>
      <c r="EF191" s="0" t="n">
        <v>160</v>
      </c>
      <c r="EG191" s="0" t="s">
        <v>78</v>
      </c>
      <c r="EH191" s="0" t="n">
        <v>0</v>
      </c>
      <c r="EJ191" s="0" t="n">
        <v>1</v>
      </c>
      <c r="EK191" s="0" t="n">
        <v>1114</v>
      </c>
      <c r="EL191" s="0" t="s">
        <v>79</v>
      </c>
      <c r="EM191" s="0" t="s">
        <v>80</v>
      </c>
      <c r="EQ191" s="0" t="n">
        <v>256</v>
      </c>
      <c r="ER191" s="0" t="n">
        <v>39734</v>
      </c>
      <c r="ES191" s="0" t="n">
        <v>27212</v>
      </c>
      <c r="ET191" s="0" t="n">
        <v>5018</v>
      </c>
      <c r="EU191" s="0" t="n">
        <v>0</v>
      </c>
      <c r="EV191" s="0" t="n">
        <v>7504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99436653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228107.82</v>
      </c>
      <c r="GN191" s="0" t="n">
        <f aca="false">ROUND(IF(OR(BI191=0,BI191=1),O191+X191+Y191+GK191,0),2)</f>
        <v>228107.82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4)</f>
        <v>54</v>
      </c>
      <c r="D192" s="0" t="n">
        <f aca="false">ROW(EtalonRes!A50)</f>
        <v>50</v>
      </c>
      <c r="E192" s="0" t="s">
        <v>246</v>
      </c>
      <c r="F192" s="0" t="s">
        <v>247</v>
      </c>
      <c r="G192" s="0" t="s">
        <v>248</v>
      </c>
      <c r="H192" s="0" t="s">
        <v>249</v>
      </c>
      <c r="I192" s="0" t="n">
        <v>1</v>
      </c>
      <c r="J192" s="0" t="n">
        <v>0</v>
      </c>
      <c r="O192" s="0" t="n">
        <f aca="false">ROUND(CP192,2)</f>
        <v>67745.09</v>
      </c>
      <c r="P192" s="0" t="n">
        <f aca="false">ROUND(CQ192*I192,2)</f>
        <v>42061.89</v>
      </c>
      <c r="Q192" s="0" t="n">
        <f aca="false">ROUND(CR192*I192,2)</f>
        <v>5023.12</v>
      </c>
      <c r="R192" s="0" t="n">
        <f aca="false">ROUND(CS192*I192,2)</f>
        <v>0</v>
      </c>
      <c r="S192" s="0" t="n">
        <f aca="false">ROUND(CT192*I192,2)</f>
        <v>20660.08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23.93</v>
      </c>
      <c r="X192" s="0" t="n">
        <f aca="false">ROUND(CY192,2)</f>
        <v>0</v>
      </c>
      <c r="Y192" s="0" t="n">
        <f aca="false">ROUND(CZ192,2)</f>
        <v>0</v>
      </c>
      <c r="AA192" s="0" t="n">
        <v>78760240</v>
      </c>
      <c r="AB192" s="0" t="n">
        <f aca="false">ROUND((AC192+AD192+AF192),6)</f>
        <v>9272.78015</v>
      </c>
      <c r="AC192" s="0" t="n">
        <f aca="false">ROUND(((ES192*0.197)),6)</f>
        <v>7471.028</v>
      </c>
      <c r="AD192" s="0" t="n">
        <f aca="false">ROUND(((ET192*1.15*0.197)),6)</f>
        <v>455.8186</v>
      </c>
      <c r="AE192" s="0" t="n">
        <f aca="false">ROUND(((EU192*1.15*0.197)),6)</f>
        <v>0</v>
      </c>
      <c r="AF192" s="0" t="n">
        <f aca="false">ROUND(((EV192*1.15*0.197)),6)</f>
        <v>1345.93355</v>
      </c>
      <c r="AG192" s="0" t="n">
        <f aca="false">ROUND((AP192),6)</f>
        <v>0</v>
      </c>
      <c r="AH192" s="0" t="n">
        <f aca="false">((EW192*1.15*0.197))</f>
        <v>0</v>
      </c>
      <c r="AI192" s="0" t="n">
        <f aca="false">((EX192*1.15*0.197))</f>
        <v>0</v>
      </c>
      <c r="AJ192" s="0" t="n">
        <f aca="false">ROUND((AS192),6)</f>
        <v>23.93</v>
      </c>
      <c r="AK192" s="0" t="n">
        <v>45877</v>
      </c>
      <c r="AL192" s="0" t="n">
        <v>37924</v>
      </c>
      <c r="AM192" s="0" t="n">
        <v>2012</v>
      </c>
      <c r="AN192" s="0" t="n">
        <v>0</v>
      </c>
      <c r="AO192" s="0" t="n">
        <v>5941</v>
      </c>
      <c r="AP192" s="0" t="n">
        <v>0</v>
      </c>
      <c r="AQ192" s="0" t="n">
        <v>0</v>
      </c>
      <c r="AR192" s="0" t="n">
        <v>0</v>
      </c>
      <c r="AS192" s="0" t="n">
        <v>23.93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35</v>
      </c>
      <c r="BB192" s="0" t="n">
        <v>11.02</v>
      </c>
      <c r="BC192" s="0" t="n">
        <v>5.63</v>
      </c>
      <c r="BH192" s="0" t="n">
        <v>0</v>
      </c>
      <c r="BI192" s="0" t="n">
        <v>1</v>
      </c>
      <c r="BJ192" s="0" t="s">
        <v>250</v>
      </c>
      <c r="BM192" s="0" t="n">
        <v>1114</v>
      </c>
      <c r="BN192" s="0" t="n">
        <v>0</v>
      </c>
      <c r="BO192" s="0" t="s">
        <v>247</v>
      </c>
      <c r="BP192" s="0" t="n">
        <v>1</v>
      </c>
      <c r="BQ192" s="0" t="n">
        <v>160</v>
      </c>
      <c r="BR192" s="0" t="n">
        <v>0</v>
      </c>
      <c r="BS192" s="0" t="n">
        <v>15.3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51</v>
      </c>
      <c r="CO192" s="0" t="n">
        <v>0</v>
      </c>
      <c r="CP192" s="0" t="n">
        <f aca="false">(P192+Q192+S192)</f>
        <v>67745.09</v>
      </c>
      <c r="CQ192" s="0" t="n">
        <f aca="false">(AC192*BC192*AW192)</f>
        <v>42061.88764</v>
      </c>
      <c r="CR192" s="0" t="n">
        <f aca="false">(AD192*BB192*AV192)</f>
        <v>5023.120972</v>
      </c>
      <c r="CS192" s="0" t="n">
        <f aca="false">(AE192*BS192*AV192)</f>
        <v>0</v>
      </c>
      <c r="CT192" s="0" t="n">
        <f aca="false">(AF192*BA192*AV192)</f>
        <v>20660.079992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23.93</v>
      </c>
      <c r="CY192" s="0" t="n">
        <f aca="false">S192*(BZ192/100)</f>
        <v>0</v>
      </c>
      <c r="CZ192" s="0" t="n">
        <f aca="false">S192*(CA192/100)</f>
        <v>0</v>
      </c>
      <c r="DD192" s="0" t="s">
        <v>252</v>
      </c>
      <c r="DE192" s="0" t="s">
        <v>253</v>
      </c>
      <c r="DF192" s="0" t="s">
        <v>253</v>
      </c>
      <c r="DG192" s="0" t="s">
        <v>253</v>
      </c>
      <c r="DI192" s="0" t="s">
        <v>253</v>
      </c>
      <c r="DJ192" s="0" t="s">
        <v>253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3</v>
      </c>
      <c r="DV192" s="0" t="s">
        <v>249</v>
      </c>
      <c r="DW192" s="0" t="s">
        <v>249</v>
      </c>
      <c r="DX192" s="0" t="n">
        <v>1</v>
      </c>
      <c r="EE192" s="0" t="n">
        <v>33196057</v>
      </c>
      <c r="EF192" s="0" t="n">
        <v>160</v>
      </c>
      <c r="EG192" s="0" t="s">
        <v>78</v>
      </c>
      <c r="EH192" s="0" t="n">
        <v>0</v>
      </c>
      <c r="EJ192" s="0" t="n">
        <v>1</v>
      </c>
      <c r="EK192" s="0" t="n">
        <v>1114</v>
      </c>
      <c r="EL192" s="0" t="s">
        <v>79</v>
      </c>
      <c r="EM192" s="0" t="s">
        <v>80</v>
      </c>
      <c r="EQ192" s="0" t="n">
        <v>256</v>
      </c>
      <c r="ER192" s="0" t="n">
        <v>45877</v>
      </c>
      <c r="ES192" s="0" t="n">
        <v>37924</v>
      </c>
      <c r="ET192" s="0" t="n">
        <v>2012</v>
      </c>
      <c r="EU192" s="0" t="n">
        <v>0</v>
      </c>
      <c r="EV192" s="0" t="n">
        <v>5941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079814831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67745.09</v>
      </c>
      <c r="GN192" s="0" t="n">
        <f aca="false">ROUND(IF(OR(BI192=0,BI192=1),O192+X192+Y192+GK192,0),2)</f>
        <v>67745.09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3</v>
      </c>
      <c r="E193" s="0" t="s">
        <v>254</v>
      </c>
      <c r="F193" s="0" t="s">
        <v>91</v>
      </c>
      <c r="G193" s="0" t="s">
        <v>92</v>
      </c>
      <c r="H193" s="0" t="s">
        <v>93</v>
      </c>
      <c r="I193" s="0" t="n">
        <f aca="false">I192*J193</f>
        <v>0.066192</v>
      </c>
      <c r="J193" s="0" t="n">
        <v>0.066192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8760240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93</v>
      </c>
      <c r="DW193" s="0" t="s">
        <v>93</v>
      </c>
      <c r="DX193" s="0" t="n">
        <v>1000</v>
      </c>
      <c r="EE193" s="0" t="n">
        <v>33196057</v>
      </c>
      <c r="EF193" s="0" t="n">
        <v>160</v>
      </c>
      <c r="EG193" s="0" t="s">
        <v>78</v>
      </c>
      <c r="EH193" s="0" t="n">
        <v>0</v>
      </c>
      <c r="EJ193" s="0" t="n">
        <v>1</v>
      </c>
      <c r="EK193" s="0" t="n">
        <v>1114</v>
      </c>
      <c r="EL193" s="0" t="s">
        <v>79</v>
      </c>
      <c r="EM193" s="0" t="s">
        <v>80</v>
      </c>
      <c r="EQ193" s="0" t="n">
        <v>256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4136798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4</v>
      </c>
      <c r="E194" s="0" t="s">
        <v>255</v>
      </c>
      <c r="F194" s="0" t="s">
        <v>91</v>
      </c>
      <c r="G194" s="0" t="s">
        <v>95</v>
      </c>
      <c r="H194" s="0" t="s">
        <v>84</v>
      </c>
      <c r="I194" s="0" t="n">
        <f aca="false">I192*J194</f>
        <v>4.71421</v>
      </c>
      <c r="J194" s="0" t="n">
        <v>4.71421</v>
      </c>
      <c r="O194" s="0" t="n">
        <f aca="false">ROUND(CP194,2)</f>
        <v>0</v>
      </c>
      <c r="P194" s="0" t="n">
        <f aca="false">ROUND(CQ194*I194,2)</f>
        <v>0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8760240</v>
      </c>
      <c r="AB194" s="0" t="n">
        <f aca="false">ROUND((AC194+AD194+AF194),6)</f>
        <v>0</v>
      </c>
      <c r="AC194" s="0" t="n">
        <f aca="false">ROUND((ES194),6)</f>
        <v>0</v>
      </c>
      <c r="AD194" s="0" t="n">
        <f aca="false">ROUND((ET194),6)</f>
        <v>0</v>
      </c>
      <c r="AE194" s="0" t="n">
        <f aca="false">ROUND((EU194),6)</f>
        <v>0</v>
      </c>
      <c r="AF194" s="0" t="n">
        <f aca="false">ROUND((EV194),6)</f>
        <v>0</v>
      </c>
      <c r="AG194" s="0" t="n">
        <f aca="false">ROUND((AP194),6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6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1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84</v>
      </c>
      <c r="DW194" s="0" t="s">
        <v>84</v>
      </c>
      <c r="DX194" s="0" t="n">
        <v>1</v>
      </c>
      <c r="EE194" s="0" t="n">
        <v>33196057</v>
      </c>
      <c r="EF194" s="0" t="n">
        <v>160</v>
      </c>
      <c r="EG194" s="0" t="s">
        <v>78</v>
      </c>
      <c r="EH194" s="0" t="n">
        <v>0</v>
      </c>
      <c r="EJ194" s="0" t="n">
        <v>1</v>
      </c>
      <c r="EK194" s="0" t="n">
        <v>1114</v>
      </c>
      <c r="EL194" s="0" t="s">
        <v>79</v>
      </c>
      <c r="EM194" s="0" t="s">
        <v>80</v>
      </c>
      <c r="EQ194" s="0" t="n">
        <v>256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0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55)</f>
        <v>55</v>
      </c>
      <c r="D195" s="0" t="n">
        <f aca="false">ROW(EtalonRes!A51)</f>
        <v>51</v>
      </c>
      <c r="E195" s="0" t="s">
        <v>256</v>
      </c>
      <c r="F195" s="0" t="s">
        <v>218</v>
      </c>
      <c r="G195" s="0" t="s">
        <v>219</v>
      </c>
      <c r="H195" s="0" t="s">
        <v>220</v>
      </c>
      <c r="I195" s="0" t="n">
        <f aca="false">ROUND((1.2+1.2+1.2)*5,9)</f>
        <v>18</v>
      </c>
      <c r="J195" s="0" t="n">
        <v>0</v>
      </c>
      <c r="O195" s="0" t="n">
        <f aca="false">ROUND(CP195,2)</f>
        <v>27034.82</v>
      </c>
      <c r="P195" s="0" t="n">
        <f aca="false">ROUND(CQ195*I195,2)</f>
        <v>9464.04</v>
      </c>
      <c r="Q195" s="0" t="n">
        <f aca="false">ROUND(CR195*I195,2)</f>
        <v>4645.08</v>
      </c>
      <c r="R195" s="0" t="n">
        <f aca="false">ROUND(CS195*I195,2)</f>
        <v>0</v>
      </c>
      <c r="S195" s="0" t="n">
        <f aca="false">ROUND(CT195*I195,2)</f>
        <v>12925.7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3.6</v>
      </c>
      <c r="X195" s="0" t="n">
        <f aca="false">ROUND(CY195,2)</f>
        <v>0</v>
      </c>
      <c r="Y195" s="0" t="n">
        <f aca="false">ROUND(CZ195,2)</f>
        <v>0</v>
      </c>
      <c r="AA195" s="0" t="n">
        <v>78760240</v>
      </c>
      <c r="AB195" s="0" t="n">
        <f aca="false">ROUND((AC195+AD195+AF195),6)</f>
        <v>150.65</v>
      </c>
      <c r="AC195" s="0" t="n">
        <f aca="false">ROUND((ES195),6)</f>
        <v>69</v>
      </c>
      <c r="AD195" s="0" t="n">
        <f aca="false">ROUND(((ET195*1.15)),6)</f>
        <v>34.5</v>
      </c>
      <c r="AE195" s="0" t="n">
        <f aca="false">ROUND(((EU195*1.15)),6)</f>
        <v>0</v>
      </c>
      <c r="AF195" s="0" t="n">
        <f aca="false">ROUND(((EV195*1.15)),6)</f>
        <v>47.15</v>
      </c>
      <c r="AG195" s="0" t="n">
        <f aca="false">ROUND((AP195),6)</f>
        <v>0</v>
      </c>
      <c r="AH195" s="0" t="n">
        <f aca="false">((EW195*1.15))</f>
        <v>0</v>
      </c>
      <c r="AI195" s="0" t="n">
        <f aca="false">((EX195*1.15))</f>
        <v>0</v>
      </c>
      <c r="AJ195" s="0" t="n">
        <f aca="false">ROUND((AS195),6)</f>
        <v>0.2</v>
      </c>
      <c r="AK195" s="0" t="n">
        <v>140</v>
      </c>
      <c r="AL195" s="0" t="n">
        <v>69</v>
      </c>
      <c r="AM195" s="0" t="n">
        <v>30</v>
      </c>
      <c r="AN195" s="0" t="n">
        <v>0</v>
      </c>
      <c r="AO195" s="0" t="n">
        <v>41</v>
      </c>
      <c r="AP195" s="0" t="n">
        <v>0</v>
      </c>
      <c r="AQ195" s="0" t="n">
        <v>0</v>
      </c>
      <c r="AR195" s="0" t="n">
        <v>0</v>
      </c>
      <c r="AS195" s="0" t="n">
        <v>0.2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5.23</v>
      </c>
      <c r="BB195" s="0" t="n">
        <v>7.48</v>
      </c>
      <c r="BC195" s="0" t="n">
        <v>7.62</v>
      </c>
      <c r="BH195" s="0" t="n">
        <v>0</v>
      </c>
      <c r="BI195" s="0" t="n">
        <v>1</v>
      </c>
      <c r="BJ195" s="0" t="s">
        <v>221</v>
      </c>
      <c r="BM195" s="0" t="n">
        <v>1114</v>
      </c>
      <c r="BN195" s="0" t="n">
        <v>0</v>
      </c>
      <c r="BO195" s="0" t="s">
        <v>218</v>
      </c>
      <c r="BP195" s="0" t="n">
        <v>1</v>
      </c>
      <c r="BQ195" s="0" t="n">
        <v>160</v>
      </c>
      <c r="BR195" s="0" t="n">
        <v>0</v>
      </c>
      <c r="BS195" s="0" t="n">
        <v>15.23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27034.82</v>
      </c>
      <c r="CQ195" s="0" t="n">
        <f aca="false">(AC195*BC195*AW195)</f>
        <v>525.78</v>
      </c>
      <c r="CR195" s="0" t="n">
        <f aca="false">(AD195*BB195*AV195)</f>
        <v>258.06</v>
      </c>
      <c r="CS195" s="0" t="n">
        <f aca="false">(AE195*BS195*AV195)</f>
        <v>0</v>
      </c>
      <c r="CT195" s="0" t="n">
        <f aca="false">(AF195*BA195*AV195)</f>
        <v>718.0945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.2</v>
      </c>
      <c r="CY195" s="0" t="n">
        <f aca="false">S195*(BZ195/100)</f>
        <v>0</v>
      </c>
      <c r="CZ195" s="0" t="n">
        <f aca="false">S195*(CA195/100)</f>
        <v>0</v>
      </c>
      <c r="DE195" s="0" t="s">
        <v>101</v>
      </c>
      <c r="DF195" s="0" t="s">
        <v>101</v>
      </c>
      <c r="DG195" s="0" t="s">
        <v>101</v>
      </c>
      <c r="DI195" s="0" t="s">
        <v>101</v>
      </c>
      <c r="DJ195" s="0" t="s">
        <v>101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5</v>
      </c>
      <c r="DV195" s="0" t="s">
        <v>220</v>
      </c>
      <c r="DW195" s="0" t="s">
        <v>220</v>
      </c>
      <c r="DX195" s="0" t="n">
        <v>1</v>
      </c>
      <c r="EE195" s="0" t="n">
        <v>33196057</v>
      </c>
      <c r="EF195" s="0" t="n">
        <v>160</v>
      </c>
      <c r="EG195" s="0" t="s">
        <v>78</v>
      </c>
      <c r="EH195" s="0" t="n">
        <v>0</v>
      </c>
      <c r="EJ195" s="0" t="n">
        <v>1</v>
      </c>
      <c r="EK195" s="0" t="n">
        <v>1114</v>
      </c>
      <c r="EL195" s="0" t="s">
        <v>79</v>
      </c>
      <c r="EM195" s="0" t="s">
        <v>80</v>
      </c>
      <c r="EQ195" s="0" t="n">
        <v>0</v>
      </c>
      <c r="ER195" s="0" t="n">
        <v>140</v>
      </c>
      <c r="ES195" s="0" t="n">
        <v>69</v>
      </c>
      <c r="ET195" s="0" t="n">
        <v>30</v>
      </c>
      <c r="EU195" s="0" t="n">
        <v>0</v>
      </c>
      <c r="EV195" s="0" t="n">
        <v>41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225497977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27034.82</v>
      </c>
      <c r="GN195" s="0" t="n">
        <f aca="false">ROUND(IF(OR(BI195=0,BI195=1),O195+X195+Y195+GK195,0),2)</f>
        <v>27034.82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55</v>
      </c>
      <c r="E196" s="0" t="s">
        <v>257</v>
      </c>
      <c r="F196" s="0" t="s">
        <v>91</v>
      </c>
      <c r="G196" s="0" t="s">
        <v>95</v>
      </c>
      <c r="H196" s="0" t="s">
        <v>84</v>
      </c>
      <c r="I196" s="0" t="n">
        <f aca="false">I195*J196</f>
        <v>3.6</v>
      </c>
      <c r="J196" s="0" t="n">
        <v>0.2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8760240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84</v>
      </c>
      <c r="DW196" s="0" t="s">
        <v>84</v>
      </c>
      <c r="DX196" s="0" t="n">
        <v>1</v>
      </c>
      <c r="EE196" s="0" t="n">
        <v>33196057</v>
      </c>
      <c r="EF196" s="0" t="n">
        <v>160</v>
      </c>
      <c r="EG196" s="0" t="s">
        <v>78</v>
      </c>
      <c r="EH196" s="0" t="n">
        <v>0</v>
      </c>
      <c r="EJ196" s="0" t="n">
        <v>1</v>
      </c>
      <c r="EK196" s="0" t="n">
        <v>1114</v>
      </c>
      <c r="EL196" s="0" t="s">
        <v>79</v>
      </c>
      <c r="EM196" s="0" t="s">
        <v>8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58996766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58)</f>
        <v>58</v>
      </c>
      <c r="D197" s="0" t="n">
        <f aca="false">ROW(EtalonRes!A54)</f>
        <v>54</v>
      </c>
      <c r="E197" s="0" t="s">
        <v>258</v>
      </c>
      <c r="F197" s="0" t="s">
        <v>114</v>
      </c>
      <c r="G197" s="0" t="s">
        <v>115</v>
      </c>
      <c r="H197" s="0" t="s">
        <v>116</v>
      </c>
      <c r="I197" s="0" t="n">
        <f aca="false">ROUND((3.6+4.714)/100,9)</f>
        <v>0.08314</v>
      </c>
      <c r="J197" s="0" t="n">
        <v>0</v>
      </c>
      <c r="O197" s="0" t="n">
        <f aca="false">ROUND(CP197,2)</f>
        <v>579.66</v>
      </c>
      <c r="P197" s="0" t="n">
        <f aca="false">ROUND(CQ197*I197,2)</f>
        <v>0</v>
      </c>
      <c r="Q197" s="0" t="n">
        <f aca="false">ROUND(CR197*I197,2)</f>
        <v>555.56</v>
      </c>
      <c r="R197" s="0" t="n">
        <f aca="false">ROUND(CS197*I197,2)</f>
        <v>240.15</v>
      </c>
      <c r="S197" s="0" t="n">
        <f aca="false">ROUND(CT197*I197,2)</f>
        <v>24.1</v>
      </c>
      <c r="T197" s="0" t="n">
        <f aca="false">ROUND(CU197*I197,2)</f>
        <v>0</v>
      </c>
      <c r="U197" s="0" t="n">
        <f aca="false">CV197*I197</f>
        <v>0.1367619744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23.38</v>
      </c>
      <c r="Y197" s="0" t="n">
        <f aca="false">ROUND(CZ197,2)</f>
        <v>13.01</v>
      </c>
      <c r="AA197" s="0" t="n">
        <v>78760240</v>
      </c>
      <c r="AB197" s="0" t="n">
        <f aca="false">ROUND((AC197+AD197+AF197),6)</f>
        <v>771.65</v>
      </c>
      <c r="AC197" s="0" t="n">
        <f aca="false">ROUND((ES197),6)</f>
        <v>0</v>
      </c>
      <c r="AD197" s="0" t="n">
        <f aca="false">ROUND((ET197),6)</f>
        <v>757.55</v>
      </c>
      <c r="AE197" s="0" t="n">
        <f aca="false">ROUND((EU197),6)</f>
        <v>140.48</v>
      </c>
      <c r="AF197" s="0" t="n">
        <f aca="false">ROUND((EV197),6)</f>
        <v>14.1</v>
      </c>
      <c r="AG197" s="0" t="n">
        <f aca="false">ROUND((AP197),6)</f>
        <v>0</v>
      </c>
      <c r="AH197" s="0" t="n">
        <f aca="false">(EW197)</f>
        <v>1.38</v>
      </c>
      <c r="AI197" s="0" t="n">
        <f aca="false">(EX197)</f>
        <v>0</v>
      </c>
      <c r="AJ197" s="0" t="n">
        <f aca="false">ROUND((AS197),6)</f>
        <v>0</v>
      </c>
      <c r="AK197" s="0" t="n">
        <v>771.65</v>
      </c>
      <c r="AL197" s="0" t="n">
        <v>0</v>
      </c>
      <c r="AM197" s="0" t="n">
        <v>757.55</v>
      </c>
      <c r="AN197" s="0" t="n">
        <v>140.48</v>
      </c>
      <c r="AO197" s="0" t="n">
        <v>14.1</v>
      </c>
      <c r="AP197" s="0" t="n">
        <v>0</v>
      </c>
      <c r="AQ197" s="0" t="n">
        <v>1.38</v>
      </c>
      <c r="AR197" s="0" t="n">
        <v>0</v>
      </c>
      <c r="AS197" s="0" t="n">
        <v>0</v>
      </c>
      <c r="AT197" s="0" t="n">
        <v>97</v>
      </c>
      <c r="AU197" s="0" t="n">
        <v>54</v>
      </c>
      <c r="AV197" s="0" t="n">
        <v>1.192</v>
      </c>
      <c r="AW197" s="0" t="n">
        <v>1</v>
      </c>
      <c r="AZ197" s="0" t="n">
        <v>1</v>
      </c>
      <c r="BA197" s="0" t="n">
        <v>17.25</v>
      </c>
      <c r="BB197" s="0" t="n">
        <v>7.4</v>
      </c>
      <c r="BC197" s="0" t="n">
        <v>1</v>
      </c>
      <c r="BH197" s="0" t="n">
        <v>0</v>
      </c>
      <c r="BI197" s="0" t="n">
        <v>1</v>
      </c>
      <c r="BJ197" s="0" t="s">
        <v>117</v>
      </c>
      <c r="BM197" s="0" t="n">
        <v>2</v>
      </c>
      <c r="BN197" s="0" t="n">
        <v>0</v>
      </c>
      <c r="BO197" s="0" t="s">
        <v>114</v>
      </c>
      <c r="BP197" s="0" t="n">
        <v>1</v>
      </c>
      <c r="BQ197" s="0" t="n">
        <v>3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97</v>
      </c>
      <c r="CA197" s="0" t="n">
        <v>54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579.66</v>
      </c>
      <c r="CQ197" s="0" t="n">
        <f aca="false">(AC197*BC197*AW197)</f>
        <v>0</v>
      </c>
      <c r="CR197" s="0" t="n">
        <f aca="false">(AD197*BB197*AV197)</f>
        <v>6682.19704</v>
      </c>
      <c r="CS197" s="0" t="n">
        <f aca="false">(AE197*BS197*AV197)</f>
        <v>2888.54976</v>
      </c>
      <c r="CT197" s="0" t="n">
        <f aca="false">(AF197*BA197*AV197)</f>
        <v>289.9242</v>
      </c>
      <c r="CU197" s="0" t="n">
        <f aca="false">AG197</f>
        <v>0</v>
      </c>
      <c r="CV197" s="0" t="n">
        <f aca="false">(AH197*AV197)</f>
        <v>1.64496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23.377</v>
      </c>
      <c r="CZ197" s="0" t="n">
        <f aca="false">S197*(CA197/100)</f>
        <v>13.014</v>
      </c>
      <c r="DN197" s="0" t="n">
        <v>98</v>
      </c>
      <c r="DO197" s="0" t="n">
        <v>77</v>
      </c>
      <c r="DP197" s="0" t="n">
        <v>1.192</v>
      </c>
      <c r="DQ197" s="0" t="n">
        <v>1</v>
      </c>
      <c r="DU197" s="0" t="n">
        <v>1007</v>
      </c>
      <c r="DV197" s="0" t="s">
        <v>116</v>
      </c>
      <c r="DW197" s="0" t="s">
        <v>116</v>
      </c>
      <c r="DX197" s="0" t="n">
        <v>100</v>
      </c>
      <c r="EE197" s="0" t="n">
        <v>33193650</v>
      </c>
      <c r="EF197" s="0" t="n">
        <v>30</v>
      </c>
      <c r="EG197" s="0" t="s">
        <v>9</v>
      </c>
      <c r="EH197" s="0" t="n">
        <v>0</v>
      </c>
      <c r="EJ197" s="0" t="n">
        <v>1</v>
      </c>
      <c r="EK197" s="0" t="n">
        <v>2</v>
      </c>
      <c r="EL197" s="0" t="s">
        <v>118</v>
      </c>
      <c r="EM197" s="0" t="s">
        <v>119</v>
      </c>
      <c r="EQ197" s="0" t="n">
        <v>0</v>
      </c>
      <c r="ER197" s="0" t="n">
        <v>771.65</v>
      </c>
      <c r="ES197" s="0" t="n">
        <v>0</v>
      </c>
      <c r="ET197" s="0" t="n">
        <v>757.55</v>
      </c>
      <c r="EU197" s="0" t="n">
        <v>140.48</v>
      </c>
      <c r="EV197" s="0" t="n">
        <v>14.1</v>
      </c>
      <c r="EW197" s="0" t="n">
        <v>1.38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97</v>
      </c>
      <c r="FY197" s="0" t="n">
        <v>54</v>
      </c>
      <c r="GD197" s="0" t="n">
        <v>0</v>
      </c>
      <c r="GF197" s="0" t="n">
        <v>-188152356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401.05</v>
      </c>
      <c r="GL197" s="0" t="n">
        <f aca="false">ROUND(IF(AND(BH197=3,BI197=3,FS197&lt;&gt;0),P197,0),2)</f>
        <v>0</v>
      </c>
      <c r="GM197" s="0" t="n">
        <f aca="false">O197+X197+Y197+GK197</f>
        <v>1017.1</v>
      </c>
      <c r="GN197" s="0" t="n">
        <f aca="false">ROUND(IF(OR(BI197=0,BI197=1),O197+X197+Y197+GK197,0),2)</f>
        <v>1017.1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59</v>
      </c>
      <c r="F198" s="0" t="s">
        <v>121</v>
      </c>
      <c r="G198" s="0" t="s">
        <v>122</v>
      </c>
      <c r="H198" s="0" t="s">
        <v>84</v>
      </c>
      <c r="I198" s="0" t="n">
        <f aca="false">ROUND(I197*100,9)</f>
        <v>8.314</v>
      </c>
      <c r="J198" s="0" t="n">
        <v>0</v>
      </c>
      <c r="O198" s="0" t="n">
        <f aca="false">ROUND(CP198,2)</f>
        <v>4778.96</v>
      </c>
      <c r="P198" s="0" t="n">
        <f aca="false">ROUND(CQ198*I198,2)</f>
        <v>0</v>
      </c>
      <c r="Q198" s="0" t="n">
        <f aca="false">ROUND(CR198*I198,2)</f>
        <v>4778.96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8760240</v>
      </c>
      <c r="AB198" s="0" t="n">
        <f aca="false">ROUND((AC198+AD198+AF198),6)</f>
        <v>84.78</v>
      </c>
      <c r="AC198" s="0" t="n">
        <f aca="false">ROUND((ES198),6)</f>
        <v>0</v>
      </c>
      <c r="AD198" s="0" t="n">
        <f aca="false">ROUND((ET198),6)</f>
        <v>84.78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84.78</v>
      </c>
      <c r="AL198" s="0" t="n">
        <v>0</v>
      </c>
      <c r="AM198" s="0" t="n">
        <v>84.7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6.78</v>
      </c>
      <c r="BC198" s="0" t="n">
        <v>1</v>
      </c>
      <c r="BH198" s="0" t="n">
        <v>0</v>
      </c>
      <c r="BI198" s="0" t="n">
        <v>4</v>
      </c>
      <c r="BJ198" s="0" t="s">
        <v>123</v>
      </c>
      <c r="BM198" s="0" t="n">
        <v>1111</v>
      </c>
      <c r="BN198" s="0" t="n">
        <v>0</v>
      </c>
      <c r="BO198" s="0" t="s">
        <v>121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4778.96</v>
      </c>
      <c r="CQ198" s="0" t="n">
        <f aca="false">(AC198*BC198*AW198)</f>
        <v>0</v>
      </c>
      <c r="CR198" s="0" t="n">
        <f aca="false">(AD198*BB198*AV198)</f>
        <v>574.8084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84</v>
      </c>
      <c r="DW198" s="0" t="s">
        <v>84</v>
      </c>
      <c r="DX198" s="0" t="n">
        <v>1</v>
      </c>
      <c r="EE198" s="0" t="n">
        <v>33196047</v>
      </c>
      <c r="EF198" s="0" t="n">
        <v>150</v>
      </c>
      <c r="EG198" s="0" t="s">
        <v>124</v>
      </c>
      <c r="EH198" s="0" t="n">
        <v>0</v>
      </c>
      <c r="EJ198" s="0" t="n">
        <v>4</v>
      </c>
      <c r="EK198" s="0" t="n">
        <v>1111</v>
      </c>
      <c r="EL198" s="0" t="s">
        <v>125</v>
      </c>
      <c r="EM198" s="0" t="s">
        <v>126</v>
      </c>
      <c r="EQ198" s="0" t="n">
        <v>0</v>
      </c>
      <c r="ER198" s="0" t="n">
        <v>84.78</v>
      </c>
      <c r="ES198" s="0" t="n">
        <v>0</v>
      </c>
      <c r="ET198" s="0" t="n">
        <v>84.7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20587857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4778.96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4778.96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60</v>
      </c>
      <c r="F199" s="0" t="s">
        <v>128</v>
      </c>
      <c r="G199" s="0" t="s">
        <v>129</v>
      </c>
      <c r="H199" s="0" t="s">
        <v>93</v>
      </c>
      <c r="I199" s="0" t="n">
        <f aca="false">ROUND(I198*1.5,9)</f>
        <v>12.471</v>
      </c>
      <c r="J199" s="0" t="n">
        <v>0</v>
      </c>
      <c r="O199" s="0" t="n">
        <f aca="false">ROUND(CP199,2)</f>
        <v>1128.07</v>
      </c>
      <c r="P199" s="0" t="n">
        <f aca="false">ROUND(CQ199*I199,2)</f>
        <v>0</v>
      </c>
      <c r="Q199" s="0" t="n">
        <f aca="false">ROUND(CR199*I199,2)</f>
        <v>1128.07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8760240</v>
      </c>
      <c r="AB199" s="0" t="n">
        <f aca="false">ROUND((AC199+AD199+AF199),6)</f>
        <v>43.28</v>
      </c>
      <c r="AC199" s="0" t="n">
        <f aca="false">ROUND((ES199),6)</f>
        <v>0</v>
      </c>
      <c r="AD199" s="0" t="n">
        <f aca="false">ROUND((ET199),6)</f>
        <v>43.28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43.28</v>
      </c>
      <c r="AL199" s="0" t="n">
        <v>0</v>
      </c>
      <c r="AM199" s="0" t="n">
        <v>43.28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2.09</v>
      </c>
      <c r="BC199" s="0" t="n">
        <v>1</v>
      </c>
      <c r="BH199" s="0" t="n">
        <v>0</v>
      </c>
      <c r="BI199" s="0" t="n">
        <v>4</v>
      </c>
      <c r="BJ199" s="0" t="s">
        <v>130</v>
      </c>
      <c r="BM199" s="0" t="n">
        <v>1111</v>
      </c>
      <c r="BN199" s="0" t="n">
        <v>0</v>
      </c>
      <c r="BO199" s="0" t="s">
        <v>128</v>
      </c>
      <c r="BP199" s="0" t="n">
        <v>1</v>
      </c>
      <c r="BQ199" s="0" t="n">
        <v>1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128.07</v>
      </c>
      <c r="CQ199" s="0" t="n">
        <f aca="false">(AC199*BC199*AW199)</f>
        <v>0</v>
      </c>
      <c r="CR199" s="0" t="n">
        <f aca="false">(AD199*BB199*AV199)</f>
        <v>90.4552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93</v>
      </c>
      <c r="DW199" s="0" t="s">
        <v>93</v>
      </c>
      <c r="DX199" s="0" t="n">
        <v>1000</v>
      </c>
      <c r="EE199" s="0" t="n">
        <v>33196047</v>
      </c>
      <c r="EF199" s="0" t="n">
        <v>150</v>
      </c>
      <c r="EG199" s="0" t="s">
        <v>124</v>
      </c>
      <c r="EH199" s="0" t="n">
        <v>0</v>
      </c>
      <c r="EJ199" s="0" t="n">
        <v>4</v>
      </c>
      <c r="EK199" s="0" t="n">
        <v>1111</v>
      </c>
      <c r="EL199" s="0" t="s">
        <v>125</v>
      </c>
      <c r="EM199" s="0" t="s">
        <v>126</v>
      </c>
      <c r="EQ199" s="0" t="n">
        <v>0</v>
      </c>
      <c r="ER199" s="0" t="n">
        <v>43.28</v>
      </c>
      <c r="ES199" s="0" t="n">
        <v>0</v>
      </c>
      <c r="ET199" s="0" t="n">
        <v>43.28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695613196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128.07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128.07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61</v>
      </c>
      <c r="F200" s="0" t="s">
        <v>132</v>
      </c>
      <c r="G200" s="0" t="s">
        <v>133</v>
      </c>
      <c r="H200" s="0" t="s">
        <v>93</v>
      </c>
      <c r="I200" s="0" t="n">
        <f aca="false">ROUND(0.066,9)</f>
        <v>0.066</v>
      </c>
      <c r="J200" s="0" t="n">
        <v>0</v>
      </c>
      <c r="O200" s="0" t="n">
        <f aca="false">ROUND(CP200,2)</f>
        <v>25.72</v>
      </c>
      <c r="P200" s="0" t="n">
        <f aca="false">ROUND(CQ200*I200,2)</f>
        <v>0</v>
      </c>
      <c r="Q200" s="0" t="n">
        <f aca="false">ROUND(CR200*I200,2)</f>
        <v>25.72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8760240</v>
      </c>
      <c r="AB200" s="0" t="n">
        <f aca="false">ROUND((AC200+AD200+AF200),6)</f>
        <v>69.46</v>
      </c>
      <c r="AC200" s="0" t="n">
        <f aca="false">ROUND((ES200),6)</f>
        <v>0</v>
      </c>
      <c r="AD200" s="0" t="n">
        <f aca="false">ROUND((ET200),6)</f>
        <v>69.46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69.46</v>
      </c>
      <c r="AL200" s="0" t="n">
        <v>0</v>
      </c>
      <c r="AM200" s="0" t="n">
        <v>69.46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5.61</v>
      </c>
      <c r="BC200" s="0" t="n">
        <v>1</v>
      </c>
      <c r="BH200" s="0" t="n">
        <v>0</v>
      </c>
      <c r="BI200" s="0" t="n">
        <v>4</v>
      </c>
      <c r="BJ200" s="0" t="s">
        <v>134</v>
      </c>
      <c r="BM200" s="0" t="n">
        <v>1113</v>
      </c>
      <c r="BN200" s="0" t="n">
        <v>0</v>
      </c>
      <c r="BO200" s="0" t="s">
        <v>132</v>
      </c>
      <c r="BP200" s="0" t="n">
        <v>1</v>
      </c>
      <c r="BQ200" s="0" t="n">
        <v>1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25.72</v>
      </c>
      <c r="CQ200" s="0" t="n">
        <f aca="false">(AC200*BC200*AW200)</f>
        <v>0</v>
      </c>
      <c r="CR200" s="0" t="n">
        <f aca="false">(AD200*BB200*AV200)</f>
        <v>389.6706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93</v>
      </c>
      <c r="DW200" s="0" t="s">
        <v>93</v>
      </c>
      <c r="DX200" s="0" t="n">
        <v>1000</v>
      </c>
      <c r="EE200" s="0" t="n">
        <v>33196053</v>
      </c>
      <c r="EF200" s="0" t="n">
        <v>150</v>
      </c>
      <c r="EG200" s="0" t="s">
        <v>124</v>
      </c>
      <c r="EH200" s="0" t="n">
        <v>0</v>
      </c>
      <c r="EJ200" s="0" t="n">
        <v>4</v>
      </c>
      <c r="EK200" s="0" t="n">
        <v>1113</v>
      </c>
      <c r="EL200" s="0" t="s">
        <v>135</v>
      </c>
      <c r="EM200" s="0" t="s">
        <v>136</v>
      </c>
      <c r="EQ200" s="0" t="n">
        <v>0</v>
      </c>
      <c r="ER200" s="0" t="n">
        <v>69.46</v>
      </c>
      <c r="ES200" s="0" t="n">
        <v>0</v>
      </c>
      <c r="ET200" s="0" t="n">
        <v>69.46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77226384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5.72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25.72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62</v>
      </c>
      <c r="F201" s="0" t="s">
        <v>138</v>
      </c>
      <c r="G201" s="0" t="s">
        <v>139</v>
      </c>
      <c r="H201" s="0" t="s">
        <v>93</v>
      </c>
      <c r="I201" s="0" t="n">
        <f aca="false">ROUND(I200,9)</f>
        <v>0.066</v>
      </c>
      <c r="J201" s="0" t="n">
        <v>0</v>
      </c>
      <c r="O201" s="0" t="n">
        <f aca="false">ROUND(CP201,2)</f>
        <v>13.4</v>
      </c>
      <c r="P201" s="0" t="n">
        <f aca="false">ROUND(CQ201*I201,2)</f>
        <v>0</v>
      </c>
      <c r="Q201" s="0" t="n">
        <f aca="false">ROUND(CR201*I201,2)</f>
        <v>13.4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8760240</v>
      </c>
      <c r="AB201" s="0" t="n">
        <f aca="false">ROUND((AC201+AD201+AF201),6)</f>
        <v>101</v>
      </c>
      <c r="AC201" s="0" t="n">
        <f aca="false">ROUND((ES201),6)</f>
        <v>0</v>
      </c>
      <c r="AD201" s="0" t="n">
        <f aca="false">ROUND((ET201),6)</f>
        <v>101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101</v>
      </c>
      <c r="AL201" s="0" t="n">
        <v>0</v>
      </c>
      <c r="AM201" s="0" t="n">
        <v>101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2.01</v>
      </c>
      <c r="BC201" s="0" t="n">
        <v>1</v>
      </c>
      <c r="BH201" s="0" t="n">
        <v>0</v>
      </c>
      <c r="BI201" s="0" t="n">
        <v>4</v>
      </c>
      <c r="BJ201" s="0" t="s">
        <v>140</v>
      </c>
      <c r="BM201" s="0" t="n">
        <v>1110</v>
      </c>
      <c r="BN201" s="0" t="n">
        <v>0</v>
      </c>
      <c r="BO201" s="0" t="s">
        <v>138</v>
      </c>
      <c r="BP201" s="0" t="n">
        <v>1</v>
      </c>
      <c r="BQ201" s="0" t="n">
        <v>1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3.4</v>
      </c>
      <c r="CQ201" s="0" t="n">
        <f aca="false">(AC201*BC201*AW201)</f>
        <v>0</v>
      </c>
      <c r="CR201" s="0" t="n">
        <f aca="false">(AD201*BB201*AV201)</f>
        <v>203.01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93</v>
      </c>
      <c r="DW201" s="0" t="s">
        <v>93</v>
      </c>
      <c r="DX201" s="0" t="n">
        <v>1000</v>
      </c>
      <c r="EE201" s="0" t="n">
        <v>33196043</v>
      </c>
      <c r="EF201" s="0" t="n">
        <v>150</v>
      </c>
      <c r="EG201" s="0" t="s">
        <v>124</v>
      </c>
      <c r="EH201" s="0" t="n">
        <v>0</v>
      </c>
      <c r="EJ201" s="0" t="n">
        <v>4</v>
      </c>
      <c r="EK201" s="0" t="n">
        <v>1110</v>
      </c>
      <c r="EL201" s="0" t="s">
        <v>141</v>
      </c>
      <c r="EM201" s="0" t="s">
        <v>142</v>
      </c>
      <c r="EQ201" s="0" t="n">
        <v>0</v>
      </c>
      <c r="ER201" s="0" t="n">
        <v>101</v>
      </c>
      <c r="ES201" s="0" t="n">
        <v>0</v>
      </c>
      <c r="ET201" s="0" t="n">
        <v>101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68419842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3.4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3.4</v>
      </c>
      <c r="GR201" s="0" t="n">
        <v>0</v>
      </c>
    </row>
    <row r="203" customFormat="false" ht="12.75" hidden="false" customHeight="false" outlineLevel="0" collapsed="false">
      <c r="A203" s="52" t="n">
        <v>51</v>
      </c>
      <c r="B203" s="52" t="n">
        <f aca="false">B187</f>
        <v>1</v>
      </c>
      <c r="C203" s="52" t="n">
        <f aca="false">A187</f>
        <v>4</v>
      </c>
      <c r="D203" s="52" t="n">
        <f aca="false">ROW(A187)</f>
        <v>187</v>
      </c>
      <c r="E203" s="52"/>
      <c r="F203" s="52" t="str">
        <f aca="false">IF(F187&lt;&gt;"",F187,"")</f>
        <v>Новый раздел</v>
      </c>
      <c r="G203" s="52" t="str">
        <f aca="false">IF(G187&lt;&gt;"",G187,"")</f>
        <v>Узел врезки в ЦТП № 0905/143. Приямок - 1,2х1,2х2</v>
      </c>
      <c r="H203" s="52"/>
      <c r="I203" s="52"/>
      <c r="J203" s="52"/>
      <c r="K203" s="52"/>
      <c r="L203" s="52"/>
      <c r="M203" s="52"/>
      <c r="N203" s="52"/>
      <c r="O203" s="52" t="n">
        <f aca="false">ROUND(AB203,2)</f>
        <v>329413.54</v>
      </c>
      <c r="P203" s="52" t="n">
        <f aca="false">ROUND(AC203,2)</f>
        <v>155285.29</v>
      </c>
      <c r="Q203" s="52" t="n">
        <f aca="false">ROUND(AD203,2)</f>
        <v>54654.71</v>
      </c>
      <c r="R203" s="52" t="n">
        <f aca="false">ROUND(AE203,2)</f>
        <v>240.15</v>
      </c>
      <c r="S203" s="52" t="n">
        <f aca="false">ROUND(AF203,2)</f>
        <v>119473.54</v>
      </c>
      <c r="T203" s="52" t="n">
        <f aca="false">ROUND(AG203,2)</f>
        <v>0</v>
      </c>
      <c r="U203" s="52" t="n">
        <f aca="false">AH203</f>
        <v>0.1367619744</v>
      </c>
      <c r="V203" s="52" t="n">
        <f aca="false">AI203</f>
        <v>0</v>
      </c>
      <c r="W203" s="52" t="n">
        <f aca="false">ROUND(AJ203,2)</f>
        <v>27.53</v>
      </c>
      <c r="X203" s="52" t="n">
        <f aca="false">ROUND(AK203,2)</f>
        <v>23.38</v>
      </c>
      <c r="Y203" s="52" t="n">
        <f aca="false">ROUND(AL203,2)</f>
        <v>13.01</v>
      </c>
      <c r="Z203" s="52"/>
      <c r="AA203" s="52"/>
      <c r="AB203" s="52" t="n">
        <f aca="false">ROUND(SUMIF(AA191:AA201,"=78760240",O191:O201),2)</f>
        <v>329413.54</v>
      </c>
      <c r="AC203" s="52" t="n">
        <f aca="false">ROUND(SUMIF(AA191:AA201,"=78760240",P191:P201),2)</f>
        <v>155285.29</v>
      </c>
      <c r="AD203" s="52" t="n">
        <f aca="false">ROUND(SUMIF(AA191:AA201,"=78760240",Q191:Q201),2)</f>
        <v>54654.71</v>
      </c>
      <c r="AE203" s="52" t="n">
        <f aca="false">ROUND(SUMIF(AA191:AA201,"=78760240",R191:R201),2)</f>
        <v>240.15</v>
      </c>
      <c r="AF203" s="52" t="n">
        <f aca="false">ROUND(SUMIF(AA191:AA201,"=78760240",S191:S201),2)</f>
        <v>119473.54</v>
      </c>
      <c r="AG203" s="52" t="n">
        <f aca="false">ROUND(SUMIF(AA191:AA201,"=78760240",T191:T201),2)</f>
        <v>0</v>
      </c>
      <c r="AH203" s="52" t="n">
        <f aca="false">SUMIF(AA191:AA201,"=78760240",U191:U201)</f>
        <v>0.1367619744</v>
      </c>
      <c r="AI203" s="52" t="n">
        <f aca="false">SUMIF(AA191:AA201,"=78760240",V191:V201)</f>
        <v>0</v>
      </c>
      <c r="AJ203" s="52" t="n">
        <f aca="false">ROUND(SUMIF(AA191:AA201,"=78760240",W191:W201),2)</f>
        <v>27.53</v>
      </c>
      <c r="AK203" s="52" t="n">
        <f aca="false">ROUND(SUMIF(AA191:AA201,"=78760240",X191:X201),2)</f>
        <v>23.38</v>
      </c>
      <c r="AL203" s="52" t="n">
        <f aca="false">ROUND(SUMIF(AA191:AA201,"=78760240",Y191:Y201),2)</f>
        <v>13.01</v>
      </c>
      <c r="AM203" s="52"/>
      <c r="AN203" s="52"/>
      <c r="AO203" s="52" t="n">
        <f aca="false">ROUND(BB203,2)</f>
        <v>0</v>
      </c>
      <c r="AP203" s="52" t="n">
        <f aca="false">ROUND(BC203,2)</f>
        <v>0</v>
      </c>
      <c r="AQ203" s="52" t="n">
        <f aca="false">ROUND(BD203,2)</f>
        <v>0</v>
      </c>
      <c r="AR203" s="52" t="n">
        <f aca="false">ROUND(BE203,2)</f>
        <v>329850.98</v>
      </c>
      <c r="AS203" s="52" t="n">
        <f aca="false">ROUND(BF203,2)</f>
        <v>323904.83</v>
      </c>
      <c r="AT203" s="52" t="n">
        <f aca="false">ROUND(BG203,2)</f>
        <v>0</v>
      </c>
      <c r="AU203" s="52" t="n">
        <f aca="false">ROUND(BH203,2)</f>
        <v>5946.15</v>
      </c>
      <c r="AV203" s="52" t="n">
        <f aca="false">ROUND(BI203,2)</f>
        <v>155285.29</v>
      </c>
      <c r="AW203" s="52" t="n">
        <f aca="false">ROUND(BJ203,2)</f>
        <v>155285.29</v>
      </c>
      <c r="AX203" s="52" t="n">
        <f aca="false">ROUND(BK203,2)</f>
        <v>0</v>
      </c>
      <c r="AY203" s="52" t="n">
        <f aca="false">ROUND(BL203,2)</f>
        <v>155285.29</v>
      </c>
      <c r="AZ203" s="52" t="n">
        <f aca="false">ROUND(BM203,2)</f>
        <v>0</v>
      </c>
      <c r="BA203" s="52"/>
      <c r="BB203" s="52" t="n">
        <f aca="false">ROUND(SUMIF(AA191:AA201,"=78760240",FQ191:FQ201),2)</f>
        <v>0</v>
      </c>
      <c r="BC203" s="52" t="n">
        <f aca="false">ROUND(SUMIF(AA191:AA201,"=78760240",FR191:FR201),2)</f>
        <v>0</v>
      </c>
      <c r="BD203" s="52" t="n">
        <f aca="false">ROUND(SUMIF(AA191:AA201,"=78760240",GL191:GL201),2)</f>
        <v>0</v>
      </c>
      <c r="BE203" s="52" t="n">
        <f aca="false">ROUND(SUMIF(AA191:AA201,"=78760240",GM191:GM201),2)</f>
        <v>329850.98</v>
      </c>
      <c r="BF203" s="52" t="n">
        <f aca="false">ROUND(SUMIF(AA191:AA201,"=78760240",GN191:GN201),2)</f>
        <v>323904.83</v>
      </c>
      <c r="BG203" s="52" t="n">
        <f aca="false">ROUND(SUMIF(AA191:AA201,"=78760240",GO191:GO201),2)</f>
        <v>0</v>
      </c>
      <c r="BH203" s="52" t="n">
        <f aca="false">ROUND(SUMIF(AA191:AA201,"=78760240",GP191:GP201),2)</f>
        <v>5946.15</v>
      </c>
      <c r="BI203" s="52" t="n">
        <f aca="false">AC203-BB203</f>
        <v>155285.29</v>
      </c>
      <c r="BJ203" s="52" t="n">
        <f aca="false">AC203-BC203</f>
        <v>155285.29</v>
      </c>
      <c r="BK203" s="52" t="n">
        <f aca="false">BB203-BD203</f>
        <v>0</v>
      </c>
      <c r="BL203" s="52" t="n">
        <f aca="false">AC203-BB203-BC203+BD203</f>
        <v>155285.29</v>
      </c>
      <c r="BM203" s="52" t="n">
        <f aca="false">BC203-BD203</f>
        <v>0</v>
      </c>
      <c r="BN203" s="52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 t="n">
        <v>0</v>
      </c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01</v>
      </c>
      <c r="F205" s="54" t="n">
        <f aca="false">ROUND(Source!O203,O205)</f>
        <v>329413.54</v>
      </c>
      <c r="G205" s="54" t="s">
        <v>143</v>
      </c>
      <c r="H205" s="54" t="s">
        <v>144</v>
      </c>
      <c r="I205" s="54"/>
      <c r="J205" s="54"/>
      <c r="K205" s="54" t="n">
        <v>201</v>
      </c>
      <c r="L205" s="54" t="n">
        <v>1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2</v>
      </c>
      <c r="F206" s="54" t="n">
        <f aca="false">ROUND(Source!P203,O206)</f>
        <v>155285.29</v>
      </c>
      <c r="G206" s="54" t="s">
        <v>145</v>
      </c>
      <c r="H206" s="54" t="s">
        <v>146</v>
      </c>
      <c r="I206" s="54"/>
      <c r="J206" s="54"/>
      <c r="K206" s="54" t="n">
        <v>202</v>
      </c>
      <c r="L206" s="54" t="n">
        <v>2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22</v>
      </c>
      <c r="F207" s="54" t="n">
        <f aca="false">ROUND(Source!AO203,O207)</f>
        <v>0</v>
      </c>
      <c r="G207" s="54" t="s">
        <v>147</v>
      </c>
      <c r="H207" s="54" t="s">
        <v>148</v>
      </c>
      <c r="I207" s="54"/>
      <c r="J207" s="54"/>
      <c r="K207" s="54" t="n">
        <v>222</v>
      </c>
      <c r="L207" s="54" t="n">
        <v>3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5</v>
      </c>
      <c r="F208" s="54" t="n">
        <f aca="false">ROUND(Source!AV203,O208)</f>
        <v>155285.29</v>
      </c>
      <c r="G208" s="54" t="s">
        <v>149</v>
      </c>
      <c r="H208" s="54" t="s">
        <v>150</v>
      </c>
      <c r="I208" s="54"/>
      <c r="J208" s="54"/>
      <c r="K208" s="54" t="n">
        <v>225</v>
      </c>
      <c r="L208" s="54" t="n">
        <v>4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26</v>
      </c>
      <c r="F209" s="54" t="n">
        <f aca="false">ROUND(Source!AW203,O209)</f>
        <v>155285.29</v>
      </c>
      <c r="G209" s="54" t="s">
        <v>151</v>
      </c>
      <c r="H209" s="54" t="s">
        <v>152</v>
      </c>
      <c r="I209" s="54"/>
      <c r="J209" s="54"/>
      <c r="K209" s="54" t="n">
        <v>226</v>
      </c>
      <c r="L209" s="54" t="n">
        <v>5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27</v>
      </c>
      <c r="F210" s="54" t="n">
        <f aca="false">ROUND(Source!AX203,O210)</f>
        <v>0</v>
      </c>
      <c r="G210" s="54" t="s">
        <v>153</v>
      </c>
      <c r="H210" s="54" t="s">
        <v>154</v>
      </c>
      <c r="I210" s="54"/>
      <c r="J210" s="54"/>
      <c r="K210" s="54" t="n">
        <v>227</v>
      </c>
      <c r="L210" s="54" t="n">
        <v>6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8</v>
      </c>
      <c r="F211" s="54" t="n">
        <f aca="false">ROUND(Source!AY203,O211)</f>
        <v>155285.29</v>
      </c>
      <c r="G211" s="54" t="s">
        <v>155</v>
      </c>
      <c r="H211" s="54" t="s">
        <v>156</v>
      </c>
      <c r="I211" s="54"/>
      <c r="J211" s="54"/>
      <c r="K211" s="54" t="n">
        <v>228</v>
      </c>
      <c r="L211" s="54" t="n">
        <v>7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16</v>
      </c>
      <c r="F212" s="54" t="n">
        <f aca="false">ROUND(Source!AP203,O212)</f>
        <v>0</v>
      </c>
      <c r="G212" s="54" t="s">
        <v>157</v>
      </c>
      <c r="H212" s="54" t="s">
        <v>158</v>
      </c>
      <c r="I212" s="54"/>
      <c r="J212" s="54"/>
      <c r="K212" s="54" t="n">
        <v>216</v>
      </c>
      <c r="L212" s="54" t="n">
        <v>8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3</v>
      </c>
      <c r="F213" s="54" t="n">
        <f aca="false">ROUND(Source!AQ203,O213)</f>
        <v>0</v>
      </c>
      <c r="G213" s="54" t="s">
        <v>159</v>
      </c>
      <c r="H213" s="54" t="s">
        <v>160</v>
      </c>
      <c r="I213" s="54"/>
      <c r="J213" s="54"/>
      <c r="K213" s="54" t="n">
        <v>223</v>
      </c>
      <c r="L213" s="54" t="n">
        <v>9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9</v>
      </c>
      <c r="F214" s="54" t="n">
        <f aca="false">ROUND(Source!AZ203,O214)</f>
        <v>0</v>
      </c>
      <c r="G214" s="54" t="s">
        <v>161</v>
      </c>
      <c r="H214" s="54" t="s">
        <v>162</v>
      </c>
      <c r="I214" s="54"/>
      <c r="J214" s="54"/>
      <c r="K214" s="54" t="n">
        <v>229</v>
      </c>
      <c r="L214" s="54" t="n">
        <v>10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3</v>
      </c>
      <c r="F215" s="54" t="n">
        <f aca="false">ROUND(Source!Q203,O215)</f>
        <v>54654.71</v>
      </c>
      <c r="G215" s="54" t="s">
        <v>163</v>
      </c>
      <c r="H215" s="54" t="s">
        <v>164</v>
      </c>
      <c r="I215" s="54"/>
      <c r="J215" s="54"/>
      <c r="K215" s="54" t="n">
        <v>203</v>
      </c>
      <c r="L215" s="54" t="n">
        <v>11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4</v>
      </c>
      <c r="F216" s="54" t="n">
        <f aca="false">ROUND(Source!R203,O216)</f>
        <v>240.15</v>
      </c>
      <c r="G216" s="54" t="s">
        <v>165</v>
      </c>
      <c r="H216" s="54" t="s">
        <v>166</v>
      </c>
      <c r="I216" s="54"/>
      <c r="J216" s="54"/>
      <c r="K216" s="54" t="n">
        <v>204</v>
      </c>
      <c r="L216" s="54" t="n">
        <v>12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5</v>
      </c>
      <c r="F217" s="54" t="n">
        <f aca="false">ROUND(Source!S203,O217)</f>
        <v>119473.54</v>
      </c>
      <c r="G217" s="54" t="s">
        <v>167</v>
      </c>
      <c r="H217" s="54" t="s">
        <v>168</v>
      </c>
      <c r="I217" s="54"/>
      <c r="J217" s="54"/>
      <c r="K217" s="54" t="n">
        <v>205</v>
      </c>
      <c r="L217" s="54" t="n">
        <v>13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4</v>
      </c>
      <c r="F218" s="54" t="n">
        <f aca="false">ROUND(Source!AS203,O218)</f>
        <v>323904.83</v>
      </c>
      <c r="G218" s="54" t="s">
        <v>169</v>
      </c>
      <c r="H218" s="54" t="s">
        <v>170</v>
      </c>
      <c r="I218" s="54"/>
      <c r="J218" s="54"/>
      <c r="K218" s="54" t="n">
        <v>214</v>
      </c>
      <c r="L218" s="54" t="n">
        <v>14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5</v>
      </c>
      <c r="F219" s="54" t="n">
        <f aca="false">ROUND(Source!AT203,O219)</f>
        <v>0</v>
      </c>
      <c r="G219" s="54" t="s">
        <v>171</v>
      </c>
      <c r="H219" s="54" t="s">
        <v>172</v>
      </c>
      <c r="I219" s="54"/>
      <c r="J219" s="54"/>
      <c r="K219" s="54" t="n">
        <v>215</v>
      </c>
      <c r="L219" s="54" t="n">
        <v>15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17</v>
      </c>
      <c r="F220" s="54" t="n">
        <f aca="false">ROUND(Source!AU203,O220)</f>
        <v>5946.15</v>
      </c>
      <c r="G220" s="54" t="s">
        <v>40</v>
      </c>
      <c r="H220" s="54" t="s">
        <v>173</v>
      </c>
      <c r="I220" s="54"/>
      <c r="J220" s="54"/>
      <c r="K220" s="54" t="n">
        <v>217</v>
      </c>
      <c r="L220" s="54" t="n">
        <v>16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6</v>
      </c>
      <c r="F221" s="54" t="n">
        <f aca="false">ROUND(Source!T203,O221)</f>
        <v>0</v>
      </c>
      <c r="G221" s="54" t="s">
        <v>174</v>
      </c>
      <c r="H221" s="54" t="s">
        <v>175</v>
      </c>
      <c r="I221" s="54"/>
      <c r="J221" s="54"/>
      <c r="K221" s="54" t="n">
        <v>206</v>
      </c>
      <c r="L221" s="54" t="n">
        <v>17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7</v>
      </c>
      <c r="F222" s="54" t="n">
        <f aca="false">Source!U203</f>
        <v>0.1367619744</v>
      </c>
      <c r="G222" s="54" t="s">
        <v>176</v>
      </c>
      <c r="H222" s="54" t="s">
        <v>177</v>
      </c>
      <c r="I222" s="54"/>
      <c r="J222" s="54"/>
      <c r="K222" s="54" t="n">
        <v>207</v>
      </c>
      <c r="L222" s="54" t="n">
        <v>18</v>
      </c>
      <c r="M222" s="54" t="n">
        <v>3</v>
      </c>
      <c r="N222" s="54"/>
      <c r="O222" s="54" t="n">
        <v>-1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8</v>
      </c>
      <c r="F223" s="54" t="n">
        <f aca="false">Source!V203</f>
        <v>0</v>
      </c>
      <c r="G223" s="54" t="s">
        <v>178</v>
      </c>
      <c r="H223" s="54" t="s">
        <v>179</v>
      </c>
      <c r="I223" s="54"/>
      <c r="J223" s="54"/>
      <c r="K223" s="54" t="n">
        <v>208</v>
      </c>
      <c r="L223" s="54" t="n">
        <v>19</v>
      </c>
      <c r="M223" s="54" t="n">
        <v>3</v>
      </c>
      <c r="N223" s="54"/>
      <c r="O223" s="54" t="n">
        <v>-1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9</v>
      </c>
      <c r="F224" s="54" t="n">
        <f aca="false">ROUND(Source!W203,O224)</f>
        <v>27.53</v>
      </c>
      <c r="G224" s="54" t="s">
        <v>180</v>
      </c>
      <c r="H224" s="54" t="s">
        <v>181</v>
      </c>
      <c r="I224" s="54"/>
      <c r="J224" s="54"/>
      <c r="K224" s="54" t="n">
        <v>209</v>
      </c>
      <c r="L224" s="54" t="n">
        <v>20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0</v>
      </c>
      <c r="F225" s="54" t="n">
        <f aca="false">ROUND(Source!X203,O225)</f>
        <v>23.38</v>
      </c>
      <c r="G225" s="54" t="s">
        <v>182</v>
      </c>
      <c r="H225" s="54" t="s">
        <v>183</v>
      </c>
      <c r="I225" s="54"/>
      <c r="J225" s="54"/>
      <c r="K225" s="54" t="n">
        <v>210</v>
      </c>
      <c r="L225" s="54" t="n">
        <v>21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1</v>
      </c>
      <c r="F226" s="54" t="n">
        <f aca="false">ROUND(Source!Y203,O226)</f>
        <v>13.01</v>
      </c>
      <c r="G226" s="54" t="s">
        <v>184</v>
      </c>
      <c r="H226" s="54" t="s">
        <v>185</v>
      </c>
      <c r="I226" s="54"/>
      <c r="J226" s="54"/>
      <c r="K226" s="54" t="n">
        <v>211</v>
      </c>
      <c r="L226" s="54" t="n">
        <v>22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24</v>
      </c>
      <c r="F227" s="54" t="n">
        <f aca="false">ROUND(Source!AR203,O227)</f>
        <v>329850.98</v>
      </c>
      <c r="G227" s="54" t="s">
        <v>186</v>
      </c>
      <c r="H227" s="54" t="s">
        <v>187</v>
      </c>
      <c r="I227" s="54"/>
      <c r="J227" s="54"/>
      <c r="K227" s="54" t="n">
        <v>224</v>
      </c>
      <c r="L227" s="54" t="n">
        <v>23</v>
      </c>
      <c r="M227" s="54" t="n">
        <v>3</v>
      </c>
      <c r="N227" s="54"/>
      <c r="O227" s="54" t="n">
        <v>2</v>
      </c>
      <c r="P227" s="54"/>
    </row>
    <row r="229" customFormat="false" ht="12.75" hidden="false" customHeight="false" outlineLevel="0" collapsed="false">
      <c r="A229" s="52" t="n">
        <v>51</v>
      </c>
      <c r="B229" s="52" t="n">
        <f aca="false">B20</f>
        <v>1</v>
      </c>
      <c r="C229" s="52" t="n">
        <f aca="false">A20</f>
        <v>3</v>
      </c>
      <c r="D229" s="52" t="n">
        <f aca="false">ROW(A20)</f>
        <v>20</v>
      </c>
      <c r="E229" s="52"/>
      <c r="F229" s="52" t="str">
        <f aca="false">IF(F20&lt;&gt;"",F20,"")</f>
        <v>Новая локальная смета</v>
      </c>
      <c r="G229" s="52" t="str">
        <f aca="false">IF(G20&lt;&gt;"",G20,"")</f>
        <v/>
      </c>
      <c r="H229" s="52"/>
      <c r="I229" s="52"/>
      <c r="J229" s="52"/>
      <c r="K229" s="52"/>
      <c r="L229" s="52"/>
      <c r="M229" s="52"/>
      <c r="N229" s="52"/>
      <c r="O229" s="52" t="n">
        <f aca="false">ROUND(O42+O86+O128+O161+O203+AB229,2)</f>
        <v>9602344.03</v>
      </c>
      <c r="P229" s="52" t="n">
        <f aca="false">ROUND(P42+P86+P128+P161+P203+AC229,2)</f>
        <v>4121983.91</v>
      </c>
      <c r="Q229" s="52" t="n">
        <f aca="false">ROUND(Q42+Q86+Q128+Q161+Q203+AD229,2)</f>
        <v>1999616.52</v>
      </c>
      <c r="R229" s="52" t="n">
        <f aca="false">ROUND(R42+R86+R128+R161+R203+AE229,2)</f>
        <v>39418.54</v>
      </c>
      <c r="S229" s="52" t="n">
        <f aca="false">ROUND(S42+S86+S128+S161+S203+AF229,2)</f>
        <v>3480743.6</v>
      </c>
      <c r="T229" s="52" t="n">
        <f aca="false">ROUND(T42+T86+T128+T161+T203+AG229,2)</f>
        <v>0</v>
      </c>
      <c r="U229" s="52" t="n">
        <f aca="false">U42+U86+U128+U161+U203+AH229</f>
        <v>436.471296792</v>
      </c>
      <c r="V229" s="52" t="n">
        <f aca="false">V42+V86+V128+V161+V203+AI229</f>
        <v>0</v>
      </c>
      <c r="W229" s="52" t="n">
        <f aca="false">ROUND(W42+W86+W128+W161+W203+AJ229,2)</f>
        <v>910.8</v>
      </c>
      <c r="X229" s="52" t="n">
        <f aca="false">ROUND(X42+X86+X128+X161+X203+AK229,2)</f>
        <v>127482.81</v>
      </c>
      <c r="Y229" s="52" t="n">
        <f aca="false">ROUND(Y42+Y86+Y128+Y161+Y203+AL229,2)</f>
        <v>64986.37</v>
      </c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 t="n">
        <f aca="false">ROUND(AO42+AO86+AO128+AO161+AO203+BB229,2)</f>
        <v>0</v>
      </c>
      <c r="AP229" s="52" t="n">
        <f aca="false">ROUND(AP42+AP86+AP128+AP161+AP203+BC229,2)</f>
        <v>0</v>
      </c>
      <c r="AQ229" s="52" t="n">
        <f aca="false">ROUND(AQ42+AQ86+AQ128+AQ161+AQ203+BD229,2)</f>
        <v>0</v>
      </c>
      <c r="AR229" s="52" t="n">
        <f aca="false">ROUND(AR42+AR86+AR128+AR161+AR203+BE229,2)</f>
        <v>9860642.17</v>
      </c>
      <c r="AS229" s="52" t="n">
        <f aca="false">ROUND(AS42+AS86+AS128+AS161+AS203+BF229,2)</f>
        <v>9207580.04</v>
      </c>
      <c r="AT229" s="52" t="n">
        <f aca="false">ROUND(AT42+AT86+AT128+AT161+AT203+BG229,2)</f>
        <v>0</v>
      </c>
      <c r="AU229" s="52" t="n">
        <f aca="false">ROUND(AU42+AU86+AU128+AU161+AU203+BH229,2)</f>
        <v>653062.13</v>
      </c>
      <c r="AV229" s="52" t="n">
        <f aca="false">ROUND(AV42+AV86+AV128+AV161+AV203+BI229,2)</f>
        <v>4121983.91</v>
      </c>
      <c r="AW229" s="52" t="n">
        <f aca="false">ROUND(AW42+AW86+AW128+AW161+AW203+BJ229,2)</f>
        <v>4121983.91</v>
      </c>
      <c r="AX229" s="52" t="n">
        <f aca="false">ROUND(AX42+AX86+AX128+AX161+AX203+BK229,2)</f>
        <v>0</v>
      </c>
      <c r="AY229" s="52" t="n">
        <f aca="false">ROUND(AY42+AY86+AY128+AY161+AY203+BL229,2)</f>
        <v>4121983.91</v>
      </c>
      <c r="AZ229" s="52" t="n">
        <f aca="false">ROUND(AZ42+AZ86+AZ128+AZ161+AZ203+BM229,2)</f>
        <v>0</v>
      </c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 t="n">
        <v>0</v>
      </c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01</v>
      </c>
      <c r="F231" s="54" t="n">
        <f aca="false">ROUND(Source!O229,O231)</f>
        <v>9602344.03</v>
      </c>
      <c r="G231" s="54" t="s">
        <v>143</v>
      </c>
      <c r="H231" s="54" t="s">
        <v>144</v>
      </c>
      <c r="I231" s="54"/>
      <c r="J231" s="54"/>
      <c r="K231" s="54" t="n">
        <v>201</v>
      </c>
      <c r="L231" s="54" t="n">
        <v>1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02</v>
      </c>
      <c r="F232" s="54" t="n">
        <f aca="false">ROUND(Source!P229,O232)</f>
        <v>4121983.91</v>
      </c>
      <c r="G232" s="54" t="s">
        <v>145</v>
      </c>
      <c r="H232" s="54" t="s">
        <v>146</v>
      </c>
      <c r="I232" s="54"/>
      <c r="J232" s="54"/>
      <c r="K232" s="54" t="n">
        <v>202</v>
      </c>
      <c r="L232" s="54" t="n">
        <v>2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2</v>
      </c>
      <c r="F233" s="54" t="n">
        <f aca="false">ROUND(Source!AO229,O233)</f>
        <v>0</v>
      </c>
      <c r="G233" s="54" t="s">
        <v>147</v>
      </c>
      <c r="H233" s="54" t="s">
        <v>148</v>
      </c>
      <c r="I233" s="54"/>
      <c r="J233" s="54"/>
      <c r="K233" s="54" t="n">
        <v>222</v>
      </c>
      <c r="L233" s="54" t="n">
        <v>3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25</v>
      </c>
      <c r="F234" s="54" t="n">
        <f aca="false">ROUND(Source!AV229,O234)</f>
        <v>4121983.91</v>
      </c>
      <c r="G234" s="54" t="s">
        <v>149</v>
      </c>
      <c r="H234" s="54" t="s">
        <v>150</v>
      </c>
      <c r="I234" s="54"/>
      <c r="J234" s="54"/>
      <c r="K234" s="54" t="n">
        <v>225</v>
      </c>
      <c r="L234" s="54" t="n">
        <v>4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26</v>
      </c>
      <c r="F235" s="54" t="n">
        <f aca="false">ROUND(Source!AW229,O235)</f>
        <v>4121983.91</v>
      </c>
      <c r="G235" s="54" t="s">
        <v>151</v>
      </c>
      <c r="H235" s="54" t="s">
        <v>152</v>
      </c>
      <c r="I235" s="54"/>
      <c r="J235" s="54"/>
      <c r="K235" s="54" t="n">
        <v>226</v>
      </c>
      <c r="L235" s="54" t="n">
        <v>5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27</v>
      </c>
      <c r="F236" s="54" t="n">
        <f aca="false">ROUND(Source!AX229,O236)</f>
        <v>0</v>
      </c>
      <c r="G236" s="54" t="s">
        <v>153</v>
      </c>
      <c r="H236" s="54" t="s">
        <v>154</v>
      </c>
      <c r="I236" s="54"/>
      <c r="J236" s="54"/>
      <c r="K236" s="54" t="n">
        <v>227</v>
      </c>
      <c r="L236" s="54" t="n">
        <v>6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28</v>
      </c>
      <c r="F237" s="54" t="n">
        <f aca="false">ROUND(Source!AY229,O237)</f>
        <v>4121983.91</v>
      </c>
      <c r="G237" s="54" t="s">
        <v>155</v>
      </c>
      <c r="H237" s="54" t="s">
        <v>156</v>
      </c>
      <c r="I237" s="54"/>
      <c r="J237" s="54"/>
      <c r="K237" s="54" t="n">
        <v>228</v>
      </c>
      <c r="L237" s="54" t="n">
        <v>7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16</v>
      </c>
      <c r="F238" s="54" t="n">
        <f aca="false">ROUND(Source!AP229,O238)</f>
        <v>0</v>
      </c>
      <c r="G238" s="54" t="s">
        <v>157</v>
      </c>
      <c r="H238" s="54" t="s">
        <v>158</v>
      </c>
      <c r="I238" s="54"/>
      <c r="J238" s="54"/>
      <c r="K238" s="54" t="n">
        <v>216</v>
      </c>
      <c r="L238" s="54" t="n">
        <v>8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23</v>
      </c>
      <c r="F239" s="54" t="n">
        <f aca="false">ROUND(Source!AQ229,O239)</f>
        <v>0</v>
      </c>
      <c r="G239" s="54" t="s">
        <v>159</v>
      </c>
      <c r="H239" s="54" t="s">
        <v>160</v>
      </c>
      <c r="I239" s="54"/>
      <c r="J239" s="54"/>
      <c r="K239" s="54" t="n">
        <v>223</v>
      </c>
      <c r="L239" s="54" t="n">
        <v>9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29</v>
      </c>
      <c r="F240" s="54" t="n">
        <f aca="false">ROUND(Source!AZ229,O240)</f>
        <v>0</v>
      </c>
      <c r="G240" s="54" t="s">
        <v>161</v>
      </c>
      <c r="H240" s="54" t="s">
        <v>162</v>
      </c>
      <c r="I240" s="54"/>
      <c r="J240" s="54"/>
      <c r="K240" s="54" t="n">
        <v>229</v>
      </c>
      <c r="L240" s="54" t="n">
        <v>10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3</v>
      </c>
      <c r="F241" s="54" t="n">
        <f aca="false">ROUND(Source!Q229,O241)</f>
        <v>1999616.52</v>
      </c>
      <c r="G241" s="54" t="s">
        <v>163</v>
      </c>
      <c r="H241" s="54" t="s">
        <v>164</v>
      </c>
      <c r="I241" s="54"/>
      <c r="J241" s="54"/>
      <c r="K241" s="54" t="n">
        <v>203</v>
      </c>
      <c r="L241" s="54" t="n">
        <v>11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4</v>
      </c>
      <c r="F242" s="54" t="n">
        <f aca="false">ROUND(Source!R229,O242)</f>
        <v>39418.54</v>
      </c>
      <c r="G242" s="54" t="s">
        <v>165</v>
      </c>
      <c r="H242" s="54" t="s">
        <v>166</v>
      </c>
      <c r="I242" s="54"/>
      <c r="J242" s="54"/>
      <c r="K242" s="54" t="n">
        <v>204</v>
      </c>
      <c r="L242" s="54" t="n">
        <v>12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05</v>
      </c>
      <c r="F243" s="54" t="n">
        <f aca="false">ROUND(Source!S229,O243)</f>
        <v>3480743.6</v>
      </c>
      <c r="G243" s="54" t="s">
        <v>167</v>
      </c>
      <c r="H243" s="54" t="s">
        <v>168</v>
      </c>
      <c r="I243" s="54"/>
      <c r="J243" s="54"/>
      <c r="K243" s="54" t="n">
        <v>205</v>
      </c>
      <c r="L243" s="54" t="n">
        <v>13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14</v>
      </c>
      <c r="F244" s="54" t="n">
        <f aca="false">ROUND(Source!AS229,O244)</f>
        <v>9207580.04</v>
      </c>
      <c r="G244" s="54" t="s">
        <v>169</v>
      </c>
      <c r="H244" s="54" t="s">
        <v>170</v>
      </c>
      <c r="I244" s="54"/>
      <c r="J244" s="54"/>
      <c r="K244" s="54" t="n">
        <v>214</v>
      </c>
      <c r="L244" s="54" t="n">
        <v>14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15</v>
      </c>
      <c r="F245" s="54" t="n">
        <f aca="false">ROUND(Source!AT229,O245)</f>
        <v>0</v>
      </c>
      <c r="G245" s="54" t="s">
        <v>171</v>
      </c>
      <c r="H245" s="54" t="s">
        <v>172</v>
      </c>
      <c r="I245" s="54"/>
      <c r="J245" s="54"/>
      <c r="K245" s="54" t="n">
        <v>215</v>
      </c>
      <c r="L245" s="54" t="n">
        <v>15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17</v>
      </c>
      <c r="F246" s="54" t="n">
        <f aca="false">ROUND(Source!AU229,O246)</f>
        <v>653062.13</v>
      </c>
      <c r="G246" s="54" t="s">
        <v>40</v>
      </c>
      <c r="H246" s="54" t="s">
        <v>173</v>
      </c>
      <c r="I246" s="54"/>
      <c r="J246" s="54"/>
      <c r="K246" s="54" t="n">
        <v>217</v>
      </c>
      <c r="L246" s="54" t="n">
        <v>16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06</v>
      </c>
      <c r="F247" s="54" t="n">
        <f aca="false">ROUND(Source!T229,O247)</f>
        <v>0</v>
      </c>
      <c r="G247" s="54" t="s">
        <v>174</v>
      </c>
      <c r="H247" s="54" t="s">
        <v>175</v>
      </c>
      <c r="I247" s="54"/>
      <c r="J247" s="54"/>
      <c r="K247" s="54" t="n">
        <v>206</v>
      </c>
      <c r="L247" s="54" t="n">
        <v>17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07</v>
      </c>
      <c r="F248" s="54" t="n">
        <f aca="false">Source!U229</f>
        <v>436.471296792</v>
      </c>
      <c r="G248" s="54" t="s">
        <v>176</v>
      </c>
      <c r="H248" s="54" t="s">
        <v>177</v>
      </c>
      <c r="I248" s="54"/>
      <c r="J248" s="54"/>
      <c r="K248" s="54" t="n">
        <v>207</v>
      </c>
      <c r="L248" s="54" t="n">
        <v>18</v>
      </c>
      <c r="M248" s="54" t="n">
        <v>3</v>
      </c>
      <c r="N248" s="54"/>
      <c r="O248" s="54" t="n">
        <v>-1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08</v>
      </c>
      <c r="F249" s="54" t="n">
        <f aca="false">Source!V229</f>
        <v>0</v>
      </c>
      <c r="G249" s="54" t="s">
        <v>178</v>
      </c>
      <c r="H249" s="54" t="s">
        <v>179</v>
      </c>
      <c r="I249" s="54"/>
      <c r="J249" s="54"/>
      <c r="K249" s="54" t="n">
        <v>208</v>
      </c>
      <c r="L249" s="54" t="n">
        <v>19</v>
      </c>
      <c r="M249" s="54" t="n">
        <v>3</v>
      </c>
      <c r="N249" s="54"/>
      <c r="O249" s="54" t="n">
        <v>-1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9</v>
      </c>
      <c r="F250" s="54" t="n">
        <f aca="false">ROUND(Source!W229,O250)</f>
        <v>910.8</v>
      </c>
      <c r="G250" s="54" t="s">
        <v>180</v>
      </c>
      <c r="H250" s="54" t="s">
        <v>181</v>
      </c>
      <c r="I250" s="54"/>
      <c r="J250" s="54"/>
      <c r="K250" s="54" t="n">
        <v>209</v>
      </c>
      <c r="L250" s="54" t="n">
        <v>20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10</v>
      </c>
      <c r="F251" s="54" t="n">
        <f aca="false">ROUND(Source!X229,O251)</f>
        <v>127482.81</v>
      </c>
      <c r="G251" s="54" t="s">
        <v>182</v>
      </c>
      <c r="H251" s="54" t="s">
        <v>183</v>
      </c>
      <c r="I251" s="54"/>
      <c r="J251" s="54"/>
      <c r="K251" s="54" t="n">
        <v>210</v>
      </c>
      <c r="L251" s="54" t="n">
        <v>21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11</v>
      </c>
      <c r="F252" s="54" t="n">
        <f aca="false">ROUND(Source!Y229,O252)</f>
        <v>64986.37</v>
      </c>
      <c r="G252" s="54" t="s">
        <v>184</v>
      </c>
      <c r="H252" s="54" t="s">
        <v>185</v>
      </c>
      <c r="I252" s="54"/>
      <c r="J252" s="54"/>
      <c r="K252" s="54" t="n">
        <v>211</v>
      </c>
      <c r="L252" s="54" t="n">
        <v>22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24</v>
      </c>
      <c r="F253" s="54" t="n">
        <f aca="false">ROUND(Source!AR229,O253)</f>
        <v>9860642.17</v>
      </c>
      <c r="G253" s="54" t="s">
        <v>186</v>
      </c>
      <c r="H253" s="54" t="s">
        <v>187</v>
      </c>
      <c r="I253" s="54"/>
      <c r="J253" s="54"/>
      <c r="K253" s="54" t="n">
        <v>224</v>
      </c>
      <c r="L253" s="54" t="n">
        <v>23</v>
      </c>
      <c r="M253" s="54" t="n">
        <v>3</v>
      </c>
      <c r="N253" s="54"/>
      <c r="O253" s="54" t="n">
        <v>2</v>
      </c>
      <c r="P253" s="54"/>
    </row>
    <row r="255" customFormat="false" ht="12.75" hidden="false" customHeight="false" outlineLevel="0" collapsed="false">
      <c r="A255" s="52" t="n">
        <v>51</v>
      </c>
      <c r="B255" s="52" t="n">
        <f aca="false">B12</f>
        <v>284</v>
      </c>
      <c r="C255" s="52" t="n">
        <f aca="false">A12</f>
        <v>1</v>
      </c>
      <c r="D255" s="52" t="n">
        <f aca="false">ROW(A12)</f>
        <v>12</v>
      </c>
      <c r="E255" s="52"/>
      <c r="F255" s="52" t="str">
        <f aca="false">IF(F12&lt;&gt;"",F12,"")</f>
        <v>Новый объект</v>
      </c>
      <c r="G255" s="52" t="str">
        <f aca="false">IF(G12&lt;&gt;"",G12,"")</f>
        <v>Полярная, д.22</v>
      </c>
      <c r="H255" s="52"/>
      <c r="I255" s="52"/>
      <c r="J255" s="52"/>
      <c r="K255" s="52"/>
      <c r="L255" s="52"/>
      <c r="M255" s="52"/>
      <c r="N255" s="52"/>
      <c r="O255" s="52" t="n">
        <f aca="false">ROUND(O229,2)</f>
        <v>9602344.03</v>
      </c>
      <c r="P255" s="52" t="n">
        <f aca="false">ROUND(P229,2)</f>
        <v>4121983.91</v>
      </c>
      <c r="Q255" s="52" t="n">
        <f aca="false">ROUND(Q229,2)</f>
        <v>1999616.52</v>
      </c>
      <c r="R255" s="52" t="n">
        <f aca="false">ROUND(R229,2)</f>
        <v>39418.54</v>
      </c>
      <c r="S255" s="52" t="n">
        <f aca="false">ROUND(S229,2)</f>
        <v>3480743.6</v>
      </c>
      <c r="T255" s="52" t="n">
        <f aca="false">ROUND(T229,2)</f>
        <v>0</v>
      </c>
      <c r="U255" s="52" t="n">
        <f aca="false">U229</f>
        <v>436.471296792</v>
      </c>
      <c r="V255" s="52" t="n">
        <f aca="false">V229</f>
        <v>0</v>
      </c>
      <c r="W255" s="52" t="n">
        <f aca="false">ROUND(W229,2)</f>
        <v>910.8</v>
      </c>
      <c r="X255" s="52" t="n">
        <f aca="false">ROUND(X229,2)</f>
        <v>127482.81</v>
      </c>
      <c r="Y255" s="52" t="n">
        <f aca="false">ROUND(Y229,2)</f>
        <v>64986.37</v>
      </c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 t="n">
        <f aca="false">ROUND(AO229,2)</f>
        <v>0</v>
      </c>
      <c r="AP255" s="52" t="n">
        <f aca="false">ROUND(AP229,2)</f>
        <v>0</v>
      </c>
      <c r="AQ255" s="52" t="n">
        <f aca="false">ROUND(AQ229,2)</f>
        <v>0</v>
      </c>
      <c r="AR255" s="52" t="n">
        <f aca="false">ROUND(AR229,2)</f>
        <v>9860642.17</v>
      </c>
      <c r="AS255" s="52" t="n">
        <f aca="false">ROUND(AS229,2)</f>
        <v>9207580.04</v>
      </c>
      <c r="AT255" s="52" t="n">
        <f aca="false">ROUND(AT229,2)</f>
        <v>0</v>
      </c>
      <c r="AU255" s="52" t="n">
        <f aca="false">ROUND(AU229,2)</f>
        <v>653062.13</v>
      </c>
      <c r="AV255" s="52" t="n">
        <f aca="false">ROUND(AV229,2)</f>
        <v>4121983.91</v>
      </c>
      <c r="AW255" s="52" t="n">
        <f aca="false">ROUND(AW229,2)</f>
        <v>4121983.91</v>
      </c>
      <c r="AX255" s="52" t="n">
        <f aca="false">ROUND(AX229,2)</f>
        <v>0</v>
      </c>
      <c r="AY255" s="52" t="n">
        <f aca="false">ROUND(AY229,2)</f>
        <v>4121983.91</v>
      </c>
      <c r="AZ255" s="52" t="n">
        <f aca="false">ROUND(AZ229,2)</f>
        <v>0</v>
      </c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 t="n">
        <v>0</v>
      </c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1</v>
      </c>
      <c r="F257" s="54" t="n">
        <f aca="false">ROUND(Source!O255,O257)</f>
        <v>9602344.03</v>
      </c>
      <c r="G257" s="54" t="s">
        <v>143</v>
      </c>
      <c r="H257" s="54" t="s">
        <v>144</v>
      </c>
      <c r="I257" s="54"/>
      <c r="J257" s="54"/>
      <c r="K257" s="54" t="n">
        <v>201</v>
      </c>
      <c r="L257" s="54" t="n">
        <v>1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2</v>
      </c>
      <c r="F258" s="54" t="n">
        <f aca="false">ROUND(Source!P255,O258)</f>
        <v>4121983.91</v>
      </c>
      <c r="G258" s="54" t="s">
        <v>145</v>
      </c>
      <c r="H258" s="54" t="s">
        <v>146</v>
      </c>
      <c r="I258" s="54"/>
      <c r="J258" s="54"/>
      <c r="K258" s="54" t="n">
        <v>202</v>
      </c>
      <c r="L258" s="54" t="n">
        <v>2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2</v>
      </c>
      <c r="F259" s="54" t="n">
        <f aca="false">ROUND(Source!AO255,O259)</f>
        <v>0</v>
      </c>
      <c r="G259" s="54" t="s">
        <v>147</v>
      </c>
      <c r="H259" s="54" t="s">
        <v>148</v>
      </c>
      <c r="I259" s="54"/>
      <c r="J259" s="54"/>
      <c r="K259" s="54" t="n">
        <v>222</v>
      </c>
      <c r="L259" s="54" t="n">
        <v>3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25</v>
      </c>
      <c r="F260" s="54" t="n">
        <f aca="false">ROUND(Source!AV255,O260)</f>
        <v>4121983.91</v>
      </c>
      <c r="G260" s="54" t="s">
        <v>149</v>
      </c>
      <c r="H260" s="54" t="s">
        <v>150</v>
      </c>
      <c r="I260" s="54"/>
      <c r="J260" s="54"/>
      <c r="K260" s="54" t="n">
        <v>225</v>
      </c>
      <c r="L260" s="54" t="n">
        <v>4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26</v>
      </c>
      <c r="F261" s="54" t="n">
        <f aca="false">ROUND(Source!AW255,O261)</f>
        <v>4121983.91</v>
      </c>
      <c r="G261" s="54" t="s">
        <v>151</v>
      </c>
      <c r="H261" s="54" t="s">
        <v>152</v>
      </c>
      <c r="I261" s="54"/>
      <c r="J261" s="54"/>
      <c r="K261" s="54" t="n">
        <v>226</v>
      </c>
      <c r="L261" s="54" t="n">
        <v>5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7</v>
      </c>
      <c r="F262" s="54" t="n">
        <f aca="false">ROUND(Source!AX255,O262)</f>
        <v>0</v>
      </c>
      <c r="G262" s="54" t="s">
        <v>153</v>
      </c>
      <c r="H262" s="54" t="s">
        <v>154</v>
      </c>
      <c r="I262" s="54"/>
      <c r="J262" s="54"/>
      <c r="K262" s="54" t="n">
        <v>227</v>
      </c>
      <c r="L262" s="54" t="n">
        <v>6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8</v>
      </c>
      <c r="F263" s="54" t="n">
        <f aca="false">ROUND(Source!AY255,O263)</f>
        <v>4121983.91</v>
      </c>
      <c r="G263" s="54" t="s">
        <v>155</v>
      </c>
      <c r="H263" s="54" t="s">
        <v>156</v>
      </c>
      <c r="I263" s="54"/>
      <c r="J263" s="54"/>
      <c r="K263" s="54" t="n">
        <v>228</v>
      </c>
      <c r="L263" s="54" t="n">
        <v>7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16</v>
      </c>
      <c r="F264" s="54" t="n">
        <f aca="false">ROUND(Source!AP255,O264)</f>
        <v>0</v>
      </c>
      <c r="G264" s="54" t="s">
        <v>157</v>
      </c>
      <c r="H264" s="54" t="s">
        <v>158</v>
      </c>
      <c r="I264" s="54"/>
      <c r="J264" s="54"/>
      <c r="K264" s="54" t="n">
        <v>216</v>
      </c>
      <c r="L264" s="54" t="n">
        <v>8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23</v>
      </c>
      <c r="F265" s="54" t="n">
        <f aca="false">ROUND(Source!AQ255,O265)</f>
        <v>0</v>
      </c>
      <c r="G265" s="54" t="s">
        <v>159</v>
      </c>
      <c r="H265" s="54" t="s">
        <v>160</v>
      </c>
      <c r="I265" s="54"/>
      <c r="J265" s="54"/>
      <c r="K265" s="54" t="n">
        <v>223</v>
      </c>
      <c r="L265" s="54" t="n">
        <v>9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29</v>
      </c>
      <c r="F266" s="54" t="n">
        <f aca="false">ROUND(Source!AZ255,O266)</f>
        <v>0</v>
      </c>
      <c r="G266" s="54" t="s">
        <v>161</v>
      </c>
      <c r="H266" s="54" t="s">
        <v>162</v>
      </c>
      <c r="I266" s="54"/>
      <c r="J266" s="54"/>
      <c r="K266" s="54" t="n">
        <v>229</v>
      </c>
      <c r="L266" s="54" t="n">
        <v>10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3</v>
      </c>
      <c r="F267" s="54" t="n">
        <f aca="false">ROUND(Source!Q255,O267)</f>
        <v>1999616.52</v>
      </c>
      <c r="G267" s="54" t="s">
        <v>163</v>
      </c>
      <c r="H267" s="54" t="s">
        <v>164</v>
      </c>
      <c r="I267" s="54"/>
      <c r="J267" s="54"/>
      <c r="K267" s="54" t="n">
        <v>203</v>
      </c>
      <c r="L267" s="54" t="n">
        <v>11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04</v>
      </c>
      <c r="F268" s="54" t="n">
        <f aca="false">ROUND(Source!R255,O268)</f>
        <v>39418.54</v>
      </c>
      <c r="G268" s="54" t="s">
        <v>165</v>
      </c>
      <c r="H268" s="54" t="s">
        <v>166</v>
      </c>
      <c r="I268" s="54"/>
      <c r="J268" s="54"/>
      <c r="K268" s="54" t="n">
        <v>204</v>
      </c>
      <c r="L268" s="54" t="n">
        <v>12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05</v>
      </c>
      <c r="F269" s="54" t="n">
        <f aca="false">ROUND(Source!S255,O269)</f>
        <v>3480743.6</v>
      </c>
      <c r="G269" s="54" t="s">
        <v>167</v>
      </c>
      <c r="H269" s="54" t="s">
        <v>168</v>
      </c>
      <c r="I269" s="54"/>
      <c r="J269" s="54"/>
      <c r="K269" s="54" t="n">
        <v>205</v>
      </c>
      <c r="L269" s="54" t="n">
        <v>13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14</v>
      </c>
      <c r="F270" s="54" t="n">
        <f aca="false">ROUND(Source!AS255,O270)</f>
        <v>9207580.04</v>
      </c>
      <c r="G270" s="54" t="s">
        <v>169</v>
      </c>
      <c r="H270" s="54" t="s">
        <v>170</v>
      </c>
      <c r="I270" s="54"/>
      <c r="J270" s="54"/>
      <c r="K270" s="54" t="n">
        <v>214</v>
      </c>
      <c r="L270" s="54" t="n">
        <v>14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15</v>
      </c>
      <c r="F271" s="54" t="n">
        <f aca="false">ROUND(Source!AT255,O271)</f>
        <v>0</v>
      </c>
      <c r="G271" s="54" t="s">
        <v>171</v>
      </c>
      <c r="H271" s="54" t="s">
        <v>172</v>
      </c>
      <c r="I271" s="54"/>
      <c r="J271" s="54"/>
      <c r="K271" s="54" t="n">
        <v>215</v>
      </c>
      <c r="L271" s="54" t="n">
        <v>15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17</v>
      </c>
      <c r="F272" s="54" t="n">
        <f aca="false">ROUND(Source!AU255,O272)</f>
        <v>653062.13</v>
      </c>
      <c r="G272" s="54" t="s">
        <v>40</v>
      </c>
      <c r="H272" s="54" t="s">
        <v>173</v>
      </c>
      <c r="I272" s="54"/>
      <c r="J272" s="54"/>
      <c r="K272" s="54" t="n">
        <v>217</v>
      </c>
      <c r="L272" s="54" t="n">
        <v>16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6</v>
      </c>
      <c r="F273" s="54" t="n">
        <f aca="false">ROUND(Source!T255,O273)</f>
        <v>0</v>
      </c>
      <c r="G273" s="54" t="s">
        <v>174</v>
      </c>
      <c r="H273" s="54" t="s">
        <v>175</v>
      </c>
      <c r="I273" s="54"/>
      <c r="J273" s="54"/>
      <c r="K273" s="54" t="n">
        <v>206</v>
      </c>
      <c r="L273" s="54" t="n">
        <v>17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07</v>
      </c>
      <c r="F274" s="54" t="n">
        <f aca="false">Source!U255</f>
        <v>436.471296792</v>
      </c>
      <c r="G274" s="54" t="s">
        <v>176</v>
      </c>
      <c r="H274" s="54" t="s">
        <v>177</v>
      </c>
      <c r="I274" s="54"/>
      <c r="J274" s="54"/>
      <c r="K274" s="54" t="n">
        <v>207</v>
      </c>
      <c r="L274" s="54" t="n">
        <v>18</v>
      </c>
      <c r="M274" s="54" t="n">
        <v>3</v>
      </c>
      <c r="N274" s="54"/>
      <c r="O274" s="54" t="n">
        <v>-1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08</v>
      </c>
      <c r="F275" s="54" t="n">
        <f aca="false">Source!V255</f>
        <v>0</v>
      </c>
      <c r="G275" s="54" t="s">
        <v>178</v>
      </c>
      <c r="H275" s="54" t="s">
        <v>179</v>
      </c>
      <c r="I275" s="54"/>
      <c r="J275" s="54"/>
      <c r="K275" s="54" t="n">
        <v>208</v>
      </c>
      <c r="L275" s="54" t="n">
        <v>19</v>
      </c>
      <c r="M275" s="54" t="n">
        <v>3</v>
      </c>
      <c r="N275" s="54"/>
      <c r="O275" s="54" t="n">
        <v>-1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09</v>
      </c>
      <c r="F276" s="54" t="n">
        <f aca="false">ROUND(Source!W255,O276)</f>
        <v>910.8</v>
      </c>
      <c r="G276" s="54" t="s">
        <v>180</v>
      </c>
      <c r="H276" s="54" t="s">
        <v>181</v>
      </c>
      <c r="I276" s="54"/>
      <c r="J276" s="54"/>
      <c r="K276" s="54" t="n">
        <v>209</v>
      </c>
      <c r="L276" s="54" t="n">
        <v>20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10</v>
      </c>
      <c r="F277" s="54" t="n">
        <f aca="false">ROUND(Source!X255,O277)</f>
        <v>127482.81</v>
      </c>
      <c r="G277" s="54" t="s">
        <v>182</v>
      </c>
      <c r="H277" s="54" t="s">
        <v>183</v>
      </c>
      <c r="I277" s="54"/>
      <c r="J277" s="54"/>
      <c r="K277" s="54" t="n">
        <v>210</v>
      </c>
      <c r="L277" s="54" t="n">
        <v>21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11</v>
      </c>
      <c r="F278" s="54" t="n">
        <f aca="false">ROUND(Source!Y255,O278)</f>
        <v>64986.37</v>
      </c>
      <c r="G278" s="54" t="s">
        <v>184</v>
      </c>
      <c r="H278" s="54" t="s">
        <v>185</v>
      </c>
      <c r="I278" s="54"/>
      <c r="J278" s="54"/>
      <c r="K278" s="54" t="n">
        <v>211</v>
      </c>
      <c r="L278" s="54" t="n">
        <v>22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24</v>
      </c>
      <c r="F279" s="54" t="n">
        <f aca="false">ROUND(Source!AR255,O279)</f>
        <v>9860642.17</v>
      </c>
      <c r="G279" s="54" t="s">
        <v>186</v>
      </c>
      <c r="H279" s="54" t="s">
        <v>187</v>
      </c>
      <c r="I279" s="54"/>
      <c r="J279" s="54"/>
      <c r="K279" s="54" t="n">
        <v>224</v>
      </c>
      <c r="L279" s="54" t="n">
        <v>23</v>
      </c>
      <c r="M279" s="54" t="n">
        <v>3</v>
      </c>
      <c r="N279" s="54"/>
      <c r="O279" s="54" t="n">
        <v>2</v>
      </c>
      <c r="P279" s="54"/>
    </row>
    <row r="282" customFormat="false" ht="12.75" hidden="false" customHeight="false" outlineLevel="0" collapsed="false">
      <c r="A282" s="0" t="n">
        <v>-1</v>
      </c>
    </row>
    <row r="284" customFormat="false" ht="12.75" hidden="false" customHeight="false" outlineLevel="0" collapsed="false">
      <c r="A284" s="53" t="n">
        <v>75</v>
      </c>
      <c r="B284" s="53" t="s">
        <v>263</v>
      </c>
      <c r="C284" s="53" t="n">
        <v>2016</v>
      </c>
      <c r="D284" s="53" t="n">
        <v>0</v>
      </c>
      <c r="E284" s="53" t="n">
        <v>6</v>
      </c>
      <c r="F284" s="53" t="n">
        <v>0</v>
      </c>
      <c r="G284" s="53" t="n">
        <v>0</v>
      </c>
      <c r="H284" s="53" t="n">
        <v>2</v>
      </c>
      <c r="I284" s="53" t="n">
        <v>1</v>
      </c>
      <c r="J284" s="53" t="n">
        <v>1</v>
      </c>
      <c r="K284" s="53" t="n">
        <v>98</v>
      </c>
      <c r="L284" s="53" t="n">
        <v>69</v>
      </c>
      <c r="M284" s="53" t="n">
        <v>0</v>
      </c>
      <c r="N284" s="53" t="n">
        <v>78760240</v>
      </c>
      <c r="O284" s="53" t="n">
        <v>1</v>
      </c>
    </row>
    <row r="285" customFormat="false" ht="12.75" hidden="false" customHeight="false" outlineLevel="0" collapsed="false">
      <c r="A285" s="55" t="n">
        <v>1</v>
      </c>
      <c r="B285" s="55" t="s">
        <v>264</v>
      </c>
      <c r="C285" s="55" t="s">
        <v>65</v>
      </c>
      <c r="D285" s="55" t="n">
        <v>2016</v>
      </c>
      <c r="E285" s="55" t="n">
        <v>6</v>
      </c>
      <c r="F285" s="55" t="n">
        <v>1</v>
      </c>
      <c r="G285" s="55" t="n">
        <v>1</v>
      </c>
      <c r="H285" s="55" t="n">
        <v>0</v>
      </c>
      <c r="I285" s="55" t="n">
        <v>2</v>
      </c>
      <c r="J285" s="55" t="n">
        <v>1</v>
      </c>
      <c r="K285" s="55" t="n">
        <v>1</v>
      </c>
      <c r="L285" s="55" t="n">
        <v>1</v>
      </c>
      <c r="M285" s="55" t="n">
        <v>1</v>
      </c>
      <c r="N285" s="55" t="n">
        <v>1</v>
      </c>
      <c r="O285" s="55" t="n">
        <v>1</v>
      </c>
      <c r="P285" s="55" t="n">
        <v>1</v>
      </c>
      <c r="Q285" s="55" t="n">
        <v>1</v>
      </c>
      <c r="R285" s="55"/>
      <c r="S285" s="55"/>
      <c r="T285" s="55"/>
      <c r="U285" s="55"/>
      <c r="V285" s="55"/>
      <c r="W285" s="55"/>
      <c r="X285" s="55"/>
      <c r="Y285" s="55"/>
      <c r="Z285" s="55"/>
    </row>
    <row r="289" customFormat="false" ht="12.75" hidden="false" customHeight="false" outlineLevel="0" collapsed="false">
      <c r="A289" s="0" t="n">
        <v>65</v>
      </c>
      <c r="C289" s="0" t="n">
        <v>1</v>
      </c>
      <c r="D289" s="0" t="n">
        <v>0</v>
      </c>
      <c r="E28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6</v>
      </c>
      <c r="D1" s="0" t="s">
        <v>265</v>
      </c>
      <c r="F1" s="0" t="n">
        <v>0</v>
      </c>
      <c r="G1" s="0" t="n">
        <v>0</v>
      </c>
      <c r="H1" s="0" t="n">
        <v>0</v>
      </c>
      <c r="I1" s="0" t="s">
        <v>5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9</v>
      </c>
      <c r="G12" s="51" t="s">
        <v>60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1</v>
      </c>
      <c r="BI12" s="51" t="s">
        <v>62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3</v>
      </c>
      <c r="BZ12" s="51" t="s">
        <v>64</v>
      </c>
      <c r="CA12" s="51" t="s">
        <v>65</v>
      </c>
      <c r="CB12" s="51" t="s">
        <v>65</v>
      </c>
      <c r="CC12" s="51" t="s">
        <v>65</v>
      </c>
      <c r="CD12" s="51" t="s">
        <v>65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8760240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6</v>
      </c>
      <c r="D16" s="56" t="s">
        <v>1</v>
      </c>
      <c r="E16" s="57" t="n">
        <v>9207.58004</v>
      </c>
      <c r="F16" s="57" t="n">
        <v>0</v>
      </c>
      <c r="G16" s="57" t="n">
        <v>0</v>
      </c>
      <c r="H16" s="57" t="n">
        <v>653.06213</v>
      </c>
      <c r="I16" s="57" t="n">
        <v>9860.64217</v>
      </c>
      <c r="J16" s="57" t="n">
        <v>3480.7436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9602344.03</v>
      </c>
      <c r="AU16" s="57" t="n">
        <v>4121983.91</v>
      </c>
      <c r="AV16" s="57" t="n">
        <v>0</v>
      </c>
      <c r="AW16" s="57" t="n">
        <v>0</v>
      </c>
      <c r="AX16" s="57" t="n">
        <v>0</v>
      </c>
      <c r="AY16" s="57" t="n">
        <v>1999616.52</v>
      </c>
      <c r="AZ16" s="57" t="n">
        <v>39418.54</v>
      </c>
      <c r="BA16" s="57" t="n">
        <v>3480743.6</v>
      </c>
      <c r="BB16" s="57" t="n">
        <v>9207580.04</v>
      </c>
      <c r="BC16" s="57" t="n">
        <v>0</v>
      </c>
      <c r="BD16" s="57" t="n">
        <v>653062.13</v>
      </c>
      <c r="BE16" s="57" t="n">
        <v>0</v>
      </c>
      <c r="BF16" s="57" t="n">
        <v>436.471296792</v>
      </c>
      <c r="BG16" s="57" t="n">
        <v>0</v>
      </c>
      <c r="BH16" s="57" t="n">
        <v>910.8</v>
      </c>
      <c r="BI16" s="57" t="n">
        <v>127482.81</v>
      </c>
      <c r="BJ16" s="57" t="n">
        <v>64986.37</v>
      </c>
      <c r="BK16" s="57" t="n">
        <v>9860642.17</v>
      </c>
    </row>
    <row r="18" customFormat="false" ht="12.75" hidden="false" customHeight="false" outlineLevel="0" collapsed="false">
      <c r="A18" s="0" t="n">
        <v>51</v>
      </c>
      <c r="E18" s="58" t="n">
        <v>9207.58004</v>
      </c>
      <c r="F18" s="58" t="n">
        <v>0</v>
      </c>
      <c r="G18" s="58" t="n">
        <v>0</v>
      </c>
      <c r="H18" s="58" t="n">
        <v>653.06213</v>
      </c>
      <c r="I18" s="58" t="n">
        <v>9860.64217</v>
      </c>
      <c r="J18" s="58" t="n">
        <v>3480.7436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9602344.03</v>
      </c>
      <c r="G20" s="54" t="s">
        <v>143</v>
      </c>
      <c r="H20" s="54" t="s">
        <v>144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4121983.91</v>
      </c>
      <c r="G21" s="54" t="s">
        <v>145</v>
      </c>
      <c r="H21" s="54" t="s">
        <v>146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7</v>
      </c>
      <c r="H22" s="54" t="s">
        <v>148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4121983.91</v>
      </c>
      <c r="G23" s="54" t="s">
        <v>149</v>
      </c>
      <c r="H23" s="54" t="s">
        <v>150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4121983.91</v>
      </c>
      <c r="G24" s="54" t="s">
        <v>151</v>
      </c>
      <c r="H24" s="54" t="s">
        <v>152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3</v>
      </c>
      <c r="H25" s="54" t="s">
        <v>154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4121983.91</v>
      </c>
      <c r="G26" s="54" t="s">
        <v>155</v>
      </c>
      <c r="H26" s="54" t="s">
        <v>156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7</v>
      </c>
      <c r="H27" s="54" t="s">
        <v>158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59</v>
      </c>
      <c r="H28" s="54" t="s">
        <v>160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61</v>
      </c>
      <c r="H29" s="54" t="s">
        <v>162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999616.52</v>
      </c>
      <c r="G30" s="54" t="s">
        <v>163</v>
      </c>
      <c r="H30" s="54" t="s">
        <v>164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39418.54</v>
      </c>
      <c r="G31" s="54" t="s">
        <v>165</v>
      </c>
      <c r="H31" s="54" t="s">
        <v>166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3480743.6</v>
      </c>
      <c r="G32" s="54" t="s">
        <v>167</v>
      </c>
      <c r="H32" s="54" t="s">
        <v>168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9207580.04</v>
      </c>
      <c r="G33" s="54" t="s">
        <v>169</v>
      </c>
      <c r="H33" s="54" t="s">
        <v>170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1</v>
      </c>
      <c r="H34" s="54" t="s">
        <v>172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653062.13</v>
      </c>
      <c r="G35" s="54" t="s">
        <v>40</v>
      </c>
      <c r="H35" s="54" t="s">
        <v>173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4</v>
      </c>
      <c r="H36" s="54" t="s">
        <v>175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436.471296792</v>
      </c>
      <c r="G37" s="54" t="s">
        <v>176</v>
      </c>
      <c r="H37" s="54" t="s">
        <v>177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8</v>
      </c>
      <c r="H38" s="54" t="s">
        <v>179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910.8</v>
      </c>
      <c r="G39" s="54" t="s">
        <v>180</v>
      </c>
      <c r="H39" s="54" t="s">
        <v>181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27482.81</v>
      </c>
      <c r="G40" s="54" t="s">
        <v>182</v>
      </c>
      <c r="H40" s="54" t="s">
        <v>183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64986.37</v>
      </c>
      <c r="G41" s="54" t="s">
        <v>184</v>
      </c>
      <c r="H41" s="54" t="s">
        <v>185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9860642.17</v>
      </c>
      <c r="G42" s="54" t="s">
        <v>186</v>
      </c>
      <c r="H42" s="54" t="s">
        <v>187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63</v>
      </c>
      <c r="C47" s="53" t="n">
        <v>2016</v>
      </c>
      <c r="D47" s="53" t="n">
        <v>0</v>
      </c>
      <c r="E47" s="53" t="n">
        <v>6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8760240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64</v>
      </c>
      <c r="C48" s="55" t="s">
        <v>65</v>
      </c>
      <c r="D48" s="55" t="n">
        <v>2016</v>
      </c>
      <c r="E48" s="55" t="n">
        <v>6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760240</v>
      </c>
      <c r="C1" s="0" t="n">
        <v>7876452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1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5</v>
      </c>
      <c r="AV1" s="0" t="n">
        <v>0</v>
      </c>
      <c r="AW1" s="0" t="n">
        <v>2</v>
      </c>
      <c r="AX1" s="0" t="n">
        <v>7876453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8.568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760240</v>
      </c>
      <c r="C2" s="0" t="n">
        <v>7876452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W2" s="0" t="n">
        <v>1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5</v>
      </c>
      <c r="AV2" s="0" t="n">
        <v>0</v>
      </c>
      <c r="AW2" s="0" t="n">
        <v>2</v>
      </c>
      <c r="AX2" s="0" t="n">
        <v>7876453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04.913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760240</v>
      </c>
      <c r="C3" s="0" t="n">
        <v>78764529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2</v>
      </c>
      <c r="J3" s="0" t="s">
        <v>85</v>
      </c>
      <c r="K3" s="0" t="s">
        <v>83</v>
      </c>
      <c r="L3" s="0" t="n">
        <v>1339</v>
      </c>
      <c r="N3" s="0" t="n">
        <v>1007</v>
      </c>
      <c r="O3" s="0" t="s">
        <v>84</v>
      </c>
      <c r="P3" s="0" t="s">
        <v>84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6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760240</v>
      </c>
      <c r="C4" s="0" t="n">
        <v>78764529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7</v>
      </c>
      <c r="J4" s="0" t="s">
        <v>89</v>
      </c>
      <c r="K4" s="0" t="s">
        <v>88</v>
      </c>
      <c r="L4" s="0" t="n">
        <v>1301</v>
      </c>
      <c r="N4" s="0" t="n">
        <v>1003</v>
      </c>
      <c r="O4" s="0" t="s">
        <v>72</v>
      </c>
      <c r="P4" s="0" t="s">
        <v>72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760240</v>
      </c>
      <c r="C5" s="0" t="n">
        <v>7876055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6</v>
      </c>
      <c r="K5" s="0" t="s">
        <v>267</v>
      </c>
      <c r="L5" s="0" t="n">
        <v>1191</v>
      </c>
      <c r="N5" s="0" t="n">
        <v>1013</v>
      </c>
      <c r="O5" s="0" t="s">
        <v>268</v>
      </c>
      <c r="P5" s="0" t="s">
        <v>268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1</v>
      </c>
      <c r="AV5" s="0" t="n">
        <v>1</v>
      </c>
      <c r="AW5" s="0" t="n">
        <v>2</v>
      </c>
      <c r="AX5" s="0" t="n">
        <v>7876055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8760240</v>
      </c>
      <c r="C6" s="0" t="n">
        <v>7876055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69</v>
      </c>
      <c r="K6" s="0" t="s">
        <v>270</v>
      </c>
      <c r="L6" s="0" t="n">
        <v>1344</v>
      </c>
      <c r="N6" s="0" t="n">
        <v>1008</v>
      </c>
      <c r="O6" s="0" t="s">
        <v>271</v>
      </c>
      <c r="P6" s="0" t="s">
        <v>27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1</v>
      </c>
      <c r="AV6" s="0" t="n">
        <v>0</v>
      </c>
      <c r="AW6" s="0" t="n">
        <v>2</v>
      </c>
      <c r="AX6" s="0" t="n">
        <v>7876055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8760240</v>
      </c>
      <c r="C7" s="0" t="n">
        <v>7876055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272</v>
      </c>
      <c r="L7" s="0" t="n">
        <v>1344</v>
      </c>
      <c r="N7" s="0" t="n">
        <v>1008</v>
      </c>
      <c r="O7" s="0" t="s">
        <v>271</v>
      </c>
      <c r="P7" s="0" t="s">
        <v>27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876055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760240</v>
      </c>
      <c r="C8" s="0" t="n">
        <v>7876056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6</v>
      </c>
      <c r="K8" s="0" t="s">
        <v>267</v>
      </c>
      <c r="L8" s="0" t="n">
        <v>1191</v>
      </c>
      <c r="N8" s="0" t="n">
        <v>1013</v>
      </c>
      <c r="O8" s="0" t="s">
        <v>268</v>
      </c>
      <c r="P8" s="0" t="s">
        <v>268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1</v>
      </c>
      <c r="AV8" s="0" t="n">
        <v>1</v>
      </c>
      <c r="AW8" s="0" t="n">
        <v>2</v>
      </c>
      <c r="AX8" s="0" t="n">
        <v>7876254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760240</v>
      </c>
      <c r="C9" s="0" t="n">
        <v>7876056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3</v>
      </c>
      <c r="J9" s="0" t="s">
        <v>274</v>
      </c>
      <c r="K9" s="0" t="s">
        <v>275</v>
      </c>
      <c r="L9" s="0" t="n">
        <v>1368</v>
      </c>
      <c r="N9" s="0" t="n">
        <v>1011</v>
      </c>
      <c r="O9" s="0" t="s">
        <v>276</v>
      </c>
      <c r="P9" s="0" t="s">
        <v>27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1</v>
      </c>
      <c r="AV9" s="0" t="n">
        <v>0</v>
      </c>
      <c r="AW9" s="0" t="n">
        <v>2</v>
      </c>
      <c r="AX9" s="0" t="n">
        <v>7876254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760240</v>
      </c>
      <c r="C10" s="0" t="n">
        <v>7876056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7</v>
      </c>
      <c r="J10" s="0" t="s">
        <v>278</v>
      </c>
      <c r="K10" s="0" t="s">
        <v>279</v>
      </c>
      <c r="L10" s="0" t="n">
        <v>1368</v>
      </c>
      <c r="N10" s="0" t="n">
        <v>1011</v>
      </c>
      <c r="O10" s="0" t="s">
        <v>276</v>
      </c>
      <c r="P10" s="0" t="s">
        <v>276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1</v>
      </c>
      <c r="AV10" s="0" t="n">
        <v>0</v>
      </c>
      <c r="AW10" s="0" t="n">
        <v>2</v>
      </c>
      <c r="AX10" s="0" t="n">
        <v>7876254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760240</v>
      </c>
      <c r="C11" s="0" t="n">
        <v>7876056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0</v>
      </c>
      <c r="J11" s="0" t="s">
        <v>281</v>
      </c>
      <c r="K11" s="0" t="s">
        <v>282</v>
      </c>
      <c r="L11" s="0" t="n">
        <v>1368</v>
      </c>
      <c r="N11" s="0" t="n">
        <v>1011</v>
      </c>
      <c r="O11" s="0" t="s">
        <v>276</v>
      </c>
      <c r="P11" s="0" t="s">
        <v>27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1</v>
      </c>
      <c r="AV11" s="0" t="n">
        <v>0</v>
      </c>
      <c r="AW11" s="0" t="n">
        <v>2</v>
      </c>
      <c r="AX11" s="0" t="n">
        <v>7876254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760240</v>
      </c>
      <c r="C12" s="0" t="n">
        <v>7876056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3</v>
      </c>
      <c r="J12" s="0" t="s">
        <v>284</v>
      </c>
      <c r="K12" s="0" t="s">
        <v>285</v>
      </c>
      <c r="L12" s="0" t="n">
        <v>1368</v>
      </c>
      <c r="N12" s="0" t="n">
        <v>1011</v>
      </c>
      <c r="O12" s="0" t="s">
        <v>276</v>
      </c>
      <c r="P12" s="0" t="s">
        <v>27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1</v>
      </c>
      <c r="AV12" s="0" t="n">
        <v>0</v>
      </c>
      <c r="AW12" s="0" t="n">
        <v>2</v>
      </c>
      <c r="AX12" s="0" t="n">
        <v>7876254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760240</v>
      </c>
      <c r="C13" s="0" t="n">
        <v>7876056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6</v>
      </c>
      <c r="J13" s="0" t="s">
        <v>287</v>
      </c>
      <c r="K13" s="0" t="s">
        <v>288</v>
      </c>
      <c r="L13" s="0" t="n">
        <v>1368</v>
      </c>
      <c r="N13" s="0" t="n">
        <v>1011</v>
      </c>
      <c r="O13" s="0" t="s">
        <v>276</v>
      </c>
      <c r="P13" s="0" t="s">
        <v>27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1</v>
      </c>
      <c r="AV13" s="0" t="n">
        <v>0</v>
      </c>
      <c r="AW13" s="0" t="n">
        <v>2</v>
      </c>
      <c r="AX13" s="0" t="n">
        <v>7876254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760240</v>
      </c>
      <c r="C14" s="0" t="n">
        <v>7876056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89</v>
      </c>
      <c r="J14" s="0" t="s">
        <v>290</v>
      </c>
      <c r="K14" s="0" t="s">
        <v>291</v>
      </c>
      <c r="L14" s="0" t="n">
        <v>1327</v>
      </c>
      <c r="N14" s="0" t="n">
        <v>1005</v>
      </c>
      <c r="O14" s="0" t="s">
        <v>220</v>
      </c>
      <c r="P14" s="0" t="s">
        <v>220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7876254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7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760240</v>
      </c>
      <c r="C15" s="0" t="n">
        <v>7876056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2</v>
      </c>
      <c r="K15" s="0" t="s">
        <v>293</v>
      </c>
      <c r="L15" s="0" t="n">
        <v>1346</v>
      </c>
      <c r="N15" s="0" t="n">
        <v>1009</v>
      </c>
      <c r="O15" s="0" t="s">
        <v>294</v>
      </c>
      <c r="P15" s="0" t="s">
        <v>294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7876254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2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8760240</v>
      </c>
      <c r="C16" s="0" t="n">
        <v>7876056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5</v>
      </c>
      <c r="J16" s="0" t="s">
        <v>296</v>
      </c>
      <c r="K16" s="0" t="s">
        <v>297</v>
      </c>
      <c r="L16" s="0" t="n">
        <v>1339</v>
      </c>
      <c r="N16" s="0" t="n">
        <v>1007</v>
      </c>
      <c r="O16" s="0" t="s">
        <v>84</v>
      </c>
      <c r="P16" s="0" t="s">
        <v>84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7876254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8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8760240</v>
      </c>
      <c r="C17" s="0" t="n">
        <v>78760560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9</v>
      </c>
      <c r="J17" s="0" t="s">
        <v>112</v>
      </c>
      <c r="K17" s="0" t="s">
        <v>110</v>
      </c>
      <c r="L17" s="0" t="n">
        <v>1035</v>
      </c>
      <c r="N17" s="0" t="n">
        <v>1013</v>
      </c>
      <c r="O17" s="0" t="s">
        <v>111</v>
      </c>
      <c r="P17" s="0" t="s">
        <v>111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760240</v>
      </c>
      <c r="C18" s="0" t="n">
        <v>7876058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6</v>
      </c>
      <c r="K18" s="0" t="s">
        <v>267</v>
      </c>
      <c r="L18" s="0" t="n">
        <v>1191</v>
      </c>
      <c r="N18" s="0" t="n">
        <v>1013</v>
      </c>
      <c r="O18" s="0" t="s">
        <v>268</v>
      </c>
      <c r="P18" s="0" t="s">
        <v>26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876058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447799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8760240</v>
      </c>
      <c r="C19" s="0" t="n">
        <v>7876058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98</v>
      </c>
      <c r="J19" s="0" t="s">
        <v>299</v>
      </c>
      <c r="K19" s="0" t="s">
        <v>300</v>
      </c>
      <c r="L19" s="0" t="n">
        <v>1368</v>
      </c>
      <c r="N19" s="0" t="n">
        <v>1011</v>
      </c>
      <c r="O19" s="0" t="s">
        <v>276</v>
      </c>
      <c r="P19" s="0" t="s">
        <v>27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876058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18340587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8760240</v>
      </c>
      <c r="C20" s="0" t="n">
        <v>7876058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1</v>
      </c>
      <c r="J20" s="0" t="s">
        <v>302</v>
      </c>
      <c r="K20" s="0" t="s">
        <v>303</v>
      </c>
      <c r="L20" s="0" t="n">
        <v>1368</v>
      </c>
      <c r="N20" s="0" t="n">
        <v>1011</v>
      </c>
      <c r="O20" s="0" t="s">
        <v>276</v>
      </c>
      <c r="P20" s="0" t="s">
        <v>27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876058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4598261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8760240</v>
      </c>
      <c r="C21" s="0" t="n">
        <v>78762570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1</v>
      </c>
      <c r="X21" s="0" t="n">
        <v>-1541367988</v>
      </c>
      <c r="Y21" s="0" t="n">
        <v>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91</v>
      </c>
      <c r="AV21" s="0" t="n">
        <v>0</v>
      </c>
      <c r="AW21" s="0" t="n">
        <v>2</v>
      </c>
      <c r="AX21" s="0" t="n">
        <v>78762571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111.07756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8760240</v>
      </c>
      <c r="C22" s="0" t="n">
        <v>78762570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84</v>
      </c>
      <c r="P22" s="0" t="s">
        <v>84</v>
      </c>
      <c r="Q22" s="0" t="n">
        <v>1</v>
      </c>
      <c r="W22" s="0" t="n">
        <v>1</v>
      </c>
      <c r="X22" s="0" t="n">
        <v>-589967668</v>
      </c>
      <c r="Y22" s="0" t="n">
        <v>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91</v>
      </c>
      <c r="AV22" s="0" t="n">
        <v>0</v>
      </c>
      <c r="AW22" s="0" t="n">
        <v>2</v>
      </c>
      <c r="AX22" s="0" t="n">
        <v>78762572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302.1494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8760240</v>
      </c>
      <c r="C23" s="0" t="n">
        <v>78762570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82</v>
      </c>
      <c r="J23" s="0" t="s">
        <v>85</v>
      </c>
      <c r="K23" s="0" t="s">
        <v>83</v>
      </c>
      <c r="L23" s="0" t="n">
        <v>1339</v>
      </c>
      <c r="N23" s="0" t="n">
        <v>1007</v>
      </c>
      <c r="O23" s="0" t="s">
        <v>84</v>
      </c>
      <c r="P23" s="0" t="s">
        <v>84</v>
      </c>
      <c r="Q23" s="0" t="n">
        <v>1</v>
      </c>
      <c r="W23" s="0" t="n">
        <v>0</v>
      </c>
      <c r="X23" s="0" t="n">
        <v>425610400</v>
      </c>
      <c r="Y23" s="0" t="n">
        <v>-0.064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6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-1.92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8760240</v>
      </c>
      <c r="C24" s="0" t="n">
        <v>78762570</v>
      </c>
      <c r="D24" s="0" t="n">
        <v>7240846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87</v>
      </c>
      <c r="J24" s="0" t="s">
        <v>89</v>
      </c>
      <c r="K24" s="0" t="s">
        <v>88</v>
      </c>
      <c r="L24" s="0" t="n">
        <v>1301</v>
      </c>
      <c r="N24" s="0" t="n">
        <v>1003</v>
      </c>
      <c r="O24" s="0" t="s">
        <v>72</v>
      </c>
      <c r="P24" s="0" t="s">
        <v>72</v>
      </c>
      <c r="Q24" s="0" t="n">
        <v>1</v>
      </c>
      <c r="W24" s="0" t="n">
        <v>0</v>
      </c>
      <c r="X24" s="0" t="n">
        <v>-709941230</v>
      </c>
      <c r="Y24" s="0" t="n">
        <v>2</v>
      </c>
      <c r="AA24" s="0" t="n">
        <v>969.98</v>
      </c>
      <c r="AB24" s="0" t="n">
        <v>0</v>
      </c>
      <c r="AC24" s="0" t="n">
        <v>0</v>
      </c>
      <c r="AD24" s="0" t="n">
        <v>0</v>
      </c>
      <c r="AE24" s="0" t="n">
        <v>411.01</v>
      </c>
      <c r="AF24" s="0" t="n">
        <v>0</v>
      </c>
      <c r="AG24" s="0" t="n">
        <v>0</v>
      </c>
      <c r="AH24" s="0" t="n">
        <v>0</v>
      </c>
      <c r="AI24" s="0" t="n">
        <v>2.3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60</v>
      </c>
      <c r="CY24" s="0" t="n">
        <f aca="false">AA24</f>
        <v>969.98</v>
      </c>
      <c r="CZ24" s="0" t="n">
        <f aca="false">AE24</f>
        <v>411.01</v>
      </c>
      <c r="DA24" s="0" t="n">
        <f aca="false">AI24</f>
        <v>2.36</v>
      </c>
      <c r="DB24" s="0" t="n">
        <v>0</v>
      </c>
    </row>
    <row r="25" customFormat="false" ht="12.75" hidden="false" customHeight="false" outlineLevel="0" collapsed="false">
      <c r="A25" s="0" t="n">
        <f aca="false">ROW(Source!A77)</f>
        <v>77</v>
      </c>
      <c r="B25" s="0" t="n">
        <v>78760240</v>
      </c>
      <c r="C25" s="0" t="n">
        <v>7876060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6</v>
      </c>
      <c r="K25" s="0" t="s">
        <v>267</v>
      </c>
      <c r="L25" s="0" t="n">
        <v>1191</v>
      </c>
      <c r="N25" s="0" t="n">
        <v>1013</v>
      </c>
      <c r="O25" s="0" t="s">
        <v>268</v>
      </c>
      <c r="P25" s="0" t="s">
        <v>268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01</v>
      </c>
      <c r="AV25" s="0" t="n">
        <v>1</v>
      </c>
      <c r="AW25" s="0" t="n">
        <v>2</v>
      </c>
      <c r="AX25" s="0" t="n">
        <v>78764643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7</f>
        <v>25.668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78760240</v>
      </c>
      <c r="C26" s="0" t="n">
        <v>78760604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269</v>
      </c>
      <c r="K26" s="0" t="s">
        <v>270</v>
      </c>
      <c r="L26" s="0" t="n">
        <v>1344</v>
      </c>
      <c r="N26" s="0" t="n">
        <v>1008</v>
      </c>
      <c r="O26" s="0" t="s">
        <v>271</v>
      </c>
      <c r="P26" s="0" t="s">
        <v>271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01</v>
      </c>
      <c r="AV26" s="0" t="n">
        <v>0</v>
      </c>
      <c r="AW26" s="0" t="n">
        <v>2</v>
      </c>
      <c r="AX26" s="0" t="n">
        <v>78764644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7</f>
        <v>415.288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78760240</v>
      </c>
      <c r="C27" s="0" t="n">
        <v>78760604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1</v>
      </c>
      <c r="K27" s="0" t="s">
        <v>272</v>
      </c>
      <c r="L27" s="0" t="n">
        <v>1344</v>
      </c>
      <c r="N27" s="0" t="n">
        <v>1008</v>
      </c>
      <c r="O27" s="0" t="s">
        <v>271</v>
      </c>
      <c r="P27" s="0" t="s">
        <v>271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8764645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7</f>
        <v>259.2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760240</v>
      </c>
      <c r="C28" s="0" t="n">
        <v>78760611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66</v>
      </c>
      <c r="K28" s="0" t="s">
        <v>267</v>
      </c>
      <c r="L28" s="0" t="n">
        <v>1191</v>
      </c>
      <c r="N28" s="0" t="n">
        <v>1013</v>
      </c>
      <c r="O28" s="0" t="s">
        <v>268</v>
      </c>
      <c r="P28" s="0" t="s">
        <v>268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01</v>
      </c>
      <c r="AV28" s="0" t="n">
        <v>1</v>
      </c>
      <c r="AW28" s="0" t="n">
        <v>2</v>
      </c>
      <c r="AX28" s="0" t="n">
        <v>78764918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49.04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760240</v>
      </c>
      <c r="C29" s="0" t="n">
        <v>78760611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73</v>
      </c>
      <c r="J29" s="0" t="s">
        <v>274</v>
      </c>
      <c r="K29" s="0" t="s">
        <v>275</v>
      </c>
      <c r="L29" s="0" t="n">
        <v>1368</v>
      </c>
      <c r="N29" s="0" t="n">
        <v>1011</v>
      </c>
      <c r="O29" s="0" t="s">
        <v>276</v>
      </c>
      <c r="P29" s="0" t="s">
        <v>276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01</v>
      </c>
      <c r="AV29" s="0" t="n">
        <v>0</v>
      </c>
      <c r="AW29" s="0" t="n">
        <v>2</v>
      </c>
      <c r="AX29" s="0" t="n">
        <v>78764919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2.576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8760240</v>
      </c>
      <c r="C30" s="0" t="n">
        <v>78760611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77</v>
      </c>
      <c r="J30" s="0" t="s">
        <v>278</v>
      </c>
      <c r="K30" s="0" t="s">
        <v>279</v>
      </c>
      <c r="L30" s="0" t="n">
        <v>1368</v>
      </c>
      <c r="N30" s="0" t="n">
        <v>1011</v>
      </c>
      <c r="O30" s="0" t="s">
        <v>276</v>
      </c>
      <c r="P30" s="0" t="s">
        <v>276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4.79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5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01</v>
      </c>
      <c r="AV30" s="0" t="n">
        <v>0</v>
      </c>
      <c r="AW30" s="0" t="n">
        <v>2</v>
      </c>
      <c r="AX30" s="0" t="n">
        <v>78764920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8</f>
        <v>7.176</v>
      </c>
      <c r="CY30" s="0" t="n">
        <f aca="false">AB30</f>
        <v>284.79</v>
      </c>
      <c r="CZ30" s="0" t="n">
        <f aca="false">AF30</f>
        <v>43.4</v>
      </c>
      <c r="DA30" s="0" t="n">
        <f aca="false">AJ30</f>
        <v>6.15</v>
      </c>
      <c r="DB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8760240</v>
      </c>
      <c r="C31" s="0" t="n">
        <v>78760611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80</v>
      </c>
      <c r="J31" s="0" t="s">
        <v>281</v>
      </c>
      <c r="K31" s="0" t="s">
        <v>282</v>
      </c>
      <c r="L31" s="0" t="n">
        <v>1368</v>
      </c>
      <c r="N31" s="0" t="n">
        <v>1011</v>
      </c>
      <c r="O31" s="0" t="s">
        <v>276</v>
      </c>
      <c r="P31" s="0" t="s">
        <v>276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01</v>
      </c>
      <c r="AV31" s="0" t="n">
        <v>0</v>
      </c>
      <c r="AW31" s="0" t="n">
        <v>2</v>
      </c>
      <c r="AX31" s="0" t="n">
        <v>78764921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8</f>
        <v>2.576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8760240</v>
      </c>
      <c r="C32" s="0" t="n">
        <v>78760611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83</v>
      </c>
      <c r="J32" s="0" t="s">
        <v>284</v>
      </c>
      <c r="K32" s="0" t="s">
        <v>285</v>
      </c>
      <c r="L32" s="0" t="n">
        <v>1368</v>
      </c>
      <c r="N32" s="0" t="n">
        <v>1011</v>
      </c>
      <c r="O32" s="0" t="s">
        <v>276</v>
      </c>
      <c r="P32" s="0" t="s">
        <v>276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0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01</v>
      </c>
      <c r="AV32" s="0" t="n">
        <v>0</v>
      </c>
      <c r="AW32" s="0" t="n">
        <v>2</v>
      </c>
      <c r="AX32" s="0" t="n">
        <v>78764922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8</f>
        <v>4.6</v>
      </c>
      <c r="CY32" s="0" t="n">
        <f aca="false">AB32</f>
        <v>714.05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8760240</v>
      </c>
      <c r="C33" s="0" t="n">
        <v>78760611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86</v>
      </c>
      <c r="J33" s="0" t="s">
        <v>287</v>
      </c>
      <c r="K33" s="0" t="s">
        <v>288</v>
      </c>
      <c r="L33" s="0" t="n">
        <v>1368</v>
      </c>
      <c r="N33" s="0" t="n">
        <v>1011</v>
      </c>
      <c r="O33" s="0" t="s">
        <v>276</v>
      </c>
      <c r="P33" s="0" t="s">
        <v>276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01</v>
      </c>
      <c r="AV33" s="0" t="n">
        <v>0</v>
      </c>
      <c r="AW33" s="0" t="n">
        <v>2</v>
      </c>
      <c r="AX33" s="0" t="n">
        <v>78764923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8</f>
        <v>4.508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78760240</v>
      </c>
      <c r="C34" s="0" t="n">
        <v>78760611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89</v>
      </c>
      <c r="J34" s="0" t="s">
        <v>290</v>
      </c>
      <c r="K34" s="0" t="s">
        <v>291</v>
      </c>
      <c r="L34" s="0" t="n">
        <v>1327</v>
      </c>
      <c r="N34" s="0" t="n">
        <v>1005</v>
      </c>
      <c r="O34" s="0" t="s">
        <v>220</v>
      </c>
      <c r="P34" s="0" t="s">
        <v>220</v>
      </c>
      <c r="Q34" s="0" t="n">
        <v>1</v>
      </c>
      <c r="W34" s="0" t="n">
        <v>0</v>
      </c>
      <c r="X34" s="0" t="n">
        <v>937052062</v>
      </c>
      <c r="Y34" s="0" t="n">
        <v>0.18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8</v>
      </c>
      <c r="AV34" s="0" t="n">
        <v>0</v>
      </c>
      <c r="AW34" s="0" t="n">
        <v>2</v>
      </c>
      <c r="AX34" s="0" t="n">
        <v>78764924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1.4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78760240</v>
      </c>
      <c r="C35" s="0" t="n">
        <v>78760611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292</v>
      </c>
      <c r="K35" s="0" t="s">
        <v>293</v>
      </c>
      <c r="L35" s="0" t="n">
        <v>1346</v>
      </c>
      <c r="N35" s="0" t="n">
        <v>1009</v>
      </c>
      <c r="O35" s="0" t="s">
        <v>294</v>
      </c>
      <c r="P35" s="0" t="s">
        <v>294</v>
      </c>
      <c r="Q35" s="0" t="n">
        <v>1</v>
      </c>
      <c r="W35" s="0" t="n">
        <v>0</v>
      </c>
      <c r="X35" s="0" t="n">
        <v>-7527782</v>
      </c>
      <c r="Y35" s="0" t="n">
        <v>0.31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31</v>
      </c>
      <c r="AV35" s="0" t="n">
        <v>0</v>
      </c>
      <c r="AW35" s="0" t="n">
        <v>2</v>
      </c>
      <c r="AX35" s="0" t="n">
        <v>78764926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2.48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78760240</v>
      </c>
      <c r="C36" s="0" t="n">
        <v>78760611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95</v>
      </c>
      <c r="J36" s="0" t="s">
        <v>296</v>
      </c>
      <c r="K36" s="0" t="s">
        <v>297</v>
      </c>
      <c r="L36" s="0" t="n">
        <v>1339</v>
      </c>
      <c r="N36" s="0" t="n">
        <v>1007</v>
      </c>
      <c r="O36" s="0" t="s">
        <v>84</v>
      </c>
      <c r="P36" s="0" t="s">
        <v>84</v>
      </c>
      <c r="Q36" s="0" t="n">
        <v>1</v>
      </c>
      <c r="W36" s="0" t="n">
        <v>0</v>
      </c>
      <c r="X36" s="0" t="n">
        <v>-2082799898</v>
      </c>
      <c r="Y36" s="0" t="n">
        <v>0.00071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0071</v>
      </c>
      <c r="AV36" s="0" t="n">
        <v>0</v>
      </c>
      <c r="AW36" s="0" t="n">
        <v>2</v>
      </c>
      <c r="AX36" s="0" t="n">
        <v>78764925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00568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78)</f>
        <v>78</v>
      </c>
      <c r="B37" s="0" t="n">
        <v>78760240</v>
      </c>
      <c r="C37" s="0" t="n">
        <v>78760611</v>
      </c>
      <c r="D37" s="0" t="n">
        <v>724106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09</v>
      </c>
      <c r="J37" s="0" t="s">
        <v>112</v>
      </c>
      <c r="K37" s="0" t="s">
        <v>110</v>
      </c>
      <c r="L37" s="0" t="n">
        <v>1035</v>
      </c>
      <c r="N37" s="0" t="n">
        <v>1013</v>
      </c>
      <c r="O37" s="0" t="s">
        <v>111</v>
      </c>
      <c r="P37" s="0" t="s">
        <v>111</v>
      </c>
      <c r="Q37" s="0" t="n">
        <v>1</v>
      </c>
      <c r="W37" s="0" t="n">
        <v>0</v>
      </c>
      <c r="X37" s="0" t="n">
        <v>-1609201403</v>
      </c>
      <c r="Y37" s="0" t="n">
        <v>1</v>
      </c>
      <c r="AA37" s="0" t="n">
        <v>4061.52</v>
      </c>
      <c r="AB37" s="0" t="n">
        <v>0</v>
      </c>
      <c r="AC37" s="0" t="n">
        <v>0</v>
      </c>
      <c r="AD37" s="0" t="n">
        <v>0</v>
      </c>
      <c r="AE37" s="0" t="n">
        <v>2188.85</v>
      </c>
      <c r="AF37" s="0" t="n">
        <v>0</v>
      </c>
      <c r="AG37" s="0" t="n">
        <v>0</v>
      </c>
      <c r="AH37" s="0" t="n">
        <v>0</v>
      </c>
      <c r="AI37" s="0" t="n">
        <v>1.8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8</f>
        <v>8</v>
      </c>
      <c r="CY37" s="0" t="n">
        <f aca="false">AA37</f>
        <v>4061.52</v>
      </c>
      <c r="CZ37" s="0" t="n">
        <f aca="false">AE37</f>
        <v>2188.85</v>
      </c>
      <c r="DA37" s="0" t="n">
        <f aca="false">AI37</f>
        <v>1.85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78760240</v>
      </c>
      <c r="C38" s="0" t="n">
        <v>78760633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66</v>
      </c>
      <c r="K38" s="0" t="s">
        <v>267</v>
      </c>
      <c r="L38" s="0" t="n">
        <v>1191</v>
      </c>
      <c r="N38" s="0" t="n">
        <v>1013</v>
      </c>
      <c r="O38" s="0" t="s">
        <v>268</v>
      </c>
      <c r="P38" s="0" t="s">
        <v>268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8760637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4.169656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78760240</v>
      </c>
      <c r="C39" s="0" t="n">
        <v>78760633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298</v>
      </c>
      <c r="J39" s="0" t="s">
        <v>299</v>
      </c>
      <c r="K39" s="0" t="s">
        <v>300</v>
      </c>
      <c r="L39" s="0" t="n">
        <v>1368</v>
      </c>
      <c r="N39" s="0" t="n">
        <v>1011</v>
      </c>
      <c r="O39" s="0" t="s">
        <v>276</v>
      </c>
      <c r="P39" s="0" t="s">
        <v>276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7.66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3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8760638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12.048191375</v>
      </c>
      <c r="CY39" s="0" t="n">
        <f aca="false">AB39</f>
        <v>1457.66</v>
      </c>
      <c r="CZ39" s="0" t="n">
        <f aca="false">AF39</f>
        <v>162.4</v>
      </c>
      <c r="DA39" s="0" t="n">
        <f aca="false">AJ39</f>
        <v>7.53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78760240</v>
      </c>
      <c r="C40" s="0" t="n">
        <v>78760633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01</v>
      </c>
      <c r="J40" s="0" t="s">
        <v>302</v>
      </c>
      <c r="K40" s="0" t="s">
        <v>303</v>
      </c>
      <c r="L40" s="0" t="n">
        <v>1368</v>
      </c>
      <c r="N40" s="0" t="n">
        <v>1011</v>
      </c>
      <c r="O40" s="0" t="s">
        <v>276</v>
      </c>
      <c r="P40" s="0" t="s">
        <v>276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0.7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5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8760639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3.01242553</v>
      </c>
      <c r="CY40" s="0" t="n">
        <f aca="false">AB40</f>
        <v>900.7</v>
      </c>
      <c r="CZ40" s="0" t="n">
        <f aca="false">AF40</f>
        <v>110.31</v>
      </c>
      <c r="DA40" s="0" t="n">
        <f aca="false">AJ40</f>
        <v>6.85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78760240</v>
      </c>
      <c r="C41" s="0" t="n">
        <v>7876550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92</v>
      </c>
      <c r="L41" s="0" t="n">
        <v>1348</v>
      </c>
      <c r="N41" s="0" t="n">
        <v>1009</v>
      </c>
      <c r="O41" s="0" t="s">
        <v>93</v>
      </c>
      <c r="P41" s="0" t="s">
        <v>93</v>
      </c>
      <c r="Q41" s="0" t="n">
        <v>1000</v>
      </c>
      <c r="W41" s="0" t="n">
        <v>1</v>
      </c>
      <c r="X41" s="0" t="n">
        <v>-1541367988</v>
      </c>
      <c r="Y41" s="0" t="n">
        <v>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11</v>
      </c>
      <c r="AV41" s="0" t="n">
        <v>0</v>
      </c>
      <c r="AW41" s="0" t="n">
        <v>2</v>
      </c>
      <c r="AX41" s="0" t="n">
        <v>78765507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1421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78760240</v>
      </c>
      <c r="C42" s="0" t="n">
        <v>7876550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84</v>
      </c>
      <c r="P42" s="0" t="s">
        <v>84</v>
      </c>
      <c r="Q42" s="0" t="n">
        <v>1</v>
      </c>
      <c r="W42" s="0" t="n">
        <v>1</v>
      </c>
      <c r="X42" s="0" t="n">
        <v>-589967668</v>
      </c>
      <c r="Y42" s="0" t="n">
        <v>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11</v>
      </c>
      <c r="AV42" s="0" t="n">
        <v>0</v>
      </c>
      <c r="AW42" s="0" t="n">
        <v>2</v>
      </c>
      <c r="AX42" s="0" t="n">
        <v>78765508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88.8937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78760240</v>
      </c>
      <c r="C43" s="0" t="n">
        <v>7876703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66</v>
      </c>
      <c r="K43" s="0" t="s">
        <v>267</v>
      </c>
      <c r="L43" s="0" t="n">
        <v>1191</v>
      </c>
      <c r="N43" s="0" t="n">
        <v>1013</v>
      </c>
      <c r="O43" s="0" t="s">
        <v>268</v>
      </c>
      <c r="P43" s="0" t="s">
        <v>268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01</v>
      </c>
      <c r="AV43" s="0" t="n">
        <v>1</v>
      </c>
      <c r="AW43" s="0" t="n">
        <v>2</v>
      </c>
      <c r="AX43" s="0" t="n">
        <v>78767086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121.923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78760240</v>
      </c>
      <c r="C44" s="0" t="n">
        <v>78767035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269</v>
      </c>
      <c r="K44" s="0" t="s">
        <v>270</v>
      </c>
      <c r="L44" s="0" t="n">
        <v>1344</v>
      </c>
      <c r="N44" s="0" t="n">
        <v>1008</v>
      </c>
      <c r="O44" s="0" t="s">
        <v>271</v>
      </c>
      <c r="P44" s="0" t="s">
        <v>271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1</v>
      </c>
      <c r="AV44" s="0" t="n">
        <v>0</v>
      </c>
      <c r="AW44" s="0" t="n">
        <v>2</v>
      </c>
      <c r="AX44" s="0" t="n">
        <v>78767087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1972.618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78760240</v>
      </c>
      <c r="C45" s="0" t="n">
        <v>78767035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1</v>
      </c>
      <c r="K45" s="0" t="s">
        <v>272</v>
      </c>
      <c r="L45" s="0" t="n">
        <v>1344</v>
      </c>
      <c r="N45" s="0" t="n">
        <v>1008</v>
      </c>
      <c r="O45" s="0" t="s">
        <v>271</v>
      </c>
      <c r="P45" s="0" t="s">
        <v>271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8767088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1231.2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8760240</v>
      </c>
      <c r="C46" s="0" t="n">
        <v>78767163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1</v>
      </c>
      <c r="K46" s="0" t="s">
        <v>95</v>
      </c>
      <c r="L46" s="0" t="n">
        <v>1339</v>
      </c>
      <c r="N46" s="0" t="n">
        <v>1007</v>
      </c>
      <c r="O46" s="0" t="s">
        <v>84</v>
      </c>
      <c r="P46" s="0" t="s">
        <v>84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78767178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29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8760240</v>
      </c>
      <c r="C47" s="0" t="n">
        <v>7876749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66</v>
      </c>
      <c r="K47" s="0" t="s">
        <v>267</v>
      </c>
      <c r="L47" s="0" t="n">
        <v>1191</v>
      </c>
      <c r="N47" s="0" t="n">
        <v>1013</v>
      </c>
      <c r="O47" s="0" t="s">
        <v>268</v>
      </c>
      <c r="P47" s="0" t="s">
        <v>268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8767498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5.2287372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8760240</v>
      </c>
      <c r="C48" s="0" t="n">
        <v>7876749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98</v>
      </c>
      <c r="J48" s="0" t="s">
        <v>299</v>
      </c>
      <c r="K48" s="0" t="s">
        <v>300</v>
      </c>
      <c r="L48" s="0" t="n">
        <v>1368</v>
      </c>
      <c r="N48" s="0" t="n">
        <v>1011</v>
      </c>
      <c r="O48" s="0" t="s">
        <v>276</v>
      </c>
      <c r="P48" s="0" t="s">
        <v>276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7.66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8767499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15.10839825</v>
      </c>
      <c r="CY48" s="0" t="n">
        <f aca="false">AB48</f>
        <v>1457.66</v>
      </c>
      <c r="CZ48" s="0" t="n">
        <f aca="false">AF48</f>
        <v>162.4</v>
      </c>
      <c r="DA48" s="0" t="n">
        <f aca="false">AJ48</f>
        <v>7.53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760240</v>
      </c>
      <c r="C49" s="0" t="n">
        <v>7876749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01</v>
      </c>
      <c r="J49" s="0" t="s">
        <v>302</v>
      </c>
      <c r="K49" s="0" t="s">
        <v>303</v>
      </c>
      <c r="L49" s="0" t="n">
        <v>1368</v>
      </c>
      <c r="N49" s="0" t="n">
        <v>1011</v>
      </c>
      <c r="O49" s="0" t="s">
        <v>276</v>
      </c>
      <c r="P49" s="0" t="s">
        <v>276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0.7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876750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3.77757318</v>
      </c>
      <c r="CY49" s="0" t="n">
        <f aca="false">AB49</f>
        <v>900.7</v>
      </c>
      <c r="CZ49" s="0" t="n">
        <f aca="false">AF49</f>
        <v>110.31</v>
      </c>
      <c r="DA49" s="0" t="n">
        <f aca="false">AJ49</f>
        <v>6.85</v>
      </c>
      <c r="DB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78760240</v>
      </c>
      <c r="C50" s="0" t="n">
        <v>78767709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266</v>
      </c>
      <c r="K50" s="0" t="s">
        <v>267</v>
      </c>
      <c r="L50" s="0" t="n">
        <v>1191</v>
      </c>
      <c r="N50" s="0" t="n">
        <v>1013</v>
      </c>
      <c r="O50" s="0" t="s">
        <v>268</v>
      </c>
      <c r="P50" s="0" t="s">
        <v>268</v>
      </c>
      <c r="Q50" s="0" t="n">
        <v>1</v>
      </c>
      <c r="W50" s="0" t="n">
        <v>0</v>
      </c>
      <c r="X50" s="0" t="n">
        <v>946207192</v>
      </c>
      <c r="Y50" s="0" t="n">
        <v>3.2085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79</v>
      </c>
      <c r="AU50" s="0" t="s">
        <v>101</v>
      </c>
      <c r="AV50" s="0" t="n">
        <v>1</v>
      </c>
      <c r="AW50" s="0" t="n">
        <v>2</v>
      </c>
      <c r="AX50" s="0" t="n">
        <v>78767766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9</f>
        <v>12.834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78760240</v>
      </c>
      <c r="C51" s="0" t="n">
        <v>78767709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269</v>
      </c>
      <c r="K51" s="0" t="s">
        <v>270</v>
      </c>
      <c r="L51" s="0" t="n">
        <v>1344</v>
      </c>
      <c r="N51" s="0" t="n">
        <v>1008</v>
      </c>
      <c r="O51" s="0" t="s">
        <v>271</v>
      </c>
      <c r="P51" s="0" t="s">
        <v>271</v>
      </c>
      <c r="Q51" s="0" t="n">
        <v>1</v>
      </c>
      <c r="W51" s="0" t="n">
        <v>0</v>
      </c>
      <c r="X51" s="0" t="n">
        <v>-450565604</v>
      </c>
      <c r="Y51" s="0" t="n">
        <v>51.911</v>
      </c>
      <c r="AA51" s="0" t="n">
        <v>0</v>
      </c>
      <c r="AB51" s="0" t="n">
        <v>1.07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45.14</v>
      </c>
      <c r="AU51" s="0" t="s">
        <v>101</v>
      </c>
      <c r="AV51" s="0" t="n">
        <v>0</v>
      </c>
      <c r="AW51" s="0" t="n">
        <v>2</v>
      </c>
      <c r="AX51" s="0" t="n">
        <v>78767767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9</f>
        <v>207.644</v>
      </c>
      <c r="CY51" s="0" t="n">
        <f aca="false">AB51</f>
        <v>1.07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78760240</v>
      </c>
      <c r="C52" s="0" t="n">
        <v>78767709</v>
      </c>
      <c r="D52" s="0" t="n">
        <v>7182707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1</v>
      </c>
      <c r="K52" s="0" t="s">
        <v>272</v>
      </c>
      <c r="L52" s="0" t="n">
        <v>1344</v>
      </c>
      <c r="N52" s="0" t="n">
        <v>1008</v>
      </c>
      <c r="O52" s="0" t="s">
        <v>271</v>
      </c>
      <c r="P52" s="0" t="s">
        <v>271</v>
      </c>
      <c r="Q52" s="0" t="n">
        <v>1</v>
      </c>
      <c r="W52" s="0" t="n">
        <v>0</v>
      </c>
      <c r="X52" s="0" t="n">
        <v>-360884371</v>
      </c>
      <c r="Y52" s="0" t="n">
        <v>32.4</v>
      </c>
      <c r="AA52" s="0" t="n">
        <v>1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2.4</v>
      </c>
      <c r="AV52" s="0" t="n">
        <v>0</v>
      </c>
      <c r="AW52" s="0" t="n">
        <v>2</v>
      </c>
      <c r="AX52" s="0" t="n">
        <v>78767768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129.6</v>
      </c>
      <c r="CY52" s="0" t="n">
        <f aca="false">AA52</f>
        <v>1</v>
      </c>
      <c r="CZ52" s="0" t="n">
        <f aca="false">AE52</f>
        <v>1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2)</f>
        <v>192</v>
      </c>
      <c r="B53" s="0" t="n">
        <v>78760240</v>
      </c>
      <c r="C53" s="0" t="n">
        <v>78760644</v>
      </c>
      <c r="D53" s="0" t="n">
        <v>718270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1</v>
      </c>
      <c r="K53" s="0" t="s">
        <v>92</v>
      </c>
      <c r="L53" s="0" t="n">
        <v>1348</v>
      </c>
      <c r="N53" s="0" t="n">
        <v>1009</v>
      </c>
      <c r="O53" s="0" t="s">
        <v>93</v>
      </c>
      <c r="P53" s="0" t="s">
        <v>93</v>
      </c>
      <c r="Q53" s="0" t="n">
        <v>1000</v>
      </c>
      <c r="W53" s="0" t="n">
        <v>1</v>
      </c>
      <c r="X53" s="0" t="n">
        <v>-1541367988</v>
      </c>
      <c r="Y53" s="0" t="n">
        <v>0.06619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336</v>
      </c>
      <c r="AU53" s="0" t="s">
        <v>252</v>
      </c>
      <c r="AV53" s="0" t="n">
        <v>0</v>
      </c>
      <c r="AW53" s="0" t="n">
        <v>2</v>
      </c>
      <c r="AX53" s="0" t="n">
        <v>78768056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2</f>
        <v>0.066192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2)</f>
        <v>192</v>
      </c>
      <c r="B54" s="0" t="n">
        <v>78760240</v>
      </c>
      <c r="C54" s="0" t="n">
        <v>78760644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1</v>
      </c>
      <c r="K54" s="0" t="s">
        <v>95</v>
      </c>
      <c r="L54" s="0" t="n">
        <v>1339</v>
      </c>
      <c r="N54" s="0" t="n">
        <v>1007</v>
      </c>
      <c r="O54" s="0" t="s">
        <v>84</v>
      </c>
      <c r="P54" s="0" t="s">
        <v>84</v>
      </c>
      <c r="Q54" s="0" t="n">
        <v>1</v>
      </c>
      <c r="W54" s="0" t="n">
        <v>1</v>
      </c>
      <c r="X54" s="0" t="n">
        <v>-589967668</v>
      </c>
      <c r="Y54" s="0" t="n">
        <v>4.7142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3.93</v>
      </c>
      <c r="AU54" s="0" t="s">
        <v>252</v>
      </c>
      <c r="AV54" s="0" t="n">
        <v>0</v>
      </c>
      <c r="AW54" s="0" t="n">
        <v>2</v>
      </c>
      <c r="AX54" s="0" t="n">
        <v>78768057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2</f>
        <v>4.71421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5)</f>
        <v>195</v>
      </c>
      <c r="B55" s="0" t="n">
        <v>78760240</v>
      </c>
      <c r="C55" s="0" t="n">
        <v>78760652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1</v>
      </c>
      <c r="K55" s="0" t="s">
        <v>95</v>
      </c>
      <c r="L55" s="0" t="n">
        <v>1339</v>
      </c>
      <c r="N55" s="0" t="n">
        <v>1007</v>
      </c>
      <c r="O55" s="0" t="s">
        <v>84</v>
      </c>
      <c r="P55" s="0" t="s">
        <v>84</v>
      </c>
      <c r="Q55" s="0" t="n">
        <v>1</v>
      </c>
      <c r="W55" s="0" t="n">
        <v>1</v>
      </c>
      <c r="X55" s="0" t="n">
        <v>-589967668</v>
      </c>
      <c r="Y55" s="0" t="n">
        <v>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2</v>
      </c>
      <c r="AV55" s="0" t="n">
        <v>0</v>
      </c>
      <c r="AW55" s="0" t="n">
        <v>2</v>
      </c>
      <c r="AX55" s="0" t="n">
        <v>7876065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5</f>
        <v>3.6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78760240</v>
      </c>
      <c r="C56" s="0" t="n">
        <v>78760656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266</v>
      </c>
      <c r="K56" s="0" t="s">
        <v>267</v>
      </c>
      <c r="L56" s="0" t="n">
        <v>1191</v>
      </c>
      <c r="N56" s="0" t="n">
        <v>1013</v>
      </c>
      <c r="O56" s="0" t="s">
        <v>268</v>
      </c>
      <c r="P56" s="0" t="s">
        <v>268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78760660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7</f>
        <v>0.1147332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97)</f>
        <v>197</v>
      </c>
      <c r="B57" s="0" t="n">
        <v>78760240</v>
      </c>
      <c r="C57" s="0" t="n">
        <v>78760656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298</v>
      </c>
      <c r="J57" s="0" t="s">
        <v>299</v>
      </c>
      <c r="K57" s="0" t="s">
        <v>300</v>
      </c>
      <c r="L57" s="0" t="n">
        <v>1368</v>
      </c>
      <c r="N57" s="0" t="n">
        <v>1011</v>
      </c>
      <c r="O57" s="0" t="s">
        <v>276</v>
      </c>
      <c r="P57" s="0" t="s">
        <v>276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57.66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3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7876066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7</f>
        <v>0.33152075</v>
      </c>
      <c r="CY57" s="0" t="n">
        <f aca="false">AB57</f>
        <v>1457.66</v>
      </c>
      <c r="CZ57" s="0" t="n">
        <f aca="false">AF57</f>
        <v>162.4</v>
      </c>
      <c r="DA57" s="0" t="n">
        <f aca="false">AJ57</f>
        <v>7.53</v>
      </c>
      <c r="DB57" s="0" t="n">
        <v>0</v>
      </c>
    </row>
    <row r="58" customFormat="false" ht="12.75" hidden="false" customHeight="false" outlineLevel="0" collapsed="false">
      <c r="A58" s="0" t="n">
        <f aca="false">ROW(Source!A197)</f>
        <v>197</v>
      </c>
      <c r="B58" s="0" t="n">
        <v>78760240</v>
      </c>
      <c r="C58" s="0" t="n">
        <v>78760656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01</v>
      </c>
      <c r="J58" s="0" t="s">
        <v>302</v>
      </c>
      <c r="K58" s="0" t="s">
        <v>303</v>
      </c>
      <c r="L58" s="0" t="n">
        <v>1368</v>
      </c>
      <c r="N58" s="0" t="n">
        <v>1011</v>
      </c>
      <c r="O58" s="0" t="s">
        <v>276</v>
      </c>
      <c r="P58" s="0" t="s">
        <v>276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0.7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5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7876066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7</f>
        <v>0.08289058</v>
      </c>
      <c r="CY58" s="0" t="n">
        <f aca="false">AB58</f>
        <v>900.7</v>
      </c>
      <c r="CZ58" s="0" t="n">
        <f aca="false">AF58</f>
        <v>110.31</v>
      </c>
      <c r="DA58" s="0" t="n">
        <f aca="false">AJ58</f>
        <v>6.85</v>
      </c>
      <c r="DB5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764534</v>
      </c>
      <c r="C1" s="0" t="n">
        <v>7876452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5</v>
      </c>
      <c r="AG1" s="0" t="n">
        <v>3.85686</v>
      </c>
      <c r="AH1" s="0" t="n">
        <v>2</v>
      </c>
      <c r="AI1" s="0" t="n">
        <v>787645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764535</v>
      </c>
      <c r="C2" s="0" t="n">
        <v>7876452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84</v>
      </c>
      <c r="P2" s="0" t="s">
        <v>8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5</v>
      </c>
      <c r="AG2" s="0" t="n">
        <v>10.4913</v>
      </c>
      <c r="AH2" s="0" t="n">
        <v>2</v>
      </c>
      <c r="AI2" s="0" t="n">
        <v>787645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760557</v>
      </c>
      <c r="C3" s="0" t="n">
        <v>7876055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6</v>
      </c>
      <c r="K3" s="0" t="s">
        <v>267</v>
      </c>
      <c r="L3" s="0" t="n">
        <v>1191</v>
      </c>
      <c r="N3" s="0" t="n">
        <v>1013</v>
      </c>
      <c r="O3" s="0" t="s">
        <v>268</v>
      </c>
      <c r="P3" s="0" t="s">
        <v>268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1</v>
      </c>
      <c r="AG3" s="0" t="n">
        <v>3.2085</v>
      </c>
      <c r="AH3" s="0" t="n">
        <v>2</v>
      </c>
      <c r="AI3" s="0" t="n">
        <v>7876055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8760558</v>
      </c>
      <c r="C4" s="0" t="n">
        <v>7876055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69</v>
      </c>
      <c r="K4" s="0" t="s">
        <v>270</v>
      </c>
      <c r="L4" s="0" t="n">
        <v>1344</v>
      </c>
      <c r="N4" s="0" t="n">
        <v>1008</v>
      </c>
      <c r="O4" s="0" t="s">
        <v>271</v>
      </c>
      <c r="P4" s="0" t="s">
        <v>27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1</v>
      </c>
      <c r="AG4" s="0" t="n">
        <v>51.911</v>
      </c>
      <c r="AH4" s="0" t="n">
        <v>2</v>
      </c>
      <c r="AI4" s="0" t="n">
        <v>7876055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760559</v>
      </c>
      <c r="C5" s="0" t="n">
        <v>7876055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272</v>
      </c>
      <c r="L5" s="0" t="n">
        <v>1344</v>
      </c>
      <c r="N5" s="0" t="n">
        <v>1008</v>
      </c>
      <c r="O5" s="0" t="s">
        <v>271</v>
      </c>
      <c r="P5" s="0" t="s">
        <v>27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876055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8762541</v>
      </c>
      <c r="C6" s="0" t="n">
        <v>7876056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6</v>
      </c>
      <c r="K6" s="0" t="s">
        <v>267</v>
      </c>
      <c r="L6" s="0" t="n">
        <v>1191</v>
      </c>
      <c r="N6" s="0" t="n">
        <v>1013</v>
      </c>
      <c r="O6" s="0" t="s">
        <v>268</v>
      </c>
      <c r="P6" s="0" t="s">
        <v>268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1</v>
      </c>
      <c r="AG6" s="0" t="n">
        <v>18.63</v>
      </c>
      <c r="AH6" s="0" t="n">
        <v>2</v>
      </c>
      <c r="AI6" s="0" t="n">
        <v>7876254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8762542</v>
      </c>
      <c r="C7" s="0" t="n">
        <v>7876056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3</v>
      </c>
      <c r="J7" s="0" t="s">
        <v>274</v>
      </c>
      <c r="K7" s="0" t="s">
        <v>275</v>
      </c>
      <c r="L7" s="0" t="n">
        <v>1368</v>
      </c>
      <c r="N7" s="0" t="n">
        <v>1011</v>
      </c>
      <c r="O7" s="0" t="s">
        <v>276</v>
      </c>
      <c r="P7" s="0" t="s">
        <v>27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1</v>
      </c>
      <c r="AG7" s="0" t="n">
        <v>0.322</v>
      </c>
      <c r="AH7" s="0" t="n">
        <v>2</v>
      </c>
      <c r="AI7" s="0" t="n">
        <v>7876254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762543</v>
      </c>
      <c r="C8" s="0" t="n">
        <v>7876056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7</v>
      </c>
      <c r="J8" s="0" t="s">
        <v>278</v>
      </c>
      <c r="K8" s="0" t="s">
        <v>279</v>
      </c>
      <c r="L8" s="0" t="n">
        <v>1368</v>
      </c>
      <c r="N8" s="0" t="n">
        <v>1011</v>
      </c>
      <c r="O8" s="0" t="s">
        <v>276</v>
      </c>
      <c r="P8" s="0" t="s">
        <v>27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1</v>
      </c>
      <c r="AG8" s="0" t="n">
        <v>0.897</v>
      </c>
      <c r="AH8" s="0" t="n">
        <v>2</v>
      </c>
      <c r="AI8" s="0" t="n">
        <v>7876254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762544</v>
      </c>
      <c r="C9" s="0" t="n">
        <v>7876056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0</v>
      </c>
      <c r="J9" s="0" t="s">
        <v>281</v>
      </c>
      <c r="K9" s="0" t="s">
        <v>282</v>
      </c>
      <c r="L9" s="0" t="n">
        <v>1368</v>
      </c>
      <c r="N9" s="0" t="n">
        <v>1011</v>
      </c>
      <c r="O9" s="0" t="s">
        <v>276</v>
      </c>
      <c r="P9" s="0" t="s">
        <v>27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0.322</v>
      </c>
      <c r="AH9" s="0" t="n">
        <v>2</v>
      </c>
      <c r="AI9" s="0" t="n">
        <v>7876254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762545</v>
      </c>
      <c r="C10" s="0" t="n">
        <v>7876056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3</v>
      </c>
      <c r="J10" s="0" t="s">
        <v>284</v>
      </c>
      <c r="K10" s="0" t="s">
        <v>285</v>
      </c>
      <c r="L10" s="0" t="n">
        <v>1368</v>
      </c>
      <c r="N10" s="0" t="n">
        <v>1011</v>
      </c>
      <c r="O10" s="0" t="s">
        <v>276</v>
      </c>
      <c r="P10" s="0" t="s">
        <v>27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1</v>
      </c>
      <c r="AG10" s="0" t="n">
        <v>0.575</v>
      </c>
      <c r="AH10" s="0" t="n">
        <v>2</v>
      </c>
      <c r="AI10" s="0" t="n">
        <v>7876254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762546</v>
      </c>
      <c r="C11" s="0" t="n">
        <v>7876056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6</v>
      </c>
      <c r="J11" s="0" t="s">
        <v>287</v>
      </c>
      <c r="K11" s="0" t="s">
        <v>288</v>
      </c>
      <c r="L11" s="0" t="n">
        <v>1368</v>
      </c>
      <c r="N11" s="0" t="n">
        <v>1011</v>
      </c>
      <c r="O11" s="0" t="s">
        <v>276</v>
      </c>
      <c r="P11" s="0" t="s">
        <v>27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1</v>
      </c>
      <c r="AG11" s="0" t="n">
        <v>0.5635</v>
      </c>
      <c r="AH11" s="0" t="n">
        <v>2</v>
      </c>
      <c r="AI11" s="0" t="n">
        <v>7876254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762547</v>
      </c>
      <c r="C12" s="0" t="n">
        <v>7876056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89</v>
      </c>
      <c r="J12" s="0" t="s">
        <v>290</v>
      </c>
      <c r="K12" s="0" t="s">
        <v>291</v>
      </c>
      <c r="L12" s="0" t="n">
        <v>1327</v>
      </c>
      <c r="N12" s="0" t="n">
        <v>1005</v>
      </c>
      <c r="O12" s="0" t="s">
        <v>220</v>
      </c>
      <c r="P12" s="0" t="s">
        <v>220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7876254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762549</v>
      </c>
      <c r="C13" s="0" t="n">
        <v>7876056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2</v>
      </c>
      <c r="K13" s="0" t="s">
        <v>293</v>
      </c>
      <c r="L13" s="0" t="n">
        <v>1346</v>
      </c>
      <c r="N13" s="0" t="n">
        <v>1009</v>
      </c>
      <c r="O13" s="0" t="s">
        <v>294</v>
      </c>
      <c r="P13" s="0" t="s">
        <v>294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7876254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762548</v>
      </c>
      <c r="C14" s="0" t="n">
        <v>7876056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5</v>
      </c>
      <c r="J14" s="0" t="s">
        <v>296</v>
      </c>
      <c r="K14" s="0" t="s">
        <v>297</v>
      </c>
      <c r="L14" s="0" t="n">
        <v>1339</v>
      </c>
      <c r="N14" s="0" t="n">
        <v>1007</v>
      </c>
      <c r="O14" s="0" t="s">
        <v>84</v>
      </c>
      <c r="P14" s="0" t="s">
        <v>84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7876254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762550</v>
      </c>
      <c r="C15" s="0" t="n">
        <v>7876056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04</v>
      </c>
      <c r="K15" s="0" t="s">
        <v>305</v>
      </c>
      <c r="L15" s="0" t="n">
        <v>1035</v>
      </c>
      <c r="N15" s="0" t="n">
        <v>1013</v>
      </c>
      <c r="O15" s="0" t="s">
        <v>111</v>
      </c>
      <c r="P15" s="0" t="s">
        <v>111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8760586</v>
      </c>
      <c r="C16" s="0" t="n">
        <v>7876058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6</v>
      </c>
      <c r="K16" s="0" t="s">
        <v>267</v>
      </c>
      <c r="L16" s="0" t="n">
        <v>1191</v>
      </c>
      <c r="N16" s="0" t="n">
        <v>1013</v>
      </c>
      <c r="O16" s="0" t="s">
        <v>268</v>
      </c>
      <c r="P16" s="0" t="s">
        <v>26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876058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8760587</v>
      </c>
      <c r="C17" s="0" t="n">
        <v>7876058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8</v>
      </c>
      <c r="J17" s="0" t="s">
        <v>299</v>
      </c>
      <c r="K17" s="0" t="s">
        <v>300</v>
      </c>
      <c r="L17" s="0" t="n">
        <v>1368</v>
      </c>
      <c r="N17" s="0" t="n">
        <v>1011</v>
      </c>
      <c r="O17" s="0" t="s">
        <v>276</v>
      </c>
      <c r="P17" s="0" t="s">
        <v>27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876058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760588</v>
      </c>
      <c r="C18" s="0" t="n">
        <v>7876058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1</v>
      </c>
      <c r="J18" s="0" t="s">
        <v>302</v>
      </c>
      <c r="K18" s="0" t="s">
        <v>303</v>
      </c>
      <c r="L18" s="0" t="n">
        <v>1368</v>
      </c>
      <c r="N18" s="0" t="n">
        <v>1011</v>
      </c>
      <c r="O18" s="0" t="s">
        <v>276</v>
      </c>
      <c r="P18" s="0" t="s">
        <v>27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876058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8762571</v>
      </c>
      <c r="C19" s="0" t="n">
        <v>78762570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1</v>
      </c>
      <c r="AG19" s="0" t="n">
        <v>3.7025856</v>
      </c>
      <c r="AH19" s="0" t="n">
        <v>2</v>
      </c>
      <c r="AI19" s="0" t="n">
        <v>78762571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8762572</v>
      </c>
      <c r="C20" s="0" t="n">
        <v>78762570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84</v>
      </c>
      <c r="P20" s="0" t="s">
        <v>84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1</v>
      </c>
      <c r="AG20" s="0" t="n">
        <v>10.071648</v>
      </c>
      <c r="AH20" s="0" t="n">
        <v>2</v>
      </c>
      <c r="AI20" s="0" t="n">
        <v>78762572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7)</f>
        <v>77</v>
      </c>
      <c r="B21" s="0" t="n">
        <v>78764643</v>
      </c>
      <c r="C21" s="0" t="n">
        <v>7876060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6</v>
      </c>
      <c r="K21" s="0" t="s">
        <v>267</v>
      </c>
      <c r="L21" s="0" t="n">
        <v>1191</v>
      </c>
      <c r="N21" s="0" t="n">
        <v>1013</v>
      </c>
      <c r="O21" s="0" t="s">
        <v>268</v>
      </c>
      <c r="P21" s="0" t="s">
        <v>268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1</v>
      </c>
      <c r="AG21" s="0" t="n">
        <v>3.2085</v>
      </c>
      <c r="AH21" s="0" t="n">
        <v>2</v>
      </c>
      <c r="AI21" s="0" t="n">
        <v>78764643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7)</f>
        <v>77</v>
      </c>
      <c r="B22" s="0" t="n">
        <v>78764644</v>
      </c>
      <c r="C22" s="0" t="n">
        <v>7876060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69</v>
      </c>
      <c r="K22" s="0" t="s">
        <v>270</v>
      </c>
      <c r="L22" s="0" t="n">
        <v>1344</v>
      </c>
      <c r="N22" s="0" t="n">
        <v>1008</v>
      </c>
      <c r="O22" s="0" t="s">
        <v>271</v>
      </c>
      <c r="P22" s="0" t="s">
        <v>27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1</v>
      </c>
      <c r="AG22" s="0" t="n">
        <v>51.911</v>
      </c>
      <c r="AH22" s="0" t="n">
        <v>2</v>
      </c>
      <c r="AI22" s="0" t="n">
        <v>78764644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7)</f>
        <v>77</v>
      </c>
      <c r="B23" s="0" t="n">
        <v>78764645</v>
      </c>
      <c r="C23" s="0" t="n">
        <v>7876060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272</v>
      </c>
      <c r="L23" s="0" t="n">
        <v>1344</v>
      </c>
      <c r="N23" s="0" t="n">
        <v>1008</v>
      </c>
      <c r="O23" s="0" t="s">
        <v>271</v>
      </c>
      <c r="P23" s="0" t="s">
        <v>27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8764645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8)</f>
        <v>78</v>
      </c>
      <c r="B24" s="0" t="n">
        <v>78764918</v>
      </c>
      <c r="C24" s="0" t="n">
        <v>78760611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66</v>
      </c>
      <c r="K24" s="0" t="s">
        <v>267</v>
      </c>
      <c r="L24" s="0" t="n">
        <v>1191</v>
      </c>
      <c r="N24" s="0" t="n">
        <v>1013</v>
      </c>
      <c r="O24" s="0" t="s">
        <v>268</v>
      </c>
      <c r="P24" s="0" t="s">
        <v>268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1</v>
      </c>
      <c r="AG24" s="0" t="n">
        <v>18.63</v>
      </c>
      <c r="AH24" s="0" t="n">
        <v>2</v>
      </c>
      <c r="AI24" s="0" t="n">
        <v>78764918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8764919</v>
      </c>
      <c r="C25" s="0" t="n">
        <v>78760611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273</v>
      </c>
      <c r="J25" s="0" t="s">
        <v>274</v>
      </c>
      <c r="K25" s="0" t="s">
        <v>275</v>
      </c>
      <c r="L25" s="0" t="n">
        <v>1368</v>
      </c>
      <c r="N25" s="0" t="n">
        <v>1011</v>
      </c>
      <c r="O25" s="0" t="s">
        <v>276</v>
      </c>
      <c r="P25" s="0" t="s">
        <v>276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1</v>
      </c>
      <c r="AG25" s="0" t="n">
        <v>0.322</v>
      </c>
      <c r="AH25" s="0" t="n">
        <v>2</v>
      </c>
      <c r="AI25" s="0" t="n">
        <v>78764919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8764920</v>
      </c>
      <c r="C26" s="0" t="n">
        <v>78760611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77</v>
      </c>
      <c r="J26" s="0" t="s">
        <v>278</v>
      </c>
      <c r="K26" s="0" t="s">
        <v>279</v>
      </c>
      <c r="L26" s="0" t="n">
        <v>1368</v>
      </c>
      <c r="N26" s="0" t="n">
        <v>1011</v>
      </c>
      <c r="O26" s="0" t="s">
        <v>276</v>
      </c>
      <c r="P26" s="0" t="s">
        <v>276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1</v>
      </c>
      <c r="AG26" s="0" t="n">
        <v>0.897</v>
      </c>
      <c r="AH26" s="0" t="n">
        <v>2</v>
      </c>
      <c r="AI26" s="0" t="n">
        <v>78764920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764921</v>
      </c>
      <c r="C27" s="0" t="n">
        <v>78760611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80</v>
      </c>
      <c r="J27" s="0" t="s">
        <v>281</v>
      </c>
      <c r="K27" s="0" t="s">
        <v>282</v>
      </c>
      <c r="L27" s="0" t="n">
        <v>1368</v>
      </c>
      <c r="N27" s="0" t="n">
        <v>1011</v>
      </c>
      <c r="O27" s="0" t="s">
        <v>276</v>
      </c>
      <c r="P27" s="0" t="s">
        <v>276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1</v>
      </c>
      <c r="AG27" s="0" t="n">
        <v>0.322</v>
      </c>
      <c r="AH27" s="0" t="n">
        <v>2</v>
      </c>
      <c r="AI27" s="0" t="n">
        <v>78764921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764922</v>
      </c>
      <c r="C28" s="0" t="n">
        <v>78760611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83</v>
      </c>
      <c r="J28" s="0" t="s">
        <v>284</v>
      </c>
      <c r="K28" s="0" t="s">
        <v>285</v>
      </c>
      <c r="L28" s="0" t="n">
        <v>1368</v>
      </c>
      <c r="N28" s="0" t="n">
        <v>1011</v>
      </c>
      <c r="O28" s="0" t="s">
        <v>276</v>
      </c>
      <c r="P28" s="0" t="s">
        <v>276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1</v>
      </c>
      <c r="AG28" s="0" t="n">
        <v>0.575</v>
      </c>
      <c r="AH28" s="0" t="n">
        <v>2</v>
      </c>
      <c r="AI28" s="0" t="n">
        <v>78764922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764923</v>
      </c>
      <c r="C29" s="0" t="n">
        <v>78760611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6</v>
      </c>
      <c r="J29" s="0" t="s">
        <v>287</v>
      </c>
      <c r="K29" s="0" t="s">
        <v>288</v>
      </c>
      <c r="L29" s="0" t="n">
        <v>1368</v>
      </c>
      <c r="N29" s="0" t="n">
        <v>1011</v>
      </c>
      <c r="O29" s="0" t="s">
        <v>276</v>
      </c>
      <c r="P29" s="0" t="s">
        <v>276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01</v>
      </c>
      <c r="AG29" s="0" t="n">
        <v>0.5635</v>
      </c>
      <c r="AH29" s="0" t="n">
        <v>2</v>
      </c>
      <c r="AI29" s="0" t="n">
        <v>78764923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8)</f>
        <v>78</v>
      </c>
      <c r="B30" s="0" t="n">
        <v>78764924</v>
      </c>
      <c r="C30" s="0" t="n">
        <v>78760611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89</v>
      </c>
      <c r="J30" s="0" t="s">
        <v>290</v>
      </c>
      <c r="K30" s="0" t="s">
        <v>291</v>
      </c>
      <c r="L30" s="0" t="n">
        <v>1327</v>
      </c>
      <c r="N30" s="0" t="n">
        <v>1005</v>
      </c>
      <c r="O30" s="0" t="s">
        <v>220</v>
      </c>
      <c r="P30" s="0" t="s">
        <v>220</v>
      </c>
      <c r="Q30" s="0" t="n">
        <v>1</v>
      </c>
      <c r="X30" s="0" t="n">
        <v>0.18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8</v>
      </c>
      <c r="AH30" s="0" t="n">
        <v>2</v>
      </c>
      <c r="AI30" s="0" t="n">
        <v>78764924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78764926</v>
      </c>
      <c r="C31" s="0" t="n">
        <v>78760611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292</v>
      </c>
      <c r="K31" s="0" t="s">
        <v>293</v>
      </c>
      <c r="L31" s="0" t="n">
        <v>1346</v>
      </c>
      <c r="N31" s="0" t="n">
        <v>1009</v>
      </c>
      <c r="O31" s="0" t="s">
        <v>294</v>
      </c>
      <c r="P31" s="0" t="s">
        <v>294</v>
      </c>
      <c r="Q31" s="0" t="n">
        <v>1</v>
      </c>
      <c r="X31" s="0" t="n">
        <v>0.31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1</v>
      </c>
      <c r="AH31" s="0" t="n">
        <v>2</v>
      </c>
      <c r="AI31" s="0" t="n">
        <v>78764926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78764925</v>
      </c>
      <c r="C32" s="0" t="n">
        <v>78760611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95</v>
      </c>
      <c r="J32" s="0" t="s">
        <v>296</v>
      </c>
      <c r="K32" s="0" t="s">
        <v>297</v>
      </c>
      <c r="L32" s="0" t="n">
        <v>1339</v>
      </c>
      <c r="N32" s="0" t="n">
        <v>1007</v>
      </c>
      <c r="O32" s="0" t="s">
        <v>84</v>
      </c>
      <c r="P32" s="0" t="s">
        <v>84</v>
      </c>
      <c r="Q32" s="0" t="n">
        <v>1</v>
      </c>
      <c r="X32" s="0" t="n">
        <v>0.00071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1</v>
      </c>
      <c r="AH32" s="0" t="n">
        <v>2</v>
      </c>
      <c r="AI32" s="0" t="n">
        <v>78764925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78764927</v>
      </c>
      <c r="C33" s="0" t="n">
        <v>78760611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04</v>
      </c>
      <c r="K33" s="0" t="s">
        <v>305</v>
      </c>
      <c r="L33" s="0" t="n">
        <v>1035</v>
      </c>
      <c r="N33" s="0" t="n">
        <v>1013</v>
      </c>
      <c r="O33" s="0" t="s">
        <v>111</v>
      </c>
      <c r="P33" s="0" t="s">
        <v>111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78760637</v>
      </c>
      <c r="C34" s="0" t="n">
        <v>78760633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266</v>
      </c>
      <c r="K34" s="0" t="s">
        <v>267</v>
      </c>
      <c r="L34" s="0" t="n">
        <v>1191</v>
      </c>
      <c r="N34" s="0" t="n">
        <v>1013</v>
      </c>
      <c r="O34" s="0" t="s">
        <v>268</v>
      </c>
      <c r="P34" s="0" t="s">
        <v>268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8760634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78760638</v>
      </c>
      <c r="C35" s="0" t="n">
        <v>78760633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298</v>
      </c>
      <c r="J35" s="0" t="s">
        <v>299</v>
      </c>
      <c r="K35" s="0" t="s">
        <v>300</v>
      </c>
      <c r="L35" s="0" t="n">
        <v>1368</v>
      </c>
      <c r="N35" s="0" t="n">
        <v>1011</v>
      </c>
      <c r="O35" s="0" t="s">
        <v>276</v>
      </c>
      <c r="P35" s="0" t="s">
        <v>276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8760635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78760639</v>
      </c>
      <c r="C36" s="0" t="n">
        <v>78760633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01</v>
      </c>
      <c r="J36" s="0" t="s">
        <v>302</v>
      </c>
      <c r="K36" s="0" t="s">
        <v>303</v>
      </c>
      <c r="L36" s="0" t="n">
        <v>1368</v>
      </c>
      <c r="N36" s="0" t="n">
        <v>1011</v>
      </c>
      <c r="O36" s="0" t="s">
        <v>276</v>
      </c>
      <c r="P36" s="0" t="s">
        <v>276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8760636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6)</f>
        <v>116</v>
      </c>
      <c r="B37" s="0" t="n">
        <v>78765507</v>
      </c>
      <c r="C37" s="0" t="n">
        <v>78765506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1</v>
      </c>
      <c r="K37" s="0" t="s">
        <v>92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1</v>
      </c>
      <c r="AG37" s="0" t="n">
        <v>9.8E-005</v>
      </c>
      <c r="AH37" s="0" t="n">
        <v>2</v>
      </c>
      <c r="AI37" s="0" t="n">
        <v>78765507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6)</f>
        <v>116</v>
      </c>
      <c r="B38" s="0" t="n">
        <v>78765508</v>
      </c>
      <c r="C38" s="0" t="n">
        <v>78765506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1</v>
      </c>
      <c r="K38" s="0" t="s">
        <v>95</v>
      </c>
      <c r="L38" s="0" t="n">
        <v>1339</v>
      </c>
      <c r="N38" s="0" t="n">
        <v>1007</v>
      </c>
      <c r="O38" s="0" t="s">
        <v>84</v>
      </c>
      <c r="P38" s="0" t="s">
        <v>84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1</v>
      </c>
      <c r="AG38" s="0" t="n">
        <v>0.61306</v>
      </c>
      <c r="AH38" s="0" t="n">
        <v>2</v>
      </c>
      <c r="AI38" s="0" t="n">
        <v>78765508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9)</f>
        <v>119</v>
      </c>
      <c r="B39" s="0" t="n">
        <v>78767086</v>
      </c>
      <c r="C39" s="0" t="n">
        <v>78767035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266</v>
      </c>
      <c r="K39" s="0" t="s">
        <v>267</v>
      </c>
      <c r="L39" s="0" t="n">
        <v>1191</v>
      </c>
      <c r="N39" s="0" t="n">
        <v>1013</v>
      </c>
      <c r="O39" s="0" t="s">
        <v>268</v>
      </c>
      <c r="P39" s="0" t="s">
        <v>268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1</v>
      </c>
      <c r="AG39" s="0" t="n">
        <v>3.2085</v>
      </c>
      <c r="AH39" s="0" t="n">
        <v>2</v>
      </c>
      <c r="AI39" s="0" t="n">
        <v>78767086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9)</f>
        <v>119</v>
      </c>
      <c r="B40" s="0" t="n">
        <v>78767087</v>
      </c>
      <c r="C40" s="0" t="n">
        <v>78767035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269</v>
      </c>
      <c r="K40" s="0" t="s">
        <v>270</v>
      </c>
      <c r="L40" s="0" t="n">
        <v>1344</v>
      </c>
      <c r="N40" s="0" t="n">
        <v>1008</v>
      </c>
      <c r="O40" s="0" t="s">
        <v>271</v>
      </c>
      <c r="P40" s="0" t="s">
        <v>271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1</v>
      </c>
      <c r="AG40" s="0" t="n">
        <v>51.911</v>
      </c>
      <c r="AH40" s="0" t="n">
        <v>2</v>
      </c>
      <c r="AI40" s="0" t="n">
        <v>78767087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9)</f>
        <v>119</v>
      </c>
      <c r="B41" s="0" t="n">
        <v>78767088</v>
      </c>
      <c r="C41" s="0" t="n">
        <v>78767035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272</v>
      </c>
      <c r="L41" s="0" t="n">
        <v>1344</v>
      </c>
      <c r="N41" s="0" t="n">
        <v>1008</v>
      </c>
      <c r="O41" s="0" t="s">
        <v>271</v>
      </c>
      <c r="P41" s="0" t="s">
        <v>271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8767088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8767178</v>
      </c>
      <c r="C42" s="0" t="n">
        <v>78767163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84</v>
      </c>
      <c r="P42" s="0" t="s">
        <v>84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8767178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78767498</v>
      </c>
      <c r="C43" s="0" t="n">
        <v>7876749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266</v>
      </c>
      <c r="K43" s="0" t="s">
        <v>267</v>
      </c>
      <c r="L43" s="0" t="n">
        <v>1191</v>
      </c>
      <c r="N43" s="0" t="n">
        <v>1013</v>
      </c>
      <c r="O43" s="0" t="s">
        <v>268</v>
      </c>
      <c r="P43" s="0" t="s">
        <v>268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8767495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78767499</v>
      </c>
      <c r="C44" s="0" t="n">
        <v>78767494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298</v>
      </c>
      <c r="J44" s="0" t="s">
        <v>299</v>
      </c>
      <c r="K44" s="0" t="s">
        <v>300</v>
      </c>
      <c r="L44" s="0" t="n">
        <v>1368</v>
      </c>
      <c r="N44" s="0" t="n">
        <v>1011</v>
      </c>
      <c r="O44" s="0" t="s">
        <v>276</v>
      </c>
      <c r="P44" s="0" t="s">
        <v>276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8767496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78767500</v>
      </c>
      <c r="C45" s="0" t="n">
        <v>78767494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01</v>
      </c>
      <c r="J45" s="0" t="s">
        <v>302</v>
      </c>
      <c r="K45" s="0" t="s">
        <v>303</v>
      </c>
      <c r="L45" s="0" t="n">
        <v>1368</v>
      </c>
      <c r="N45" s="0" t="n">
        <v>1011</v>
      </c>
      <c r="O45" s="0" t="s">
        <v>276</v>
      </c>
      <c r="P45" s="0" t="s">
        <v>276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8767497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9)</f>
        <v>159</v>
      </c>
      <c r="B46" s="0" t="n">
        <v>78767766</v>
      </c>
      <c r="C46" s="0" t="n">
        <v>78767709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266</v>
      </c>
      <c r="K46" s="0" t="s">
        <v>267</v>
      </c>
      <c r="L46" s="0" t="n">
        <v>1191</v>
      </c>
      <c r="N46" s="0" t="n">
        <v>1013</v>
      </c>
      <c r="O46" s="0" t="s">
        <v>268</v>
      </c>
      <c r="P46" s="0" t="s">
        <v>268</v>
      </c>
      <c r="Q46" s="0" t="n">
        <v>1</v>
      </c>
      <c r="X46" s="0" t="n">
        <v>2.7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101</v>
      </c>
      <c r="AG46" s="0" t="n">
        <v>3.2085</v>
      </c>
      <c r="AH46" s="0" t="n">
        <v>2</v>
      </c>
      <c r="AI46" s="0" t="n">
        <v>78767766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9)</f>
        <v>159</v>
      </c>
      <c r="B47" s="0" t="n">
        <v>78767767</v>
      </c>
      <c r="C47" s="0" t="n">
        <v>78767709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269</v>
      </c>
      <c r="K47" s="0" t="s">
        <v>270</v>
      </c>
      <c r="L47" s="0" t="n">
        <v>1344</v>
      </c>
      <c r="N47" s="0" t="n">
        <v>1008</v>
      </c>
      <c r="O47" s="0" t="s">
        <v>271</v>
      </c>
      <c r="P47" s="0" t="s">
        <v>271</v>
      </c>
      <c r="Q47" s="0" t="n">
        <v>1</v>
      </c>
      <c r="X47" s="0" t="n">
        <v>45.14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01</v>
      </c>
      <c r="AG47" s="0" t="n">
        <v>51.911</v>
      </c>
      <c r="AH47" s="0" t="n">
        <v>2</v>
      </c>
      <c r="AI47" s="0" t="n">
        <v>78767767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9)</f>
        <v>159</v>
      </c>
      <c r="B48" s="0" t="n">
        <v>78767768</v>
      </c>
      <c r="C48" s="0" t="n">
        <v>78767709</v>
      </c>
      <c r="D48" s="0" t="n">
        <v>7182707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1</v>
      </c>
      <c r="K48" s="0" t="s">
        <v>272</v>
      </c>
      <c r="L48" s="0" t="n">
        <v>1344</v>
      </c>
      <c r="N48" s="0" t="n">
        <v>1008</v>
      </c>
      <c r="O48" s="0" t="s">
        <v>271</v>
      </c>
      <c r="P48" s="0" t="s">
        <v>271</v>
      </c>
      <c r="Q48" s="0" t="n">
        <v>1</v>
      </c>
      <c r="X48" s="0" t="n">
        <v>32.4</v>
      </c>
      <c r="Y48" s="0" t="n">
        <v>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2.4</v>
      </c>
      <c r="AH48" s="0" t="n">
        <v>2</v>
      </c>
      <c r="AI48" s="0" t="n">
        <v>78767768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2)</f>
        <v>192</v>
      </c>
      <c r="B49" s="0" t="n">
        <v>78768056</v>
      </c>
      <c r="C49" s="0" t="n">
        <v>78760644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1</v>
      </c>
      <c r="K49" s="0" t="s">
        <v>92</v>
      </c>
      <c r="L49" s="0" t="n">
        <v>1348</v>
      </c>
      <c r="N49" s="0" t="n">
        <v>1009</v>
      </c>
      <c r="O49" s="0" t="s">
        <v>93</v>
      </c>
      <c r="P49" s="0" t="s">
        <v>93</v>
      </c>
      <c r="Q49" s="0" t="n">
        <v>1000</v>
      </c>
      <c r="X49" s="0" t="n">
        <v>0.336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52</v>
      </c>
      <c r="AG49" s="0" t="n">
        <v>0.066192</v>
      </c>
      <c r="AH49" s="0" t="n">
        <v>2</v>
      </c>
      <c r="AI49" s="0" t="n">
        <v>78768056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78768057</v>
      </c>
      <c r="C50" s="0" t="n">
        <v>78760644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1</v>
      </c>
      <c r="K50" s="0" t="s">
        <v>95</v>
      </c>
      <c r="L50" s="0" t="n">
        <v>1339</v>
      </c>
      <c r="N50" s="0" t="n">
        <v>1007</v>
      </c>
      <c r="O50" s="0" t="s">
        <v>84</v>
      </c>
      <c r="P50" s="0" t="s">
        <v>84</v>
      </c>
      <c r="Q50" s="0" t="n">
        <v>1</v>
      </c>
      <c r="X50" s="0" t="n">
        <v>23.93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52</v>
      </c>
      <c r="AG50" s="0" t="n">
        <v>4.71421</v>
      </c>
      <c r="AH50" s="0" t="n">
        <v>2</v>
      </c>
      <c r="AI50" s="0" t="n">
        <v>78768057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5)</f>
        <v>195</v>
      </c>
      <c r="B51" s="0" t="n">
        <v>78760654</v>
      </c>
      <c r="C51" s="0" t="n">
        <v>78760652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1</v>
      </c>
      <c r="K51" s="0" t="s">
        <v>95</v>
      </c>
      <c r="L51" s="0" t="n">
        <v>1339</v>
      </c>
      <c r="N51" s="0" t="n">
        <v>1007</v>
      </c>
      <c r="O51" s="0" t="s">
        <v>84</v>
      </c>
      <c r="P51" s="0" t="s">
        <v>84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78760653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7)</f>
        <v>197</v>
      </c>
      <c r="B52" s="0" t="n">
        <v>78760660</v>
      </c>
      <c r="C52" s="0" t="n">
        <v>78760656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66</v>
      </c>
      <c r="K52" s="0" t="s">
        <v>267</v>
      </c>
      <c r="L52" s="0" t="n">
        <v>1191</v>
      </c>
      <c r="N52" s="0" t="n">
        <v>1013</v>
      </c>
      <c r="O52" s="0" t="s">
        <v>268</v>
      </c>
      <c r="P52" s="0" t="s">
        <v>268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78760657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7)</f>
        <v>197</v>
      </c>
      <c r="B53" s="0" t="n">
        <v>78760661</v>
      </c>
      <c r="C53" s="0" t="n">
        <v>78760656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298</v>
      </c>
      <c r="J53" s="0" t="s">
        <v>299</v>
      </c>
      <c r="K53" s="0" t="s">
        <v>300</v>
      </c>
      <c r="L53" s="0" t="n">
        <v>1368</v>
      </c>
      <c r="N53" s="0" t="n">
        <v>1011</v>
      </c>
      <c r="O53" s="0" t="s">
        <v>276</v>
      </c>
      <c r="P53" s="0" t="s">
        <v>276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78760658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7)</f>
        <v>197</v>
      </c>
      <c r="B54" s="0" t="n">
        <v>78760662</v>
      </c>
      <c r="C54" s="0" t="n">
        <v>78760656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01</v>
      </c>
      <c r="J54" s="0" t="s">
        <v>302</v>
      </c>
      <c r="K54" s="0" t="s">
        <v>303</v>
      </c>
      <c r="L54" s="0" t="n">
        <v>1368</v>
      </c>
      <c r="N54" s="0" t="n">
        <v>1011</v>
      </c>
      <c r="O54" s="0" t="s">
        <v>276</v>
      </c>
      <c r="P54" s="0" t="s">
        <v>276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78760659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9-01T07:22:01Z</cp:lastPrinted>
  <dcterms:modified xsi:type="dcterms:W3CDTF">2017-03-16T06:16:31Z</dcterms:modified>
  <cp:revision>0</cp:revision>
  <dc:subject/>
  <dc:title/>
</cp:coreProperties>
</file>