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34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435">
  <si>
    <t xml:space="preserve">Форма № 1б</t>
  </si>
  <si>
    <t xml:space="preserve">Подключение к системам теплоснабжения ПАО "МОЭК" объекта капитального строительства "Нежилое здание", 
расположенного по адресу: г. Москва, Хомутовский тупик, д.5-7, стр.13</t>
  </si>
  <si>
    <t xml:space="preserve">(наименование стройки)</t>
  </si>
  <si>
    <t xml:space="preserve">Расчет договорной цены (ЛОКАЛЬНАЯ СМЕТА) 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t xml:space="preserve">к нр *0,964*0,3</t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192+0,187+0,134)т, руб.  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Хомутовский тупик, д.5-7, стр.13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50  в непроходном канале - 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50; К=0,96-непроходной канал</t>
  </si>
  <si>
    <t xml:space="preserve">*0,76*0,96</t>
  </si>
  <si>
    <t xml:space="preserve">*1,15*0,90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 в ППУ-ПЭ 2Ду50 бесканально - 1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2х4,6х2,0</t>
  </si>
  <si>
    <t xml:space="preserve">17</t>
  </si>
  <si>
    <t xml:space="preserve">3.7-46-1</t>
  </si>
  <si>
    <t xml:space="preserve">Демонтаж.  УСТРОЙСТВО КАМЕР СО СТЕНКАМИ ИЗ БЕТОННЫХ БЛОКОВ ((4,2+4,6)*2*2*0,4+4,2*4,6*0,22*2)*0,3=6,774м3*2,5т/м3=16,93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5,2/36,504=0,964; К=0,3- 30% реконструкция</t>
  </si>
  <si>
    <t xml:space="preserve">*0,964*0,3</t>
  </si>
  <si>
    <t xml:space="preserve">*1,15*0,964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ы 2Ду80 - (8+5) п.м</t>
  </si>
  <si>
    <t xml:space="preserve">2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28</t>
  </si>
  <si>
    <t xml:space="preserve">К=25,6/36,504=0,701</t>
  </si>
  <si>
    <t xml:space="preserve">*0,701</t>
  </si>
  <si>
    <t xml:space="preserve">*1,15*0,701</t>
  </si>
  <si>
    <t xml:space="preserve">28,1</t>
  </si>
  <si>
    <t xml:space="preserve">28,2</t>
  </si>
  <si>
    <t xml:space="preserve">29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ов</t>
  </si>
  <si>
    <t xml:space="preserve">36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26м=0,192т, м/к=0,187т</t>
  </si>
  <si>
    <t xml:space="preserve">км</t>
  </si>
  <si>
    <t xml:space="preserve">ТСН-2001.3. Доп.22. Сб.24, т.4, поз.3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0,73м3*0,2т/м3=0,146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17,06м2=0,13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УСТРОЙСТВО КАМЕР СО СТЕНКАМИ ИЗ БЕТОННЫХ БЛОКОВ   ((3,2+3,2)*2*2,0*0,4+3,2*3,2*0,22*2)*3камеры=44,24м3*2,5т/м3=110,6т</t>
  </si>
  <si>
    <t xml:space="preserve">40</t>
  </si>
  <si>
    <t xml:space="preserve">41</t>
  </si>
  <si>
    <t xml:space="preserve">15.1-38-5</t>
  </si>
  <si>
    <t xml:space="preserve">ПЕРЕВОЗКА СТРОИТЕЛЬНОГО МУСОРА НА РАССТОЯНИЕ 38 КМ АВТОСАМОСВАЛАМИ ГРУЗОПОДЪЕМНОСТЬЮ ДО 16 Т, ПЕРЕВОЗКА ДО 38 КМ</t>
  </si>
  <si>
    <t xml:space="preserve">ТСН-2001.15. База. Сб.1, т.38, поз.5</t>
  </si>
  <si>
    <t xml:space="preserve">42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Нежилое здание", расположенного по адресу: г. Москва, Хомутовский тупик, д.5-7, стр.13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33">
          <cell r="G233" t="str">
            <v>Демонтаж байпаса 2Ду500 мм - 29,1 п 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304)/1000</f>
        <v>405.31375</v>
      </c>
      <c r="J11" s="12" t="n">
        <f aca="false">(Source!F259/1000)</f>
        <v>3059.85931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304)/1000</f>
        <v>357.73075</v>
      </c>
      <c r="J12" s="12" t="n">
        <f aca="false">(Source!F250)/1000</f>
        <v>2857.59424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304)/1000</f>
        <v>0</v>
      </c>
      <c r="J13" s="12" t="n">
        <f aca="false">(Source!F251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304)/1000</f>
        <v>0</v>
      </c>
      <c r="J14" s="12" t="n">
        <f aca="false">(Source!F244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304)/1000</f>
        <v>47.583</v>
      </c>
      <c r="J15" s="12" t="n">
        <f aca="false">(Source!F252)/1000</f>
        <v>202.26507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304)/1000</f>
        <v>71.99909</v>
      </c>
      <c r="J16" s="12" t="n">
        <f aca="false">(Source!F249+Source!F248)/1000</f>
        <v>1065.52633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50  в непроходном канале - 5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50  в непроходном канале - 5 п.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5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88*0,96</v>
      </c>
      <c r="H23" s="22" t="n">
        <f aca="false">Source!AV28</f>
        <v>1</v>
      </c>
      <c r="I23" s="25" t="n">
        <f aca="false">ROUND((Source!AF28*Source!AV28)*Source!I28,2)</f>
        <v>9967.8</v>
      </c>
      <c r="J23" s="22" t="n">
        <f aca="false">IF(Source!BA28&lt;&gt;0,Source!BA28,1)</f>
        <v>13.97</v>
      </c>
      <c r="K23" s="25" t="n">
        <f aca="false">Source!S28</f>
        <v>139250.1</v>
      </c>
      <c r="W23" s="1" t="n">
        <f aca="false">ROUND((Source!AF28*Source!AV28)*Source!I28,2)</f>
        <v>9967.8</v>
      </c>
    </row>
    <row r="24" customFormat="false" ht="28.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0*0,96</v>
      </c>
      <c r="H24" s="22" t="n">
        <f aca="false">Source!AV28</f>
        <v>1</v>
      </c>
      <c r="I24" s="25" t="n">
        <f aca="false">ROUND((Source!AD28*Source!AV28)*Source!I28,2)</f>
        <v>7342.7</v>
      </c>
      <c r="J24" s="22" t="n">
        <f aca="false">IF(Source!BB28&lt;&gt;0,Source!BB28,1)</f>
        <v>10.13</v>
      </c>
      <c r="K24" s="25" t="n">
        <f aca="false">Source!Q28</f>
        <v>74381.59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76*0,96</v>
      </c>
      <c r="H25" s="22" t="n">
        <f aca="false">Source!AW28</f>
        <v>1</v>
      </c>
      <c r="I25" s="25" t="n">
        <f aca="false">ROUND((Source!AC28*Source!AW28)*Source!I28,2)</f>
        <v>29184</v>
      </c>
      <c r="J25" s="22" t="n">
        <f aca="false">IF(Source!BC28&lt;&gt;0,Source!BC28,1)</f>
        <v>5.49</v>
      </c>
      <c r="K25" s="25" t="n">
        <f aca="false">Source!P28</f>
        <v>160220.16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0.22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99.95</v>
      </c>
      <c r="J26" s="22" t="n">
        <f aca="false">IF(Source!BC29&lt;&gt;0,Source!BC29,1)</f>
        <v>5.16</v>
      </c>
      <c r="K26" s="25" t="n">
        <f aca="false">Source!O29</f>
        <v>-515.72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99.9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1</v>
      </c>
      <c r="C27" s="20" t="str">
        <f aca="false">Source!G30</f>
        <v>ПЕНОПОЛИУРЕТАНОВАЯ ИЗОЛЯЦИЯ ТРУБ, НАРУЖНЫЙ ДИАМЕТР 57ММ</v>
      </c>
      <c r="D27" s="21" t="str">
        <f aca="false">Source!H30</f>
        <v>м</v>
      </c>
      <c r="E27" s="22" t="n">
        <f aca="false">Source!I30</f>
        <v>10</v>
      </c>
      <c r="F27" s="23" t="n">
        <f aca="false">Source!AK30</f>
        <v>283.5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2835</v>
      </c>
      <c r="J27" s="22" t="n">
        <f aca="false">IF(Source!BC30&lt;&gt;0,Source!BC30,1)</f>
        <v>2.33</v>
      </c>
      <c r="K27" s="25" t="n">
        <f aca="false">Source!O30</f>
        <v>6605.55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835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5.633139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42.524736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49229.55</v>
      </c>
      <c r="I30" s="27"/>
      <c r="J30" s="27" t="n">
        <f aca="false">K23+K24+K25+SUM(K26:K29)</f>
        <v>379941.68</v>
      </c>
      <c r="K30" s="27"/>
      <c r="O30" s="28" t="n">
        <f aca="false">H30</f>
        <v>49229.55</v>
      </c>
      <c r="P30" s="28" t="n">
        <f aca="false">J30</f>
        <v>379941.68</v>
      </c>
      <c r="X30" s="1" t="n">
        <f aca="false">IF(Source!BI28&lt;=1,I23+I24+I25,0)</f>
        <v>46494.5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31.81</v>
      </c>
      <c r="J32" s="22" t="n">
        <f aca="false">IF(Source!BA33&lt;&gt;0,Source!BA33,1)</f>
        <v>17.25</v>
      </c>
      <c r="K32" s="25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7.79</v>
      </c>
      <c r="K33" s="25" t="n">
        <f aca="false">Source!Q33</f>
        <v>1725.92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94</v>
      </c>
      <c r="K35" s="25" t="n">
        <f aca="false">Source!P33</f>
        <v>642.14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08.31</v>
      </c>
      <c r="J36" s="22" t="n">
        <f aca="false">Source!BZ33</f>
        <v>112</v>
      </c>
      <c r="K36" s="25" t="n">
        <f aca="false">SUM(R31:R35)</f>
        <v>4478.6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261.95</v>
      </c>
      <c r="J37" s="22" t="n">
        <f aca="false">Source!CA33</f>
        <v>57</v>
      </c>
      <c r="K37" s="25" t="n">
        <f aca="false">SUM(T31:T36)</f>
        <v>2279.32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3.69387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256.43</v>
      </c>
      <c r="I40" s="27"/>
      <c r="J40" s="27" t="n">
        <f aca="false">K32+K33+K35+K36+K37+K38</f>
        <v>14817.32</v>
      </c>
      <c r="K40" s="27"/>
      <c r="O40" s="28" t="n">
        <f aca="false">H40</f>
        <v>1256.43</v>
      </c>
      <c r="P40" s="28" t="n">
        <f aca="false">J40</f>
        <v>14817.32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1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45.28</v>
      </c>
      <c r="R41" s="1" t="n">
        <f aca="false">Source!X34</f>
        <v>20994.57</v>
      </c>
      <c r="S41" s="1" t="n">
        <f aca="false">ROUND((Source!DO34/100)*ROUND((Source!AF34*Source!AV34)*Source!I34,2),2)</f>
        <v>1227.95</v>
      </c>
      <c r="T41" s="1" t="n">
        <f aca="false">Source!Y34</f>
        <v>10684.74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1.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086.68</v>
      </c>
      <c r="J42" s="22" t="n">
        <f aca="false">IF(Source!BA34&lt;&gt;0,Source!BA34,1)</f>
        <v>17.25</v>
      </c>
      <c r="K42" s="25" t="n">
        <f aca="false">Source!S34</f>
        <v>18745.15</v>
      </c>
      <c r="W42" s="1" t="n">
        <f aca="false">ROUND((Source!AF34*Source!AV34)*Source!I34,2)</f>
        <v>1086.6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</v>
      </c>
      <c r="K43" s="25" t="n">
        <f aca="false">Source!Q34</f>
        <v>2745.77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16.28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65.32</v>
      </c>
      <c r="J45" s="22" t="n">
        <f aca="false">IF(Source!BC34&lt;&gt;0,Source!BC34,1)</f>
        <v>2.27</v>
      </c>
      <c r="K45" s="25" t="n">
        <f aca="false">Source!P34</f>
        <v>148.27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2</v>
      </c>
      <c r="C46" s="20" t="str">
        <f aca="false">Source!G35</f>
        <v>КОМПЛЕКТ ДЛЯ ИЗОЛЯЦИИ СТЫКА МФЛ-1000, ИЗ ПЕНОПОЛИУРЕТАНА, НАРУЖНЫЙ ДИАМЕТР ТРУБ 57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181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7289.8</v>
      </c>
      <c r="J46" s="22" t="n">
        <f aca="false">IF(Source!BC35&lt;&gt;0,Source!BC35,1)</f>
        <v>1.99</v>
      </c>
      <c r="K46" s="25" t="n">
        <f aca="false">Source!O35</f>
        <v>14506.71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7289.8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1445.28</v>
      </c>
      <c r="J47" s="22" t="n">
        <f aca="false">Source!BZ34</f>
        <v>112</v>
      </c>
      <c r="K47" s="25" t="n">
        <f aca="false">SUM(R41:R46)</f>
        <v>20994.57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227.95</v>
      </c>
      <c r="J48" s="22" t="n">
        <f aca="false">Source!CA34</f>
        <v>57</v>
      </c>
      <c r="K48" s="25" t="n">
        <f aca="false">SUM(T41:T47)</f>
        <v>10684.74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5.75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7.30415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1575.61</v>
      </c>
      <c r="I51" s="27"/>
      <c r="J51" s="27" t="n">
        <f aca="false">K42+K43+K45+K47+K48+K49+SUM(K46:K46)</f>
        <v>69380.53</v>
      </c>
      <c r="K51" s="27"/>
      <c r="O51" s="28" t="n">
        <f aca="false">H51</f>
        <v>11575.61</v>
      </c>
      <c r="P51" s="28" t="n">
        <f aca="false">J51</f>
        <v>69380.53</v>
      </c>
      <c r="X51" s="1" t="n">
        <f aca="false">IF(Source!BI34&lt;=1,I42+I43+I45+I47+I48+I49,0)</f>
        <v>4285.81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0.42525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7.01</v>
      </c>
      <c r="R52" s="1" t="n">
        <f aca="false">Source!X36</f>
        <v>119.59</v>
      </c>
      <c r="S52" s="1" t="n">
        <f aca="false">ROUND((Source!DO36/100)*ROUND((Source!AF36*Source!AV36)*Source!I36,2),2)</f>
        <v>5.51</v>
      </c>
      <c r="T52" s="1" t="n">
        <f aca="false">Source!Y36</f>
        <v>66.58</v>
      </c>
      <c r="U52" s="1" t="n">
        <f aca="false">ROUND((175/100)*ROUND((Source!AE36*Source!AV36)*Source!I36,2),2)</f>
        <v>124.62</v>
      </c>
      <c r="V52" s="1" t="n">
        <f aca="false">ROUND((167/100)*ROUND(Source!CS36*Source!I36,2),2)</f>
        <v>2051.36</v>
      </c>
    </row>
    <row r="53" customFormat="false" ht="12.75" hidden="false" customHeight="false" outlineLevel="0" collapsed="false">
      <c r="C53" s="30" t="str">
        <f aca="false">"Объем: "&amp;Source!I36&amp;"=42,525/"&amp;"100"</f>
        <v>Объем: 0.42525=42,525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7.15</v>
      </c>
      <c r="J54" s="22" t="n">
        <f aca="false">IF(Source!BA36&lt;&gt;0,Source!BA36,1)</f>
        <v>17.25</v>
      </c>
      <c r="K54" s="25" t="n">
        <f aca="false">Source!S36</f>
        <v>123.29</v>
      </c>
      <c r="W54" s="1" t="n">
        <f aca="false">ROUND((Source!AF36*Source!AV36)*Source!I36,2)</f>
        <v>7.15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384</v>
      </c>
      <c r="J55" s="22" t="n">
        <f aca="false">IF(Source!BB36&lt;&gt;0,Source!BB36,1)</f>
        <v>7.4</v>
      </c>
      <c r="K55" s="25" t="n">
        <f aca="false">Source!Q36</f>
        <v>2841.6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71.21</v>
      </c>
      <c r="J56" s="22" t="n">
        <f aca="false">IF(Source!BS36&lt;&gt;0,Source!BS36,1)</f>
        <v>17.25</v>
      </c>
      <c r="K56" s="29" t="n">
        <f aca="false">Source!R36</f>
        <v>1228.36</v>
      </c>
      <c r="W56" s="1" t="n">
        <f aca="false">ROUND((Source!AE36*Source!AV36)*Source!I36,2)</f>
        <v>71.21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7.01</v>
      </c>
      <c r="J57" s="22" t="n">
        <f aca="false">Source!BZ36</f>
        <v>97</v>
      </c>
      <c r="K57" s="25" t="n">
        <f aca="false">SUM(R52:R56)</f>
        <v>119.59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5.51</v>
      </c>
      <c r="J58" s="22" t="n">
        <f aca="false">Source!CA36</f>
        <v>54</v>
      </c>
      <c r="K58" s="25" t="n">
        <f aca="false">SUM(T52:T57)</f>
        <v>66.58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124.62</v>
      </c>
      <c r="J59" s="22" t="n">
        <f aca="false">167</f>
        <v>167</v>
      </c>
      <c r="K59" s="25" t="n">
        <f aca="false">SUM(V52:V58)</f>
        <v>2051.36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0.69951924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528.29</v>
      </c>
      <c r="I61" s="27"/>
      <c r="J61" s="27" t="n">
        <f aca="false">K54+K55+K57+K58+K59</f>
        <v>5202.42</v>
      </c>
      <c r="K61" s="27"/>
      <c r="O61" s="28" t="n">
        <f aca="false">H61</f>
        <v>528.29</v>
      </c>
      <c r="P61" s="28" t="n">
        <f aca="false">J61</f>
        <v>5202.42</v>
      </c>
      <c r="X61" s="1" t="n">
        <f aca="false">IF(Source!BI36&lt;=1,I54+I55+I57+I58+I59,0)</f>
        <v>528.2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8-1</v>
      </c>
      <c r="C62" s="20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2" s="21" t="str">
        <f aca="false">Source!H37</f>
        <v>м3</v>
      </c>
      <c r="E62" s="22" t="n">
        <f aca="false">Source!I37</f>
        <v>42.525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42.525=0.42525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93.74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3986.29</v>
      </c>
      <c r="J64" s="22" t="n">
        <f aca="false">IF(Source!BB37&lt;&gt;0,Source!BB37,1)</f>
        <v>6.8</v>
      </c>
      <c r="K64" s="25" t="n">
        <f aca="false">Source!Q37</f>
        <v>27106.8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3986.29</v>
      </c>
      <c r="I65" s="27"/>
      <c r="J65" s="27" t="n">
        <f aca="false">K64</f>
        <v>27106.8</v>
      </c>
      <c r="K65" s="27"/>
      <c r="O65" s="28" t="n">
        <f aca="false">H65</f>
        <v>3986.29</v>
      </c>
      <c r="P65" s="28" t="n">
        <f aca="false">J65</f>
        <v>27106.8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3986.29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63.7875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63.7875=42.525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2760.72</v>
      </c>
      <c r="J68" s="22" t="n">
        <f aca="false">IF(Source!BB38&lt;&gt;0,Source!BB38,1)</f>
        <v>2.09</v>
      </c>
      <c r="K68" s="25" t="n">
        <f aca="false">Source!Q38</f>
        <v>5769.9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2760.72</v>
      </c>
      <c r="I69" s="27"/>
      <c r="J69" s="27" t="n">
        <f aca="false">K68</f>
        <v>5769.91</v>
      </c>
      <c r="K69" s="27"/>
      <c r="O69" s="28" t="n">
        <f aca="false">H69</f>
        <v>2760.72</v>
      </c>
      <c r="P69" s="28" t="n">
        <f aca="false">J69</f>
        <v>5769.9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760.72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2-5</v>
      </c>
      <c r="C70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1" t="str">
        <f aca="false">Source!H39</f>
        <v>т</v>
      </c>
      <c r="E70" s="22" t="n">
        <f aca="false">Source!I39</f>
        <v>15.633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5.74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1027.71</v>
      </c>
      <c r="J71" s="22" t="n">
        <f aca="false">IF(Source!BB39&lt;&gt;0,Source!BB39,1)</f>
        <v>5.6</v>
      </c>
      <c r="K71" s="25" t="n">
        <f aca="false">Source!Q39</f>
        <v>5755.2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1027.71</v>
      </c>
      <c r="I72" s="27"/>
      <c r="J72" s="27" t="n">
        <f aca="false">K71</f>
        <v>5755.2</v>
      </c>
      <c r="K72" s="27"/>
      <c r="O72" s="28" t="n">
        <f aca="false">H72</f>
        <v>1027.71</v>
      </c>
      <c r="P72" s="28" t="n">
        <f aca="false">J72</f>
        <v>5755.2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1027.71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15.633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1578.93</v>
      </c>
      <c r="J74" s="22" t="n">
        <f aca="false">IF(Source!BB40&lt;&gt;0,Source!BB40,1)</f>
        <v>2.01</v>
      </c>
      <c r="K74" s="25" t="n">
        <f aca="false">Source!Q40</f>
        <v>3173.66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1578.93</v>
      </c>
      <c r="I75" s="27"/>
      <c r="J75" s="27" t="n">
        <f aca="false">K74</f>
        <v>3173.66</v>
      </c>
      <c r="K75" s="27"/>
      <c r="O75" s="28" t="n">
        <f aca="false">H75</f>
        <v>1578.93</v>
      </c>
      <c r="P75" s="28" t="n">
        <f aca="false">J75</f>
        <v>3173.66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578.93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50  в непроходном канале - 5 п.м</v>
      </c>
      <c r="B77" s="31"/>
      <c r="C77" s="31"/>
      <c r="D77" s="31"/>
      <c r="E77" s="31"/>
      <c r="F77" s="31"/>
      <c r="G77" s="31"/>
      <c r="H77" s="32" t="n">
        <f aca="false">SUM(O21:O76)</f>
        <v>71943.53</v>
      </c>
      <c r="I77" s="32"/>
      <c r="J77" s="32" t="n">
        <f aca="false">SUM(P21:P76)</f>
        <v>511147.52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50  в непроходном канале - 5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 в ППУ-ПЭ 2Ду50 бесканально - 1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 в ППУ-ПЭ 2Ду50 бесканально - 1 п.м</v>
      </c>
    </row>
    <row r="81" customFormat="false" ht="128.25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1" t="str">
        <f aca="false">Source!H72</f>
        <v>м</v>
      </c>
      <c r="E81" s="22" t="n">
        <f aca="false">Source!I72</f>
        <v>1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78</v>
      </c>
      <c r="H82" s="22" t="n">
        <f aca="false">Source!AV72</f>
        <v>1</v>
      </c>
      <c r="I82" s="25" t="n">
        <f aca="false">ROUND((Source!AF72*Source!AV72)*Source!I72,2)</f>
        <v>456.57</v>
      </c>
      <c r="J82" s="22" t="n">
        <f aca="false">IF(Source!BA72&lt;&gt;0,Source!BA72,1)</f>
        <v>13.55</v>
      </c>
      <c r="K82" s="25" t="n">
        <f aca="false">Source!S72</f>
        <v>6186.56</v>
      </c>
      <c r="W82" s="1" t="n">
        <f aca="false">ROUND((Source!AF72*Source!AV72)*Source!I72,2)</f>
        <v>456.57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64</v>
      </c>
      <c r="H83" s="22" t="n">
        <f aca="false">Source!AV72</f>
        <v>1</v>
      </c>
      <c r="I83" s="25" t="n">
        <f aca="false">ROUND((Source!AD72*Source!AV72)*Source!I72,2)</f>
        <v>122.91</v>
      </c>
      <c r="J83" s="22" t="n">
        <f aca="false">IF(Source!BB72&lt;&gt;0,Source!BB72,1)</f>
        <v>9.37</v>
      </c>
      <c r="K83" s="25" t="n">
        <f aca="false">Source!Q72</f>
        <v>1151.69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65</v>
      </c>
      <c r="H84" s="22" t="n">
        <f aca="false">Source!AW72</f>
        <v>1</v>
      </c>
      <c r="I84" s="25" t="n">
        <f aca="false">ROUND((Source!AC72*Source!AW72)*Source!I72,2)</f>
        <v>2882.1</v>
      </c>
      <c r="J84" s="22" t="n">
        <f aca="false">IF(Source!BC72&lt;&gt;0,Source!BC72,1)</f>
        <v>3.36</v>
      </c>
      <c r="K84" s="25" t="n">
        <f aca="false">Source!P72</f>
        <v>9683.86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9.1E-005</v>
      </c>
      <c r="F85" s="23" t="n">
        <f aca="false">Source!AK73</f>
        <v>0</v>
      </c>
      <c r="G85" s="24" t="s">
        <v>38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5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0.56927</v>
      </c>
      <c r="F86" s="23" t="n">
        <f aca="false">Source!AK74</f>
        <v>0</v>
      </c>
      <c r="G86" s="24" t="s">
        <v>38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5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3461.58</v>
      </c>
      <c r="I87" s="27"/>
      <c r="J87" s="27" t="n">
        <f aca="false">K82+K83+K84+SUM(K85:K86)</f>
        <v>17022.11</v>
      </c>
      <c r="K87" s="27"/>
      <c r="O87" s="28" t="n">
        <f aca="false">H87</f>
        <v>3461.58</v>
      </c>
      <c r="P87" s="28" t="n">
        <f aca="false">J87</f>
        <v>17022.11</v>
      </c>
      <c r="X87" s="1" t="n">
        <f aca="false">IF(Source!BI72&lt;=1,I82+I83+I84,0)</f>
        <v>3461.58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4</v>
      </c>
      <c r="F88" s="23"/>
      <c r="G88" s="24"/>
      <c r="H88" s="22"/>
      <c r="I88" s="25"/>
      <c r="J88" s="22"/>
      <c r="K88" s="25"/>
      <c r="Q88" s="1" t="n">
        <f aca="false">ROUND((Source!DN75/100)*ROUND((Source!AF75*Source!AV75)*Source!I75,2),2)</f>
        <v>308.31</v>
      </c>
      <c r="R88" s="1" t="n">
        <f aca="false">Source!X75</f>
        <v>4478.66</v>
      </c>
      <c r="S88" s="1" t="n">
        <f aca="false">ROUND((Source!DO75/100)*ROUND((Source!AF75*Source!AV75)*Source!I75,2),2)</f>
        <v>261.95</v>
      </c>
      <c r="T88" s="1" t="n">
        <f aca="false">Source!Y75</f>
        <v>2279.32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692.48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231.81</v>
      </c>
      <c r="J89" s="22" t="n">
        <f aca="false">IF(Source!BA75&lt;&gt;0,Source!BA75,1)</f>
        <v>17.25</v>
      </c>
      <c r="K89" s="25" t="n">
        <f aca="false">Source!S75</f>
        <v>3998.8</v>
      </c>
      <c r="W89" s="1" t="n">
        <f aca="false">ROUND((Source!AF75*Source!AV75)*Source!I75,2)</f>
        <v>231.81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221.56</v>
      </c>
      <c r="J90" s="22" t="n">
        <f aca="false">IF(Source!BB75&lt;&gt;0,Source!BB75,1)</f>
        <v>7.79</v>
      </c>
      <c r="K90" s="25" t="n">
        <f aca="false">Source!Q75</f>
        <v>1725.92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58.75</v>
      </c>
      <c r="J91" s="22" t="n">
        <f aca="false">IF(Source!BS75&lt;&gt;0,Source!BS75,1)</f>
        <v>17.25</v>
      </c>
      <c r="K91" s="29" t="n">
        <f aca="false">Source!R75</f>
        <v>1013.46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129.99</v>
      </c>
      <c r="J92" s="22" t="n">
        <f aca="false">IF(Source!BC75&lt;&gt;0,Source!BC75,1)</f>
        <v>4.94</v>
      </c>
      <c r="K92" s="25" t="n">
        <f aca="false">Source!P75</f>
        <v>642.14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308.31</v>
      </c>
      <c r="J93" s="22" t="n">
        <f aca="false">Source!BZ75</f>
        <v>112</v>
      </c>
      <c r="K93" s="25" t="n">
        <f aca="false">SUM(R88:R92)</f>
        <v>4478.66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261.95</v>
      </c>
      <c r="J94" s="22" t="n">
        <f aca="false">Source!CA75</f>
        <v>57</v>
      </c>
      <c r="K94" s="25" t="n">
        <f aca="false">SUM(T88:T93)</f>
        <v>2279.32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102.81</v>
      </c>
      <c r="J95" s="22" t="n">
        <f aca="false">167</f>
        <v>167</v>
      </c>
      <c r="K95" s="25" t="n">
        <f aca="false">SUM(V88:V94)</f>
        <v>1692.48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13.693878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1256.43</v>
      </c>
      <c r="I97" s="27"/>
      <c r="J97" s="27" t="n">
        <f aca="false">K89+K90+K92+K93+K94+K95</f>
        <v>14817.32</v>
      </c>
      <c r="K97" s="27"/>
      <c r="O97" s="28" t="n">
        <f aca="false">H97</f>
        <v>1256.43</v>
      </c>
      <c r="P97" s="28" t="n">
        <f aca="false">J97</f>
        <v>14817.32</v>
      </c>
      <c r="X97" s="1" t="n">
        <f aca="false">IF(Source!BI75&lt;=1,I89+I90+I92+I93+I94+I95,0)</f>
        <v>1256.4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10</v>
      </c>
      <c r="F98" s="23"/>
      <c r="G98" s="24"/>
      <c r="H98" s="22"/>
      <c r="I98" s="25"/>
      <c r="J98" s="22"/>
      <c r="K98" s="25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10=1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471.5</v>
      </c>
      <c r="J100" s="22" t="n">
        <f aca="false">IF(Source!BA76&lt;&gt;0,Source!BA76,1)</f>
        <v>15.23</v>
      </c>
      <c r="K100" s="25" t="n">
        <f aca="false">Source!S76</f>
        <v>7180.95</v>
      </c>
      <c r="W100" s="1" t="n">
        <f aca="false">ROUND((Source!AF76*Source!AV76)*Source!I76,2)</f>
        <v>471.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345</v>
      </c>
      <c r="J101" s="22" t="n">
        <f aca="false">IF(Source!BB76&lt;&gt;0,Source!BB76,1)</f>
        <v>7.48</v>
      </c>
      <c r="K101" s="25" t="n">
        <f aca="false">Source!Q76</f>
        <v>2580.6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690</v>
      </c>
      <c r="J102" s="22" t="n">
        <f aca="false">IF(Source!BC76&lt;&gt;0,Source!BC76,1)</f>
        <v>7.62</v>
      </c>
      <c r="K102" s="25" t="n">
        <f aca="false">Source!P76</f>
        <v>5257.8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2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5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1506.5</v>
      </c>
      <c r="I104" s="27"/>
      <c r="J104" s="27" t="n">
        <f aca="false">K100+K101+K102+SUM(K103:K103)</f>
        <v>15019.35</v>
      </c>
      <c r="K104" s="27"/>
      <c r="O104" s="28" t="n">
        <f aca="false">H104</f>
        <v>1506.5</v>
      </c>
      <c r="P104" s="28" t="n">
        <f aca="false">J104</f>
        <v>15019.35</v>
      </c>
      <c r="X104" s="1" t="n">
        <f aca="false">IF(Source!BI76&lt;=1,I100+I101+I102,0)</f>
        <v>1506.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0.02569</v>
      </c>
      <c r="F105" s="23"/>
      <c r="G105" s="24"/>
      <c r="H105" s="22"/>
      <c r="I105" s="25"/>
      <c r="J105" s="22"/>
      <c r="K105" s="25"/>
      <c r="Q105" s="1" t="n">
        <f aca="false">ROUND((Source!DN78/100)*ROUND((Source!AF78*Source!AV78)*Source!I78,2),2)</f>
        <v>0.42</v>
      </c>
      <c r="R105" s="1" t="n">
        <f aca="false">Source!X78</f>
        <v>7.23</v>
      </c>
      <c r="S105" s="1" t="n">
        <f aca="false">ROUND((Source!DO78/100)*ROUND((Source!AF78*Source!AV78)*Source!I78,2),2)</f>
        <v>0.33</v>
      </c>
      <c r="T105" s="1" t="n">
        <f aca="false">Source!Y78</f>
        <v>4.02</v>
      </c>
      <c r="U105" s="1" t="n">
        <f aca="false">ROUND((175/100)*ROUND((Source!AE78*Source!AV78)*Source!I78,2),2)</f>
        <v>7.53</v>
      </c>
      <c r="V105" s="1" t="n">
        <f aca="false">ROUND((167/100)*ROUND(Source!CS78*Source!I78,2),2)</f>
        <v>123.93</v>
      </c>
    </row>
    <row r="106" customFormat="false" ht="12.75" hidden="false" customHeight="false" outlineLevel="0" collapsed="false">
      <c r="C106" s="30" t="str">
        <f aca="false">"Объем: "&amp;Source!I78&amp;"=(2+"&amp;"0,569)/"&amp;"100"</f>
        <v>Объем: 0.02569=(2+0,569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0.43</v>
      </c>
      <c r="J107" s="22" t="n">
        <f aca="false">IF(Source!BA78&lt;&gt;0,Source!BA78,1)</f>
        <v>17.25</v>
      </c>
      <c r="K107" s="25" t="n">
        <f aca="false">Source!S78</f>
        <v>7.45</v>
      </c>
      <c r="W107" s="1" t="n">
        <f aca="false">ROUND((Source!AF78*Source!AV78)*Source!I78,2)</f>
        <v>0.43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23.2</v>
      </c>
      <c r="J108" s="22" t="n">
        <f aca="false">IF(Source!BB78&lt;&gt;0,Source!BB78,1)</f>
        <v>7.4</v>
      </c>
      <c r="K108" s="25" t="n">
        <f aca="false">Source!Q78</f>
        <v>171.67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4.3</v>
      </c>
      <c r="J109" s="22" t="n">
        <f aca="false">IF(Source!BS78&lt;&gt;0,Source!BS78,1)</f>
        <v>17.25</v>
      </c>
      <c r="K109" s="29" t="n">
        <f aca="false">Source!R78</f>
        <v>74.21</v>
      </c>
      <c r="W109" s="1" t="n">
        <f aca="false">ROUND((Source!AE78*Source!AV78)*Source!I78,2)</f>
        <v>4.3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0.42</v>
      </c>
      <c r="J110" s="22" t="n">
        <f aca="false">Source!BZ78</f>
        <v>97</v>
      </c>
      <c r="K110" s="25" t="n">
        <f aca="false">SUM(R105:R109)</f>
        <v>7.23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0.33</v>
      </c>
      <c r="J111" s="22" t="n">
        <f aca="false">Source!CA78</f>
        <v>54</v>
      </c>
      <c r="K111" s="25" t="n">
        <f aca="false">SUM(T105:T110)</f>
        <v>4.02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7.53</v>
      </c>
      <c r="J112" s="22" t="n">
        <f aca="false">167</f>
        <v>167</v>
      </c>
      <c r="K112" s="25" t="n">
        <f aca="false">SUM(V105:V111)</f>
        <v>123.93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0.0422590224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31.91</v>
      </c>
      <c r="I114" s="27"/>
      <c r="J114" s="27" t="n">
        <f aca="false">K107+K108+K110+K111+K112</f>
        <v>314.3</v>
      </c>
      <c r="K114" s="27"/>
      <c r="O114" s="28" t="n">
        <f aca="false">H114</f>
        <v>31.91</v>
      </c>
      <c r="P114" s="28" t="n">
        <f aca="false">J114</f>
        <v>314.3</v>
      </c>
      <c r="X114" s="1" t="n">
        <f aca="false">IF(Source!BI78&lt;=1,I107+I108+I110+I111+I112,0)</f>
        <v>31.91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8-1</v>
      </c>
      <c r="C115" s="20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15" s="21" t="str">
        <f aca="false">Source!H79</f>
        <v>м3</v>
      </c>
      <c r="E115" s="22" t="n">
        <f aca="false">Source!I79</f>
        <v>2.569</v>
      </c>
      <c r="F115" s="23"/>
      <c r="G115" s="24"/>
      <c r="H115" s="22"/>
      <c r="I115" s="25"/>
      <c r="J115" s="22"/>
      <c r="K115" s="25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2.569=0.02569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93.74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240.82</v>
      </c>
      <c r="J117" s="22" t="n">
        <f aca="false">IF(Source!BB79&lt;&gt;0,Source!BB79,1)</f>
        <v>6.8</v>
      </c>
      <c r="K117" s="25" t="n">
        <f aca="false">Source!Q79</f>
        <v>1637.56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240.82</v>
      </c>
      <c r="I118" s="27"/>
      <c r="J118" s="27" t="n">
        <f aca="false">K117</f>
        <v>1637.56</v>
      </c>
      <c r="K118" s="27"/>
      <c r="O118" s="28" t="n">
        <f aca="false">H118</f>
        <v>240.82</v>
      </c>
      <c r="P118" s="28" t="n">
        <f aca="false">J118</f>
        <v>1637.56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240.82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3.8535</v>
      </c>
      <c r="F119" s="23"/>
      <c r="G119" s="24"/>
      <c r="H119" s="22"/>
      <c r="I119" s="25"/>
      <c r="J119" s="22"/>
      <c r="K119" s="25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3.8535=2.569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166.78</v>
      </c>
      <c r="J121" s="22" t="n">
        <f aca="false">IF(Source!BB80&lt;&gt;0,Source!BB80,1)</f>
        <v>2.09</v>
      </c>
      <c r="K121" s="25" t="n">
        <f aca="false">Source!Q80</f>
        <v>348.57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166.78</v>
      </c>
      <c r="I122" s="27"/>
      <c r="J122" s="27" t="n">
        <f aca="false">K121</f>
        <v>348.57</v>
      </c>
      <c r="K122" s="27"/>
      <c r="O122" s="28" t="n">
        <f aca="false">H122</f>
        <v>166.78</v>
      </c>
      <c r="P122" s="28" t="n">
        <f aca="false">J122</f>
        <v>348.57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166.78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2-5</v>
      </c>
      <c r="C123" s="20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23" s="21" t="str">
        <f aca="false">Source!H81</f>
        <v>т</v>
      </c>
      <c r="E123" s="22" t="n">
        <f aca="false">Source!I81</f>
        <v>0.0001</v>
      </c>
      <c r="F123" s="23"/>
      <c r="G123" s="24"/>
      <c r="H123" s="22"/>
      <c r="I123" s="25"/>
      <c r="J123" s="22"/>
      <c r="K123" s="25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65.74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01</v>
      </c>
      <c r="J124" s="22" t="n">
        <f aca="false">IF(Source!BB81&lt;&gt;0,Source!BB81,1)</f>
        <v>5.6</v>
      </c>
      <c r="K124" s="25" t="n">
        <f aca="false">Source!Q81</f>
        <v>0.04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01</v>
      </c>
      <c r="I125" s="27"/>
      <c r="J125" s="27" t="n">
        <f aca="false">K124</f>
        <v>0.04</v>
      </c>
      <c r="K125" s="27"/>
      <c r="O125" s="28" t="n">
        <f aca="false">H125</f>
        <v>0.01</v>
      </c>
      <c r="P125" s="28" t="n">
        <f aca="false">J125</f>
        <v>0.04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01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01</v>
      </c>
      <c r="F126" s="23"/>
      <c r="G126" s="24"/>
      <c r="H126" s="22"/>
      <c r="I126" s="25"/>
      <c r="J126" s="22"/>
      <c r="K126" s="25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01</v>
      </c>
      <c r="J127" s="22" t="n">
        <f aca="false">IF(Source!BB82&lt;&gt;0,Source!BB82,1)</f>
        <v>2.01</v>
      </c>
      <c r="K127" s="25" t="n">
        <f aca="false">Source!Q82</f>
        <v>0.02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01</v>
      </c>
      <c r="I128" s="27"/>
      <c r="J128" s="27" t="n">
        <f aca="false">K127</f>
        <v>0.02</v>
      </c>
      <c r="K128" s="27"/>
      <c r="O128" s="28" t="n">
        <f aca="false">H128</f>
        <v>0.01</v>
      </c>
      <c r="P128" s="28" t="n">
        <f aca="false">J128</f>
        <v>0.02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01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 в ППУ-ПЭ 2Ду50 бесканально - 1 п.м</v>
      </c>
      <c r="B130" s="31"/>
      <c r="C130" s="31"/>
      <c r="D130" s="31"/>
      <c r="E130" s="31"/>
      <c r="F130" s="31"/>
      <c r="G130" s="31"/>
      <c r="H130" s="32" t="n">
        <f aca="false">SUM(O80:O129)</f>
        <v>6664.04</v>
      </c>
      <c r="I130" s="32"/>
      <c r="J130" s="32" t="n">
        <f aca="false">SUM(P80:P129)</f>
        <v>49159.27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 в ППУ-ПЭ 2Ду50 бесканально - 1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4,2х4,6х2,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4,2х4,6х2,0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((4,2+4,6)*2*2*0,4+4,2*4,6*0,22*2)*0,3=6,774м3*2,5т/м3=16,935т</v>
      </c>
      <c r="D134" s="21" t="str">
        <f aca="false">Source!H114</f>
        <v>100 м3</v>
      </c>
      <c r="E134" s="22" t="n">
        <f aca="false">Source!I114</f>
        <v>0.06774</v>
      </c>
      <c r="F134" s="23"/>
      <c r="G134" s="24"/>
      <c r="H134" s="22"/>
      <c r="I134" s="25"/>
      <c r="J134" s="22"/>
      <c r="K134" s="25"/>
      <c r="Q134" s="1" t="n">
        <f aca="false">ROUND((Source!DN114/100)*ROUND((Source!AF114*Source!AV114)*Source!I114,2),2)</f>
        <v>1071.6</v>
      </c>
      <c r="R134" s="1" t="n">
        <f aca="false">Source!X114</f>
        <v>15229.8</v>
      </c>
      <c r="S134" s="1" t="n">
        <f aca="false">ROUND((Source!DO114/100)*ROUND((Source!AF114*Source!AV114)*Source!I114,2),2)</f>
        <v>802.01</v>
      </c>
      <c r="T134" s="1" t="n">
        <f aca="false">Source!Y114</f>
        <v>6975.48</v>
      </c>
      <c r="U134" s="1" t="n">
        <f aca="false">ROUND((175/100)*ROUND((Source!AE114*Source!AV114)*Source!I114,2),2)</f>
        <v>12.41</v>
      </c>
      <c r="V134" s="1" t="n">
        <f aca="false">ROUND((167/100)*ROUND(Source!CS114*Source!I114,2),2)</f>
        <v>204.22</v>
      </c>
    </row>
    <row r="135" customFormat="false" ht="12.75" hidden="false" customHeight="false" outlineLevel="0" collapsed="false">
      <c r="C135" s="30" t="str">
        <f aca="false">"Объем: "&amp;Source!I114&amp;"=6,774/"&amp;"100"</f>
        <v>Объем: 0.06774=6,774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5" t="n">
        <f aca="false">ROUND((Source!AF114*Source!AV114)*Source!I114,2)</f>
        <v>673.96</v>
      </c>
      <c r="J136" s="22" t="n">
        <f aca="false">IF(Source!BA114&lt;&gt;0,Source!BA114,1)</f>
        <v>17.25</v>
      </c>
      <c r="K136" s="25" t="n">
        <f aca="false">Source!S114</f>
        <v>11625.8</v>
      </c>
      <c r="W136" s="1" t="n">
        <f aca="false">ROUND((Source!AF114*Source!AV114)*Source!I114,2)</f>
        <v>673.96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5" t="n">
        <f aca="false">ROUND((Source!AD114*Source!AV114)*Source!I114,2)</f>
        <v>41.78</v>
      </c>
      <c r="J137" s="22" t="n">
        <f aca="false">IF(Source!BB114&lt;&gt;0,Source!BB114,1)</f>
        <v>7.81</v>
      </c>
      <c r="K137" s="25" t="n">
        <f aca="false">Source!Q114</f>
        <v>326.3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9" t="n">
        <f aca="false">ROUND((Source!AE114*Source!AV114)*Source!I114,2)</f>
        <v>7.09</v>
      </c>
      <c r="J138" s="22" t="n">
        <f aca="false">IF(Source!BS114&lt;&gt;0,Source!BS114,1)</f>
        <v>17.25</v>
      </c>
      <c r="K138" s="29" t="n">
        <f aca="false">Source!R114</f>
        <v>122.29</v>
      </c>
      <c r="W138" s="1" t="n">
        <f aca="false">ROUND((Source!AE114*Source!AV114)*Source!I114,2)</f>
        <v>7.09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5" t="n">
        <f aca="false">SUM(Q134:Q138)</f>
        <v>1071.6</v>
      </c>
      <c r="J139" s="22" t="n">
        <f aca="false">Source!BZ114</f>
        <v>131</v>
      </c>
      <c r="K139" s="25" t="n">
        <f aca="false">SUM(R134:R138)</f>
        <v>15229.8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5" t="n">
        <f aca="false">SUM(S134:S139)</f>
        <v>802.01</v>
      </c>
      <c r="J140" s="22" t="n">
        <f aca="false">Source!CA114</f>
        <v>60</v>
      </c>
      <c r="K140" s="25" t="n">
        <f aca="false">SUM(T134:T139)</f>
        <v>6975.48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5" t="n">
        <f aca="false">SUM(U134:U140)</f>
        <v>12.41</v>
      </c>
      <c r="J141" s="22" t="n">
        <f aca="false">167</f>
        <v>167</v>
      </c>
      <c r="K141" s="25" t="n">
        <f aca="false">SUM(V134:V140)</f>
        <v>204.22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5" t="n">
        <f aca="false">Source!U114</f>
        <v>56.0232208392</v>
      </c>
      <c r="J142" s="22"/>
      <c r="K142" s="25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7" t="n">
        <f aca="false">I136+I137+I139+I140+I141</f>
        <v>2601.76</v>
      </c>
      <c r="I143" s="27"/>
      <c r="J143" s="27" t="n">
        <f aca="false">K136+K137+K139+K140+K141</f>
        <v>34361.6</v>
      </c>
      <c r="K143" s="27"/>
      <c r="O143" s="28" t="n">
        <f aca="false">H143</f>
        <v>2601.76</v>
      </c>
      <c r="P143" s="28" t="n">
        <f aca="false">J143</f>
        <v>34361.6</v>
      </c>
      <c r="X143" s="1" t="n">
        <f aca="false">IF(Source!BI114&lt;=1,I136+I137+I139+I140+I141,0)</f>
        <v>2601.76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16.935</v>
      </c>
      <c r="F144" s="23"/>
      <c r="G144" s="24"/>
      <c r="H144" s="22"/>
      <c r="I144" s="25"/>
      <c r="J144" s="22"/>
      <c r="K144" s="25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50.52</v>
      </c>
      <c r="V144" s="1" t="n">
        <f aca="false">ROUND((167/100)*ROUND(Source!CS115*Source!I115,2),2)</f>
        <v>831.56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5" t="n">
        <f aca="false">ROUND((Source!AD115*Source!AV115)*Source!I115,2)</f>
        <v>172.81</v>
      </c>
      <c r="J145" s="22" t="n">
        <f aca="false">IF(Source!BB115&lt;&gt;0,Source!BB115,1)</f>
        <v>7.71</v>
      </c>
      <c r="K145" s="25" t="n">
        <f aca="false">Source!Q115</f>
        <v>1332.33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9" t="n">
        <f aca="false">ROUND((Source!AE115*Source!AV115)*Source!I115,2)</f>
        <v>28.87</v>
      </c>
      <c r="J146" s="22" t="n">
        <f aca="false">IF(Source!BS115&lt;&gt;0,Source!BS115,1)</f>
        <v>17.25</v>
      </c>
      <c r="K146" s="29" t="n">
        <f aca="false">Source!R115</f>
        <v>497.94</v>
      </c>
      <c r="W146" s="1" t="n">
        <f aca="false">ROUND((Source!AE115*Source!AV115)*Source!I115,2)</f>
        <v>28.87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4:U146)</f>
        <v>50.52</v>
      </c>
      <c r="J147" s="22" t="n">
        <f aca="false">167</f>
        <v>167</v>
      </c>
      <c r="K147" s="25" t="n">
        <f aca="false">SUM(V144:V146)</f>
        <v>831.56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223.33</v>
      </c>
      <c r="I148" s="27"/>
      <c r="J148" s="27" t="n">
        <f aca="false">K145+K147</f>
        <v>2163.89</v>
      </c>
      <c r="K148" s="27"/>
      <c r="O148" s="28" t="n">
        <f aca="false">H148</f>
        <v>223.33</v>
      </c>
      <c r="P148" s="28" t="n">
        <f aca="false">J148</f>
        <v>2163.89</v>
      </c>
      <c r="X148" s="1" t="n">
        <f aca="false">IF(Source!BI115&lt;=1,I145+I147,0)</f>
        <v>223.33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57" hidden="false" customHeight="false" outlineLevel="0" collapsed="false">
      <c r="A149" s="19" t="str">
        <f aca="false">Source!E116</f>
        <v>19</v>
      </c>
      <c r="B149" s="20" t="str">
        <f aca="false">Source!F116</f>
        <v>16.1-2601-2</v>
      </c>
      <c r="C149" s="20" t="str">
        <f aca="false">Source!G116</f>
        <v>КАМЕРЫ ТЕПЛОВЫХ СЕТЕЙ ПО ПРОЕЗДАМ БЕЗ ДОРОЖНЫХ ПОКРЫТИЙ И В ЗЕЛЕНОЙ ЗОНЕ, РАЗМЕР КАМЕР 3,12 Х 3,9 Х 2,6 М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5"/>
      <c r="J149" s="22"/>
      <c r="K149" s="25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5941</v>
      </c>
      <c r="G150" s="24" t="str">
        <f aca="false">Source!DG116</f>
        <v>*1,15*0,964*0,3</v>
      </c>
      <c r="H150" s="22" t="n">
        <f aca="false">Source!AV116</f>
        <v>1</v>
      </c>
      <c r="I150" s="25" t="n">
        <f aca="false">ROUND((Source!AF116*Source!AV116)*Source!I116,2)</f>
        <v>1975.86</v>
      </c>
      <c r="J150" s="22" t="n">
        <f aca="false">IF(Source!BA116&lt;&gt;0,Source!BA116,1)</f>
        <v>15.35</v>
      </c>
      <c r="K150" s="25" t="n">
        <f aca="false">Source!S116</f>
        <v>30329.42</v>
      </c>
      <c r="W150" s="1" t="n">
        <f aca="false">ROUND((Source!AF116*Source!AV116)*Source!I116,2)</f>
        <v>1975.86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012</v>
      </c>
      <c r="G151" s="24" t="str">
        <f aca="false">Source!DE116</f>
        <v>*1,15*0,964*0,3</v>
      </c>
      <c r="H151" s="22" t="n">
        <f aca="false">Source!AV116</f>
        <v>1</v>
      </c>
      <c r="I151" s="25" t="n">
        <f aca="false">ROUND((Source!AD116*Source!AV116)*Source!I116,2)</f>
        <v>669.15</v>
      </c>
      <c r="J151" s="22" t="n">
        <f aca="false">IF(Source!BB116&lt;&gt;0,Source!BB116,1)</f>
        <v>11.02</v>
      </c>
      <c r="K151" s="25" t="n">
        <f aca="false">Source!Q116</f>
        <v>7374.04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37924</v>
      </c>
      <c r="G152" s="24" t="str">
        <f aca="false">Source!DD116</f>
        <v>*0,964*0,3</v>
      </c>
      <c r="H152" s="22" t="n">
        <f aca="false">Source!AW116</f>
        <v>1</v>
      </c>
      <c r="I152" s="25" t="n">
        <f aca="false">ROUND((Source!AC116*Source!AW116)*Source!I116,2)</f>
        <v>10967.62</v>
      </c>
      <c r="J152" s="22" t="n">
        <f aca="false">IF(Source!BC116&lt;&gt;0,Source!BC116,1)</f>
        <v>5.63</v>
      </c>
      <c r="K152" s="25" t="n">
        <f aca="false">Source!P116</f>
        <v>61747.71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95519</v>
      </c>
      <c r="F153" s="23" t="n">
        <f aca="false">Source!AK117</f>
        <v>0</v>
      </c>
      <c r="G153" s="24" t="s">
        <v>39</v>
      </c>
      <c r="H153" s="22" t="n">
        <f aca="false">Source!AW117</f>
        <v>1</v>
      </c>
      <c r="I153" s="25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5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6.802907</v>
      </c>
      <c r="F154" s="23" t="n">
        <f aca="false">Source!AK118</f>
        <v>0</v>
      </c>
      <c r="G154" s="24" t="s">
        <v>39</v>
      </c>
      <c r="H154" s="22" t="n">
        <f aca="false">Source!AW118</f>
        <v>1</v>
      </c>
      <c r="I154" s="25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5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0+I151+I152+SUM(I153:I154)</f>
        <v>13612.63</v>
      </c>
      <c r="I155" s="27"/>
      <c r="J155" s="27" t="n">
        <f aca="false">K150+K151+K152+SUM(K153:K154)</f>
        <v>99451.17</v>
      </c>
      <c r="K155" s="27"/>
      <c r="O155" s="28" t="n">
        <f aca="false">H155</f>
        <v>13612.63</v>
      </c>
      <c r="P155" s="28" t="n">
        <f aca="false">J155</f>
        <v>99451.17</v>
      </c>
      <c r="X155" s="1" t="n">
        <f aca="false">IF(Source!BI116&lt;=1,I150+I151+I152,0)</f>
        <v>13612.63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42.7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tr">
        <f aca="false">Source!G119</f>
        <v>ТЕХНОЛОГИЧЕСКИЙ УЗЕЛ КАМЕРЫ, ДИАМЕТР ТРУБОПРОВОДА 200-300 ММ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5"/>
      <c r="J156" s="22"/>
      <c r="K156" s="25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119</f>
        <v>7504</v>
      </c>
      <c r="G157" s="24" t="str">
        <f aca="false">Source!DG119</f>
        <v>*1,15*0,73</v>
      </c>
      <c r="H157" s="22" t="n">
        <f aca="false">Source!AV119</f>
        <v>1</v>
      </c>
      <c r="I157" s="25" t="n">
        <f aca="false">ROUND((Source!AF119*Source!AV119)*Source!I119,2)</f>
        <v>6299.61</v>
      </c>
      <c r="J157" s="22" t="n">
        <f aca="false">IF(Source!BA119&lt;&gt;0,Source!BA119,1)</f>
        <v>13.63</v>
      </c>
      <c r="K157" s="25" t="n">
        <f aca="false">Source!S119</f>
        <v>85863.66</v>
      </c>
      <c r="W157" s="1" t="n">
        <f aca="false">ROUND((Source!AF119*Source!AV119)*Source!I119,2)</f>
        <v>6299.61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119</f>
        <v>5018</v>
      </c>
      <c r="G158" s="24" t="str">
        <f aca="false">Source!DE119</f>
        <v>*1,15*0,65</v>
      </c>
      <c r="H158" s="22" t="n">
        <f aca="false">Source!AV119</f>
        <v>1</v>
      </c>
      <c r="I158" s="25" t="n">
        <f aca="false">ROUND((Source!AD119*Source!AV119)*Source!I119,2)</f>
        <v>3750.96</v>
      </c>
      <c r="J158" s="22" t="n">
        <f aca="false">IF(Source!BB119&lt;&gt;0,Source!BB119,1)</f>
        <v>10.26</v>
      </c>
      <c r="K158" s="25" t="n">
        <f aca="false">Source!Q119</f>
        <v>38484.8</v>
      </c>
    </row>
    <row r="159" customFormat="false" ht="14.25" hidden="false" customHeight="false" outlineLevel="0" collapsed="false">
      <c r="A159" s="19"/>
      <c r="B159" s="20"/>
      <c r="C159" s="20" t="s">
        <v>29</v>
      </c>
      <c r="D159" s="21"/>
      <c r="E159" s="22"/>
      <c r="F159" s="23" t="n">
        <f aca="false">Source!AL119</f>
        <v>27212</v>
      </c>
      <c r="G159" s="24" t="str">
        <f aca="false">Source!DD119</f>
        <v>*0,82</v>
      </c>
      <c r="H159" s="22" t="n">
        <f aca="false">Source!AW119</f>
        <v>1</v>
      </c>
      <c r="I159" s="25" t="n">
        <f aca="false">ROUND((Source!AC119*Source!AW119)*Source!I119,2)</f>
        <v>22313.84</v>
      </c>
      <c r="J159" s="22" t="n">
        <f aca="false">IF(Source!BC119&lt;&gt;0,Source!BC119,1)</f>
        <v>4.65</v>
      </c>
      <c r="K159" s="25" t="n">
        <f aca="false">Source!P119</f>
        <v>103759.36</v>
      </c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7+I158+I159</f>
        <v>32364.41</v>
      </c>
      <c r="I160" s="27"/>
      <c r="J160" s="27" t="n">
        <f aca="false">K157+K158+K159</f>
        <v>228107.82</v>
      </c>
      <c r="K160" s="27"/>
      <c r="O160" s="28" t="n">
        <f aca="false">H160</f>
        <v>32364.41</v>
      </c>
      <c r="P160" s="28" t="n">
        <f aca="false">J160</f>
        <v>228107.82</v>
      </c>
      <c r="X160" s="1" t="n">
        <f aca="false">IF(Source!BI119&lt;=1,I157+I158+I159,0)</f>
        <v>32364.41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</v>
      </c>
      <c r="D161" s="21" t="str">
        <f aca="false">Source!H120</f>
        <v>м2</v>
      </c>
      <c r="E161" s="22" t="n">
        <f aca="false">Source!I120</f>
        <v>88</v>
      </c>
      <c r="F161" s="23"/>
      <c r="G161" s="24"/>
      <c r="H161" s="22"/>
      <c r="I161" s="25"/>
      <c r="J161" s="22"/>
      <c r="K161" s="25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2.75" hidden="false" customHeight="false" outlineLevel="0" collapsed="false">
      <c r="C162" s="30" t="str">
        <f aca="false">"Объем: "&amp;Source!I120&amp;"=(4,2+"&amp;"4,6)*"&amp;"2*"&amp;"5"</f>
        <v>Объем: 88=(4,2+4,6)*2*5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0</f>
        <v>41</v>
      </c>
      <c r="G163" s="24" t="str">
        <f aca="false">Source!DG120</f>
        <v>*1,15</v>
      </c>
      <c r="H163" s="22" t="n">
        <f aca="false">Source!AV120</f>
        <v>1</v>
      </c>
      <c r="I163" s="25" t="n">
        <f aca="false">ROUND((Source!AF120*Source!AV120)*Source!I120,2)</f>
        <v>4149.2</v>
      </c>
      <c r="J163" s="22" t="n">
        <f aca="false">IF(Source!BA120&lt;&gt;0,Source!BA120,1)</f>
        <v>15.23</v>
      </c>
      <c r="K163" s="25" t="n">
        <f aca="false">Source!S120</f>
        <v>63192.32</v>
      </c>
      <c r="W163" s="1" t="n">
        <f aca="false">ROUND((Source!AF120*Source!AV120)*Source!I120,2)</f>
        <v>4149.2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30</v>
      </c>
      <c r="G164" s="24" t="str">
        <f aca="false">Source!DE120</f>
        <v>*1,15</v>
      </c>
      <c r="H164" s="22" t="n">
        <f aca="false">Source!AV120</f>
        <v>1</v>
      </c>
      <c r="I164" s="25" t="n">
        <f aca="false">ROUND((Source!AD120*Source!AV120)*Source!I120,2)</f>
        <v>3036</v>
      </c>
      <c r="J164" s="22" t="n">
        <f aca="false">IF(Source!BB120&lt;&gt;0,Source!BB120,1)</f>
        <v>7.48</v>
      </c>
      <c r="K164" s="25" t="n">
        <f aca="false">Source!Q120</f>
        <v>22709.28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0</f>
        <v>69</v>
      </c>
      <c r="G165" s="24" t="n">
        <f aca="false">Source!DD120</f>
        <v>0</v>
      </c>
      <c r="H165" s="22" t="n">
        <f aca="false">Source!AW120</f>
        <v>1</v>
      </c>
      <c r="I165" s="25" t="n">
        <f aca="false">ROUND((Source!AC120*Source!AW120)*Source!I120,2)</f>
        <v>6072</v>
      </c>
      <c r="J165" s="22" t="n">
        <f aca="false">IF(Source!BC120&lt;&gt;0,Source!BC120,1)</f>
        <v>7.62</v>
      </c>
      <c r="K165" s="25" t="n">
        <f aca="false">Source!P120</f>
        <v>46268.64</v>
      </c>
    </row>
    <row r="166" customFormat="false" ht="14.25" hidden="false" customHeight="false" outlineLevel="0" collapsed="false">
      <c r="A166" s="19" t="str">
        <f aca="false">Source!E121</f>
        <v>21,1</v>
      </c>
      <c r="B166" s="20" t="str">
        <f aca="false">Source!F121</f>
        <v>0.0-0-0</v>
      </c>
      <c r="C166" s="20" t="str">
        <f aca="false">Source!G121</f>
        <v>ОБЪЕМ ГРУНТА</v>
      </c>
      <c r="D166" s="21" t="str">
        <f aca="false">Source!H121</f>
        <v>м3</v>
      </c>
      <c r="E166" s="22" t="n">
        <f aca="false">Source!I121</f>
        <v>17.6</v>
      </c>
      <c r="F166" s="23" t="n">
        <f aca="false">Source!AK121</f>
        <v>0</v>
      </c>
      <c r="G166" s="24"/>
      <c r="H166" s="22" t="n">
        <f aca="false">Source!AW121</f>
        <v>1</v>
      </c>
      <c r="I166" s="25" t="n">
        <f aca="false">ROUND((Source!AC121*Source!AW121)*Source!I121,2)+ROUND((Source!AD121*Source!AV121)*Source!I121,2)+ROUND((Source!AF121*Source!AV121)*Source!I121,2)</f>
        <v>0</v>
      </c>
      <c r="J166" s="22" t="n">
        <f aca="false">IF(Source!BC121&lt;&gt;0,Source!BC121,1)</f>
        <v>1</v>
      </c>
      <c r="K166" s="25" t="n">
        <f aca="false">Source!O121</f>
        <v>0</v>
      </c>
      <c r="Q166" s="1" t="n">
        <f aca="false">ROUND((Source!DN121/100)*ROUND((Source!AF121*Source!AV121)*Source!I121,2),2)</f>
        <v>0</v>
      </c>
      <c r="R166" s="1" t="n">
        <f aca="false">Source!X121</f>
        <v>0</v>
      </c>
      <c r="S166" s="1" t="n">
        <f aca="false">ROUND((Source!DO121/100)*ROUND((Source!AF121*Source!AV121)*Source!I121,2),2)</f>
        <v>0</v>
      </c>
      <c r="T166" s="1" t="n">
        <f aca="false">Source!Y121</f>
        <v>0</v>
      </c>
      <c r="U166" s="1" t="n">
        <f aca="false">ROUND((175/100)*ROUND((Source!AE121*Source!AV121)*Source!I121,2),2)</f>
        <v>0</v>
      </c>
      <c r="V166" s="1" t="n">
        <f aca="false">ROUND((167/100)*ROUND(Source!CS121*Source!I121,2),2)</f>
        <v>0</v>
      </c>
      <c r="X166" s="1" t="n">
        <f aca="false">IF(Source!BI121&lt;=1,I166,0)</f>
        <v>0</v>
      </c>
      <c r="Y166" s="1" t="n">
        <f aca="false">IF(Source!BI121=2,I166,0)</f>
        <v>0</v>
      </c>
      <c r="Z166" s="1" t="n">
        <f aca="false">IF(Source!BI121=3,I166,0)</f>
        <v>0</v>
      </c>
      <c r="AA166" s="1" t="n">
        <f aca="false">IF(Source!BI121=4,I166,0)</f>
        <v>0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3+I164+I165+SUM(I166:I166)</f>
        <v>13257.2</v>
      </c>
      <c r="I167" s="27"/>
      <c r="J167" s="27" t="n">
        <f aca="false">K163+K164+K165+SUM(K166:K166)</f>
        <v>132170.24</v>
      </c>
      <c r="K167" s="27"/>
      <c r="O167" s="28" t="n">
        <f aca="false">H167</f>
        <v>13257.2</v>
      </c>
      <c r="P167" s="28" t="n">
        <f aca="false">J167</f>
        <v>132170.24</v>
      </c>
      <c r="X167" s="1" t="n">
        <f aca="false">IF(Source!BI120&lt;=1,I163+I164+I165,0)</f>
        <v>13257.2</v>
      </c>
      <c r="Y167" s="1" t="n">
        <f aca="false">IF(Source!BI120=2,I163+I164+I165,0)</f>
        <v>0</v>
      </c>
      <c r="Z167" s="1" t="n">
        <f aca="false">IF(Source!BI120=3,I163+I164+I165,0)</f>
        <v>0</v>
      </c>
      <c r="AA167" s="1" t="n">
        <f aca="false">IF(Source!BI120=4,I163+I164+I165,0)</f>
        <v>0</v>
      </c>
    </row>
    <row r="168" customFormat="false" ht="71.25" hidden="false" customHeight="false" outlineLevel="0" collapsed="false">
      <c r="A168" s="19" t="str">
        <f aca="false">Source!E122</f>
        <v>22</v>
      </c>
      <c r="B168" s="20" t="str">
        <f aca="false">Source!F122</f>
        <v>3.1-6-10</v>
      </c>
      <c r="C168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2</f>
        <v>100 м3</v>
      </c>
      <c r="E168" s="22" t="n">
        <f aca="false">Source!I122</f>
        <v>0.24403</v>
      </c>
      <c r="F168" s="23"/>
      <c r="G168" s="24"/>
      <c r="H168" s="22"/>
      <c r="I168" s="25"/>
      <c r="J168" s="22"/>
      <c r="K168" s="25"/>
      <c r="Q168" s="1" t="n">
        <f aca="false">ROUND((Source!DN122/100)*ROUND((Source!AF122*Source!AV122)*Source!I122,2),2)</f>
        <v>4.02</v>
      </c>
      <c r="R168" s="1" t="n">
        <f aca="false">Source!X122</f>
        <v>68.63</v>
      </c>
      <c r="S168" s="1" t="n">
        <f aca="false">ROUND((Source!DO122/100)*ROUND((Source!AF122*Source!AV122)*Source!I122,2),2)</f>
        <v>3.16</v>
      </c>
      <c r="T168" s="1" t="n">
        <f aca="false">Source!Y122</f>
        <v>38.21</v>
      </c>
      <c r="U168" s="1" t="n">
        <f aca="false">ROUND((175/100)*ROUND((Source!AE122*Source!AV122)*Source!I122,2),2)</f>
        <v>71.51</v>
      </c>
      <c r="V168" s="1" t="n">
        <f aca="false">ROUND((167/100)*ROUND(Source!CS122*Source!I122,2),2)</f>
        <v>1177.17</v>
      </c>
    </row>
    <row r="169" customFormat="false" ht="12.75" hidden="false" customHeight="false" outlineLevel="0" collapsed="false">
      <c r="C169" s="30" t="str">
        <f aca="false">"Объем: "&amp;Source!I122&amp;"=(17,6+"&amp;"6,803)/"&amp;"100"</f>
        <v>Объем: 0.24403=(17,6+6,803)/100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2</f>
        <v>14.1</v>
      </c>
      <c r="G170" s="24" t="n">
        <f aca="false">Source!DG122</f>
        <v>0</v>
      </c>
      <c r="H170" s="22" t="n">
        <f aca="false">Source!AV122</f>
        <v>1.192</v>
      </c>
      <c r="I170" s="25" t="n">
        <f aca="false">ROUND((Source!AF122*Source!AV122)*Source!I122,2)</f>
        <v>4.1</v>
      </c>
      <c r="J170" s="22" t="n">
        <f aca="false">IF(Source!BA122&lt;&gt;0,Source!BA122,1)</f>
        <v>17.25</v>
      </c>
      <c r="K170" s="25" t="n">
        <f aca="false">Source!S122</f>
        <v>70.75</v>
      </c>
      <c r="W170" s="1" t="n">
        <f aca="false">ROUND((Source!AF122*Source!AV122)*Source!I122,2)</f>
        <v>4.1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2</f>
        <v>757.55</v>
      </c>
      <c r="G171" s="24" t="n">
        <f aca="false">Source!DE122</f>
        <v>0</v>
      </c>
      <c r="H171" s="22" t="n">
        <f aca="false">Source!AV122</f>
        <v>1.192</v>
      </c>
      <c r="I171" s="25" t="n">
        <f aca="false">ROUND((Source!AD122*Source!AV122)*Source!I122,2)</f>
        <v>220.36</v>
      </c>
      <c r="J171" s="22" t="n">
        <f aca="false">IF(Source!BB122&lt;&gt;0,Source!BB122,1)</f>
        <v>7.4</v>
      </c>
      <c r="K171" s="25" t="n">
        <f aca="false">Source!Q122</f>
        <v>1630.66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/>
      <c r="E172" s="22"/>
      <c r="F172" s="23" t="n">
        <f aca="false">Source!AN122</f>
        <v>140.48</v>
      </c>
      <c r="G172" s="24" t="n">
        <f aca="false">Source!DF122</f>
        <v>0</v>
      </c>
      <c r="H172" s="22" t="n">
        <f aca="false">Source!AV122</f>
        <v>1.192</v>
      </c>
      <c r="I172" s="29" t="n">
        <f aca="false">ROUND((Source!AE122*Source!AV122)*Source!I122,2)</f>
        <v>40.86</v>
      </c>
      <c r="J172" s="22" t="n">
        <f aca="false">IF(Source!BS122&lt;&gt;0,Source!BS122,1)</f>
        <v>17.25</v>
      </c>
      <c r="K172" s="29" t="n">
        <f aca="false">Source!R122</f>
        <v>704.89</v>
      </c>
      <c r="W172" s="1" t="n">
        <f aca="false">ROUND((Source!AE122*Source!AV122)*Source!I122,2)</f>
        <v>40.86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3</v>
      </c>
      <c r="E173" s="22" t="n">
        <f aca="false">Source!DN122</f>
        <v>98</v>
      </c>
      <c r="F173" s="23"/>
      <c r="G173" s="24"/>
      <c r="H173" s="22"/>
      <c r="I173" s="25" t="n">
        <f aca="false">SUM(Q168:Q172)</f>
        <v>4.02</v>
      </c>
      <c r="J173" s="22" t="n">
        <f aca="false">Source!BZ122</f>
        <v>97</v>
      </c>
      <c r="K173" s="25" t="n">
        <f aca="false">SUM(R168:R172)</f>
        <v>68.63</v>
      </c>
    </row>
    <row r="174" customFormat="false" ht="14.25" hidden="false" customHeight="false" outlineLevel="0" collapsed="false">
      <c r="A174" s="19"/>
      <c r="B174" s="20"/>
      <c r="C174" s="20" t="s">
        <v>34</v>
      </c>
      <c r="D174" s="21" t="s">
        <v>33</v>
      </c>
      <c r="E174" s="22" t="n">
        <f aca="false">Source!DO122</f>
        <v>77</v>
      </c>
      <c r="F174" s="23"/>
      <c r="G174" s="24"/>
      <c r="H174" s="22"/>
      <c r="I174" s="25" t="n">
        <f aca="false">SUM(S168:S173)</f>
        <v>3.16</v>
      </c>
      <c r="J174" s="22" t="n">
        <f aca="false">Source!CA122</f>
        <v>54</v>
      </c>
      <c r="K174" s="25" t="n">
        <f aca="false">SUM(T168:T173)</f>
        <v>38.21</v>
      </c>
    </row>
    <row r="175" customFormat="false" ht="14.25" hidden="false" customHeight="false" outlineLevel="0" collapsed="false">
      <c r="A175" s="19"/>
      <c r="B175" s="20"/>
      <c r="C175" s="20" t="s">
        <v>35</v>
      </c>
      <c r="D175" s="21" t="s">
        <v>33</v>
      </c>
      <c r="E175" s="22" t="n">
        <f aca="false">175</f>
        <v>175</v>
      </c>
      <c r="F175" s="23"/>
      <c r="G175" s="24"/>
      <c r="H175" s="22"/>
      <c r="I175" s="25" t="n">
        <f aca="false">SUM(U168:U174)</f>
        <v>71.51</v>
      </c>
      <c r="J175" s="22" t="n">
        <f aca="false">167</f>
        <v>167</v>
      </c>
      <c r="K175" s="25" t="n">
        <f aca="false">SUM(V168:V174)</f>
        <v>1177.17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7</v>
      </c>
      <c r="E176" s="22" t="n">
        <f aca="false">Source!AQ122</f>
        <v>1.38</v>
      </c>
      <c r="F176" s="23"/>
      <c r="G176" s="24" t="n">
        <f aca="false">Source!DI122</f>
        <v>0</v>
      </c>
      <c r="H176" s="22" t="n">
        <f aca="false">Source!AV122</f>
        <v>1.192</v>
      </c>
      <c r="I176" s="25" t="n">
        <f aca="false">Source!U122</f>
        <v>0.4014195888</v>
      </c>
      <c r="J176" s="22"/>
      <c r="K176" s="25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0+I171+I173+I174+I175</f>
        <v>303.15</v>
      </c>
      <c r="I177" s="27"/>
      <c r="J177" s="27" t="n">
        <f aca="false">K170+K171+K173+K174+K175</f>
        <v>2985.42</v>
      </c>
      <c r="K177" s="27"/>
      <c r="O177" s="28" t="n">
        <f aca="false">H177</f>
        <v>303.15</v>
      </c>
      <c r="P177" s="28" t="n">
        <f aca="false">J177</f>
        <v>2985.42</v>
      </c>
      <c r="X177" s="1" t="n">
        <f aca="false">IF(Source!BI122&lt;=1,I170+I171+I173+I174+I175,0)</f>
        <v>303.15</v>
      </c>
      <c r="Y177" s="1" t="n">
        <f aca="false">IF(Source!BI122=2,I170+I171+I173+I174+I175,0)</f>
        <v>0</v>
      </c>
      <c r="Z177" s="1" t="n">
        <f aca="false">IF(Source!BI122=3,I170+I171+I173+I174+I175,0)</f>
        <v>0</v>
      </c>
      <c r="AA177" s="1" t="n">
        <f aca="false">IF(Source!BI122=4,I170+I171+I173+I174+I175,0)</f>
        <v>0</v>
      </c>
    </row>
    <row r="178" customFormat="false" ht="85.5" hidden="false" customHeight="false" outlineLevel="0" collapsed="false">
      <c r="A178" s="19" t="str">
        <f aca="false">Source!E123</f>
        <v>23</v>
      </c>
      <c r="B178" s="20" t="str">
        <f aca="false">Source!F123</f>
        <v>15.1-38-1</v>
      </c>
      <c r="C178" s="20" t="str">
        <f aca="false">Source!G123</f>
        <v>ПЕРЕВОЗКА ГРУНТА ИЗ-ПОД ЗДАНИЙ И КОММУНИКАЦИЙ НА РАССТОЯНИЕ 38 КМ АВТОСАМОСВАЛАМИ ГРУЗОПОДЪЕМНОСТЬЮ ДО 16Т, ПЕРЕВОЗКА ДО 38 КМ</v>
      </c>
      <c r="D178" s="21" t="str">
        <f aca="false">Source!H123</f>
        <v>м3</v>
      </c>
      <c r="E178" s="22" t="n">
        <f aca="false">Source!I123</f>
        <v>24.403</v>
      </c>
      <c r="F178" s="23"/>
      <c r="G178" s="24"/>
      <c r="H178" s="22"/>
      <c r="I178" s="25"/>
      <c r="J178" s="22"/>
      <c r="K178" s="25"/>
      <c r="Q178" s="1" t="n">
        <f aca="false">ROUND((Source!DN123/100)*ROUND((Source!AF123*Source!AV123)*Source!I123,2),2)</f>
        <v>0</v>
      </c>
      <c r="R178" s="1" t="n">
        <f aca="false">Source!X123</f>
        <v>0</v>
      </c>
      <c r="S178" s="1" t="n">
        <f aca="false">ROUND((Source!DO123/100)*ROUND((Source!AF123*Source!AV123)*Source!I123,2),2)</f>
        <v>0</v>
      </c>
      <c r="T178" s="1" t="n">
        <f aca="false">Source!Y123</f>
        <v>0</v>
      </c>
      <c r="U178" s="1" t="n">
        <f aca="false">ROUND((175/100)*ROUND((Source!AE123*Source!AV123)*Source!I123,2),2)</f>
        <v>0</v>
      </c>
      <c r="V178" s="1" t="n">
        <f aca="false">ROUND((167/100)*ROUND(Source!CS123*Source!I123,2),2)</f>
        <v>0</v>
      </c>
    </row>
    <row r="179" customFormat="false" ht="12.75" hidden="false" customHeight="false" outlineLevel="0" collapsed="false">
      <c r="C179" s="30" t="str">
        <f aca="false">"Объем: "&amp;Source!I123&amp;"="&amp;Source!I122&amp;"*"&amp;"100"</f>
        <v>Объем: 24.403=0.24403*10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3</f>
        <v>93.74</v>
      </c>
      <c r="G180" s="24" t="n">
        <f aca="false">Source!DE123</f>
        <v>0</v>
      </c>
      <c r="H180" s="22" t="n">
        <f aca="false">Source!AV123</f>
        <v>1</v>
      </c>
      <c r="I180" s="25" t="n">
        <f aca="false">ROUND((Source!AD123*Source!AV123)*Source!I123,2)</f>
        <v>2287.54</v>
      </c>
      <c r="J180" s="22" t="n">
        <f aca="false">IF(Source!BB123&lt;&gt;0,Source!BB123,1)</f>
        <v>6.8</v>
      </c>
      <c r="K180" s="25" t="n">
        <f aca="false">Source!Q123</f>
        <v>15555.25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2287.54</v>
      </c>
      <c r="I181" s="27"/>
      <c r="J181" s="27" t="n">
        <f aca="false">K180</f>
        <v>15555.25</v>
      </c>
      <c r="K181" s="27"/>
      <c r="O181" s="28" t="n">
        <f aca="false">H181</f>
        <v>2287.54</v>
      </c>
      <c r="P181" s="28" t="n">
        <f aca="false">J181</f>
        <v>15555.25</v>
      </c>
      <c r="X181" s="1" t="n">
        <f aca="false">IF(Source!BI123&lt;=1,I180,0)</f>
        <v>0</v>
      </c>
      <c r="Y181" s="1" t="n">
        <f aca="false">IF(Source!BI123=2,I180,0)</f>
        <v>0</v>
      </c>
      <c r="Z181" s="1" t="n">
        <f aca="false">IF(Source!BI123=3,I180,0)</f>
        <v>0</v>
      </c>
      <c r="AA181" s="1" t="n">
        <f aca="false">IF(Source!BI123=4,I180,0)</f>
        <v>2287.54</v>
      </c>
    </row>
    <row r="182" customFormat="false" ht="99.75" hidden="false" customHeight="false" outlineLevel="0" collapsed="false">
      <c r="A182" s="19" t="str">
        <f aca="false">Source!E124</f>
        <v>24</v>
      </c>
      <c r="B182" s="20" t="str">
        <f aca="false">Source!F124</f>
        <v>15.1-0-9</v>
      </c>
      <c r="C182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4</f>
        <v>т</v>
      </c>
      <c r="E182" s="22" t="n">
        <f aca="false">Source!I124</f>
        <v>36.6045</v>
      </c>
      <c r="F182" s="23"/>
      <c r="G182" s="24"/>
      <c r="H182" s="22"/>
      <c r="I182" s="25"/>
      <c r="J182" s="22"/>
      <c r="K182" s="25"/>
      <c r="Q182" s="1" t="n">
        <f aca="false">ROUND((Source!DN124/100)*ROUND((Source!AF124*Source!AV124)*Source!I124,2),2)</f>
        <v>0</v>
      </c>
      <c r="R182" s="1" t="n">
        <f aca="false">Source!X124</f>
        <v>0</v>
      </c>
      <c r="S182" s="1" t="n">
        <f aca="false">ROUND((Source!DO124/100)*ROUND((Source!AF124*Source!AV124)*Source!I124,2),2)</f>
        <v>0</v>
      </c>
      <c r="T182" s="1" t="n">
        <f aca="false">Source!Y124</f>
        <v>0</v>
      </c>
      <c r="U182" s="1" t="n">
        <f aca="false">ROUND((175/100)*ROUND((Source!AE124*Source!AV124)*Source!I124,2),2)</f>
        <v>0</v>
      </c>
      <c r="V182" s="1" t="n">
        <f aca="false">ROUND((167/100)*ROUND(Source!CS124*Source!I124,2),2)</f>
        <v>0</v>
      </c>
    </row>
    <row r="183" customFormat="false" ht="12.75" hidden="false" customHeight="false" outlineLevel="0" collapsed="false">
      <c r="C183" s="30" t="str">
        <f aca="false">"Объем: "&amp;Source!I124&amp;"="&amp;Source!I123&amp;"*"&amp;"1,5"</f>
        <v>Объем: 36.6045=24.403*1,5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24</f>
        <v>43.28</v>
      </c>
      <c r="G184" s="24" t="n">
        <f aca="false">Source!DE124</f>
        <v>0</v>
      </c>
      <c r="H184" s="22" t="n">
        <f aca="false">Source!AV124</f>
        <v>1</v>
      </c>
      <c r="I184" s="25" t="n">
        <f aca="false">ROUND((Source!AD124*Source!AV124)*Source!I124,2)</f>
        <v>1584.24</v>
      </c>
      <c r="J184" s="22" t="n">
        <f aca="false">IF(Source!BB124&lt;&gt;0,Source!BB124,1)</f>
        <v>2.09</v>
      </c>
      <c r="K184" s="25" t="n">
        <f aca="false">Source!Q124</f>
        <v>3311.07</v>
      </c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84</f>
        <v>1584.24</v>
      </c>
      <c r="I185" s="27"/>
      <c r="J185" s="27" t="n">
        <f aca="false">K184</f>
        <v>3311.07</v>
      </c>
      <c r="K185" s="27"/>
      <c r="O185" s="28" t="n">
        <f aca="false">H185</f>
        <v>1584.24</v>
      </c>
      <c r="P185" s="28" t="n">
        <f aca="false">J185</f>
        <v>3311.07</v>
      </c>
      <c r="X185" s="1" t="n">
        <f aca="false">IF(Source!BI124&lt;=1,I184,0)</f>
        <v>0</v>
      </c>
      <c r="Y185" s="1" t="n">
        <f aca="false">IF(Source!BI124=2,I184,0)</f>
        <v>0</v>
      </c>
      <c r="Z185" s="1" t="n">
        <f aca="false">IF(Source!BI124=3,I184,0)</f>
        <v>0</v>
      </c>
      <c r="AA185" s="1" t="n">
        <f aca="false">IF(Source!BI124=4,I184,0)</f>
        <v>1584.24</v>
      </c>
    </row>
    <row r="186" customFormat="false" ht="71.25" hidden="false" customHeight="false" outlineLevel="0" collapsed="false">
      <c r="A186" s="19" t="str">
        <f aca="false">Source!E125</f>
        <v>25</v>
      </c>
      <c r="B186" s="20" t="str">
        <f aca="false">Source!F125</f>
        <v>15.1-32-5</v>
      </c>
      <c r="C186" s="20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186" s="21" t="str">
        <f aca="false">Source!H125</f>
        <v>т</v>
      </c>
      <c r="E186" s="22" t="n">
        <f aca="false">Source!I125</f>
        <v>0.096</v>
      </c>
      <c r="F186" s="23"/>
      <c r="G186" s="24"/>
      <c r="H186" s="22"/>
      <c r="I186" s="25"/>
      <c r="J186" s="22"/>
      <c r="K186" s="25"/>
      <c r="Q186" s="1" t="n">
        <f aca="false">ROUND((Source!DN125/100)*ROUND((Source!AF125*Source!AV125)*Source!I125,2),2)</f>
        <v>0</v>
      </c>
      <c r="R186" s="1" t="n">
        <f aca="false">Source!X125</f>
        <v>0</v>
      </c>
      <c r="S186" s="1" t="n">
        <f aca="false">ROUND((Source!DO125/100)*ROUND((Source!AF125*Source!AV125)*Source!I125,2),2)</f>
        <v>0</v>
      </c>
      <c r="T186" s="1" t="n">
        <f aca="false">Source!Y125</f>
        <v>0</v>
      </c>
      <c r="U186" s="1" t="n">
        <f aca="false">ROUND((175/100)*ROUND((Source!AE125*Source!AV125)*Source!I125,2),2)</f>
        <v>0</v>
      </c>
      <c r="V186" s="1" t="n">
        <f aca="false">ROUND((167/100)*ROUND(Source!CS125*Source!I125,2),2)</f>
        <v>0</v>
      </c>
    </row>
    <row r="187" customFormat="false" ht="14.25" hidden="false" customHeight="false" outlineLevel="0" collapsed="false">
      <c r="A187" s="19"/>
      <c r="B187" s="20"/>
      <c r="C187" s="20" t="s">
        <v>28</v>
      </c>
      <c r="D187" s="21"/>
      <c r="E187" s="22"/>
      <c r="F187" s="23" t="n">
        <f aca="false">Source!AM125</f>
        <v>65.74</v>
      </c>
      <c r="G187" s="24" t="n">
        <f aca="false">Source!DE125</f>
        <v>0</v>
      </c>
      <c r="H187" s="22" t="n">
        <f aca="false">Source!AV125</f>
        <v>1</v>
      </c>
      <c r="I187" s="25" t="n">
        <f aca="false">ROUND((Source!AD125*Source!AV125)*Source!I125,2)</f>
        <v>6.31</v>
      </c>
      <c r="J187" s="22" t="n">
        <f aca="false">IF(Source!BB125&lt;&gt;0,Source!BB125,1)</f>
        <v>5.6</v>
      </c>
      <c r="K187" s="25" t="n">
        <f aca="false">Source!Q125</f>
        <v>35.34</v>
      </c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7" t="n">
        <f aca="false">I187</f>
        <v>6.31</v>
      </c>
      <c r="I188" s="27"/>
      <c r="J188" s="27" t="n">
        <f aca="false">K187</f>
        <v>35.34</v>
      </c>
      <c r="K188" s="27"/>
      <c r="O188" s="28" t="n">
        <f aca="false">H188</f>
        <v>6.31</v>
      </c>
      <c r="P188" s="28" t="n">
        <f aca="false">J188</f>
        <v>35.34</v>
      </c>
      <c r="X188" s="1" t="n">
        <f aca="false">IF(Source!BI125&lt;=1,I187,0)</f>
        <v>0</v>
      </c>
      <c r="Y188" s="1" t="n">
        <f aca="false">IF(Source!BI125=2,I187,0)</f>
        <v>0</v>
      </c>
      <c r="Z188" s="1" t="n">
        <f aca="false">IF(Source!BI125=3,I187,0)</f>
        <v>0</v>
      </c>
      <c r="AA188" s="1" t="n">
        <f aca="false">IF(Source!BI125=4,I187,0)</f>
        <v>6.31</v>
      </c>
    </row>
    <row r="189" customFormat="false" ht="28.5" hidden="false" customHeight="false" outlineLevel="0" collapsed="false">
      <c r="A189" s="19" t="str">
        <f aca="false">Source!E126</f>
        <v>26</v>
      </c>
      <c r="B189" s="20" t="str">
        <f aca="false">Source!F126</f>
        <v>15.1-0-1</v>
      </c>
      <c r="C189" s="20" t="str">
        <f aca="false">Source!G126</f>
        <v>СОДЕРЖАНИЕ СВАЛКИ ОТХОДОВ СТРОИТЕЛЬСТВА И СНОСА</v>
      </c>
      <c r="D189" s="21" t="str">
        <f aca="false">Source!H126</f>
        <v>т</v>
      </c>
      <c r="E189" s="22" t="n">
        <f aca="false">Source!I126</f>
        <v>0.096</v>
      </c>
      <c r="F189" s="23"/>
      <c r="G189" s="24"/>
      <c r="H189" s="22"/>
      <c r="I189" s="25"/>
      <c r="J189" s="22"/>
      <c r="K189" s="25"/>
      <c r="Q189" s="1" t="n">
        <f aca="false">ROUND((Source!DN126/100)*ROUND((Source!AF126*Source!AV126)*Source!I126,2),2)</f>
        <v>0</v>
      </c>
      <c r="R189" s="1" t="n">
        <f aca="false">Source!X126</f>
        <v>0</v>
      </c>
      <c r="S189" s="1" t="n">
        <f aca="false">ROUND((Source!DO126/100)*ROUND((Source!AF126*Source!AV126)*Source!I126,2),2)</f>
        <v>0</v>
      </c>
      <c r="T189" s="1" t="n">
        <f aca="false">Source!Y126</f>
        <v>0</v>
      </c>
      <c r="U189" s="1" t="n">
        <f aca="false">ROUND((175/100)*ROUND((Source!AE126*Source!AV126)*Source!I126,2),2)</f>
        <v>0</v>
      </c>
      <c r="V189" s="1" t="n">
        <f aca="false">ROUND((167/100)*ROUND(Source!CS126*Source!I126,2),2)</f>
        <v>0</v>
      </c>
    </row>
    <row r="190" customFormat="false" ht="14.25" hidden="false" customHeight="false" outlineLevel="0" collapsed="false">
      <c r="A190" s="19"/>
      <c r="B190" s="20"/>
      <c r="C190" s="20" t="s">
        <v>28</v>
      </c>
      <c r="D190" s="21"/>
      <c r="E190" s="22"/>
      <c r="F190" s="23" t="n">
        <f aca="false">Source!AM126</f>
        <v>101</v>
      </c>
      <c r="G190" s="24" t="n">
        <f aca="false">Source!DE126</f>
        <v>0</v>
      </c>
      <c r="H190" s="22" t="n">
        <f aca="false">Source!AV126</f>
        <v>1</v>
      </c>
      <c r="I190" s="25" t="n">
        <f aca="false">ROUND((Source!AD126*Source!AV126)*Source!I126,2)</f>
        <v>9.7</v>
      </c>
      <c r="J190" s="22" t="n">
        <f aca="false">IF(Source!BB126&lt;&gt;0,Source!BB126,1)</f>
        <v>2.01</v>
      </c>
      <c r="K190" s="25" t="n">
        <f aca="false">Source!Q126</f>
        <v>19.49</v>
      </c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7" t="n">
        <f aca="false">I190</f>
        <v>9.7</v>
      </c>
      <c r="I191" s="27"/>
      <c r="J191" s="27" t="n">
        <f aca="false">K190</f>
        <v>19.49</v>
      </c>
      <c r="K191" s="27"/>
      <c r="O191" s="28" t="n">
        <f aca="false">H191</f>
        <v>9.7</v>
      </c>
      <c r="P191" s="28" t="n">
        <f aca="false">J191</f>
        <v>19.49</v>
      </c>
      <c r="X191" s="1" t="n">
        <f aca="false">IF(Source!BI126&lt;=1,I190,0)</f>
        <v>0</v>
      </c>
      <c r="Y191" s="1" t="n">
        <f aca="false">IF(Source!BI126=2,I190,0)</f>
        <v>0</v>
      </c>
      <c r="Z191" s="1" t="n">
        <f aca="false">IF(Source!BI126=3,I190,0)</f>
        <v>0</v>
      </c>
      <c r="AA191" s="1" t="n">
        <f aca="false">IF(Source!BI126=4,I190,0)</f>
        <v>9.7</v>
      </c>
    </row>
    <row r="193" customFormat="false" ht="15" hidden="false" customHeight="true" outlineLevel="0" collapsed="false">
      <c r="A193" s="31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  <c r="B193" s="31"/>
      <c r="C193" s="31"/>
      <c r="D193" s="31"/>
      <c r="E193" s="31"/>
      <c r="F193" s="31"/>
      <c r="G193" s="31"/>
      <c r="H193" s="32" t="n">
        <f aca="false">SUM(O133:O192)</f>
        <v>66250.27</v>
      </c>
      <c r="I193" s="32"/>
      <c r="J193" s="32" t="n">
        <f aca="false">SUM(P133:P192)</f>
        <v>518161.29</v>
      </c>
      <c r="K193" s="32"/>
      <c r="AF193" s="33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</row>
    <row r="196" customFormat="false" ht="16.5" hidden="false" customHeight="true" outlineLevel="0" collapsed="false">
      <c r="A196" s="17" t="str">
        <f aca="false">CONCATENATE("Раздел: ",IF(Source!G154&lt;&gt;"Новый раздел",Source!G154,""))</f>
        <v>Раздел: Байпасы 2Ду80 - (8+5) п.м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AE196" s="18" t="str">
        <f aca="false">CONCATENATE("Раздел: ",IF(Source!G154&lt;&gt;"Новый раздел",Source!G154,""))</f>
        <v>Раздел: Байпасы 2Ду80 - (8+5) п.м</v>
      </c>
    </row>
    <row r="197" customFormat="false" ht="57" hidden="false" customHeight="false" outlineLevel="0" collapsed="false">
      <c r="A197" s="19" t="str">
        <f aca="false">Source!E158</f>
        <v>27</v>
      </c>
      <c r="B197" s="20" t="str">
        <f aca="false">Source!F158</f>
        <v>16.1-3030-1</v>
      </c>
      <c r="C197" s="20" t="str">
        <f aca="false">Source!G158</f>
        <v>НАЗЕМНАЯ ПРОКЛАДКА ТЕПЛОВЫХ СЕТЕЙ ИЗ СТАЛЬНЫХ ЭЛЕКТРОСВАРНЫХ ТРУБ ДИАМЕТРОМ 150 ММ</v>
      </c>
      <c r="D197" s="21" t="str">
        <f aca="false">Source!H158</f>
        <v>м</v>
      </c>
      <c r="E197" s="22" t="n">
        <f aca="false">Source!I158</f>
        <v>13</v>
      </c>
      <c r="F197" s="23"/>
      <c r="G197" s="24"/>
      <c r="H197" s="22"/>
      <c r="I197" s="25"/>
      <c r="J197" s="22"/>
      <c r="K197" s="25"/>
      <c r="Q197" s="1" t="n">
        <f aca="false">ROUND((Source!DN158/100)*ROUND((Source!AF158*Source!AV158)*Source!I158,2),2)</f>
        <v>0</v>
      </c>
      <c r="R197" s="1" t="n">
        <f aca="false">Source!X158</f>
        <v>0</v>
      </c>
      <c r="S197" s="1" t="n">
        <f aca="false">ROUND((Source!DO158/100)*ROUND((Source!AF158*Source!AV158)*Source!I158,2),2)</f>
        <v>0</v>
      </c>
      <c r="T197" s="1" t="n">
        <f aca="false">Source!Y158</f>
        <v>0</v>
      </c>
      <c r="U197" s="1" t="n">
        <f aca="false">ROUND((175/100)*ROUND((Source!AE158*Source!AV158)*Source!I158,2),2)</f>
        <v>0</v>
      </c>
      <c r="V197" s="1" t="n">
        <f aca="false">ROUND((167/100)*ROUND(Source!CS158*Source!I158,2),2)</f>
        <v>0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O158</f>
        <v>378</v>
      </c>
      <c r="G198" s="24" t="str">
        <f aca="false">Source!DG158</f>
        <v>*1,15*0,85</v>
      </c>
      <c r="H198" s="22" t="n">
        <f aca="false">Source!AV158</f>
        <v>1</v>
      </c>
      <c r="I198" s="25" t="n">
        <f aca="false">ROUND((Source!AF158*Source!AV158)*Source!I158,2)</f>
        <v>4803.44</v>
      </c>
      <c r="J198" s="22" t="n">
        <f aca="false">IF(Source!BA158&lt;&gt;0,Source!BA158,1)</f>
        <v>14.13</v>
      </c>
      <c r="K198" s="25" t="n">
        <f aca="false">Source!S158</f>
        <v>67872.54</v>
      </c>
      <c r="W198" s="1" t="n">
        <f aca="false">ROUND((Source!AF158*Source!AV158)*Source!I158,2)</f>
        <v>4803.44</v>
      </c>
    </row>
    <row r="199" customFormat="false" ht="14.25" hidden="false" customHeight="false" outlineLevel="0" collapsed="false">
      <c r="A199" s="19"/>
      <c r="B199" s="20"/>
      <c r="C199" s="20" t="s">
        <v>28</v>
      </c>
      <c r="D199" s="21"/>
      <c r="E199" s="22"/>
      <c r="F199" s="23" t="n">
        <f aca="false">Source!AM158</f>
        <v>75</v>
      </c>
      <c r="G199" s="24" t="str">
        <f aca="false">Source!DE158</f>
        <v>*1,15*0,87</v>
      </c>
      <c r="H199" s="22" t="n">
        <f aca="false">Source!AV158</f>
        <v>1</v>
      </c>
      <c r="I199" s="25" t="n">
        <f aca="false">ROUND((Source!AD158*Source!AV158)*Source!I158,2)</f>
        <v>975.49</v>
      </c>
      <c r="J199" s="22" t="n">
        <f aca="false">IF(Source!BB158&lt;&gt;0,Source!BB158,1)</f>
        <v>10.03</v>
      </c>
      <c r="K199" s="25" t="n">
        <f aca="false">Source!Q158</f>
        <v>9784.14</v>
      </c>
    </row>
    <row r="200" customFormat="false" ht="14.25" hidden="false" customHeight="false" outlineLevel="0" collapsed="false">
      <c r="A200" s="19"/>
      <c r="B200" s="20"/>
      <c r="C200" s="20" t="s">
        <v>29</v>
      </c>
      <c r="D200" s="21"/>
      <c r="E200" s="22"/>
      <c r="F200" s="23" t="n">
        <f aca="false">Source!AL158</f>
        <v>788</v>
      </c>
      <c r="G200" s="24" t="str">
        <f aca="false">Source!DD158</f>
        <v>*0,68</v>
      </c>
      <c r="H200" s="22" t="n">
        <f aca="false">Source!AW158</f>
        <v>1</v>
      </c>
      <c r="I200" s="25" t="n">
        <f aca="false">ROUND((Source!AC158*Source!AW158)*Source!I158,2)</f>
        <v>6965.92</v>
      </c>
      <c r="J200" s="22" t="n">
        <f aca="false">IF(Source!BC158&lt;&gt;0,Source!BC158,1)</f>
        <v>3.69</v>
      </c>
      <c r="K200" s="25" t="n">
        <f aca="false">Source!P158</f>
        <v>25704.24</v>
      </c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7" t="n">
        <f aca="false">I198+I199+I200</f>
        <v>12744.85</v>
      </c>
      <c r="I201" s="27"/>
      <c r="J201" s="27" t="n">
        <f aca="false">K198+K199+K200</f>
        <v>103360.92</v>
      </c>
      <c r="K201" s="27"/>
      <c r="O201" s="28" t="n">
        <f aca="false">H201</f>
        <v>12744.85</v>
      </c>
      <c r="P201" s="28" t="n">
        <f aca="false">J201</f>
        <v>103360.92</v>
      </c>
      <c r="X201" s="1" t="n">
        <f aca="false">IF(Source!BI158&lt;=1,I198+I199+I200,0)</f>
        <v>12744.85</v>
      </c>
      <c r="Y201" s="1" t="n">
        <f aca="false">IF(Source!BI158=2,I198+I199+I200,0)</f>
        <v>0</v>
      </c>
      <c r="Z201" s="1" t="n">
        <f aca="false">IF(Source!BI158=3,I198+I199+I200,0)</f>
        <v>0</v>
      </c>
      <c r="AA201" s="1" t="n">
        <f aca="false">IF(Source!BI158=4,I198+I199+I200,0)</f>
        <v>0</v>
      </c>
    </row>
    <row r="202" customFormat="false" ht="57" hidden="false" customHeight="false" outlineLevel="0" collapsed="false">
      <c r="A202" s="19" t="str">
        <f aca="false">Source!E159</f>
        <v>28</v>
      </c>
      <c r="B202" s="20" t="str">
        <f aca="false">Source!F159</f>
        <v>16.1-2601-2</v>
      </c>
      <c r="C202" s="20" t="str">
        <f aca="false">Source!G159</f>
        <v>КАМЕРЫ ТЕПЛОВЫХ СЕТЕЙ ПО ПРОЕЗДАМ БЕЗ ДОРОЖНЫХ ПОКРЫТИЙ И В ЗЕЛЕНОЙ ЗОНЕ, РАЗМЕР КАМЕР 3,12 Х 3,9 Х 2,6 М</v>
      </c>
      <c r="D202" s="21" t="str">
        <f aca="false">Source!H159</f>
        <v>камера</v>
      </c>
      <c r="E202" s="22" t="n">
        <f aca="false">Source!I159</f>
        <v>3</v>
      </c>
      <c r="F202" s="23"/>
      <c r="G202" s="24"/>
      <c r="H202" s="22"/>
      <c r="I202" s="25"/>
      <c r="J202" s="22"/>
      <c r="K202" s="25"/>
      <c r="Q202" s="1" t="n">
        <f aca="false">ROUND((Source!DN159/100)*ROUND((Source!AF159*Source!AV159)*Source!I159,2),2)</f>
        <v>0</v>
      </c>
      <c r="R202" s="1" t="n">
        <f aca="false">Source!X159</f>
        <v>0</v>
      </c>
      <c r="S202" s="1" t="n">
        <f aca="false">ROUND((Source!DO159/100)*ROUND((Source!AF159*Source!AV159)*Source!I159,2),2)</f>
        <v>0</v>
      </c>
      <c r="T202" s="1" t="n">
        <f aca="false">Source!Y159</f>
        <v>0</v>
      </c>
      <c r="U202" s="1" t="n">
        <f aca="false">ROUND((175/100)*ROUND((Source!AE159*Source!AV159)*Source!I159,2),2)</f>
        <v>0</v>
      </c>
      <c r="V202" s="1" t="n">
        <f aca="false">ROUND((167/100)*ROUND(Source!CS159*Source!I159,2),2)</f>
        <v>0</v>
      </c>
    </row>
    <row r="203" customFormat="false" ht="14.25" hidden="false" customHeight="false" outlineLevel="0" collapsed="false">
      <c r="A203" s="19"/>
      <c r="B203" s="20"/>
      <c r="C203" s="20" t="s">
        <v>27</v>
      </c>
      <c r="D203" s="21"/>
      <c r="E203" s="22"/>
      <c r="F203" s="23" t="n">
        <f aca="false">Source!AO159</f>
        <v>5941</v>
      </c>
      <c r="G203" s="24" t="str">
        <f aca="false">Source!DG159</f>
        <v>*1,15*0,701</v>
      </c>
      <c r="H203" s="22" t="n">
        <f aca="false">Source!AV159</f>
        <v>1</v>
      </c>
      <c r="I203" s="25" t="n">
        <f aca="false">ROUND((Source!AF159*Source!AV159)*Source!I159,2)</f>
        <v>14368.01</v>
      </c>
      <c r="J203" s="22" t="n">
        <f aca="false">IF(Source!BA159&lt;&gt;0,Source!BA159,1)</f>
        <v>15.35</v>
      </c>
      <c r="K203" s="25" t="n">
        <f aca="false">Source!S159</f>
        <v>220548.98</v>
      </c>
      <c r="W203" s="1" t="n">
        <f aca="false">ROUND((Source!AF159*Source!AV159)*Source!I159,2)</f>
        <v>14368.01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/>
      <c r="E204" s="22"/>
      <c r="F204" s="23" t="n">
        <f aca="false">Source!AM159</f>
        <v>2012</v>
      </c>
      <c r="G204" s="24" t="str">
        <f aca="false">Source!DE159</f>
        <v>*1,15*0,701</v>
      </c>
      <c r="H204" s="22" t="n">
        <f aca="false">Source!AV159</f>
        <v>1</v>
      </c>
      <c r="I204" s="25" t="n">
        <f aca="false">ROUND((Source!AD159*Source!AV159)*Source!I159,2)</f>
        <v>4865.92</v>
      </c>
      <c r="J204" s="22" t="n">
        <f aca="false">IF(Source!BB159&lt;&gt;0,Source!BB159,1)</f>
        <v>11.02</v>
      </c>
      <c r="K204" s="25" t="n">
        <f aca="false">Source!Q159</f>
        <v>53622.45</v>
      </c>
    </row>
    <row r="205" customFormat="false" ht="14.25" hidden="false" customHeight="false" outlineLevel="0" collapsed="false">
      <c r="A205" s="19"/>
      <c r="B205" s="20"/>
      <c r="C205" s="20" t="s">
        <v>29</v>
      </c>
      <c r="D205" s="21"/>
      <c r="E205" s="22"/>
      <c r="F205" s="23" t="n">
        <f aca="false">Source!AL159</f>
        <v>37924</v>
      </c>
      <c r="G205" s="24" t="str">
        <f aca="false">Source!DD159</f>
        <v>*0,701</v>
      </c>
      <c r="H205" s="22" t="n">
        <f aca="false">Source!AW159</f>
        <v>1</v>
      </c>
      <c r="I205" s="25" t="n">
        <f aca="false">ROUND((Source!AC159*Source!AW159)*Source!I159,2)</f>
        <v>79754.17</v>
      </c>
      <c r="J205" s="22" t="n">
        <f aca="false">IF(Source!BC159&lt;&gt;0,Source!BC159,1)</f>
        <v>5.63</v>
      </c>
      <c r="K205" s="25" t="n">
        <f aca="false">Source!P159</f>
        <v>449015.99</v>
      </c>
    </row>
    <row r="206" customFormat="false" ht="14.25" hidden="false" customHeight="false" outlineLevel="0" collapsed="false">
      <c r="A206" s="19" t="str">
        <f aca="false">Source!E160</f>
        <v>28,1</v>
      </c>
      <c r="B206" s="20" t="str">
        <f aca="false">Source!F160</f>
        <v>0.0-0-0</v>
      </c>
      <c r="C206" s="20" t="str">
        <f aca="false">Source!G160</f>
        <v>МАССА МУСОРА</v>
      </c>
      <c r="D206" s="21" t="str">
        <f aca="false">Source!H160</f>
        <v>т</v>
      </c>
      <c r="E206" s="22" t="n">
        <f aca="false">Source!I160</f>
        <v>0.706608</v>
      </c>
      <c r="F206" s="23" t="n">
        <f aca="false">Source!AK160</f>
        <v>0</v>
      </c>
      <c r="G206" s="24" t="s">
        <v>40</v>
      </c>
      <c r="H206" s="22" t="n">
        <f aca="false">Source!AW160</f>
        <v>1</v>
      </c>
      <c r="I206" s="25" t="n">
        <f aca="false">ROUND((Source!AC160*Source!AW160)*Source!I160,2)+ROUND((Source!AD160*Source!AV160)*Source!I160,2)+ROUND((Source!AF160*Source!AV160)*Source!I160,2)</f>
        <v>0</v>
      </c>
      <c r="J206" s="22" t="n">
        <f aca="false">IF(Source!BC160&lt;&gt;0,Source!BC160,1)</f>
        <v>1</v>
      </c>
      <c r="K206" s="25" t="n">
        <f aca="false">Source!O160</f>
        <v>0</v>
      </c>
      <c r="Q206" s="1" t="n">
        <f aca="false">ROUND((Source!DN160/100)*ROUND((Source!AF160*Source!AV160)*Source!I160,2),2)</f>
        <v>0</v>
      </c>
      <c r="R206" s="1" t="n">
        <f aca="false">Source!X160</f>
        <v>0</v>
      </c>
      <c r="S206" s="1" t="n">
        <f aca="false">ROUND((Source!DO160/100)*ROUND((Source!AF160*Source!AV160)*Source!I160,2),2)</f>
        <v>0</v>
      </c>
      <c r="T206" s="1" t="n">
        <f aca="false">Source!Y160</f>
        <v>0</v>
      </c>
      <c r="U206" s="1" t="n">
        <f aca="false">ROUND((175/100)*ROUND((Source!AE160*Source!AV160)*Source!I160,2),2)</f>
        <v>0</v>
      </c>
      <c r="V206" s="1" t="n">
        <f aca="false">ROUND((167/100)*ROUND(Source!CS160*Source!I160,2),2)</f>
        <v>0</v>
      </c>
      <c r="X206" s="1" t="n">
        <f aca="false">IF(Source!BI160&lt;=1,I206,0)</f>
        <v>0</v>
      </c>
      <c r="Y206" s="1" t="n">
        <f aca="false">IF(Source!BI160=2,I206,0)</f>
        <v>0</v>
      </c>
      <c r="Z206" s="1" t="n">
        <f aca="false">IF(Source!BI160=3,I206,0)</f>
        <v>0</v>
      </c>
      <c r="AA206" s="1" t="n">
        <f aca="false">IF(Source!BI160=4,I206,0)</f>
        <v>0</v>
      </c>
    </row>
    <row r="207" customFormat="false" ht="14.25" hidden="false" customHeight="false" outlineLevel="0" collapsed="false">
      <c r="A207" s="19" t="str">
        <f aca="false">Source!E161</f>
        <v>28,2</v>
      </c>
      <c r="B207" s="20" t="str">
        <f aca="false">Source!F161</f>
        <v>0.0-0-0</v>
      </c>
      <c r="C207" s="20" t="str">
        <f aca="false">Source!G161</f>
        <v>ОБЪЕМ ГРУНТА</v>
      </c>
      <c r="D207" s="21" t="str">
        <f aca="false">Source!H161</f>
        <v>м3</v>
      </c>
      <c r="E207" s="22" t="n">
        <f aca="false">Source!I161</f>
        <v>50.32479</v>
      </c>
      <c r="F207" s="23" t="n">
        <f aca="false">Source!AK161</f>
        <v>0</v>
      </c>
      <c r="G207" s="24" t="s">
        <v>40</v>
      </c>
      <c r="H207" s="22" t="n">
        <f aca="false">Source!AW161</f>
        <v>1</v>
      </c>
      <c r="I207" s="25" t="n">
        <f aca="false">ROUND((Source!AC161*Source!AW161)*Source!I161,2)+ROUND((Source!AD161*Source!AV161)*Source!I161,2)+ROUND((Source!AF161*Source!AV161)*Source!I161,2)</f>
        <v>0</v>
      </c>
      <c r="J207" s="22" t="n">
        <f aca="false">IF(Source!BC161&lt;&gt;0,Source!BC161,1)</f>
        <v>1</v>
      </c>
      <c r="K207" s="25" t="n">
        <f aca="false">Source!O161</f>
        <v>0</v>
      </c>
      <c r="Q207" s="1" t="n">
        <f aca="false">ROUND((Source!DN161/100)*ROUND((Source!AF161*Source!AV161)*Source!I161,2),2)</f>
        <v>0</v>
      </c>
      <c r="R207" s="1" t="n">
        <f aca="false">Source!X161</f>
        <v>0</v>
      </c>
      <c r="S207" s="1" t="n">
        <f aca="false">ROUND((Source!DO161/100)*ROUND((Source!AF161*Source!AV161)*Source!I161,2),2)</f>
        <v>0</v>
      </c>
      <c r="T207" s="1" t="n">
        <f aca="false">Source!Y161</f>
        <v>0</v>
      </c>
      <c r="U207" s="1" t="n">
        <f aca="false">ROUND((175/100)*ROUND((Source!AE161*Source!AV161)*Source!I161,2),2)</f>
        <v>0</v>
      </c>
      <c r="V207" s="1" t="n">
        <f aca="false">ROUND((167/100)*ROUND(Source!CS161*Source!I161,2),2)</f>
        <v>0</v>
      </c>
      <c r="X207" s="1" t="n">
        <f aca="false">IF(Source!BI161&lt;=1,I207,0)</f>
        <v>0</v>
      </c>
      <c r="Y207" s="1" t="n">
        <f aca="false">IF(Source!BI161=2,I207,0)</f>
        <v>0</v>
      </c>
      <c r="Z207" s="1" t="n">
        <f aca="false">IF(Source!BI161=3,I207,0)</f>
        <v>0</v>
      </c>
      <c r="AA207" s="1" t="n">
        <f aca="false">IF(Source!BI161=4,I207,0)</f>
        <v>0</v>
      </c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3+I204+I205+SUM(I206:I207)</f>
        <v>98988.1</v>
      </c>
      <c r="I208" s="27"/>
      <c r="J208" s="27" t="n">
        <f aca="false">K203+K204+K205+SUM(K206:K207)</f>
        <v>723187.42</v>
      </c>
      <c r="K208" s="27"/>
      <c r="O208" s="28" t="n">
        <f aca="false">H208</f>
        <v>98988.1</v>
      </c>
      <c r="P208" s="28" t="n">
        <f aca="false">J208</f>
        <v>723187.42</v>
      </c>
      <c r="X208" s="1" t="n">
        <f aca="false">IF(Source!BI159&lt;=1,I203+I204+I205,0)</f>
        <v>98988.1</v>
      </c>
      <c r="Y208" s="1" t="n">
        <f aca="false">IF(Source!BI159=2,I203+I204+I205,0)</f>
        <v>0</v>
      </c>
      <c r="Z208" s="1" t="n">
        <f aca="false">IF(Source!BI159=3,I203+I204+I205,0)</f>
        <v>0</v>
      </c>
      <c r="AA208" s="1" t="n">
        <f aca="false">IF(Source!BI159=4,I203+I204+I205,0)</f>
        <v>0</v>
      </c>
    </row>
    <row r="209" customFormat="false" ht="42.75" hidden="false" customHeight="false" outlineLevel="0" collapsed="false">
      <c r="A209" s="19" t="str">
        <f aca="false">Source!E162</f>
        <v>29</v>
      </c>
      <c r="B209" s="20" t="str">
        <f aca="false">Source!F162</f>
        <v>16.1-2603-1</v>
      </c>
      <c r="C209" s="20" t="str">
        <f aca="false">Source!G162</f>
        <v>ТЕХНОЛОГИЧЕСКИЙ УЗЕЛ КАМЕРЫ, ДИАМЕТР ТРУБОПРОВОДА 200-300 ММ</v>
      </c>
      <c r="D209" s="21" t="str">
        <f aca="false">Source!H162</f>
        <v>узел</v>
      </c>
      <c r="E209" s="22" t="n">
        <f aca="false">Source!I162</f>
        <v>2</v>
      </c>
      <c r="F209" s="23"/>
      <c r="G209" s="24"/>
      <c r="H209" s="22"/>
      <c r="I209" s="25"/>
      <c r="J209" s="22"/>
      <c r="K209" s="25"/>
      <c r="Q209" s="1" t="n">
        <f aca="false">ROUND((Source!DN162/100)*ROUND((Source!AF162*Source!AV162)*Source!I162,2),2)</f>
        <v>0</v>
      </c>
      <c r="R209" s="1" t="n">
        <f aca="false">Source!X162</f>
        <v>0</v>
      </c>
      <c r="S209" s="1" t="n">
        <f aca="false">ROUND((Source!DO162/100)*ROUND((Source!AF162*Source!AV162)*Source!I162,2),2)</f>
        <v>0</v>
      </c>
      <c r="T209" s="1" t="n">
        <f aca="false">Source!Y162</f>
        <v>0</v>
      </c>
      <c r="U209" s="1" t="n">
        <f aca="false">ROUND((175/100)*ROUND((Source!AE162*Source!AV162)*Source!I162,2),2)</f>
        <v>0</v>
      </c>
      <c r="V209" s="1" t="n">
        <f aca="false">ROUND((167/100)*ROUND(Source!CS162*Source!I162,2),2)</f>
        <v>0</v>
      </c>
    </row>
    <row r="210" customFormat="false" ht="14.25" hidden="false" customHeight="false" outlineLevel="0" collapsed="false">
      <c r="A210" s="19"/>
      <c r="B210" s="20"/>
      <c r="C210" s="20" t="s">
        <v>27</v>
      </c>
      <c r="D210" s="21"/>
      <c r="E210" s="22"/>
      <c r="F210" s="23" t="n">
        <f aca="false">Source!AO162</f>
        <v>7504</v>
      </c>
      <c r="G210" s="24" t="str">
        <f aca="false">Source!DG162</f>
        <v>*1,15*0,73</v>
      </c>
      <c r="H210" s="22" t="n">
        <f aca="false">Source!AV162</f>
        <v>1</v>
      </c>
      <c r="I210" s="25" t="n">
        <f aca="false">ROUND((Source!AF162*Source!AV162)*Source!I162,2)</f>
        <v>12599.22</v>
      </c>
      <c r="J210" s="22" t="n">
        <f aca="false">IF(Source!BA162&lt;&gt;0,Source!BA162,1)</f>
        <v>13.63</v>
      </c>
      <c r="K210" s="25" t="n">
        <f aca="false">Source!S162</f>
        <v>171727.31</v>
      </c>
      <c r="W210" s="1" t="n">
        <f aca="false">ROUND((Source!AF162*Source!AV162)*Source!I162,2)</f>
        <v>12599.22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M162</f>
        <v>5018</v>
      </c>
      <c r="G211" s="24" t="str">
        <f aca="false">Source!DE162</f>
        <v>*1,15*0,65</v>
      </c>
      <c r="H211" s="22" t="n">
        <f aca="false">Source!AV162</f>
        <v>1</v>
      </c>
      <c r="I211" s="25" t="n">
        <f aca="false">ROUND((Source!AD162*Source!AV162)*Source!I162,2)</f>
        <v>7501.91</v>
      </c>
      <c r="J211" s="22" t="n">
        <f aca="false">IF(Source!BB162&lt;&gt;0,Source!BB162,1)</f>
        <v>10.26</v>
      </c>
      <c r="K211" s="25" t="n">
        <f aca="false">Source!Q162</f>
        <v>76969.6</v>
      </c>
    </row>
    <row r="212" customFormat="false" ht="14.25" hidden="false" customHeight="false" outlineLevel="0" collapsed="false">
      <c r="A212" s="19"/>
      <c r="B212" s="20"/>
      <c r="C212" s="20" t="s">
        <v>29</v>
      </c>
      <c r="D212" s="21"/>
      <c r="E212" s="22"/>
      <c r="F212" s="23" t="n">
        <f aca="false">Source!AL162</f>
        <v>27212</v>
      </c>
      <c r="G212" s="24" t="str">
        <f aca="false">Source!DD162</f>
        <v>*0,82</v>
      </c>
      <c r="H212" s="22" t="n">
        <f aca="false">Source!AW162</f>
        <v>1</v>
      </c>
      <c r="I212" s="25" t="n">
        <f aca="false">ROUND((Source!AC162*Source!AW162)*Source!I162,2)</f>
        <v>44627.68</v>
      </c>
      <c r="J212" s="22" t="n">
        <f aca="false">IF(Source!BC162&lt;&gt;0,Source!BC162,1)</f>
        <v>4.65</v>
      </c>
      <c r="K212" s="25" t="n">
        <f aca="false">Source!P162</f>
        <v>207518.71</v>
      </c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7" t="n">
        <f aca="false">I210+I211+I212</f>
        <v>64728.81</v>
      </c>
      <c r="I213" s="27"/>
      <c r="J213" s="27" t="n">
        <f aca="false">K210+K211+K212</f>
        <v>456215.62</v>
      </c>
      <c r="K213" s="27"/>
      <c r="O213" s="28" t="n">
        <f aca="false">H213</f>
        <v>64728.81</v>
      </c>
      <c r="P213" s="28" t="n">
        <f aca="false">J213</f>
        <v>456215.62</v>
      </c>
      <c r="X213" s="1" t="n">
        <f aca="false">IF(Source!BI162&lt;=1,I210+I211+I212,0)</f>
        <v>64728.81</v>
      </c>
      <c r="Y213" s="1" t="n">
        <f aca="false">IF(Source!BI162=2,I210+I211+I212,0)</f>
        <v>0</v>
      </c>
      <c r="Z213" s="1" t="n">
        <f aca="false">IF(Source!BI162=3,I210+I211+I212,0)</f>
        <v>0</v>
      </c>
      <c r="AA213" s="1" t="n">
        <f aca="false">IF(Source!BI162=4,I210+I211+I212,0)</f>
        <v>0</v>
      </c>
    </row>
    <row r="214" customFormat="false" ht="57" hidden="false" customHeight="false" outlineLevel="0" collapsed="false">
      <c r="A214" s="19" t="str">
        <f aca="false">Source!E163</f>
        <v>30</v>
      </c>
      <c r="B214" s="20" t="str">
        <f aca="false">Source!F163</f>
        <v>16.3-14-1</v>
      </c>
      <c r="C214" s="20" t="str">
        <f aca="false">Source!G163</f>
        <v>ГАЗОН В ГОРОДСКИХ УСЛОВИЯХ, С ПОСЕВОМ ТРАВ, С ВНЕСЕНИЕМ РАСТИТЕЛЬНОЙ СМЕСИ СЛОЕМ 20 СМ</v>
      </c>
      <c r="D214" s="21" t="str">
        <f aca="false">Source!H163</f>
        <v>м2</v>
      </c>
      <c r="E214" s="22" t="n">
        <f aca="false">Source!I163</f>
        <v>192</v>
      </c>
      <c r="F214" s="23"/>
      <c r="G214" s="24"/>
      <c r="H214" s="22"/>
      <c r="I214" s="25"/>
      <c r="J214" s="22"/>
      <c r="K214" s="25"/>
      <c r="Q214" s="1" t="n">
        <f aca="false">ROUND((Source!DN163/100)*ROUND((Source!AF163*Source!AV163)*Source!I163,2),2)</f>
        <v>0</v>
      </c>
      <c r="R214" s="1" t="n">
        <f aca="false">Source!X163</f>
        <v>0</v>
      </c>
      <c r="S214" s="1" t="n">
        <f aca="false">ROUND((Source!DO163/100)*ROUND((Source!AF163*Source!AV163)*Source!I163,2),2)</f>
        <v>0</v>
      </c>
      <c r="T214" s="1" t="n">
        <f aca="false">Source!Y163</f>
        <v>0</v>
      </c>
      <c r="U214" s="1" t="n">
        <f aca="false">ROUND((175/100)*ROUND((Source!AE163*Source!AV163)*Source!I163,2),2)</f>
        <v>0</v>
      </c>
      <c r="V214" s="1" t="n">
        <f aca="false">ROUND((167/100)*ROUND(Source!CS163*Source!I163,2),2)</f>
        <v>0</v>
      </c>
    </row>
    <row r="215" customFormat="false" ht="12.75" hidden="false" customHeight="false" outlineLevel="0" collapsed="false">
      <c r="C215" s="30" t="str">
        <f aca="false">"Объем: "&amp;Source!I163&amp;"=(3,2+"&amp;"3,2)*"&amp;"2*"&amp;"5*"&amp;"3"</f>
        <v>Объем: 192=(3,2+3,2)*2*5*3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O163</f>
        <v>41</v>
      </c>
      <c r="G216" s="24" t="str">
        <f aca="false">Source!DG163</f>
        <v>*1,15</v>
      </c>
      <c r="H216" s="22" t="n">
        <f aca="false">Source!AV163</f>
        <v>1</v>
      </c>
      <c r="I216" s="25" t="n">
        <f aca="false">ROUND((Source!AF163*Source!AV163)*Source!I163,2)</f>
        <v>9052.8</v>
      </c>
      <c r="J216" s="22" t="n">
        <f aca="false">IF(Source!BA163&lt;&gt;0,Source!BA163,1)</f>
        <v>15.23</v>
      </c>
      <c r="K216" s="25" t="n">
        <f aca="false">Source!S163</f>
        <v>137874.14</v>
      </c>
      <c r="W216" s="1" t="n">
        <f aca="false">ROUND((Source!AF163*Source!AV163)*Source!I163,2)</f>
        <v>9052.8</v>
      </c>
    </row>
    <row r="217" customFormat="false" ht="14.25" hidden="false" customHeight="false" outlineLevel="0" collapsed="false">
      <c r="A217" s="19"/>
      <c r="B217" s="20"/>
      <c r="C217" s="20" t="s">
        <v>28</v>
      </c>
      <c r="D217" s="21"/>
      <c r="E217" s="22"/>
      <c r="F217" s="23" t="n">
        <f aca="false">Source!AM163</f>
        <v>30</v>
      </c>
      <c r="G217" s="24" t="str">
        <f aca="false">Source!DE163</f>
        <v>*1,15</v>
      </c>
      <c r="H217" s="22" t="n">
        <f aca="false">Source!AV163</f>
        <v>1</v>
      </c>
      <c r="I217" s="25" t="n">
        <f aca="false">ROUND((Source!AD163*Source!AV163)*Source!I163,2)</f>
        <v>6624</v>
      </c>
      <c r="J217" s="22" t="n">
        <f aca="false">IF(Source!BB163&lt;&gt;0,Source!BB163,1)</f>
        <v>7.48</v>
      </c>
      <c r="K217" s="25" t="n">
        <f aca="false">Source!Q163</f>
        <v>49547.52</v>
      </c>
    </row>
    <row r="218" customFormat="false" ht="14.25" hidden="false" customHeight="false" outlineLevel="0" collapsed="false">
      <c r="A218" s="19"/>
      <c r="B218" s="20"/>
      <c r="C218" s="20" t="s">
        <v>29</v>
      </c>
      <c r="D218" s="21"/>
      <c r="E218" s="22"/>
      <c r="F218" s="23" t="n">
        <f aca="false">Source!AL163</f>
        <v>69</v>
      </c>
      <c r="G218" s="24" t="n">
        <f aca="false">Source!DD163</f>
        <v>0</v>
      </c>
      <c r="H218" s="22" t="n">
        <f aca="false">Source!AW163</f>
        <v>1</v>
      </c>
      <c r="I218" s="25" t="n">
        <f aca="false">ROUND((Source!AC163*Source!AW163)*Source!I163,2)</f>
        <v>13248</v>
      </c>
      <c r="J218" s="22" t="n">
        <f aca="false">IF(Source!BC163&lt;&gt;0,Source!BC163,1)</f>
        <v>7.62</v>
      </c>
      <c r="K218" s="25" t="n">
        <f aca="false">Source!P163</f>
        <v>100949.76</v>
      </c>
    </row>
    <row r="219" customFormat="false" ht="14.25" hidden="false" customHeight="false" outlineLevel="0" collapsed="false">
      <c r="A219" s="19" t="str">
        <f aca="false">Source!E164</f>
        <v>30,1</v>
      </c>
      <c r="B219" s="20" t="str">
        <f aca="false">Source!F164</f>
        <v>0.0-0-0</v>
      </c>
      <c r="C219" s="20" t="str">
        <f aca="false">Source!G164</f>
        <v>ОБЪЕМ ГРУНТА</v>
      </c>
      <c r="D219" s="21" t="str">
        <f aca="false">Source!H164</f>
        <v>м3</v>
      </c>
      <c r="E219" s="22" t="n">
        <f aca="false">Source!I164</f>
        <v>38.4</v>
      </c>
      <c r="F219" s="23" t="n">
        <f aca="false">Source!AK164</f>
        <v>0</v>
      </c>
      <c r="G219" s="24"/>
      <c r="H219" s="22" t="n">
        <f aca="false">Source!AW164</f>
        <v>1</v>
      </c>
      <c r="I219" s="25" t="n">
        <f aca="false">ROUND((Source!AC164*Source!AW164)*Source!I164,2)+ROUND((Source!AD164*Source!AV164)*Source!I164,2)+ROUND((Source!AF164*Source!AV164)*Source!I164,2)</f>
        <v>0</v>
      </c>
      <c r="J219" s="22" t="n">
        <f aca="false">IF(Source!BC164&lt;&gt;0,Source!BC164,1)</f>
        <v>1</v>
      </c>
      <c r="K219" s="25" t="n">
        <f aca="false">Source!O164</f>
        <v>0</v>
      </c>
      <c r="Q219" s="1" t="n">
        <f aca="false">ROUND((Source!DN164/100)*ROUND((Source!AF164*Source!AV164)*Source!I164,2),2)</f>
        <v>0</v>
      </c>
      <c r="R219" s="1" t="n">
        <f aca="false">Source!X164</f>
        <v>0</v>
      </c>
      <c r="S219" s="1" t="n">
        <f aca="false">ROUND((Source!DO164/100)*ROUND((Source!AF164*Source!AV164)*Source!I164,2),2)</f>
        <v>0</v>
      </c>
      <c r="T219" s="1" t="n">
        <f aca="false">Source!Y164</f>
        <v>0</v>
      </c>
      <c r="U219" s="1" t="n">
        <f aca="false">ROUND((175/100)*ROUND((Source!AE164*Source!AV164)*Source!I164,2),2)</f>
        <v>0</v>
      </c>
      <c r="V219" s="1" t="n">
        <f aca="false">ROUND((167/100)*ROUND(Source!CS164*Source!I164,2),2)</f>
        <v>0</v>
      </c>
      <c r="X219" s="1" t="n">
        <f aca="false">IF(Source!BI164&lt;=1,I219,0)</f>
        <v>0</v>
      </c>
      <c r="Y219" s="1" t="n">
        <f aca="false">IF(Source!BI164=2,I219,0)</f>
        <v>0</v>
      </c>
      <c r="Z219" s="1" t="n">
        <f aca="false">IF(Source!BI164=3,I219,0)</f>
        <v>0</v>
      </c>
      <c r="AA219" s="1" t="n">
        <f aca="false">IF(Source!BI164=4,I219,0)</f>
        <v>0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6+I217+I218+SUM(I219:I219)</f>
        <v>28924.8</v>
      </c>
      <c r="I220" s="27"/>
      <c r="J220" s="27" t="n">
        <f aca="false">K216+K217+K218+SUM(K219:K219)</f>
        <v>288371.42</v>
      </c>
      <c r="K220" s="27"/>
      <c r="O220" s="28" t="n">
        <f aca="false">H220</f>
        <v>28924.8</v>
      </c>
      <c r="P220" s="28" t="n">
        <f aca="false">J220</f>
        <v>288371.42</v>
      </c>
      <c r="X220" s="1" t="n">
        <f aca="false">IF(Source!BI163&lt;=1,I216+I217+I218,0)</f>
        <v>28924.8</v>
      </c>
      <c r="Y220" s="1" t="n">
        <f aca="false">IF(Source!BI163=2,I216+I217+I218,0)</f>
        <v>0</v>
      </c>
      <c r="Z220" s="1" t="n">
        <f aca="false">IF(Source!BI163=3,I216+I217+I218,0)</f>
        <v>0</v>
      </c>
      <c r="AA220" s="1" t="n">
        <f aca="false">IF(Source!BI163=4,I216+I217+I218,0)</f>
        <v>0</v>
      </c>
    </row>
    <row r="221" customFormat="false" ht="71.25" hidden="false" customHeight="false" outlineLevel="0" collapsed="false">
      <c r="A221" s="19" t="str">
        <f aca="false">Source!E165</f>
        <v>31</v>
      </c>
      <c r="B221" s="20" t="str">
        <f aca="false">Source!F165</f>
        <v>3.1-6-10</v>
      </c>
      <c r="C221" s="20" t="str">
        <f aca="false">Source!G165</f>
        <v>РАЗРАБОТКА ГРУНТА С ПОГРУЗКОЙ НА АВТОМОБИЛИ-САМОСВАЛЫ ЭКСКАВАТОРАМИ С КОВШОМ ВМЕСТИМОСТЬЮ 0,5 М3 ГРУППА ГРУНТОВ 1-3</v>
      </c>
      <c r="D221" s="21" t="str">
        <f aca="false">Source!H165</f>
        <v>100 м3</v>
      </c>
      <c r="E221" s="22" t="n">
        <f aca="false">Source!I165</f>
        <v>0.88725</v>
      </c>
      <c r="F221" s="23"/>
      <c r="G221" s="24"/>
      <c r="H221" s="22"/>
      <c r="I221" s="25"/>
      <c r="J221" s="22"/>
      <c r="K221" s="25"/>
      <c r="Q221" s="1" t="n">
        <f aca="false">ROUND((Source!DN165/100)*ROUND((Source!AF165*Source!AV165)*Source!I165,2),2)</f>
        <v>14.61</v>
      </c>
      <c r="R221" s="1" t="n">
        <f aca="false">Source!X165</f>
        <v>249.52</v>
      </c>
      <c r="S221" s="1" t="n">
        <f aca="false">ROUND((Source!DO165/100)*ROUND((Source!AF165*Source!AV165)*Source!I165,2),2)</f>
        <v>11.48</v>
      </c>
      <c r="T221" s="1" t="n">
        <f aca="false">Source!Y165</f>
        <v>138.91</v>
      </c>
      <c r="U221" s="1" t="n">
        <f aca="false">ROUND((175/100)*ROUND((Source!AE165*Source!AV165)*Source!I165,2),2)</f>
        <v>260</v>
      </c>
      <c r="V221" s="1" t="n">
        <f aca="false">ROUND((167/100)*ROUND(Source!CS165*Source!I165,2),2)</f>
        <v>4279.99</v>
      </c>
    </row>
    <row r="222" customFormat="false" ht="12.75" hidden="false" customHeight="false" outlineLevel="0" collapsed="false">
      <c r="C222" s="30" t="str">
        <f aca="false">"Объем: "&amp;Source!I165&amp;"=(38,4+"&amp;"50,325)/"&amp;"100"</f>
        <v>Объем: 0.88725=(38,4+50,325)/100</v>
      </c>
    </row>
    <row r="223" customFormat="false" ht="14.25" hidden="false" customHeight="false" outlineLevel="0" collapsed="false">
      <c r="A223" s="19"/>
      <c r="B223" s="20"/>
      <c r="C223" s="20" t="s">
        <v>27</v>
      </c>
      <c r="D223" s="21"/>
      <c r="E223" s="22"/>
      <c r="F223" s="23" t="n">
        <f aca="false">Source!AO165</f>
        <v>14.1</v>
      </c>
      <c r="G223" s="24" t="n">
        <f aca="false">Source!DG165</f>
        <v>0</v>
      </c>
      <c r="H223" s="22" t="n">
        <f aca="false">Source!AV165</f>
        <v>1.192</v>
      </c>
      <c r="I223" s="25" t="n">
        <f aca="false">ROUND((Source!AF165*Source!AV165)*Source!I165,2)</f>
        <v>14.91</v>
      </c>
      <c r="J223" s="22" t="n">
        <f aca="false">IF(Source!BA165&lt;&gt;0,Source!BA165,1)</f>
        <v>17.25</v>
      </c>
      <c r="K223" s="25" t="n">
        <f aca="false">Source!S165</f>
        <v>257.24</v>
      </c>
      <c r="W223" s="1" t="n">
        <f aca="false">ROUND((Source!AF165*Source!AV165)*Source!I165,2)</f>
        <v>14.91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2"/>
      <c r="F224" s="23" t="n">
        <f aca="false">Source!AM165</f>
        <v>757.55</v>
      </c>
      <c r="G224" s="24" t="n">
        <f aca="false">Source!DE165</f>
        <v>0</v>
      </c>
      <c r="H224" s="22" t="n">
        <f aca="false">Source!AV165</f>
        <v>1.192</v>
      </c>
      <c r="I224" s="25" t="n">
        <f aca="false">ROUND((Source!AD165*Source!AV165)*Source!I165,2)</f>
        <v>801.19</v>
      </c>
      <c r="J224" s="22" t="n">
        <f aca="false">IF(Source!BB165&lt;&gt;0,Source!BB165,1)</f>
        <v>7.4</v>
      </c>
      <c r="K224" s="25" t="n">
        <f aca="false">Source!Q165</f>
        <v>5928.78</v>
      </c>
    </row>
    <row r="225" customFormat="false" ht="14.25" hidden="false" customHeight="false" outlineLevel="0" collapsed="false">
      <c r="A225" s="19"/>
      <c r="B225" s="20"/>
      <c r="C225" s="20" t="s">
        <v>31</v>
      </c>
      <c r="D225" s="21"/>
      <c r="E225" s="22"/>
      <c r="F225" s="23" t="n">
        <f aca="false">Source!AN165</f>
        <v>140.48</v>
      </c>
      <c r="G225" s="24" t="n">
        <f aca="false">Source!DF165</f>
        <v>0</v>
      </c>
      <c r="H225" s="22" t="n">
        <f aca="false">Source!AV165</f>
        <v>1.192</v>
      </c>
      <c r="I225" s="29" t="n">
        <f aca="false">ROUND((Source!AE165*Source!AV165)*Source!I165,2)</f>
        <v>148.57</v>
      </c>
      <c r="J225" s="22" t="n">
        <f aca="false">IF(Source!BS165&lt;&gt;0,Source!BS165,1)</f>
        <v>17.25</v>
      </c>
      <c r="K225" s="29" t="n">
        <f aca="false">Source!R165</f>
        <v>2562.87</v>
      </c>
      <c r="W225" s="1" t="n">
        <f aca="false">ROUND((Source!AE165*Source!AV165)*Source!I165,2)</f>
        <v>148.57</v>
      </c>
    </row>
    <row r="226" customFormat="false" ht="14.25" hidden="false" customHeight="false" outlineLevel="0" collapsed="false">
      <c r="A226" s="19"/>
      <c r="B226" s="20"/>
      <c r="C226" s="20" t="s">
        <v>32</v>
      </c>
      <c r="D226" s="21" t="s">
        <v>33</v>
      </c>
      <c r="E226" s="22" t="n">
        <f aca="false">Source!DN165</f>
        <v>98</v>
      </c>
      <c r="F226" s="23"/>
      <c r="G226" s="24"/>
      <c r="H226" s="22"/>
      <c r="I226" s="25" t="n">
        <f aca="false">SUM(Q221:Q225)</f>
        <v>14.61</v>
      </c>
      <c r="J226" s="22" t="n">
        <f aca="false">Source!BZ165</f>
        <v>97</v>
      </c>
      <c r="K226" s="25" t="n">
        <f aca="false">SUM(R221:R225)</f>
        <v>249.52</v>
      </c>
    </row>
    <row r="227" customFormat="false" ht="14.25" hidden="false" customHeight="false" outlineLevel="0" collapsed="false">
      <c r="A227" s="19"/>
      <c r="B227" s="20"/>
      <c r="C227" s="20" t="s">
        <v>34</v>
      </c>
      <c r="D227" s="21" t="s">
        <v>33</v>
      </c>
      <c r="E227" s="22" t="n">
        <f aca="false">Source!DO165</f>
        <v>77</v>
      </c>
      <c r="F227" s="23"/>
      <c r="G227" s="24"/>
      <c r="H227" s="22"/>
      <c r="I227" s="25" t="n">
        <f aca="false">SUM(S221:S226)</f>
        <v>11.48</v>
      </c>
      <c r="J227" s="22" t="n">
        <f aca="false">Source!CA165</f>
        <v>54</v>
      </c>
      <c r="K227" s="25" t="n">
        <f aca="false">SUM(T221:T226)</f>
        <v>138.91</v>
      </c>
    </row>
    <row r="228" customFormat="false" ht="14.25" hidden="false" customHeight="false" outlineLevel="0" collapsed="false">
      <c r="A228" s="19"/>
      <c r="B228" s="20"/>
      <c r="C228" s="20" t="s">
        <v>35</v>
      </c>
      <c r="D228" s="21" t="s">
        <v>33</v>
      </c>
      <c r="E228" s="22" t="n">
        <f aca="false">175</f>
        <v>175</v>
      </c>
      <c r="F228" s="23"/>
      <c r="G228" s="24"/>
      <c r="H228" s="22"/>
      <c r="I228" s="25" t="n">
        <f aca="false">SUM(U221:U227)</f>
        <v>260</v>
      </c>
      <c r="J228" s="22" t="n">
        <f aca="false">167</f>
        <v>167</v>
      </c>
      <c r="K228" s="25" t="n">
        <f aca="false">SUM(V221:V227)</f>
        <v>4279.99</v>
      </c>
    </row>
    <row r="229" customFormat="false" ht="14.25" hidden="false" customHeight="false" outlineLevel="0" collapsed="false">
      <c r="A229" s="19"/>
      <c r="B229" s="20"/>
      <c r="C229" s="20" t="s">
        <v>36</v>
      </c>
      <c r="D229" s="21" t="s">
        <v>37</v>
      </c>
      <c r="E229" s="22" t="n">
        <f aca="false">Source!AQ165</f>
        <v>1.38</v>
      </c>
      <c r="F229" s="23"/>
      <c r="G229" s="24" t="n">
        <f aca="false">Source!DI165</f>
        <v>0</v>
      </c>
      <c r="H229" s="22" t="n">
        <f aca="false">Source!AV165</f>
        <v>1.192</v>
      </c>
      <c r="I229" s="25" t="n">
        <f aca="false">Source!U165</f>
        <v>1.45949076</v>
      </c>
      <c r="J229" s="22"/>
      <c r="K229" s="25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3+I224+I226+I227+I228</f>
        <v>1102.19</v>
      </c>
      <c r="I230" s="27"/>
      <c r="J230" s="27" t="n">
        <f aca="false">K223+K224+K226+K227+K228</f>
        <v>10854.44</v>
      </c>
      <c r="K230" s="27"/>
      <c r="O230" s="28" t="n">
        <f aca="false">H230</f>
        <v>1102.19</v>
      </c>
      <c r="P230" s="28" t="n">
        <f aca="false">J230</f>
        <v>10854.44</v>
      </c>
      <c r="X230" s="1" t="n">
        <f aca="false">IF(Source!BI165&lt;=1,I223+I224+I226+I227+I228,0)</f>
        <v>1102.19</v>
      </c>
      <c r="Y230" s="1" t="n">
        <f aca="false">IF(Source!BI165=2,I223+I224+I226+I227+I228,0)</f>
        <v>0</v>
      </c>
      <c r="Z230" s="1" t="n">
        <f aca="false">IF(Source!BI165=3,I223+I224+I226+I227+I228,0)</f>
        <v>0</v>
      </c>
      <c r="AA230" s="1" t="n">
        <f aca="false">IF(Source!BI165=4,I223+I224+I226+I227+I228,0)</f>
        <v>0</v>
      </c>
    </row>
    <row r="231" customFormat="false" ht="85.5" hidden="false" customHeight="false" outlineLevel="0" collapsed="false">
      <c r="A231" s="19" t="str">
        <f aca="false">Source!E166</f>
        <v>32</v>
      </c>
      <c r="B231" s="20" t="str">
        <f aca="false">Source!F166</f>
        <v>15.1-38-1</v>
      </c>
      <c r="C231" s="20" t="str">
        <f aca="false">Source!G166</f>
        <v>ПЕРЕВОЗКА ГРУНТА ИЗ-ПОД ЗДАНИЙ И КОММУНИКАЦИЙ НА РАССТОЯНИЕ 38 КМ АВТОСАМОСВАЛАМИ ГРУЗОПОДЪЕМНОСТЬЮ ДО 16Т, ПЕРЕВОЗКА ДО 38 КМ</v>
      </c>
      <c r="D231" s="21" t="str">
        <f aca="false">Source!H166</f>
        <v>м3</v>
      </c>
      <c r="E231" s="22" t="n">
        <f aca="false">Source!I166</f>
        <v>88.725</v>
      </c>
      <c r="F231" s="23"/>
      <c r="G231" s="24"/>
      <c r="H231" s="22"/>
      <c r="I231" s="25"/>
      <c r="J231" s="22"/>
      <c r="K231" s="25"/>
      <c r="Q231" s="1" t="n">
        <f aca="false">ROUND((Source!DN166/100)*ROUND((Source!AF166*Source!AV166)*Source!I166,2),2)</f>
        <v>0</v>
      </c>
      <c r="R231" s="1" t="n">
        <f aca="false">Source!X166</f>
        <v>0</v>
      </c>
      <c r="S231" s="1" t="n">
        <f aca="false">ROUND((Source!DO166/100)*ROUND((Source!AF166*Source!AV166)*Source!I166,2),2)</f>
        <v>0</v>
      </c>
      <c r="T231" s="1" t="n">
        <f aca="false">Source!Y166</f>
        <v>0</v>
      </c>
      <c r="U231" s="1" t="n">
        <f aca="false">ROUND((175/100)*ROUND((Source!AE166*Source!AV166)*Source!I166,2),2)</f>
        <v>0</v>
      </c>
      <c r="V231" s="1" t="n">
        <f aca="false">ROUND((167/100)*ROUND(Source!CS166*Source!I166,2),2)</f>
        <v>0</v>
      </c>
    </row>
    <row r="232" customFormat="false" ht="12.75" hidden="false" customHeight="false" outlineLevel="0" collapsed="false">
      <c r="C232" s="30" t="str">
        <f aca="false">"Объем: "&amp;Source!I166&amp;"="&amp;Source!I165&amp;"*"&amp;"100"</f>
        <v>Объем: 88.725=0.88725*100</v>
      </c>
    </row>
    <row r="233" customFormat="false" ht="14.25" hidden="false" customHeight="false" outlineLevel="0" collapsed="false">
      <c r="A233" s="19"/>
      <c r="B233" s="20"/>
      <c r="C233" s="20" t="s">
        <v>28</v>
      </c>
      <c r="D233" s="21"/>
      <c r="E233" s="22"/>
      <c r="F233" s="23" t="n">
        <f aca="false">Source!AM166</f>
        <v>93.74</v>
      </c>
      <c r="G233" s="24" t="n">
        <f aca="false">Source!DE166</f>
        <v>0</v>
      </c>
      <c r="H233" s="22" t="n">
        <f aca="false">Source!AV166</f>
        <v>1</v>
      </c>
      <c r="I233" s="25" t="n">
        <f aca="false">ROUND((Source!AD166*Source!AV166)*Source!I166,2)</f>
        <v>8317.08</v>
      </c>
      <c r="J233" s="22" t="n">
        <f aca="false">IF(Source!BB166&lt;&gt;0,Source!BB166,1)</f>
        <v>6.8</v>
      </c>
      <c r="K233" s="25" t="n">
        <f aca="false">Source!Q166</f>
        <v>56556.15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33</f>
        <v>8317.08</v>
      </c>
      <c r="I234" s="27"/>
      <c r="J234" s="27" t="n">
        <f aca="false">K233</f>
        <v>56556.15</v>
      </c>
      <c r="K234" s="27"/>
      <c r="O234" s="28" t="n">
        <f aca="false">H234</f>
        <v>8317.08</v>
      </c>
      <c r="P234" s="28" t="n">
        <f aca="false">J234</f>
        <v>56556.15</v>
      </c>
      <c r="X234" s="1" t="n">
        <f aca="false">IF(Source!BI166&lt;=1,I233,0)</f>
        <v>0</v>
      </c>
      <c r="Y234" s="1" t="n">
        <f aca="false">IF(Source!BI166=2,I233,0)</f>
        <v>0</v>
      </c>
      <c r="Z234" s="1" t="n">
        <f aca="false">IF(Source!BI166=3,I233,0)</f>
        <v>0</v>
      </c>
      <c r="AA234" s="1" t="n">
        <f aca="false">IF(Source!BI166=4,I233,0)</f>
        <v>8317.08</v>
      </c>
    </row>
    <row r="235" customFormat="false" ht="99.75" hidden="false" customHeight="false" outlineLevel="0" collapsed="false">
      <c r="A235" s="19" t="str">
        <f aca="false">Source!E167</f>
        <v>33</v>
      </c>
      <c r="B235" s="20" t="str">
        <f aca="false">Source!F167</f>
        <v>15.1-0-9</v>
      </c>
      <c r="C235" s="20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5" s="21" t="str">
        <f aca="false">Source!H167</f>
        <v>т</v>
      </c>
      <c r="E235" s="22" t="n">
        <f aca="false">Source!I167</f>
        <v>133.0875</v>
      </c>
      <c r="F235" s="23"/>
      <c r="G235" s="24"/>
      <c r="H235" s="22"/>
      <c r="I235" s="25"/>
      <c r="J235" s="22"/>
      <c r="K235" s="25"/>
      <c r="Q235" s="1" t="n">
        <f aca="false">ROUND((Source!DN167/100)*ROUND((Source!AF167*Source!AV167)*Source!I167,2),2)</f>
        <v>0</v>
      </c>
      <c r="R235" s="1" t="n">
        <f aca="false">Source!X167</f>
        <v>0</v>
      </c>
      <c r="S235" s="1" t="n">
        <f aca="false">ROUND((Source!DO167/100)*ROUND((Source!AF167*Source!AV167)*Source!I167,2),2)</f>
        <v>0</v>
      </c>
      <c r="T235" s="1" t="n">
        <f aca="false">Source!Y167</f>
        <v>0</v>
      </c>
      <c r="U235" s="1" t="n">
        <f aca="false">ROUND((175/100)*ROUND((Source!AE167*Source!AV167)*Source!I167,2),2)</f>
        <v>0</v>
      </c>
      <c r="V235" s="1" t="n">
        <f aca="false">ROUND((167/100)*ROUND(Source!CS167*Source!I167,2),2)</f>
        <v>0</v>
      </c>
    </row>
    <row r="236" customFormat="false" ht="12.75" hidden="false" customHeight="false" outlineLevel="0" collapsed="false">
      <c r="C236" s="30" t="str">
        <f aca="false">"Объем: "&amp;Source!I167&amp;"="&amp;Source!I166&amp;"*"&amp;"1,5"</f>
        <v>Объем: 133.0875=88.725*1,5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/>
      <c r="E237" s="22"/>
      <c r="F237" s="23" t="n">
        <f aca="false">Source!AM167</f>
        <v>43.28</v>
      </c>
      <c r="G237" s="24" t="n">
        <f aca="false">Source!DE167</f>
        <v>0</v>
      </c>
      <c r="H237" s="22" t="n">
        <f aca="false">Source!AV167</f>
        <v>1</v>
      </c>
      <c r="I237" s="25" t="n">
        <f aca="false">ROUND((Source!AD167*Source!AV167)*Source!I167,2)</f>
        <v>5760.03</v>
      </c>
      <c r="J237" s="22" t="n">
        <f aca="false">IF(Source!BB167&lt;&gt;0,Source!BB167,1)</f>
        <v>2.09</v>
      </c>
      <c r="K237" s="25" t="n">
        <f aca="false">Source!Q167</f>
        <v>12038.46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7</f>
        <v>5760.03</v>
      </c>
      <c r="I238" s="27"/>
      <c r="J238" s="27" t="n">
        <f aca="false">K237</f>
        <v>12038.46</v>
      </c>
      <c r="K238" s="27"/>
      <c r="O238" s="28" t="n">
        <f aca="false">H238</f>
        <v>5760.03</v>
      </c>
      <c r="P238" s="28" t="n">
        <f aca="false">J238</f>
        <v>12038.46</v>
      </c>
      <c r="X238" s="1" t="n">
        <f aca="false">IF(Source!BI167&lt;=1,I237,0)</f>
        <v>0</v>
      </c>
      <c r="Y238" s="1" t="n">
        <f aca="false">IF(Source!BI167=2,I237,0)</f>
        <v>0</v>
      </c>
      <c r="Z238" s="1" t="n">
        <f aca="false">IF(Source!BI167=3,I237,0)</f>
        <v>0</v>
      </c>
      <c r="AA238" s="1" t="n">
        <f aca="false">IF(Source!BI167=4,I237,0)</f>
        <v>5760.03</v>
      </c>
    </row>
    <row r="239" customFormat="false" ht="71.25" hidden="false" customHeight="false" outlineLevel="0" collapsed="false">
      <c r="A239" s="19" t="str">
        <f aca="false">Source!E168</f>
        <v>34</v>
      </c>
      <c r="B239" s="20" t="str">
        <f aca="false">Source!F168</f>
        <v>15.1-32-5</v>
      </c>
      <c r="C239" s="20" t="str">
        <f aca="false">Source!G168</f>
        <v>ПЕРЕВОЗКА СТРОИТЕЛЬНОГО МУСОРА НА РАССТОЯНИЕ 32 КМ АВТОСАМОСВАЛАМИ ГРУЗОПОДЪЕМНОСТЬЮ ДО 16 Т, ПЕРЕВОЗКА ДО 32 КМ</v>
      </c>
      <c r="D239" s="21" t="str">
        <f aca="false">Source!H168</f>
        <v>т</v>
      </c>
      <c r="E239" s="22" t="n">
        <f aca="false">Source!I168</f>
        <v>0.707</v>
      </c>
      <c r="F239" s="23"/>
      <c r="G239" s="24"/>
      <c r="H239" s="22"/>
      <c r="I239" s="25"/>
      <c r="J239" s="22"/>
      <c r="K239" s="25"/>
      <c r="Q239" s="1" t="n">
        <f aca="false">ROUND((Source!DN168/100)*ROUND((Source!AF168*Source!AV168)*Source!I168,2),2)</f>
        <v>0</v>
      </c>
      <c r="R239" s="1" t="n">
        <f aca="false">Source!X168</f>
        <v>0</v>
      </c>
      <c r="S239" s="1" t="n">
        <f aca="false">ROUND((Source!DO168/100)*ROUND((Source!AF168*Source!AV168)*Source!I168,2),2)</f>
        <v>0</v>
      </c>
      <c r="T239" s="1" t="n">
        <f aca="false">Source!Y168</f>
        <v>0</v>
      </c>
      <c r="U239" s="1" t="n">
        <f aca="false">ROUND((175/100)*ROUND((Source!AE168*Source!AV168)*Source!I168,2),2)</f>
        <v>0</v>
      </c>
      <c r="V239" s="1" t="n">
        <f aca="false">ROUND((167/100)*ROUND(Source!CS168*Source!I168,2),2)</f>
        <v>0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M168</f>
        <v>65.74</v>
      </c>
      <c r="G240" s="24" t="n">
        <f aca="false">Source!DE168</f>
        <v>0</v>
      </c>
      <c r="H240" s="22" t="n">
        <f aca="false">Source!AV168</f>
        <v>1</v>
      </c>
      <c r="I240" s="25" t="n">
        <f aca="false">ROUND((Source!AD168*Source!AV168)*Source!I168,2)</f>
        <v>46.48</v>
      </c>
      <c r="J240" s="22" t="n">
        <f aca="false">IF(Source!BB168&lt;&gt;0,Source!BB168,1)</f>
        <v>5.6</v>
      </c>
      <c r="K240" s="25" t="n">
        <f aca="false">Source!Q168</f>
        <v>260.28</v>
      </c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7" t="n">
        <f aca="false">I240</f>
        <v>46.48</v>
      </c>
      <c r="I241" s="27"/>
      <c r="J241" s="27" t="n">
        <f aca="false">K240</f>
        <v>260.28</v>
      </c>
      <c r="K241" s="27"/>
      <c r="O241" s="28" t="n">
        <f aca="false">H241</f>
        <v>46.48</v>
      </c>
      <c r="P241" s="28" t="n">
        <f aca="false">J241</f>
        <v>260.28</v>
      </c>
      <c r="X241" s="1" t="n">
        <f aca="false">IF(Source!BI168&lt;=1,I240,0)</f>
        <v>0</v>
      </c>
      <c r="Y241" s="1" t="n">
        <f aca="false">IF(Source!BI168=2,I240,0)</f>
        <v>0</v>
      </c>
      <c r="Z241" s="1" t="n">
        <f aca="false">IF(Source!BI168=3,I240,0)</f>
        <v>0</v>
      </c>
      <c r="AA241" s="1" t="n">
        <f aca="false">IF(Source!BI168=4,I240,0)</f>
        <v>46.48</v>
      </c>
    </row>
    <row r="242" customFormat="false" ht="28.5" hidden="false" customHeight="false" outlineLevel="0" collapsed="false">
      <c r="A242" s="19" t="str">
        <f aca="false">Source!E169</f>
        <v>35</v>
      </c>
      <c r="B242" s="20" t="str">
        <f aca="false">Source!F169</f>
        <v>15.1-0-1</v>
      </c>
      <c r="C242" s="20" t="str">
        <f aca="false">Source!G169</f>
        <v>СОДЕРЖАНИЕ СВАЛКИ ОТХОДОВ СТРОИТЕЛЬСТВА И СНОСА</v>
      </c>
      <c r="D242" s="21" t="str">
        <f aca="false">Source!H169</f>
        <v>т</v>
      </c>
      <c r="E242" s="22" t="n">
        <f aca="false">Source!I169</f>
        <v>0.707</v>
      </c>
      <c r="F242" s="23"/>
      <c r="G242" s="24"/>
      <c r="H242" s="22"/>
      <c r="I242" s="25"/>
      <c r="J242" s="22"/>
      <c r="K242" s="25"/>
      <c r="Q242" s="1" t="n">
        <f aca="false">ROUND((Source!DN169/100)*ROUND((Source!AF169*Source!AV169)*Source!I169,2),2)</f>
        <v>0</v>
      </c>
      <c r="R242" s="1" t="n">
        <f aca="false">Source!X169</f>
        <v>0</v>
      </c>
      <c r="S242" s="1" t="n">
        <f aca="false">ROUND((Source!DO169/100)*ROUND((Source!AF169*Source!AV169)*Source!I169,2),2)</f>
        <v>0</v>
      </c>
      <c r="T242" s="1" t="n">
        <f aca="false">Source!Y169</f>
        <v>0</v>
      </c>
      <c r="U242" s="1" t="n">
        <f aca="false">ROUND((175/100)*ROUND((Source!AE169*Source!AV169)*Source!I169,2),2)</f>
        <v>0</v>
      </c>
      <c r="V242" s="1" t="n">
        <f aca="false">ROUND((167/100)*ROUND(Source!CS169*Source!I169,2),2)</f>
        <v>0</v>
      </c>
    </row>
    <row r="243" customFormat="false" ht="14.25" hidden="false" customHeight="false" outlineLevel="0" collapsed="false">
      <c r="A243" s="19"/>
      <c r="B243" s="20"/>
      <c r="C243" s="20" t="s">
        <v>28</v>
      </c>
      <c r="D243" s="21"/>
      <c r="E243" s="22"/>
      <c r="F243" s="23" t="n">
        <f aca="false">Source!AM169</f>
        <v>101</v>
      </c>
      <c r="G243" s="24" t="n">
        <f aca="false">Source!DE169</f>
        <v>0</v>
      </c>
      <c r="H243" s="22" t="n">
        <f aca="false">Source!AV169</f>
        <v>1</v>
      </c>
      <c r="I243" s="25" t="n">
        <f aca="false">ROUND((Source!AD169*Source!AV169)*Source!I169,2)</f>
        <v>71.41</v>
      </c>
      <c r="J243" s="22" t="n">
        <f aca="false">IF(Source!BB169&lt;&gt;0,Source!BB169,1)</f>
        <v>2.01</v>
      </c>
      <c r="K243" s="25" t="n">
        <f aca="false">Source!Q169</f>
        <v>143.53</v>
      </c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43</f>
        <v>71.41</v>
      </c>
      <c r="I244" s="27"/>
      <c r="J244" s="27" t="n">
        <f aca="false">K243</f>
        <v>143.53</v>
      </c>
      <c r="K244" s="27"/>
      <c r="O244" s="28" t="n">
        <f aca="false">H244</f>
        <v>71.41</v>
      </c>
      <c r="P244" s="28" t="n">
        <f aca="false">J244</f>
        <v>143.53</v>
      </c>
      <c r="X244" s="1" t="n">
        <f aca="false">IF(Source!BI169&lt;=1,I243,0)</f>
        <v>0</v>
      </c>
      <c r="Y244" s="1" t="n">
        <f aca="false">IF(Source!BI169=2,I243,0)</f>
        <v>0</v>
      </c>
      <c r="Z244" s="1" t="n">
        <f aca="false">IF(Source!BI169=3,I243,0)</f>
        <v>0</v>
      </c>
      <c r="AA244" s="1" t="n">
        <f aca="false">IF(Source!BI169=4,I243,0)</f>
        <v>71.41</v>
      </c>
    </row>
    <row r="246" customFormat="false" ht="15" hidden="false" customHeight="true" outlineLevel="0" collapsed="false">
      <c r="A246" s="31" t="str">
        <f aca="false">CONCATENATE("Итого по разделу: ",IF(Source!G171&lt;&gt;"Новый раздел",Source!G171,""))</f>
        <v>Итого по разделу: Байпасы 2Ду80 - (8+5) п.м</v>
      </c>
      <c r="B246" s="31"/>
      <c r="C246" s="31"/>
      <c r="D246" s="31"/>
      <c r="E246" s="31"/>
      <c r="F246" s="31"/>
      <c r="G246" s="31"/>
      <c r="H246" s="32" t="n">
        <f aca="false">SUM(O196:O245)</f>
        <v>220683.75</v>
      </c>
      <c r="I246" s="32"/>
      <c r="J246" s="32" t="n">
        <f aca="false">SUM(P196:P245)</f>
        <v>1650988.24</v>
      </c>
      <c r="K246" s="32"/>
      <c r="AF246" s="33" t="str">
        <f aca="false">CONCATENATE("Итого по разделу: ",IF(Source!G171&lt;&gt;"Новый раздел",Source!G171,""))</f>
        <v>Итого по разделу: Байпасы 2Ду80 - (8+5) п.м</v>
      </c>
    </row>
    <row r="249" customFormat="false" ht="16.5" hidden="false" customHeight="true" outlineLevel="0" collapsed="false">
      <c r="A249" s="17" t="str">
        <f aca="false">CONCATENATE("Раздел: ",IF(Source!G197&lt;&gt;"Новый раздел",Source!G197,""))</f>
        <v>Раздел: Демонтаж байпасов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AE249" s="18" t="str">
        <f aca="false">CONCATENATE("Раздел: ",IF(Source!G197&lt;&gt;"Новый раздел",Source!G197,""))</f>
        <v>Раздел: Демонтаж байпасов</v>
      </c>
    </row>
    <row r="250" customFormat="false" ht="71.25" hidden="false" customHeight="false" outlineLevel="0" collapsed="false">
      <c r="A250" s="19" t="str">
        <f aca="false">Source!E201</f>
        <v>36</v>
      </c>
      <c r="B250" s="20" t="str">
        <f aca="false">Source!F201</f>
        <v>3.24-4-3</v>
      </c>
      <c r="C250" s="20" t="str">
        <f aca="false">Source!G201</f>
        <v>Демонтаж.  НАДЗЕМНАЯ ПРОКЛАДКА ТРУБОПРОВОДОВ ПРИ УСЛОВНОМ ДАВЛЕНИИ 1,6 МПА, ТЕМПЕРАТУРЕ 150 ГР. C ДИАМЕТРОМ ТРУБ, ММ 80  7,38кг/м*26м=0,192т, м/к=0,187т</v>
      </c>
      <c r="D250" s="21" t="str">
        <f aca="false">Source!H201</f>
        <v>км</v>
      </c>
      <c r="E250" s="22" t="n">
        <f aca="false">Source!I201</f>
        <v>0.026</v>
      </c>
      <c r="F250" s="23"/>
      <c r="G250" s="24"/>
      <c r="H250" s="22"/>
      <c r="I250" s="25"/>
      <c r="J250" s="22"/>
      <c r="K250" s="25"/>
      <c r="Q250" s="1" t="n">
        <f aca="false">ROUND((Source!DN201/100)*ROUND((Source!AF201*Source!AV201)*Source!I201,2),2)</f>
        <v>136.87</v>
      </c>
      <c r="R250" s="1" t="n">
        <f aca="false">Source!X201</f>
        <v>1988.21</v>
      </c>
      <c r="S250" s="1" t="n">
        <f aca="false">ROUND((Source!DO201/100)*ROUND((Source!AF201*Source!AV201)*Source!I201,2),2)</f>
        <v>116.29</v>
      </c>
      <c r="T250" s="1" t="n">
        <f aca="false">Source!Y201</f>
        <v>1011.86</v>
      </c>
      <c r="U250" s="1" t="n">
        <f aca="false">ROUND((175/100)*ROUND((Source!AE201*Source!AV201)*Source!I201,2),2)</f>
        <v>34.58</v>
      </c>
      <c r="V250" s="1" t="n">
        <f aca="false">ROUND((167/100)*ROUND(Source!CS201*Source!I201,2),2)</f>
        <v>569.14</v>
      </c>
    </row>
    <row r="251" customFormat="false" ht="12.75" hidden="false" customHeight="false" outlineLevel="0" collapsed="false">
      <c r="C251" s="30" t="str">
        <f aca="false">"Объем: "&amp;Source!I201&amp;"=(8+"&amp;"5)*"&amp;"2/"&amp;"1000"</f>
        <v>Объем: 0.026=(8+5)*2/1000</v>
      </c>
    </row>
    <row r="252" customFormat="false" ht="14.25" hidden="false" customHeight="false" outlineLevel="0" collapsed="false">
      <c r="A252" s="19"/>
      <c r="B252" s="20"/>
      <c r="C252" s="20" t="s">
        <v>27</v>
      </c>
      <c r="D252" s="21"/>
      <c r="E252" s="22"/>
      <c r="F252" s="23" t="n">
        <f aca="false">Source!AO201</f>
        <v>5376.12</v>
      </c>
      <c r="G252" s="24" t="str">
        <f aca="false">Source!DG201</f>
        <v>*1,15*0,6</v>
      </c>
      <c r="H252" s="22" t="n">
        <f aca="false">Source!AV201</f>
        <v>1.067</v>
      </c>
      <c r="I252" s="25" t="n">
        <f aca="false">ROUND((Source!AF201*Source!AV201)*Source!I201,2)</f>
        <v>102.91</v>
      </c>
      <c r="J252" s="22" t="n">
        <f aca="false">IF(Source!BA201&lt;&gt;0,Source!BA201,1)</f>
        <v>17.25</v>
      </c>
      <c r="K252" s="25" t="n">
        <f aca="false">Source!S201</f>
        <v>1775.19</v>
      </c>
      <c r="W252" s="1" t="n">
        <f aca="false">ROUND((Source!AF201*Source!AV201)*Source!I201,2)</f>
        <v>102.91</v>
      </c>
    </row>
    <row r="253" customFormat="false" ht="14.25" hidden="false" customHeight="false" outlineLevel="0" collapsed="false">
      <c r="A253" s="19"/>
      <c r="B253" s="20"/>
      <c r="C253" s="20" t="s">
        <v>28</v>
      </c>
      <c r="D253" s="21"/>
      <c r="E253" s="22"/>
      <c r="F253" s="23" t="n">
        <f aca="false">Source!AM201</f>
        <v>6860.43</v>
      </c>
      <c r="G253" s="24" t="str">
        <f aca="false">Source!DE201</f>
        <v>*1,15*0,6</v>
      </c>
      <c r="H253" s="22" t="n">
        <f aca="false">Source!AV201</f>
        <v>1.067</v>
      </c>
      <c r="I253" s="25" t="n">
        <f aca="false">ROUND((Source!AD201*Source!AV201)*Source!I201,2)</f>
        <v>131.32</v>
      </c>
      <c r="J253" s="22" t="n">
        <f aca="false">IF(Source!BB201&lt;&gt;0,Source!BB201,1)</f>
        <v>7.61</v>
      </c>
      <c r="K253" s="25" t="n">
        <f aca="false">Source!Q201</f>
        <v>999.36</v>
      </c>
    </row>
    <row r="254" customFormat="false" ht="14.25" hidden="false" customHeight="false" outlineLevel="0" collapsed="false">
      <c r="A254" s="19"/>
      <c r="B254" s="20"/>
      <c r="C254" s="20" t="s">
        <v>31</v>
      </c>
      <c r="D254" s="21"/>
      <c r="E254" s="22"/>
      <c r="F254" s="23" t="n">
        <f aca="false">Source!AN201</f>
        <v>1032.11</v>
      </c>
      <c r="G254" s="24" t="str">
        <f aca="false">Source!DF201</f>
        <v>*1,15*0,6</v>
      </c>
      <c r="H254" s="22" t="n">
        <f aca="false">Source!AV201</f>
        <v>1.067</v>
      </c>
      <c r="I254" s="29" t="n">
        <f aca="false">ROUND((Source!AE201*Source!AV201)*Source!I201,2)</f>
        <v>19.76</v>
      </c>
      <c r="J254" s="22" t="n">
        <f aca="false">IF(Source!BS201&lt;&gt;0,Source!BS201,1)</f>
        <v>17.25</v>
      </c>
      <c r="K254" s="29" t="n">
        <f aca="false">Source!R201</f>
        <v>340.8</v>
      </c>
      <c r="W254" s="1" t="n">
        <f aca="false">ROUND((Source!AE201*Source!AV201)*Source!I201,2)</f>
        <v>19.76</v>
      </c>
    </row>
    <row r="255" customFormat="false" ht="14.25" hidden="false" customHeight="false" outlineLevel="0" collapsed="false">
      <c r="A255" s="19"/>
      <c r="B255" s="20"/>
      <c r="C255" s="20" t="s">
        <v>32</v>
      </c>
      <c r="D255" s="21" t="s">
        <v>33</v>
      </c>
      <c r="E255" s="22" t="n">
        <f aca="false">Source!DN201</f>
        <v>133</v>
      </c>
      <c r="F255" s="23"/>
      <c r="G255" s="24"/>
      <c r="H255" s="22"/>
      <c r="I255" s="25" t="n">
        <f aca="false">SUM(Q250:Q254)</f>
        <v>136.87</v>
      </c>
      <c r="J255" s="22" t="n">
        <f aca="false">Source!BZ201</f>
        <v>112</v>
      </c>
      <c r="K255" s="25" t="n">
        <f aca="false">SUM(R250:R254)</f>
        <v>1988.21</v>
      </c>
    </row>
    <row r="256" customFormat="false" ht="14.25" hidden="false" customHeight="false" outlineLevel="0" collapsed="false">
      <c r="A256" s="19"/>
      <c r="B256" s="20"/>
      <c r="C256" s="20" t="s">
        <v>34</v>
      </c>
      <c r="D256" s="21" t="s">
        <v>33</v>
      </c>
      <c r="E256" s="22" t="n">
        <f aca="false">Source!DO201</f>
        <v>113</v>
      </c>
      <c r="F256" s="23"/>
      <c r="G256" s="24"/>
      <c r="H256" s="22"/>
      <c r="I256" s="25" t="n">
        <f aca="false">SUM(S250:S255)</f>
        <v>116.29</v>
      </c>
      <c r="J256" s="22" t="n">
        <f aca="false">Source!CA201</f>
        <v>57</v>
      </c>
      <c r="K256" s="25" t="n">
        <f aca="false">SUM(T250:T255)</f>
        <v>1011.86</v>
      </c>
    </row>
    <row r="257" customFormat="false" ht="14.25" hidden="false" customHeight="false" outlineLevel="0" collapsed="false">
      <c r="A257" s="19"/>
      <c r="B257" s="20"/>
      <c r="C257" s="20" t="s">
        <v>35</v>
      </c>
      <c r="D257" s="21" t="s">
        <v>33</v>
      </c>
      <c r="E257" s="22" t="n">
        <f aca="false">175</f>
        <v>175</v>
      </c>
      <c r="F257" s="23"/>
      <c r="G257" s="24"/>
      <c r="H257" s="22"/>
      <c r="I257" s="25" t="n">
        <f aca="false">SUM(U250:U256)</f>
        <v>34.58</v>
      </c>
      <c r="J257" s="22" t="n">
        <f aca="false">167</f>
        <v>167</v>
      </c>
      <c r="K257" s="25" t="n">
        <f aca="false">SUM(V250:V256)</f>
        <v>569.14</v>
      </c>
    </row>
    <row r="258" customFormat="false" ht="14.25" hidden="false" customHeight="false" outlineLevel="0" collapsed="false">
      <c r="A258" s="19"/>
      <c r="B258" s="20"/>
      <c r="C258" s="20" t="s">
        <v>36</v>
      </c>
      <c r="D258" s="21" t="s">
        <v>37</v>
      </c>
      <c r="E258" s="22" t="n">
        <f aca="false">Source!AQ201</f>
        <v>426</v>
      </c>
      <c r="F258" s="23"/>
      <c r="G258" s="24" t="str">
        <f aca="false">Source!DI201</f>
        <v>*1,15*0,6</v>
      </c>
      <c r="H258" s="22" t="n">
        <f aca="false">Source!AV201</f>
        <v>1.067</v>
      </c>
      <c r="I258" s="25" t="n">
        <f aca="false">Source!U201</f>
        <v>8.15448348</v>
      </c>
      <c r="J258" s="22"/>
      <c r="K258" s="25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7" t="n">
        <f aca="false">I252+I253+I255+I256+I257</f>
        <v>521.97</v>
      </c>
      <c r="I259" s="27"/>
      <c r="J259" s="27" t="n">
        <f aca="false">K252+K253+K255+K256+K257</f>
        <v>6343.76</v>
      </c>
      <c r="K259" s="27"/>
      <c r="O259" s="28" t="n">
        <f aca="false">H259</f>
        <v>521.97</v>
      </c>
      <c r="P259" s="28" t="n">
        <f aca="false">J259</f>
        <v>6343.76</v>
      </c>
      <c r="X259" s="1" t="n">
        <f aca="false">IF(Source!BI201&lt;=1,I252+I253+I255+I256+I257,0)</f>
        <v>521.97</v>
      </c>
      <c r="Y259" s="1" t="n">
        <f aca="false">IF(Source!BI201=2,I252+I253+I255+I256+I257,0)</f>
        <v>0</v>
      </c>
      <c r="Z259" s="1" t="n">
        <f aca="false">IF(Source!BI201=3,I252+I253+I255+I256+I257,0)</f>
        <v>0</v>
      </c>
      <c r="AA259" s="1" t="n">
        <f aca="false">IF(Source!BI201=4,I252+I253+I255+I256+I257,0)</f>
        <v>0</v>
      </c>
    </row>
    <row r="260" customFormat="false" ht="42.75" hidden="false" customHeight="false" outlineLevel="0" collapsed="false">
      <c r="A260" s="19" t="str">
        <f aca="false">Source!E202</f>
        <v>37</v>
      </c>
      <c r="B260" s="20" t="str">
        <f aca="false">Source!F202</f>
        <v>6.66-162-2</v>
      </c>
      <c r="C260" s="20" t="str">
        <f aca="false">Source!G202</f>
        <v>РАЗБОРКА ТЕПЛОВОЙ ИЗОЛЯЦИИ ИЗ ВАТЫ МИНЕРАЛЬНОЙ 0,73м3*0,2т/м3=0,146т</v>
      </c>
      <c r="D260" s="21" t="str">
        <f aca="false">Source!H202</f>
        <v>100 м2</v>
      </c>
      <c r="E260" s="22" t="n">
        <f aca="false">Source!I202</f>
        <v>0.1706</v>
      </c>
      <c r="F260" s="23"/>
      <c r="G260" s="24"/>
      <c r="H260" s="22"/>
      <c r="I260" s="25"/>
      <c r="J260" s="22"/>
      <c r="K260" s="25"/>
      <c r="Q260" s="1" t="n">
        <f aca="false">ROUND((Source!DN202/100)*ROUND((Source!AF202*Source!AV202)*Source!I202,2),2)</f>
        <v>48.31</v>
      </c>
      <c r="R260" s="1" t="n">
        <f aca="false">Source!X202</f>
        <v>711.26</v>
      </c>
      <c r="S260" s="1" t="n">
        <f aca="false">ROUND((Source!DO202/100)*ROUND((Source!AF202*Source!AV202)*Source!I202,2),2)</f>
        <v>28.32</v>
      </c>
      <c r="T260" s="1" t="n">
        <f aca="false">Source!Y202</f>
        <v>316.11</v>
      </c>
      <c r="U260" s="1" t="n">
        <f aca="false">ROUND((175/100)*ROUND((Source!AE202*Source!AV202)*Source!I202,2),2)</f>
        <v>0</v>
      </c>
      <c r="V260" s="1" t="n">
        <f aca="false">ROUND((167/100)*ROUND(Source!CS202*Source!I202,2),2)</f>
        <v>0</v>
      </c>
    </row>
    <row r="261" customFormat="false" ht="12.75" hidden="false" customHeight="false" outlineLevel="0" collapsed="false">
      <c r="C261" s="30" t="str">
        <f aca="false">"Объем: "&amp;Source!I202&amp;"=17,06/"&amp;"100"</f>
        <v>Объем: 0.1706=17,06/100</v>
      </c>
    </row>
    <row r="262" customFormat="false" ht="14.25" hidden="false" customHeight="false" outlineLevel="0" collapsed="false">
      <c r="A262" s="19"/>
      <c r="B262" s="20"/>
      <c r="C262" s="20" t="s">
        <v>27</v>
      </c>
      <c r="D262" s="21"/>
      <c r="E262" s="22"/>
      <c r="F262" s="23" t="n">
        <f aca="false">Source!AO202</f>
        <v>208</v>
      </c>
      <c r="G262" s="24" t="str">
        <f aca="false">Source!DG202</f>
        <v>*1,1</v>
      </c>
      <c r="H262" s="22" t="n">
        <f aca="false">Source!AV202</f>
        <v>1.067</v>
      </c>
      <c r="I262" s="25" t="n">
        <f aca="false">ROUND((Source!AF202*Source!AV202)*Source!I202,2)</f>
        <v>41.65</v>
      </c>
      <c r="J262" s="22" t="n">
        <f aca="false">IF(Source!BA202&lt;&gt;0,Source!BA202,1)</f>
        <v>17.25</v>
      </c>
      <c r="K262" s="25" t="n">
        <f aca="false">Source!S202</f>
        <v>718.44</v>
      </c>
      <c r="W262" s="1" t="n">
        <f aca="false">ROUND((Source!AF202*Source!AV202)*Source!I202,2)</f>
        <v>41.65</v>
      </c>
    </row>
    <row r="263" customFormat="false" ht="14.25" hidden="false" customHeight="false" outlineLevel="0" collapsed="false">
      <c r="A263" s="19"/>
      <c r="B263" s="20"/>
      <c r="C263" s="20" t="s">
        <v>32</v>
      </c>
      <c r="D263" s="21" t="s">
        <v>33</v>
      </c>
      <c r="E263" s="22" t="n">
        <f aca="false">Source!DN202</f>
        <v>116</v>
      </c>
      <c r="F263" s="23"/>
      <c r="G263" s="24"/>
      <c r="H263" s="22"/>
      <c r="I263" s="25" t="n">
        <f aca="false">SUM(Q260:Q262)</f>
        <v>48.31</v>
      </c>
      <c r="J263" s="22" t="n">
        <f aca="false">Source!BZ202</f>
        <v>99</v>
      </c>
      <c r="K263" s="25" t="n">
        <f aca="false">SUM(R260:R262)</f>
        <v>711.26</v>
      </c>
    </row>
    <row r="264" customFormat="false" ht="14.25" hidden="false" customHeight="false" outlineLevel="0" collapsed="false">
      <c r="A264" s="19"/>
      <c r="B264" s="20"/>
      <c r="C264" s="20" t="s">
        <v>34</v>
      </c>
      <c r="D264" s="21" t="s">
        <v>33</v>
      </c>
      <c r="E264" s="22" t="n">
        <f aca="false">Source!DO202</f>
        <v>68</v>
      </c>
      <c r="F264" s="23"/>
      <c r="G264" s="24"/>
      <c r="H264" s="22"/>
      <c r="I264" s="25" t="n">
        <f aca="false">SUM(S260:S263)</f>
        <v>28.32</v>
      </c>
      <c r="J264" s="22" t="n">
        <f aca="false">Source!CA202</f>
        <v>44</v>
      </c>
      <c r="K264" s="25" t="n">
        <f aca="false">SUM(T260:T263)</f>
        <v>316.11</v>
      </c>
    </row>
    <row r="265" customFormat="false" ht="14.25" hidden="false" customHeight="false" outlineLevel="0" collapsed="false">
      <c r="A265" s="19"/>
      <c r="B265" s="20"/>
      <c r="C265" s="20" t="s">
        <v>36</v>
      </c>
      <c r="D265" s="21" t="s">
        <v>37</v>
      </c>
      <c r="E265" s="22" t="n">
        <f aca="false">Source!AQ202</f>
        <v>19.1</v>
      </c>
      <c r="F265" s="23"/>
      <c r="G265" s="24" t="str">
        <f aca="false">Source!DI202</f>
        <v>*1,1</v>
      </c>
      <c r="H265" s="22" t="n">
        <f aca="false">Source!AV202</f>
        <v>1.067</v>
      </c>
      <c r="I265" s="25" t="n">
        <f aca="false">Source!U202</f>
        <v>3.824454502</v>
      </c>
      <c r="J265" s="22"/>
      <c r="K265" s="25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7" t="n">
        <f aca="false">I262+I263+I264</f>
        <v>118.28</v>
      </c>
      <c r="I266" s="27"/>
      <c r="J266" s="27" t="n">
        <f aca="false">K262+K263+K264</f>
        <v>1745.81</v>
      </c>
      <c r="K266" s="27"/>
      <c r="O266" s="28" t="n">
        <f aca="false">H266</f>
        <v>118.28</v>
      </c>
      <c r="P266" s="28" t="n">
        <f aca="false">J266</f>
        <v>1745.81</v>
      </c>
      <c r="X266" s="1" t="n">
        <f aca="false">IF(Source!BI202&lt;=1,I262+I263+I264,0)</f>
        <v>118.28</v>
      </c>
      <c r="Y266" s="1" t="n">
        <f aca="false">IF(Source!BI202=2,I262+I263+I264,0)</f>
        <v>0</v>
      </c>
      <c r="Z266" s="1" t="n">
        <f aca="false">IF(Source!BI202=3,I262+I263+I264,0)</f>
        <v>0</v>
      </c>
      <c r="AA266" s="1" t="n">
        <f aca="false">IF(Source!BI202=4,I262+I263+I264,0)</f>
        <v>0</v>
      </c>
    </row>
    <row r="267" customFormat="false" ht="85.5" hidden="false" customHeight="false" outlineLevel="0" collapsed="false">
      <c r="A267" s="19" t="str">
        <f aca="false">Source!E203</f>
        <v>38</v>
      </c>
      <c r="B267" s="20" t="str">
        <f aca="false">Source!F203</f>
        <v>3.26-52-1</v>
      </c>
      <c r="C267" s="20" t="str">
        <f aca="false">Source!G203</f>
        <v>Демонтаж. ПОКРЫТИЕ ПОВЕРХНОСТИ ИЗОЛЯЦИИ ТРУБОПРОВОДОВ КОЖУХАМИ ИЗ ЛИСТОВ ОЦИНКОВАННОЙ СТАЛИ ТОЛЩИНОЙ 0,55 ММ   7,85кг/м2*17,06м2=0,134т</v>
      </c>
      <c r="D267" s="21" t="str">
        <f aca="false">Source!H203</f>
        <v>м2</v>
      </c>
      <c r="E267" s="22" t="n">
        <f aca="false">Source!I203</f>
        <v>17.06</v>
      </c>
      <c r="F267" s="23"/>
      <c r="G267" s="24"/>
      <c r="H267" s="22"/>
      <c r="I267" s="25"/>
      <c r="J267" s="22"/>
      <c r="K267" s="25"/>
      <c r="Q267" s="1" t="n">
        <f aca="false">ROUND((Source!DN203/100)*ROUND((Source!AF203*Source!AV203)*Source!I203,2),2)</f>
        <v>314.03</v>
      </c>
      <c r="R267" s="1" t="n">
        <f aca="false">Source!X203</f>
        <v>4587.92</v>
      </c>
      <c r="S267" s="1" t="n">
        <f aca="false">ROUND((Source!DO203/100)*ROUND((Source!AF203*Source!AV203)*Source!I203,2),2)</f>
        <v>233.92</v>
      </c>
      <c r="T267" s="1" t="n">
        <f aca="false">Source!Y203</f>
        <v>2432.15</v>
      </c>
      <c r="U267" s="1" t="n">
        <f aca="false">ROUND((175/100)*ROUND((Source!AE203*Source!AV203)*Source!I203,2),2)</f>
        <v>16.82</v>
      </c>
      <c r="V267" s="1" t="n">
        <f aca="false">ROUND((167/100)*ROUND(Source!CS203*Source!I203,2),2)</f>
        <v>276.94</v>
      </c>
    </row>
    <row r="268" customFormat="false" ht="12.75" hidden="false" customHeight="false" outlineLevel="0" collapsed="false">
      <c r="C268" s="30" t="str">
        <f aca="false">"Объем: "&amp;Source!I203&amp;"="&amp;Source!I202&amp;"*"&amp;"100"</f>
        <v>Объем: 17.06=0.1706*100</v>
      </c>
    </row>
    <row r="269" customFormat="false" ht="14.25" hidden="false" customHeight="false" outlineLevel="0" collapsed="false">
      <c r="A269" s="19"/>
      <c r="B269" s="20"/>
      <c r="C269" s="20" t="s">
        <v>27</v>
      </c>
      <c r="D269" s="21"/>
      <c r="E269" s="22"/>
      <c r="F269" s="23" t="n">
        <f aca="false">Source!AO203</f>
        <v>26</v>
      </c>
      <c r="G269" s="24" t="str">
        <f aca="false">Source!DG203</f>
        <v>*1,15*0,6</v>
      </c>
      <c r="H269" s="22" t="n">
        <f aca="false">Source!AV203</f>
        <v>1.047</v>
      </c>
      <c r="I269" s="25" t="n">
        <f aca="false">ROUND((Source!AF203*Source!AV203)*Source!I203,2)</f>
        <v>320.44</v>
      </c>
      <c r="J269" s="22" t="n">
        <f aca="false">IF(Source!BA203&lt;&gt;0,Source!BA203,1)</f>
        <v>17.25</v>
      </c>
      <c r="K269" s="25" t="n">
        <f aca="false">Source!S203</f>
        <v>5527.61</v>
      </c>
      <c r="W269" s="1" t="n">
        <f aca="false">ROUND((Source!AF203*Source!AV203)*Source!I203,2)</f>
        <v>320.44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M203</f>
        <v>3.97</v>
      </c>
      <c r="G270" s="24" t="str">
        <f aca="false">Source!DE203</f>
        <v>*1,15*0,6</v>
      </c>
      <c r="H270" s="22" t="n">
        <f aca="false">Source!AV203</f>
        <v>1.047</v>
      </c>
      <c r="I270" s="25" t="n">
        <f aca="false">ROUND((Source!AD203*Source!AV203)*Source!I203,2)</f>
        <v>48.93</v>
      </c>
      <c r="J270" s="22" t="n">
        <f aca="false">IF(Source!BB203&lt;&gt;0,Source!BB203,1)</f>
        <v>6.3</v>
      </c>
      <c r="K270" s="25" t="n">
        <f aca="false">Source!Q203</f>
        <v>308.25</v>
      </c>
    </row>
    <row r="271" customFormat="false" ht="14.25" hidden="false" customHeight="false" outlineLevel="0" collapsed="false">
      <c r="A271" s="19"/>
      <c r="B271" s="20"/>
      <c r="C271" s="20" t="s">
        <v>31</v>
      </c>
      <c r="D271" s="21"/>
      <c r="E271" s="22"/>
      <c r="F271" s="23" t="n">
        <f aca="false">Source!AN203</f>
        <v>0.78</v>
      </c>
      <c r="G271" s="24" t="str">
        <f aca="false">Source!DF203</f>
        <v>*1,15*0,6</v>
      </c>
      <c r="H271" s="22" t="n">
        <f aca="false">Source!AV203</f>
        <v>1.047</v>
      </c>
      <c r="I271" s="29" t="n">
        <f aca="false">ROUND((Source!AE203*Source!AV203)*Source!I203,2)</f>
        <v>9.61</v>
      </c>
      <c r="J271" s="22" t="n">
        <f aca="false">IF(Source!BS203&lt;&gt;0,Source!BS203,1)</f>
        <v>17.25</v>
      </c>
      <c r="K271" s="29" t="n">
        <f aca="false">Source!R203</f>
        <v>165.83</v>
      </c>
      <c r="W271" s="1" t="n">
        <f aca="false">ROUND((Source!AE203*Source!AV203)*Source!I203,2)</f>
        <v>9.61</v>
      </c>
    </row>
    <row r="272" customFormat="false" ht="14.25" hidden="false" customHeight="false" outlineLevel="0" collapsed="false">
      <c r="A272" s="19"/>
      <c r="B272" s="20"/>
      <c r="C272" s="20" t="s">
        <v>32</v>
      </c>
      <c r="D272" s="21" t="s">
        <v>33</v>
      </c>
      <c r="E272" s="22" t="n">
        <f aca="false">Source!DN203</f>
        <v>98</v>
      </c>
      <c r="F272" s="23"/>
      <c r="G272" s="24"/>
      <c r="H272" s="22"/>
      <c r="I272" s="25" t="n">
        <f aca="false">SUM(Q267:Q271)</f>
        <v>314.03</v>
      </c>
      <c r="J272" s="22" t="n">
        <f aca="false">Source!BZ203</f>
        <v>83</v>
      </c>
      <c r="K272" s="25" t="n">
        <f aca="false">SUM(R267:R271)</f>
        <v>4587.92</v>
      </c>
    </row>
    <row r="273" customFormat="false" ht="14.25" hidden="false" customHeight="false" outlineLevel="0" collapsed="false">
      <c r="A273" s="19"/>
      <c r="B273" s="20"/>
      <c r="C273" s="20" t="s">
        <v>34</v>
      </c>
      <c r="D273" s="21" t="s">
        <v>33</v>
      </c>
      <c r="E273" s="22" t="n">
        <f aca="false">Source!DO203</f>
        <v>73</v>
      </c>
      <c r="F273" s="23"/>
      <c r="G273" s="24"/>
      <c r="H273" s="22"/>
      <c r="I273" s="25" t="n">
        <f aca="false">SUM(S267:S272)</f>
        <v>233.92</v>
      </c>
      <c r="J273" s="22" t="n">
        <f aca="false">Source!CA203</f>
        <v>44</v>
      </c>
      <c r="K273" s="25" t="n">
        <f aca="false">SUM(T267:T272)</f>
        <v>2432.15</v>
      </c>
    </row>
    <row r="274" customFormat="false" ht="14.25" hidden="false" customHeight="false" outlineLevel="0" collapsed="false">
      <c r="A274" s="19"/>
      <c r="B274" s="20"/>
      <c r="C274" s="20" t="s">
        <v>35</v>
      </c>
      <c r="D274" s="21" t="s">
        <v>33</v>
      </c>
      <c r="E274" s="22" t="n">
        <f aca="false">175</f>
        <v>175</v>
      </c>
      <c r="F274" s="23"/>
      <c r="G274" s="24"/>
      <c r="H274" s="22"/>
      <c r="I274" s="25" t="n">
        <f aca="false">SUM(U267:U273)</f>
        <v>16.82</v>
      </c>
      <c r="J274" s="22" t="n">
        <f aca="false">167</f>
        <v>167</v>
      </c>
      <c r="K274" s="25" t="n">
        <f aca="false">SUM(V267:V273)</f>
        <v>276.94</v>
      </c>
    </row>
    <row r="275" customFormat="false" ht="14.25" hidden="false" customHeight="false" outlineLevel="0" collapsed="false">
      <c r="A275" s="19"/>
      <c r="B275" s="20"/>
      <c r="C275" s="20" t="s">
        <v>36</v>
      </c>
      <c r="D275" s="21" t="s">
        <v>37</v>
      </c>
      <c r="E275" s="22" t="n">
        <f aca="false">Source!AQ203</f>
        <v>2</v>
      </c>
      <c r="F275" s="23"/>
      <c r="G275" s="24" t="str">
        <f aca="false">Source!DI203</f>
        <v>*1,15*0,6</v>
      </c>
      <c r="H275" s="22" t="n">
        <f aca="false">Source!AV203</f>
        <v>1.047</v>
      </c>
      <c r="I275" s="25" t="n">
        <f aca="false">Source!U203</f>
        <v>24.6493116</v>
      </c>
      <c r="J275" s="22"/>
      <c r="K275" s="25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69+I270+I272+I273+I274</f>
        <v>934.14</v>
      </c>
      <c r="I276" s="27"/>
      <c r="J276" s="27" t="n">
        <f aca="false">K269+K270+K272+K273+K274</f>
        <v>13132.87</v>
      </c>
      <c r="K276" s="27"/>
      <c r="O276" s="28" t="n">
        <f aca="false">H276</f>
        <v>934.14</v>
      </c>
      <c r="P276" s="28" t="n">
        <f aca="false">J276</f>
        <v>13132.87</v>
      </c>
      <c r="X276" s="1" t="n">
        <f aca="false">IF(Source!BI203&lt;=1,I269+I270+I272+I273+I274,0)</f>
        <v>934.14</v>
      </c>
      <c r="Y276" s="1" t="n">
        <f aca="false">IF(Source!BI203=2,I269+I270+I272+I273+I274,0)</f>
        <v>0</v>
      </c>
      <c r="Z276" s="1" t="n">
        <f aca="false">IF(Source!BI203=3,I269+I270+I272+I273+I274,0)</f>
        <v>0</v>
      </c>
      <c r="AA276" s="1" t="n">
        <f aca="false">IF(Source!BI203=4,I269+I270+I272+I273+I274,0)</f>
        <v>0</v>
      </c>
    </row>
    <row r="277" customFormat="false" ht="57" hidden="false" customHeight="false" outlineLevel="0" collapsed="false">
      <c r="A277" s="19" t="str">
        <f aca="false">Source!E204</f>
        <v>39</v>
      </c>
      <c r="B277" s="20" t="str">
        <f aca="false">Source!F204</f>
        <v>3.7-46-1</v>
      </c>
      <c r="C277" s="20" t="str">
        <f aca="false">Source!G204</f>
        <v>Демонтаж. УСТРОЙСТВО КАМЕР СО СТЕНКАМИ ИЗ БЕТОННЫХ БЛОКОВ   ((3,2+3,2)*2*2,0*0,4+3,2*3,2*0,22*2)*3камеры=44,24м3*2,5т/м3=110,6т</v>
      </c>
      <c r="D277" s="21" t="str">
        <f aca="false">Source!H204</f>
        <v>100 м3</v>
      </c>
      <c r="E277" s="22" t="n">
        <f aca="false">Source!I204</f>
        <v>0.4424</v>
      </c>
      <c r="F277" s="23"/>
      <c r="G277" s="24"/>
      <c r="H277" s="22"/>
      <c r="I277" s="25"/>
      <c r="J277" s="22"/>
      <c r="K277" s="25"/>
      <c r="Q277" s="1" t="n">
        <f aca="false">ROUND((Source!DN204/100)*ROUND((Source!AF204*Source!AV204)*Source!I204,2),2)</f>
        <v>6998.43</v>
      </c>
      <c r="R277" s="1" t="n">
        <f aca="false">Source!X204</f>
        <v>99463.57</v>
      </c>
      <c r="S277" s="1" t="n">
        <f aca="false">ROUND((Source!DO204/100)*ROUND((Source!AF204*Source!AV204)*Source!I204,2),2)</f>
        <v>5237.82</v>
      </c>
      <c r="T277" s="1" t="n">
        <f aca="false">Source!Y204</f>
        <v>45555.83</v>
      </c>
      <c r="U277" s="1" t="n">
        <f aca="false">ROUND((175/100)*ROUND((Source!AE204*Source!AV204)*Source!I204,2),2)</f>
        <v>81.03</v>
      </c>
      <c r="V277" s="1" t="n">
        <f aca="false">ROUND((167/100)*ROUND(Source!CS204*Source!I204,2),2)</f>
        <v>1333.76</v>
      </c>
    </row>
    <row r="278" customFormat="false" ht="12.75" hidden="false" customHeight="false" outlineLevel="0" collapsed="false">
      <c r="C278" s="30" t="str">
        <f aca="false">"Объем: "&amp;Source!I204&amp;"=44,24/"&amp;"100"</f>
        <v>Объем: 0.4424=44,24/100</v>
      </c>
    </row>
    <row r="279" customFormat="false" ht="14.25" hidden="false" customHeight="false" outlineLevel="0" collapsed="false">
      <c r="A279" s="19"/>
      <c r="B279" s="20"/>
      <c r="C279" s="20" t="s">
        <v>27</v>
      </c>
      <c r="D279" s="21"/>
      <c r="E279" s="22"/>
      <c r="F279" s="23" t="n">
        <f aca="false">Source!AO204</f>
        <v>9948.81</v>
      </c>
      <c r="G279" s="24" t="str">
        <f aca="false">Source!DG204</f>
        <v>*1,15*0,8</v>
      </c>
      <c r="H279" s="22" t="n">
        <f aca="false">Source!AV204</f>
        <v>1.087</v>
      </c>
      <c r="I279" s="25" t="n">
        <f aca="false">ROUND((Source!AF204*Source!AV204)*Source!I204,2)</f>
        <v>4401.53</v>
      </c>
      <c r="J279" s="22" t="n">
        <f aca="false">IF(Source!BA204&lt;&gt;0,Source!BA204,1)</f>
        <v>17.25</v>
      </c>
      <c r="K279" s="25" t="n">
        <f aca="false">Source!S204</f>
        <v>75926.39</v>
      </c>
      <c r="W279" s="1" t="n">
        <f aca="false">ROUND((Source!AF204*Source!AV204)*Source!I204,2)</f>
        <v>4401.53</v>
      </c>
    </row>
    <row r="280" customFormat="false" ht="14.25" hidden="false" customHeight="false" outlineLevel="0" collapsed="false">
      <c r="A280" s="19"/>
      <c r="B280" s="20"/>
      <c r="C280" s="20" t="s">
        <v>28</v>
      </c>
      <c r="D280" s="21"/>
      <c r="E280" s="22"/>
      <c r="F280" s="23" t="n">
        <f aca="false">Source!AM204</f>
        <v>616.74</v>
      </c>
      <c r="G280" s="24" t="str">
        <f aca="false">Source!DE204</f>
        <v>*1,15*0,8</v>
      </c>
      <c r="H280" s="22" t="n">
        <f aca="false">Source!AV204</f>
        <v>1.087</v>
      </c>
      <c r="I280" s="25" t="n">
        <f aca="false">ROUND((Source!AD204*Source!AV204)*Source!I204,2)</f>
        <v>272.86</v>
      </c>
      <c r="J280" s="22" t="n">
        <f aca="false">IF(Source!BB204&lt;&gt;0,Source!BB204,1)</f>
        <v>7.81</v>
      </c>
      <c r="K280" s="25" t="n">
        <f aca="false">Source!Q204</f>
        <v>2131.01</v>
      </c>
    </row>
    <row r="281" customFormat="false" ht="14.25" hidden="false" customHeight="false" outlineLevel="0" collapsed="false">
      <c r="A281" s="19"/>
      <c r="B281" s="20"/>
      <c r="C281" s="20" t="s">
        <v>31</v>
      </c>
      <c r="D281" s="21"/>
      <c r="E281" s="22"/>
      <c r="F281" s="23" t="n">
        <f aca="false">Source!AN204</f>
        <v>104.65</v>
      </c>
      <c r="G281" s="24" t="str">
        <f aca="false">Source!DF204</f>
        <v>*1,15*0,8</v>
      </c>
      <c r="H281" s="22" t="n">
        <f aca="false">Source!AV204</f>
        <v>1.087</v>
      </c>
      <c r="I281" s="29" t="n">
        <f aca="false">ROUND((Source!AE204*Source!AV204)*Source!I204,2)</f>
        <v>46.3</v>
      </c>
      <c r="J281" s="22" t="n">
        <f aca="false">IF(Source!BS204&lt;&gt;0,Source!BS204,1)</f>
        <v>17.25</v>
      </c>
      <c r="K281" s="29" t="n">
        <f aca="false">Source!R204</f>
        <v>798.66</v>
      </c>
      <c r="W281" s="1" t="n">
        <f aca="false">ROUND((Source!AE204*Source!AV204)*Source!I204,2)</f>
        <v>46.3</v>
      </c>
    </row>
    <row r="282" customFormat="false" ht="14.25" hidden="false" customHeight="false" outlineLevel="0" collapsed="false">
      <c r="A282" s="19"/>
      <c r="B282" s="20"/>
      <c r="C282" s="20" t="s">
        <v>32</v>
      </c>
      <c r="D282" s="21" t="s">
        <v>33</v>
      </c>
      <c r="E282" s="22" t="n">
        <f aca="false">Source!DN204</f>
        <v>159</v>
      </c>
      <c r="F282" s="23"/>
      <c r="G282" s="24"/>
      <c r="H282" s="22"/>
      <c r="I282" s="25" t="n">
        <f aca="false">SUM(Q277:Q281)</f>
        <v>6998.43</v>
      </c>
      <c r="J282" s="22" t="n">
        <f aca="false">Source!BZ204</f>
        <v>131</v>
      </c>
      <c r="K282" s="25" t="n">
        <f aca="false">SUM(R277:R281)</f>
        <v>99463.57</v>
      </c>
    </row>
    <row r="283" customFormat="false" ht="14.25" hidden="false" customHeight="false" outlineLevel="0" collapsed="false">
      <c r="A283" s="19"/>
      <c r="B283" s="20"/>
      <c r="C283" s="20" t="s">
        <v>34</v>
      </c>
      <c r="D283" s="21" t="s">
        <v>33</v>
      </c>
      <c r="E283" s="22" t="n">
        <f aca="false">Source!DO204</f>
        <v>119</v>
      </c>
      <c r="F283" s="23"/>
      <c r="G283" s="24"/>
      <c r="H283" s="22"/>
      <c r="I283" s="25" t="n">
        <f aca="false">SUM(S277:S282)</f>
        <v>5237.82</v>
      </c>
      <c r="J283" s="22" t="n">
        <f aca="false">Source!CA204</f>
        <v>60</v>
      </c>
      <c r="K283" s="25" t="n">
        <f aca="false">SUM(T277:T282)</f>
        <v>45555.83</v>
      </c>
    </row>
    <row r="284" customFormat="false" ht="14.25" hidden="false" customHeight="false" outlineLevel="0" collapsed="false">
      <c r="A284" s="19"/>
      <c r="B284" s="20"/>
      <c r="C284" s="20" t="s">
        <v>35</v>
      </c>
      <c r="D284" s="21" t="s">
        <v>33</v>
      </c>
      <c r="E284" s="22" t="n">
        <f aca="false">175</f>
        <v>175</v>
      </c>
      <c r="F284" s="23"/>
      <c r="G284" s="24"/>
      <c r="H284" s="22"/>
      <c r="I284" s="25" t="n">
        <f aca="false">SUM(U277:U283)</f>
        <v>81.03</v>
      </c>
      <c r="J284" s="22" t="n">
        <f aca="false">167</f>
        <v>167</v>
      </c>
      <c r="K284" s="25" t="n">
        <f aca="false">SUM(V277:V283)</f>
        <v>1333.76</v>
      </c>
    </row>
    <row r="285" customFormat="false" ht="14.25" hidden="false" customHeight="false" outlineLevel="0" collapsed="false">
      <c r="A285" s="19"/>
      <c r="B285" s="20"/>
      <c r="C285" s="20" t="s">
        <v>36</v>
      </c>
      <c r="D285" s="21" t="s">
        <v>37</v>
      </c>
      <c r="E285" s="22" t="n">
        <f aca="false">Source!AQ204</f>
        <v>827</v>
      </c>
      <c r="F285" s="23"/>
      <c r="G285" s="24" t="str">
        <f aca="false">Source!DI204</f>
        <v>*1,15*0,8</v>
      </c>
      <c r="H285" s="22" t="n">
        <f aca="false">Source!AV204</f>
        <v>1.087</v>
      </c>
      <c r="I285" s="25" t="n">
        <f aca="false">Source!U204</f>
        <v>365.879434592</v>
      </c>
      <c r="J285" s="22"/>
      <c r="K285" s="25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7" t="n">
        <f aca="false">I279+I280+I282+I283+I284</f>
        <v>16991.67</v>
      </c>
      <c r="I286" s="27"/>
      <c r="J286" s="27" t="n">
        <f aca="false">K279+K280+K282+K283+K284</f>
        <v>224410.56</v>
      </c>
      <c r="K286" s="27"/>
      <c r="O286" s="28" t="n">
        <f aca="false">H286</f>
        <v>16991.67</v>
      </c>
      <c r="P286" s="28" t="n">
        <f aca="false">J286</f>
        <v>224410.56</v>
      </c>
      <c r="X286" s="1" t="n">
        <f aca="false">IF(Source!BI204&lt;=1,I279+I280+I282+I283+I284,0)</f>
        <v>16991.67</v>
      </c>
      <c r="Y286" s="1" t="n">
        <f aca="false">IF(Source!BI204=2,I279+I280+I282+I283+I284,0)</f>
        <v>0</v>
      </c>
      <c r="Z286" s="1" t="n">
        <f aca="false">IF(Source!BI204=3,I279+I280+I282+I283+I284,0)</f>
        <v>0</v>
      </c>
      <c r="AA286" s="1" t="n">
        <f aca="false">IF(Source!BI204=4,I279+I280+I282+I283+I284,0)</f>
        <v>0</v>
      </c>
    </row>
    <row r="287" customFormat="false" ht="42.75" hidden="false" customHeight="false" outlineLevel="0" collapsed="false">
      <c r="A287" s="19" t="str">
        <f aca="false">Source!E205</f>
        <v>40</v>
      </c>
      <c r="B287" s="20" t="str">
        <f aca="false">Source!F205</f>
        <v>6.68-13-1</v>
      </c>
      <c r="C287" s="20" t="str">
        <f aca="false">Source!G205</f>
        <v>МЕХАНИЗИРОВАННАЯ ПОГРУЗКА СТРОИТЕЛЬНОГО МУСОРА В АВТОМОБИЛИ-САМОСВАЛЫ</v>
      </c>
      <c r="D287" s="21" t="str">
        <f aca="false">Source!H205</f>
        <v>т</v>
      </c>
      <c r="E287" s="22" t="n">
        <f aca="false">Source!I205</f>
        <v>111.259</v>
      </c>
      <c r="F287" s="23"/>
      <c r="G287" s="24"/>
      <c r="H287" s="22"/>
      <c r="I287" s="25"/>
      <c r="J287" s="22"/>
      <c r="K287" s="25"/>
      <c r="Q287" s="1" t="n">
        <f aca="false">ROUND((Source!DN205/100)*ROUND((Source!AF205*Source!AV205)*Source!I205,2),2)</f>
        <v>0</v>
      </c>
      <c r="R287" s="1" t="n">
        <f aca="false">Source!X205</f>
        <v>0</v>
      </c>
      <c r="S287" s="1" t="n">
        <f aca="false">ROUND((Source!DO205/100)*ROUND((Source!AF205*Source!AV205)*Source!I205,2),2)</f>
        <v>0</v>
      </c>
      <c r="T287" s="1" t="n">
        <f aca="false">Source!Y205</f>
        <v>0</v>
      </c>
      <c r="U287" s="1" t="n">
        <f aca="false">ROUND((175/100)*ROUND((Source!AE205*Source!AV205)*Source!I205,2),2)</f>
        <v>331.87</v>
      </c>
      <c r="V287" s="1" t="n">
        <f aca="false">ROUND((167/100)*ROUND(Source!CS205*Source!I205,2),2)</f>
        <v>5463.14</v>
      </c>
    </row>
    <row r="288" customFormat="false" ht="25.5" hidden="false" customHeight="false" outlineLevel="0" collapsed="false">
      <c r="C288" s="30" t="str">
        <f aca="false">"Объем: "&amp;Source!I205&amp;"=0,192+"&amp;"0,187+"&amp;"0,146+"&amp;"0,134+"&amp;"110,6"</f>
        <v>Объем: 111.259=0,192+0,187+0,146+0,134+110,6</v>
      </c>
    </row>
    <row r="289" customFormat="false" ht="14.25" hidden="false" customHeight="false" outlineLevel="0" collapsed="false">
      <c r="A289" s="19"/>
      <c r="B289" s="20"/>
      <c r="C289" s="20" t="s">
        <v>28</v>
      </c>
      <c r="D289" s="21"/>
      <c r="E289" s="22"/>
      <c r="F289" s="23" t="n">
        <f aca="false">Source!AM205</f>
        <v>8.86</v>
      </c>
      <c r="G289" s="24" t="str">
        <f aca="false">Source!DE205</f>
        <v>*1,1</v>
      </c>
      <c r="H289" s="22" t="n">
        <f aca="false">Source!AV205</f>
        <v>1.047</v>
      </c>
      <c r="I289" s="25" t="n">
        <f aca="false">ROUND((Source!AD205*Source!AV205)*Source!I205,2)</f>
        <v>1135.29</v>
      </c>
      <c r="J289" s="22" t="n">
        <f aca="false">IF(Source!BB205&lt;&gt;0,Source!BB205,1)</f>
        <v>7.71</v>
      </c>
      <c r="K289" s="25" t="n">
        <f aca="false">Source!Q205</f>
        <v>8753.11</v>
      </c>
    </row>
    <row r="290" customFormat="false" ht="14.25" hidden="false" customHeight="false" outlineLevel="0" collapsed="false">
      <c r="A290" s="19"/>
      <c r="B290" s="20"/>
      <c r="C290" s="20" t="s">
        <v>31</v>
      </c>
      <c r="D290" s="21"/>
      <c r="E290" s="22"/>
      <c r="F290" s="23" t="n">
        <f aca="false">Source!AN205</f>
        <v>1.48</v>
      </c>
      <c r="G290" s="24" t="str">
        <f aca="false">Source!DF205</f>
        <v>*1,1</v>
      </c>
      <c r="H290" s="22" t="n">
        <f aca="false">Source!AV205</f>
        <v>1.047</v>
      </c>
      <c r="I290" s="29" t="n">
        <f aca="false">ROUND((Source!AE205*Source!AV205)*Source!I205,2)</f>
        <v>189.64</v>
      </c>
      <c r="J290" s="22" t="n">
        <f aca="false">IF(Source!BS205&lt;&gt;0,Source!BS205,1)</f>
        <v>17.25</v>
      </c>
      <c r="K290" s="29" t="n">
        <f aca="false">Source!R205</f>
        <v>3271.34</v>
      </c>
      <c r="W290" s="1" t="n">
        <f aca="false">ROUND((Source!AE205*Source!AV205)*Source!I205,2)</f>
        <v>189.64</v>
      </c>
    </row>
    <row r="291" customFormat="false" ht="14.25" hidden="false" customHeight="false" outlineLevel="0" collapsed="false">
      <c r="A291" s="19"/>
      <c r="B291" s="20"/>
      <c r="C291" s="20" t="s">
        <v>35</v>
      </c>
      <c r="D291" s="21" t="s">
        <v>33</v>
      </c>
      <c r="E291" s="22" t="n">
        <f aca="false">175</f>
        <v>175</v>
      </c>
      <c r="F291" s="23"/>
      <c r="G291" s="24"/>
      <c r="H291" s="22"/>
      <c r="I291" s="25" t="n">
        <f aca="false">SUM(U287:U290)</f>
        <v>331.87</v>
      </c>
      <c r="J291" s="22" t="n">
        <f aca="false">167</f>
        <v>167</v>
      </c>
      <c r="K291" s="25" t="n">
        <f aca="false">SUM(V287:V290)</f>
        <v>5463.14</v>
      </c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7" t="n">
        <f aca="false">I289+I291</f>
        <v>1467.16</v>
      </c>
      <c r="I292" s="27"/>
      <c r="J292" s="27" t="n">
        <f aca="false">K289+K291</f>
        <v>14216.25</v>
      </c>
      <c r="K292" s="27"/>
      <c r="O292" s="28" t="n">
        <f aca="false">H292</f>
        <v>1467.16</v>
      </c>
      <c r="P292" s="28" t="n">
        <f aca="false">J292</f>
        <v>14216.25</v>
      </c>
      <c r="X292" s="1" t="n">
        <f aca="false">IF(Source!BI205&lt;=1,I289+I291,0)</f>
        <v>1467.16</v>
      </c>
      <c r="Y292" s="1" t="n">
        <f aca="false">IF(Source!BI205=2,I289+I291,0)</f>
        <v>0</v>
      </c>
      <c r="Z292" s="1" t="n">
        <f aca="false">IF(Source!BI205=3,I289+I291,0)</f>
        <v>0</v>
      </c>
      <c r="AA292" s="1" t="n">
        <f aca="false">IF(Source!BI205=4,I289+I291,0)</f>
        <v>0</v>
      </c>
    </row>
    <row r="293" customFormat="false" ht="71.25" hidden="false" customHeight="false" outlineLevel="0" collapsed="false">
      <c r="A293" s="19" t="str">
        <f aca="false">Source!E206</f>
        <v>41</v>
      </c>
      <c r="B293" s="20" t="str">
        <f aca="false">Source!F206</f>
        <v>15.1-38-5</v>
      </c>
      <c r="C293" s="20" t="str">
        <f aca="false">Source!G206</f>
        <v>ПЕРЕВОЗКА СТРОИТЕЛЬНОГО МУСОРА НА РАССТОЯНИЕ 38 КМ АВТОСАМОСВАЛАМИ ГРУЗОПОДЪЕМНОСТЬЮ ДО 16 Т, ПЕРЕВОЗКА ДО 38 КМ</v>
      </c>
      <c r="D293" s="21" t="str">
        <f aca="false">Source!H206</f>
        <v>т</v>
      </c>
      <c r="E293" s="22" t="n">
        <f aca="false">Source!I206</f>
        <v>111.259</v>
      </c>
      <c r="F293" s="23"/>
      <c r="G293" s="24"/>
      <c r="H293" s="22"/>
      <c r="I293" s="25"/>
      <c r="J293" s="22"/>
      <c r="K293" s="25"/>
      <c r="Q293" s="1" t="n">
        <f aca="false">ROUND((Source!DN206/100)*ROUND((Source!AF206*Source!AV206)*Source!I206,2),2)</f>
        <v>0</v>
      </c>
      <c r="R293" s="1" t="n">
        <f aca="false">Source!X206</f>
        <v>0</v>
      </c>
      <c r="S293" s="1" t="n">
        <f aca="false">ROUND((Source!DO206/100)*ROUND((Source!AF206*Source!AV206)*Source!I206,2),2)</f>
        <v>0</v>
      </c>
      <c r="T293" s="1" t="n">
        <f aca="false">Source!Y206</f>
        <v>0</v>
      </c>
      <c r="U293" s="1" t="n">
        <f aca="false">ROUND((175/100)*ROUND((Source!AE206*Source!AV206)*Source!I206,2),2)</f>
        <v>0</v>
      </c>
      <c r="V293" s="1" t="n">
        <f aca="false">ROUND((167/100)*ROUND(Source!CS206*Source!I206,2),2)</f>
        <v>0</v>
      </c>
    </row>
    <row r="294" customFormat="false" ht="14.25" hidden="false" customHeight="false" outlineLevel="0" collapsed="false">
      <c r="A294" s="19"/>
      <c r="B294" s="20"/>
      <c r="C294" s="20" t="s">
        <v>28</v>
      </c>
      <c r="D294" s="21"/>
      <c r="E294" s="22"/>
      <c r="F294" s="23" t="n">
        <f aca="false">Source!AM206</f>
        <v>76.88</v>
      </c>
      <c r="G294" s="24" t="n">
        <f aca="false">Source!DE206</f>
        <v>0</v>
      </c>
      <c r="H294" s="22" t="n">
        <f aca="false">Source!AV206</f>
        <v>1</v>
      </c>
      <c r="I294" s="25" t="n">
        <f aca="false">ROUND((Source!AD206*Source!AV206)*Source!I206,2)</f>
        <v>8553.59</v>
      </c>
      <c r="J294" s="22" t="n">
        <f aca="false">IF(Source!BB206&lt;&gt;0,Source!BB206,1)</f>
        <v>5.62</v>
      </c>
      <c r="K294" s="25" t="n">
        <f aca="false">Source!Q206</f>
        <v>48071.19</v>
      </c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94</f>
        <v>8553.59</v>
      </c>
      <c r="I295" s="27"/>
      <c r="J295" s="27" t="n">
        <f aca="false">K294</f>
        <v>48071.19</v>
      </c>
      <c r="K295" s="27"/>
      <c r="O295" s="28" t="n">
        <f aca="false">H295</f>
        <v>8553.59</v>
      </c>
      <c r="P295" s="28" t="n">
        <f aca="false">J295</f>
        <v>48071.19</v>
      </c>
      <c r="X295" s="1" t="n">
        <f aca="false">IF(Source!BI206&lt;=1,I294,0)</f>
        <v>0</v>
      </c>
      <c r="Y295" s="1" t="n">
        <f aca="false">IF(Source!BI206=2,I294,0)</f>
        <v>0</v>
      </c>
      <c r="Z295" s="1" t="n">
        <f aca="false">IF(Source!BI206=3,I294,0)</f>
        <v>0</v>
      </c>
      <c r="AA295" s="1" t="n">
        <f aca="false">IF(Source!BI206=4,I294,0)</f>
        <v>8553.59</v>
      </c>
    </row>
    <row r="296" customFormat="false" ht="28.5" hidden="false" customHeight="false" outlineLevel="0" collapsed="false">
      <c r="A296" s="19" t="str">
        <f aca="false">Source!E207</f>
        <v>42</v>
      </c>
      <c r="B296" s="20" t="str">
        <f aca="false">Source!F207</f>
        <v>15.1-0-1</v>
      </c>
      <c r="C296" s="20" t="str">
        <f aca="false">Source!G207</f>
        <v>СОДЕРЖАНИЕ СВАЛКИ ОТХОДОВ СТРОИТЕЛЬСТВА И СНОСА</v>
      </c>
      <c r="D296" s="21" t="str">
        <f aca="false">Source!H207</f>
        <v>т</v>
      </c>
      <c r="E296" s="22" t="n">
        <f aca="false">Source!I207</f>
        <v>110.746</v>
      </c>
      <c r="F296" s="23"/>
      <c r="G296" s="24"/>
      <c r="H296" s="22"/>
      <c r="I296" s="25"/>
      <c r="J296" s="22"/>
      <c r="K296" s="25"/>
      <c r="Q296" s="1" t="n">
        <f aca="false">ROUND((Source!DN207/100)*ROUND((Source!AF207*Source!AV207)*Source!I207,2),2)</f>
        <v>0</v>
      </c>
      <c r="R296" s="1" t="n">
        <f aca="false">Source!X207</f>
        <v>0</v>
      </c>
      <c r="S296" s="1" t="n">
        <f aca="false">ROUND((Source!DO207/100)*ROUND((Source!AF207*Source!AV207)*Source!I207,2),2)</f>
        <v>0</v>
      </c>
      <c r="T296" s="1" t="n">
        <f aca="false">Source!Y207</f>
        <v>0</v>
      </c>
      <c r="U296" s="1" t="n">
        <f aca="false">ROUND((175/100)*ROUND((Source!AE207*Source!AV207)*Source!I207,2),2)</f>
        <v>0</v>
      </c>
      <c r="V296" s="1" t="n">
        <f aca="false">ROUND((167/100)*ROUND(Source!CS207*Source!I207,2),2)</f>
        <v>0</v>
      </c>
    </row>
    <row r="297" customFormat="false" ht="12.75" hidden="false" customHeight="false" outlineLevel="0" collapsed="false">
      <c r="C297" s="30" t="str">
        <f aca="false">"Объем: "&amp;Source!I207&amp;"=0,146+"&amp;"110,6"</f>
        <v>Объем: 110.746=0,146+110,6</v>
      </c>
    </row>
    <row r="298" customFormat="false" ht="14.25" hidden="false" customHeight="false" outlineLevel="0" collapsed="false">
      <c r="A298" s="19"/>
      <c r="B298" s="20"/>
      <c r="C298" s="20" t="s">
        <v>28</v>
      </c>
      <c r="D298" s="21"/>
      <c r="E298" s="22"/>
      <c r="F298" s="23" t="n">
        <f aca="false">Source!AM207</f>
        <v>101</v>
      </c>
      <c r="G298" s="24" t="n">
        <f aca="false">Source!DE207</f>
        <v>0</v>
      </c>
      <c r="H298" s="22" t="n">
        <f aca="false">Source!AV207</f>
        <v>1</v>
      </c>
      <c r="I298" s="25" t="n">
        <f aca="false">ROUND((Source!AD207*Source!AV207)*Source!I207,2)</f>
        <v>11185.35</v>
      </c>
      <c r="J298" s="22" t="n">
        <f aca="false">IF(Source!BB207&lt;&gt;0,Source!BB207,1)</f>
        <v>2.01</v>
      </c>
      <c r="K298" s="25" t="n">
        <f aca="false">Source!Q207</f>
        <v>22482.55</v>
      </c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7" t="n">
        <f aca="false">I298</f>
        <v>11185.35</v>
      </c>
      <c r="I299" s="27"/>
      <c r="J299" s="27" t="n">
        <f aca="false">K298</f>
        <v>22482.55</v>
      </c>
      <c r="K299" s="27"/>
      <c r="O299" s="28" t="n">
        <f aca="false">H299</f>
        <v>11185.35</v>
      </c>
      <c r="P299" s="28" t="n">
        <f aca="false">J299</f>
        <v>22482.55</v>
      </c>
      <c r="X299" s="1" t="n">
        <f aca="false">IF(Source!BI207&lt;=1,I298,0)</f>
        <v>0</v>
      </c>
      <c r="Y299" s="1" t="n">
        <f aca="false">IF(Source!BI207=2,I298,0)</f>
        <v>0</v>
      </c>
      <c r="Z299" s="1" t="n">
        <f aca="false">IF(Source!BI207=3,I298,0)</f>
        <v>0</v>
      </c>
      <c r="AA299" s="1" t="n">
        <f aca="false">IF(Source!BI207=4,I298,0)</f>
        <v>11185.35</v>
      </c>
    </row>
    <row r="301" customFormat="false" ht="15" hidden="false" customHeight="true" outlineLevel="0" collapsed="false">
      <c r="A301" s="31" t="str">
        <f aca="false">CONCATENATE("Итого по разделу: ",IF(Source!G209&lt;&gt;"Новый раздел",Source!G209,""))</f>
        <v>Итого по разделу: Демонтаж байпасов</v>
      </c>
      <c r="B301" s="31"/>
      <c r="C301" s="31"/>
      <c r="D301" s="31"/>
      <c r="E301" s="31"/>
      <c r="F301" s="31"/>
      <c r="G301" s="31"/>
      <c r="H301" s="32" t="n">
        <f aca="false">SUM(O249:O300)</f>
        <v>39772.16</v>
      </c>
      <c r="I301" s="32"/>
      <c r="J301" s="32" t="n">
        <f aca="false">SUM(P249:P300)</f>
        <v>330402.99</v>
      </c>
      <c r="K301" s="32"/>
      <c r="AF301" s="33" t="str">
        <f aca="false">CONCATENATE("Итого по разделу: ",IF(Source!G209&lt;&gt;"Новый раздел",Source!G209,""))</f>
        <v>Итого по разделу: Демонтаж байпасов</v>
      </c>
    </row>
    <row r="304" customFormat="false" ht="15" hidden="false" customHeight="true" outlineLevel="0" collapsed="false">
      <c r="A304" s="31" t="str">
        <f aca="false">CONCATENATE("Итого по локальной смете: ",IF(Source!G235&lt;&gt;"Новая локальная смета",Source!G235,""))</f>
        <v>Итого по локальной смете: </v>
      </c>
      <c r="B304" s="31"/>
      <c r="C304" s="31"/>
      <c r="D304" s="31"/>
      <c r="E304" s="31"/>
      <c r="F304" s="31"/>
      <c r="G304" s="31"/>
      <c r="H304" s="32" t="n">
        <f aca="false">SUM(O20:O303)</f>
        <v>405313.75</v>
      </c>
      <c r="I304" s="32"/>
      <c r="J304" s="32" t="n">
        <f aca="false">SUM(P20:P303)</f>
        <v>3059859.31</v>
      </c>
      <c r="K304" s="32"/>
      <c r="AF304" s="33" t="str">
        <f aca="false">CONCATENATE("Итого по локальной смете: ",IF(Source!G235&lt;&gt;"Новая локальная смета",Source!G235,""))</f>
        <v>Итого по локальной смете: </v>
      </c>
    </row>
    <row r="305" customFormat="false" ht="14.25" hidden="false" customHeight="true" outlineLevel="0" collapsed="false">
      <c r="C305" s="8" t="s">
        <v>10</v>
      </c>
      <c r="D305" s="8"/>
      <c r="E305" s="8"/>
      <c r="F305" s="8"/>
      <c r="G305" s="8"/>
      <c r="H305" s="8"/>
      <c r="I305" s="8"/>
      <c r="J305" s="34" t="n">
        <f aca="false">J12*1000</f>
        <v>2857594.24</v>
      </c>
      <c r="K305" s="34"/>
      <c r="N305" s="8"/>
      <c r="O305" s="8"/>
      <c r="P305" s="8"/>
      <c r="Q305" s="8"/>
      <c r="R305" s="8"/>
      <c r="S305" s="8"/>
      <c r="T305" s="8"/>
      <c r="U305" s="34" t="n">
        <f aca="false">'[1]Смета по ТСН-2001'!U264</f>
        <v>0</v>
      </c>
      <c r="V305" s="34"/>
      <c r="W305" s="1" t="n">
        <f aca="false">'[1]Смета по ТСН-2001'!W264</f>
        <v>0</v>
      </c>
      <c r="X305" s="1" t="n">
        <f aca="false">'[1]Смета по ТСН-2001'!X264</f>
        <v>0</v>
      </c>
    </row>
    <row r="306" customFormat="false" ht="14.25" hidden="false" customHeight="true" outlineLevel="0" collapsed="false">
      <c r="C306" s="8" t="s">
        <v>11</v>
      </c>
      <c r="D306" s="8"/>
      <c r="E306" s="8"/>
      <c r="F306" s="8"/>
      <c r="G306" s="8"/>
      <c r="H306" s="8"/>
      <c r="I306" s="8"/>
      <c r="J306" s="34" t="n">
        <f aca="false">J13*1000</f>
        <v>0</v>
      </c>
      <c r="K306" s="34"/>
      <c r="N306" s="8"/>
      <c r="O306" s="8"/>
      <c r="P306" s="8"/>
      <c r="Q306" s="8"/>
      <c r="R306" s="8"/>
      <c r="S306" s="8"/>
      <c r="T306" s="8"/>
      <c r="U306" s="34" t="n">
        <f aca="false">'[1]Смета по ТСН-2001'!U265</f>
        <v>0</v>
      </c>
      <c r="V306" s="34"/>
      <c r="W306" s="1" t="n">
        <f aca="false">'[1]Смета по ТСН-2001'!W265</f>
        <v>0</v>
      </c>
      <c r="X306" s="1" t="n">
        <f aca="false">'[1]Смета по ТСН-2001'!X265</f>
        <v>0</v>
      </c>
    </row>
    <row r="307" customFormat="false" ht="15" hidden="false" customHeight="true" outlineLevel="0" collapsed="false">
      <c r="C307" s="8" t="s">
        <v>12</v>
      </c>
      <c r="D307" s="8"/>
      <c r="E307" s="8"/>
      <c r="F307" s="8"/>
      <c r="G307" s="8"/>
      <c r="H307" s="8"/>
      <c r="I307" s="8"/>
      <c r="J307" s="34" t="n">
        <f aca="false">J14*1000</f>
        <v>0</v>
      </c>
      <c r="K307" s="34"/>
      <c r="N307" s="8"/>
      <c r="O307" s="8"/>
      <c r="P307" s="8"/>
      <c r="Q307" s="8"/>
      <c r="R307" s="8"/>
      <c r="S307" s="8"/>
      <c r="T307" s="8"/>
      <c r="U307" s="34" t="n">
        <f aca="false">'[1]Смета по ТСН-2001'!U266</f>
        <v>0</v>
      </c>
      <c r="V307" s="34"/>
      <c r="W307" s="1" t="n">
        <f aca="false">'[1]Смета по ТСН-2001'!W266</f>
        <v>0</v>
      </c>
      <c r="X307" s="1" t="n">
        <f aca="false">'[1]Смета по ТСН-2001'!X266</f>
        <v>0</v>
      </c>
      <c r="AF307" s="33" t="str">
        <f aca="false">CONCATENATE("Итого по смете: ",IF([2]Source!G233&lt;&gt;"Новый объект",[2]Source!G233,""))</f>
        <v>Итого по смете: Демонтаж байпаса 2Ду500 мм - 29,1 п м</v>
      </c>
    </row>
    <row r="308" customFormat="false" ht="14.25" hidden="false" customHeight="true" outlineLevel="0" collapsed="false">
      <c r="C308" s="8" t="s">
        <v>41</v>
      </c>
      <c r="D308" s="8"/>
      <c r="E308" s="8"/>
      <c r="F308" s="8"/>
      <c r="G308" s="8"/>
      <c r="H308" s="8"/>
      <c r="I308" s="8"/>
      <c r="J308" s="34" t="n">
        <f aca="false">J15*1000</f>
        <v>202265.07</v>
      </c>
      <c r="K308" s="34"/>
      <c r="N308" s="8"/>
      <c r="O308" s="8"/>
      <c r="P308" s="8"/>
      <c r="Q308" s="8"/>
      <c r="R308" s="8"/>
      <c r="S308" s="8"/>
      <c r="T308" s="8"/>
      <c r="U308" s="34" t="n">
        <f aca="false">'[1]Смета по ТСН-2001'!U267</f>
        <v>0</v>
      </c>
      <c r="V308" s="34"/>
      <c r="W308" s="1" t="n">
        <f aca="false">'[1]Смета по ТСН-2001'!W267</f>
        <v>0</v>
      </c>
      <c r="X308" s="1" t="n">
        <f aca="false">'[1]Смета по ТСН-2001'!X267</f>
        <v>0</v>
      </c>
    </row>
    <row r="309" customFormat="false" ht="14.25" hidden="false" customHeight="true" outlineLevel="0" collapsed="false">
      <c r="C309" s="8" t="s">
        <v>42</v>
      </c>
      <c r="D309" s="8"/>
      <c r="E309" s="8"/>
      <c r="F309" s="8"/>
      <c r="G309" s="8"/>
      <c r="H309" s="8"/>
      <c r="I309" s="8"/>
      <c r="J309" s="34" t="n">
        <f aca="false">(J305+J306)*1.5%</f>
        <v>42863.9136</v>
      </c>
      <c r="K309" s="34"/>
      <c r="N309" s="8"/>
      <c r="O309" s="8"/>
      <c r="P309" s="8"/>
      <c r="Q309" s="8"/>
      <c r="R309" s="8"/>
      <c r="S309" s="8"/>
      <c r="T309" s="8"/>
      <c r="U309" s="34" t="n">
        <f aca="false">'[1]Смета по ТСН-2001'!U268</f>
        <v>0</v>
      </c>
      <c r="V309" s="34"/>
      <c r="W309" s="1" t="n">
        <f aca="false">'[1]Смета по ТСН-2001'!W268</f>
        <v>0</v>
      </c>
      <c r="X309" s="1" t="n">
        <f aca="false">'[1]Смета по ТСН-2001'!X268</f>
        <v>0</v>
      </c>
    </row>
    <row r="310" customFormat="false" ht="14.25" hidden="false" customHeight="true" outlineLevel="0" collapsed="false">
      <c r="A310" s="35"/>
      <c r="B310" s="35"/>
      <c r="C310" s="31" t="s">
        <v>43</v>
      </c>
      <c r="D310" s="31"/>
      <c r="E310" s="31"/>
      <c r="F310" s="31"/>
      <c r="G310" s="31"/>
      <c r="H310" s="31"/>
      <c r="I310" s="31"/>
      <c r="J310" s="36" t="n">
        <f aca="false">J304+J309</f>
        <v>3102723.2236</v>
      </c>
      <c r="K310" s="36"/>
      <c r="L310" s="35"/>
      <c r="M310" s="35"/>
      <c r="N310" s="31"/>
      <c r="O310" s="31"/>
      <c r="P310" s="31"/>
      <c r="Q310" s="31"/>
      <c r="R310" s="31"/>
      <c r="S310" s="31"/>
      <c r="T310" s="31"/>
      <c r="U310" s="37" t="n">
        <f aca="false">'[1]Смета по ТСН-2001'!U269</f>
        <v>0</v>
      </c>
      <c r="V310" s="37"/>
      <c r="W310" s="35" t="n">
        <f aca="false">'[1]Смета по ТСН-2001'!W269</f>
        <v>0</v>
      </c>
      <c r="X310" s="35" t="n">
        <f aca="false">'[1]Смета по ТСН-2001'!X269</f>
        <v>0</v>
      </c>
    </row>
    <row r="311" customFormat="false" ht="14.25" hidden="false" customHeight="true" outlineLevel="0" collapsed="false">
      <c r="C311" s="8" t="s">
        <v>44</v>
      </c>
      <c r="D311" s="8"/>
      <c r="E311" s="8"/>
      <c r="F311" s="8"/>
      <c r="G311" s="8"/>
      <c r="H311" s="8"/>
      <c r="I311" s="8"/>
      <c r="J311" s="34" t="n">
        <f aca="false">J310*3%</f>
        <v>93081.696708</v>
      </c>
      <c r="K311" s="34"/>
      <c r="N311" s="8"/>
      <c r="O311" s="8"/>
      <c r="P311" s="8"/>
      <c r="Q311" s="8"/>
      <c r="R311" s="8"/>
      <c r="S311" s="8"/>
      <c r="T311" s="8"/>
      <c r="U311" s="34" t="n">
        <f aca="false">'[1]Смета по ТСН-2001'!U270</f>
        <v>0</v>
      </c>
      <c r="V311" s="34"/>
      <c r="W311" s="1" t="n">
        <f aca="false">'[1]Смета по ТСН-2001'!W270</f>
        <v>0</v>
      </c>
      <c r="X311" s="1" t="n">
        <f aca="false">'[1]Смета по ТСН-2001'!X270</f>
        <v>0</v>
      </c>
    </row>
    <row r="312" customFormat="false" ht="14.25" hidden="false" customHeight="true" outlineLevel="0" collapsed="false">
      <c r="A312" s="35"/>
      <c r="B312" s="35"/>
      <c r="C312" s="31" t="s">
        <v>45</v>
      </c>
      <c r="D312" s="31"/>
      <c r="E312" s="31"/>
      <c r="F312" s="31"/>
      <c r="G312" s="31"/>
      <c r="H312" s="31"/>
      <c r="I312" s="31"/>
      <c r="J312" s="32" t="n">
        <f aca="false">J310+J311</f>
        <v>3195804.920308</v>
      </c>
      <c r="K312" s="32"/>
      <c r="L312" s="35"/>
      <c r="M312" s="35"/>
      <c r="N312" s="31"/>
      <c r="O312" s="31"/>
      <c r="P312" s="31"/>
      <c r="Q312" s="31"/>
      <c r="R312" s="31"/>
      <c r="S312" s="31"/>
      <c r="T312" s="31"/>
      <c r="U312" s="32" t="n">
        <f aca="false">'[1]Смета по ТСН-2001'!U271</f>
        <v>0</v>
      </c>
      <c r="V312" s="32"/>
      <c r="W312" s="35" t="n">
        <f aca="false">'[1]Смета по ТСН-2001'!W271</f>
        <v>0</v>
      </c>
      <c r="X312" s="35" t="n">
        <f aca="false">'[1]Смета по ТСН-2001'!X271</f>
        <v>0</v>
      </c>
    </row>
    <row r="313" customFormat="false" ht="14.25" hidden="false" customHeight="true" outlineLevel="0" collapsed="false">
      <c r="C313" s="8" t="s">
        <v>10</v>
      </c>
      <c r="D313" s="8"/>
      <c r="E313" s="8"/>
      <c r="F313" s="8"/>
      <c r="G313" s="8"/>
      <c r="H313" s="8"/>
      <c r="I313" s="8"/>
      <c r="J313" s="34" t="n">
        <f aca="false">ROUND(J305*1.015*1.03,2)</f>
        <v>2987471.9</v>
      </c>
      <c r="K313" s="34"/>
      <c r="N313" s="8"/>
      <c r="O313" s="8"/>
      <c r="P313" s="8"/>
      <c r="Q313" s="8"/>
      <c r="R313" s="8"/>
      <c r="S313" s="8"/>
      <c r="T313" s="8"/>
      <c r="U313" s="34" t="n">
        <f aca="false">'[1]Смета по ТСН-2001'!U272</f>
        <v>0</v>
      </c>
      <c r="V313" s="34"/>
      <c r="W313" s="1" t="n">
        <f aca="false">'[1]Смета по ТСН-2001'!W272</f>
        <v>0</v>
      </c>
      <c r="X313" s="1" t="n">
        <f aca="false">'[1]Смета по ТСН-2001'!X272</f>
        <v>0</v>
      </c>
    </row>
    <row r="314" customFormat="false" ht="14.25" hidden="false" customHeight="true" outlineLevel="0" collapsed="false">
      <c r="C314" s="8" t="s">
        <v>11</v>
      </c>
      <c r="D314" s="8"/>
      <c r="E314" s="8"/>
      <c r="F314" s="8"/>
      <c r="G314" s="8"/>
      <c r="H314" s="8"/>
      <c r="I314" s="8"/>
      <c r="J314" s="34" t="n">
        <f aca="false">ROUND(J306*1.015*1.03,2)</f>
        <v>0</v>
      </c>
      <c r="K314" s="34"/>
      <c r="N314" s="8"/>
      <c r="O314" s="8"/>
      <c r="P314" s="8"/>
      <c r="Q314" s="8"/>
      <c r="R314" s="8"/>
      <c r="S314" s="8"/>
      <c r="T314" s="8"/>
      <c r="U314" s="34" t="n">
        <f aca="false">'[1]Смета по ТСН-2001'!U273</f>
        <v>0</v>
      </c>
      <c r="V314" s="34"/>
      <c r="W314" s="1" t="n">
        <f aca="false">'[1]Смета по ТСН-2001'!W273</f>
        <v>0</v>
      </c>
      <c r="X314" s="1" t="n">
        <f aca="false">'[1]Смета по ТСН-2001'!X273</f>
        <v>0</v>
      </c>
    </row>
    <row r="315" customFormat="false" ht="14.25" hidden="false" customHeight="true" outlineLevel="0" collapsed="false">
      <c r="C315" s="8" t="s">
        <v>12</v>
      </c>
      <c r="D315" s="8"/>
      <c r="E315" s="8"/>
      <c r="F315" s="8"/>
      <c r="G315" s="8"/>
      <c r="H315" s="8"/>
      <c r="I315" s="8"/>
      <c r="J315" s="34" t="n">
        <f aca="false">ROUND(J307*1.03,2)</f>
        <v>0</v>
      </c>
      <c r="K315" s="34"/>
      <c r="N315" s="8"/>
      <c r="O315" s="8"/>
      <c r="P315" s="8"/>
      <c r="Q315" s="8"/>
      <c r="R315" s="8"/>
      <c r="S315" s="8"/>
      <c r="T315" s="8"/>
      <c r="U315" s="34" t="n">
        <f aca="false">'[1]Смета по ТСН-2001'!U274</f>
        <v>0</v>
      </c>
      <c r="V315" s="34"/>
      <c r="W315" s="1" t="n">
        <f aca="false">'[1]Смета по ТСН-2001'!W274</f>
        <v>0</v>
      </c>
      <c r="X315" s="1" t="n">
        <f aca="false">'[1]Смета по ТСН-2001'!X274</f>
        <v>0</v>
      </c>
    </row>
    <row r="316" customFormat="false" ht="14.25" hidden="false" customHeight="true" outlineLevel="0" collapsed="false">
      <c r="C316" s="8" t="s">
        <v>41</v>
      </c>
      <c r="D316" s="8"/>
      <c r="E316" s="8"/>
      <c r="F316" s="8"/>
      <c r="G316" s="8"/>
      <c r="H316" s="8"/>
      <c r="I316" s="8"/>
      <c r="J316" s="34" t="n">
        <f aca="false">ROUND(J308*1.03,2)</f>
        <v>208333.02</v>
      </c>
      <c r="K316" s="34"/>
    </row>
    <row r="317" s="1" customFormat="true" ht="42.75" hidden="false" customHeight="true" outlineLevel="0" collapsed="false">
      <c r="C317" s="38" t="s">
        <v>46</v>
      </c>
      <c r="D317" s="38"/>
      <c r="E317" s="38"/>
      <c r="F317" s="38"/>
      <c r="G317" s="39" t="n">
        <v>1.025</v>
      </c>
      <c r="H317" s="38"/>
      <c r="I317" s="38"/>
      <c r="J317" s="38"/>
      <c r="K317" s="40" t="n">
        <f aca="false">J312*G317</f>
        <v>3275700.0433157</v>
      </c>
    </row>
    <row r="318" s="1" customFormat="true" ht="14.25" hidden="false" customHeight="false" outlineLevel="0" collapsed="false">
      <c r="C318" s="41" t="s">
        <v>47</v>
      </c>
      <c r="D318" s="9"/>
      <c r="E318" s="9"/>
      <c r="F318" s="9"/>
      <c r="G318" s="9"/>
      <c r="H318" s="9"/>
      <c r="I318" s="9"/>
      <c r="J318" s="25"/>
      <c r="K318" s="25"/>
    </row>
    <row r="321" customFormat="false" ht="14.25" hidden="false" customHeight="true" outlineLevel="0" collapsed="false">
      <c r="B321" s="42" t="s">
        <v>48</v>
      </c>
      <c r="C321" s="42"/>
      <c r="D321" s="42"/>
      <c r="E321" s="42"/>
      <c r="F321" s="42"/>
      <c r="G321" s="42"/>
      <c r="J321" s="34" t="n">
        <f aca="false">6956*(0.192+0.187+0.134)</f>
        <v>3568.428</v>
      </c>
      <c r="K321" s="34"/>
    </row>
    <row r="322" customFormat="false" ht="14.25" hidden="false" customHeight="false" outlineLevel="0" collapsed="false">
      <c r="B322" s="11" t="s">
        <v>49</v>
      </c>
      <c r="C322" s="11"/>
      <c r="D322" s="11"/>
      <c r="E322" s="11"/>
      <c r="F322" s="11"/>
      <c r="G322" s="11"/>
      <c r="H322" s="11"/>
      <c r="I322" s="11"/>
      <c r="J322" s="11"/>
      <c r="K322" s="11"/>
    </row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4.25" hidden="false" customHeight="false" outlineLevel="0" collapsed="false">
      <c r="A326" s="43" t="s">
        <v>50</v>
      </c>
      <c r="B326" s="44"/>
      <c r="C326" s="45" t="s">
        <v>51</v>
      </c>
      <c r="D326" s="45"/>
      <c r="E326" s="45"/>
      <c r="F326" s="45"/>
      <c r="G326" s="45"/>
      <c r="H326" s="46" t="s">
        <v>52</v>
      </c>
      <c r="I326" s="46"/>
      <c r="J326" s="47"/>
      <c r="K326" s="3"/>
    </row>
    <row r="327" s="1" customFormat="true" ht="14.25" hidden="false" customHeight="false" outlineLevel="0" collapsed="false">
      <c r="B327" s="3"/>
      <c r="C327" s="48" t="s">
        <v>53</v>
      </c>
      <c r="D327" s="48"/>
      <c r="E327" s="48"/>
      <c r="F327" s="48"/>
      <c r="G327" s="48"/>
      <c r="H327" s="48"/>
      <c r="I327" s="48"/>
      <c r="J327" s="49"/>
      <c r="K327" s="3"/>
    </row>
    <row r="328" s="1" customFormat="tru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s="1" customFormat="true" ht="14.25" hidden="false" customHeight="false" outlineLevel="0" collapsed="false">
      <c r="A329" s="43" t="s">
        <v>54</v>
      </c>
      <c r="B329" s="44"/>
      <c r="C329" s="45" t="s">
        <v>55</v>
      </c>
      <c r="D329" s="45"/>
      <c r="E329" s="45"/>
      <c r="F329" s="45"/>
      <c r="G329" s="45"/>
      <c r="H329" s="46" t="s">
        <v>56</v>
      </c>
      <c r="I329" s="46"/>
      <c r="J329" s="47"/>
      <c r="K329" s="3"/>
    </row>
    <row r="330" s="1" customFormat="true" ht="14.25" hidden="false" customHeight="false" outlineLevel="0" collapsed="false">
      <c r="B330" s="3"/>
      <c r="C330" s="48" t="s">
        <v>53</v>
      </c>
      <c r="D330" s="48"/>
      <c r="E330" s="48"/>
      <c r="F330" s="48"/>
      <c r="G330" s="48"/>
      <c r="H330" s="48"/>
      <c r="I330" s="48"/>
      <c r="J330" s="49"/>
      <c r="K330" s="3"/>
    </row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8:I188"/>
    <mergeCell ref="J188:K188"/>
    <mergeCell ref="H191:I191"/>
    <mergeCell ref="J191:K191"/>
    <mergeCell ref="A193:G193"/>
    <mergeCell ref="H193:I193"/>
    <mergeCell ref="J193:K193"/>
    <mergeCell ref="A196:K196"/>
    <mergeCell ref="H201:I201"/>
    <mergeCell ref="J201:K201"/>
    <mergeCell ref="H208:I208"/>
    <mergeCell ref="J208:K208"/>
    <mergeCell ref="H213:I213"/>
    <mergeCell ref="J213:K213"/>
    <mergeCell ref="H220:I220"/>
    <mergeCell ref="J220:K220"/>
    <mergeCell ref="H230:I230"/>
    <mergeCell ref="J230:K230"/>
    <mergeCell ref="H234:I234"/>
    <mergeCell ref="J234:K234"/>
    <mergeCell ref="H238:I238"/>
    <mergeCell ref="J238:K238"/>
    <mergeCell ref="H241:I241"/>
    <mergeCell ref="J241:K241"/>
    <mergeCell ref="H244:I244"/>
    <mergeCell ref="J244:K244"/>
    <mergeCell ref="A246:G246"/>
    <mergeCell ref="H246:I246"/>
    <mergeCell ref="J246:K246"/>
    <mergeCell ref="A249:K249"/>
    <mergeCell ref="H259:I259"/>
    <mergeCell ref="J259:K259"/>
    <mergeCell ref="H266:I266"/>
    <mergeCell ref="J266:K266"/>
    <mergeCell ref="H276:I276"/>
    <mergeCell ref="J276:K276"/>
    <mergeCell ref="H286:I286"/>
    <mergeCell ref="J286:K286"/>
    <mergeCell ref="H292:I292"/>
    <mergeCell ref="J292:K292"/>
    <mergeCell ref="H295:I295"/>
    <mergeCell ref="J295:K295"/>
    <mergeCell ref="H299:I299"/>
    <mergeCell ref="J299:K299"/>
    <mergeCell ref="A301:G301"/>
    <mergeCell ref="H301:I301"/>
    <mergeCell ref="J301:K301"/>
    <mergeCell ref="A304:G304"/>
    <mergeCell ref="H304:I304"/>
    <mergeCell ref="J304:K304"/>
    <mergeCell ref="C305:I305"/>
    <mergeCell ref="J305:K305"/>
    <mergeCell ref="N305:T305"/>
    <mergeCell ref="U305:V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J321:K321"/>
    <mergeCell ref="B322:K322"/>
    <mergeCell ref="H326:I326"/>
    <mergeCell ref="C327:I327"/>
    <mergeCell ref="H329:I329"/>
    <mergeCell ref="C330:I33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90</v>
      </c>
      <c r="C12" s="50" t="n">
        <v>0</v>
      </c>
      <c r="D12" s="50" t="n">
        <f aca="false">ROW(A261)</f>
        <v>261</v>
      </c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61</f>
        <v>290</v>
      </c>
      <c r="C18" s="51" t="n">
        <f aca="false">C261</f>
        <v>1</v>
      </c>
      <c r="D18" s="51" t="n">
        <f aca="false">D261</f>
        <v>12</v>
      </c>
      <c r="E18" s="51" t="n">
        <f aca="false">E261</f>
        <v>0</v>
      </c>
      <c r="F18" s="51" t="str">
        <f aca="false">F261</f>
        <v>Новый объект</v>
      </c>
      <c r="G18" s="51" t="str">
        <f aca="false">G261</f>
        <v>Хомутовский тупик, д.5-7, стр.13</v>
      </c>
      <c r="H18" s="51"/>
      <c r="I18" s="51"/>
      <c r="J18" s="51"/>
      <c r="K18" s="51"/>
      <c r="L18" s="51"/>
      <c r="M18" s="51"/>
      <c r="N18" s="51"/>
      <c r="O18" s="51" t="n">
        <f aca="false">O261</f>
        <v>2814447.67</v>
      </c>
      <c r="P18" s="51" t="n">
        <f aca="false">P261</f>
        <v>1192155.32</v>
      </c>
      <c r="Q18" s="51" t="n">
        <f aca="false">Q261</f>
        <v>569491.46</v>
      </c>
      <c r="R18" s="51" t="n">
        <f aca="false">R261</f>
        <v>12725.44</v>
      </c>
      <c r="S18" s="51" t="n">
        <f aca="false">S261</f>
        <v>1052800.89</v>
      </c>
      <c r="T18" s="51" t="n">
        <f aca="false">T261</f>
        <v>0</v>
      </c>
      <c r="U18" s="51" t="n">
        <f aca="false">U261</f>
        <v>565.8254996244</v>
      </c>
      <c r="V18" s="51" t="n">
        <f aca="false">V261</f>
        <v>0</v>
      </c>
      <c r="W18" s="51" t="n">
        <f aca="false">W261</f>
        <v>212.89</v>
      </c>
      <c r="X18" s="51" t="n">
        <f aca="false">X261</f>
        <v>152377.62</v>
      </c>
      <c r="Y18" s="51" t="n">
        <f aca="false">Y261</f>
        <v>71782.53</v>
      </c>
      <c r="Z18" s="51" t="n">
        <f aca="false">Z261</f>
        <v>0</v>
      </c>
      <c r="AA18" s="51" t="n">
        <f aca="false">AA261</f>
        <v>0</v>
      </c>
      <c r="AB18" s="51" t="n">
        <f aca="false">AB261</f>
        <v>0</v>
      </c>
      <c r="AC18" s="51" t="n">
        <f aca="false">AC261</f>
        <v>0</v>
      </c>
      <c r="AD18" s="51" t="n">
        <f aca="false">AD261</f>
        <v>0</v>
      </c>
      <c r="AE18" s="51" t="n">
        <f aca="false">AE261</f>
        <v>0</v>
      </c>
      <c r="AF18" s="51" t="n">
        <f aca="false">AF261</f>
        <v>0</v>
      </c>
      <c r="AG18" s="51" t="n">
        <f aca="false">AG261</f>
        <v>0</v>
      </c>
      <c r="AH18" s="51" t="n">
        <f aca="false">AH261</f>
        <v>0</v>
      </c>
      <c r="AI18" s="51" t="n">
        <f aca="false">AI261</f>
        <v>0</v>
      </c>
      <c r="AJ18" s="51" t="n">
        <f aca="false">AJ261</f>
        <v>0</v>
      </c>
      <c r="AK18" s="51" t="n">
        <f aca="false">AK261</f>
        <v>0</v>
      </c>
      <c r="AL18" s="51" t="n">
        <f aca="false">AL261</f>
        <v>0</v>
      </c>
      <c r="AM18" s="51" t="n">
        <f aca="false">AM261</f>
        <v>0</v>
      </c>
      <c r="AN18" s="51" t="n">
        <f aca="false">AN261</f>
        <v>0</v>
      </c>
      <c r="AO18" s="51" t="n">
        <f aca="false">AO261</f>
        <v>0</v>
      </c>
      <c r="AP18" s="51" t="n">
        <f aca="false">AP261</f>
        <v>0</v>
      </c>
      <c r="AQ18" s="51" t="n">
        <f aca="false">AQ261</f>
        <v>0</v>
      </c>
      <c r="AR18" s="51" t="n">
        <f aca="false">AR261</f>
        <v>3059859.31</v>
      </c>
      <c r="AS18" s="51" t="n">
        <f aca="false">AS261</f>
        <v>2857594.24</v>
      </c>
      <c r="AT18" s="51" t="n">
        <f aca="false">AT261</f>
        <v>0</v>
      </c>
      <c r="AU18" s="51" t="n">
        <f aca="false">AU261</f>
        <v>202265.07</v>
      </c>
      <c r="AV18" s="51" t="n">
        <f aca="false">AV261</f>
        <v>1192155.32</v>
      </c>
      <c r="AW18" s="51" t="n">
        <f aca="false">AW261</f>
        <v>1192155.32</v>
      </c>
      <c r="AX18" s="51" t="n">
        <f aca="false">AX261</f>
        <v>0</v>
      </c>
      <c r="AY18" s="51" t="n">
        <f aca="false">AY261</f>
        <v>1192155.32</v>
      </c>
      <c r="AZ18" s="51" t="n">
        <f aca="false">AZ261</f>
        <v>0</v>
      </c>
      <c r="BA18" s="51" t="n">
        <f aca="false">BA261</f>
        <v>0</v>
      </c>
      <c r="BB18" s="51" t="n">
        <f aca="false">BB261</f>
        <v>0</v>
      </c>
      <c r="BC18" s="51" t="n">
        <f aca="false">BC261</f>
        <v>0</v>
      </c>
      <c r="BD18" s="51" t="n">
        <f aca="false">BD261</f>
        <v>0</v>
      </c>
      <c r="BE18" s="51" t="n">
        <f aca="false">BE261</f>
        <v>0</v>
      </c>
      <c r="BF18" s="51" t="n">
        <f aca="false">BF261</f>
        <v>0</v>
      </c>
      <c r="BG18" s="51" t="n">
        <f aca="false">BG261</f>
        <v>0</v>
      </c>
      <c r="BH18" s="51" t="n">
        <f aca="false">BH261</f>
        <v>0</v>
      </c>
      <c r="BI18" s="51" t="n">
        <f aca="false">BI261</f>
        <v>0</v>
      </c>
      <c r="BJ18" s="51" t="n">
        <f aca="false">BJ261</f>
        <v>0</v>
      </c>
      <c r="BK18" s="51" t="n">
        <f aca="false">BK261</f>
        <v>0</v>
      </c>
      <c r="BL18" s="51" t="n">
        <f aca="false">BL261</f>
        <v>0</v>
      </c>
      <c r="BM18" s="51" t="n">
        <f aca="false">BM261</f>
        <v>0</v>
      </c>
      <c r="BN18" s="51" t="n">
        <f aca="false">BN261</f>
        <v>0</v>
      </c>
      <c r="BO18" s="52" t="n">
        <f aca="false">BO261</f>
        <v>0</v>
      </c>
      <c r="BP18" s="52" t="n">
        <f aca="false">BP261</f>
        <v>0</v>
      </c>
      <c r="BQ18" s="52" t="n">
        <f aca="false">BQ261</f>
        <v>0</v>
      </c>
      <c r="BR18" s="52" t="n">
        <f aca="false">BR261</f>
        <v>0</v>
      </c>
      <c r="BS18" s="52" t="n">
        <f aca="false">BS261</f>
        <v>0</v>
      </c>
      <c r="BT18" s="52" t="n">
        <f aca="false">BT261</f>
        <v>0</v>
      </c>
      <c r="BU18" s="52" t="n">
        <f aca="false">BU261</f>
        <v>0</v>
      </c>
      <c r="BV18" s="52" t="n">
        <f aca="false">BV261</f>
        <v>0</v>
      </c>
      <c r="BW18" s="52" t="n">
        <f aca="false">BW261</f>
        <v>0</v>
      </c>
      <c r="BX18" s="52" t="n">
        <f aca="false">BX261</f>
        <v>0</v>
      </c>
      <c r="BY18" s="52" t="n">
        <f aca="false">BY261</f>
        <v>0</v>
      </c>
      <c r="BZ18" s="52" t="n">
        <f aca="false">BZ261</f>
        <v>0</v>
      </c>
      <c r="CA18" s="52" t="n">
        <f aca="false">CA261</f>
        <v>0</v>
      </c>
      <c r="CB18" s="52" t="n">
        <f aca="false">CB261</f>
        <v>0</v>
      </c>
      <c r="CC18" s="52" t="n">
        <f aca="false">CC261</f>
        <v>0</v>
      </c>
      <c r="CD18" s="52" t="n">
        <f aca="false">CD261</f>
        <v>0</v>
      </c>
      <c r="CE18" s="52" t="n">
        <f aca="false">CE261</f>
        <v>0</v>
      </c>
      <c r="CF18" s="52" t="n">
        <f aca="false">CF261</f>
        <v>0</v>
      </c>
      <c r="CG18" s="52" t="n">
        <f aca="false">CG261</f>
        <v>0</v>
      </c>
      <c r="CH18" s="52" t="n">
        <f aca="false">CH261</f>
        <v>0</v>
      </c>
      <c r="CI18" s="52" t="n">
        <f aca="false">CI261</f>
        <v>0</v>
      </c>
      <c r="CJ18" s="52" t="n">
        <f aca="false">CJ261</f>
        <v>0</v>
      </c>
      <c r="CK18" s="52" t="n">
        <f aca="false">CK261</f>
        <v>0</v>
      </c>
      <c r="CL18" s="52" t="n">
        <f aca="false">CL261</f>
        <v>0</v>
      </c>
      <c r="CM18" s="52" t="n">
        <f aca="false">CM261</f>
        <v>0</v>
      </c>
      <c r="CN18" s="52" t="n">
        <f aca="false">CN261</f>
        <v>0</v>
      </c>
      <c r="CO18" s="52" t="n">
        <f aca="false">CO261</f>
        <v>0</v>
      </c>
      <c r="CP18" s="52" t="n">
        <f aca="false">CP261</f>
        <v>0</v>
      </c>
      <c r="CQ18" s="52" t="n">
        <f aca="false">CQ261</f>
        <v>0</v>
      </c>
      <c r="CR18" s="52" t="n">
        <f aca="false">CR261</f>
        <v>0</v>
      </c>
      <c r="CS18" s="52" t="n">
        <f aca="false">CS261</f>
        <v>0</v>
      </c>
      <c r="CT18" s="52" t="n">
        <f aca="false">CT261</f>
        <v>0</v>
      </c>
      <c r="CU18" s="52" t="n">
        <f aca="false">CU261</f>
        <v>0</v>
      </c>
      <c r="CV18" s="52" t="n">
        <f aca="false">CV261</f>
        <v>0</v>
      </c>
      <c r="CW18" s="52" t="n">
        <f aca="false">CW261</f>
        <v>0</v>
      </c>
      <c r="CX18" s="52" t="n">
        <f aca="false">CX261</f>
        <v>0</v>
      </c>
      <c r="CY18" s="52" t="n">
        <f aca="false">CY261</f>
        <v>0</v>
      </c>
      <c r="CZ18" s="52" t="n">
        <f aca="false">CZ261</f>
        <v>0</v>
      </c>
      <c r="DA18" s="52" t="n">
        <f aca="false">DA261</f>
        <v>0</v>
      </c>
      <c r="DB18" s="52" t="n">
        <f aca="false">DB261</f>
        <v>0</v>
      </c>
      <c r="DC18" s="52" t="n">
        <f aca="false">DC261</f>
        <v>0</v>
      </c>
      <c r="DD18" s="52" t="n">
        <f aca="false">DD261</f>
        <v>0</v>
      </c>
      <c r="DE18" s="52" t="n">
        <f aca="false">DE261</f>
        <v>0</v>
      </c>
      <c r="DF18" s="52" t="n">
        <f aca="false">DF261</f>
        <v>0</v>
      </c>
      <c r="DG18" s="52" t="n">
        <f aca="false">DG261</f>
        <v>0</v>
      </c>
      <c r="DH18" s="52" t="n">
        <f aca="false">DH261</f>
        <v>0</v>
      </c>
      <c r="DI18" s="52" t="n">
        <f aca="false">DI261</f>
        <v>0</v>
      </c>
      <c r="DJ18" s="52" t="n">
        <f aca="false">DJ261</f>
        <v>0</v>
      </c>
      <c r="DK18" s="52" t="n">
        <f aca="false">DK261</f>
        <v>0</v>
      </c>
      <c r="DL18" s="52" t="n">
        <f aca="false">DL261</f>
        <v>0</v>
      </c>
      <c r="DM18" s="52" t="n">
        <f aca="false">DM261</f>
        <v>0</v>
      </c>
      <c r="DN18" s="52" t="n">
        <f aca="false">DN261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35)</f>
        <v>235</v>
      </c>
      <c r="E20" s="50"/>
      <c r="F20" s="50" t="s">
        <v>67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35</f>
        <v>1</v>
      </c>
      <c r="C22" s="51" t="n">
        <f aca="false">C235</f>
        <v>3</v>
      </c>
      <c r="D22" s="51" t="n">
        <f aca="false">D235</f>
        <v>20</v>
      </c>
      <c r="E22" s="51" t="n">
        <f aca="false">E235</f>
        <v>0</v>
      </c>
      <c r="F22" s="51" t="str">
        <f aca="false">F235</f>
        <v>Новая локальная смета</v>
      </c>
      <c r="G22" s="51" t="str">
        <f aca="false">G235</f>
        <v/>
      </c>
      <c r="H22" s="51"/>
      <c r="I22" s="51"/>
      <c r="J22" s="51"/>
      <c r="K22" s="51"/>
      <c r="L22" s="51"/>
      <c r="M22" s="51"/>
      <c r="N22" s="51"/>
      <c r="O22" s="51" t="n">
        <f aca="false">O235</f>
        <v>2814447.67</v>
      </c>
      <c r="P22" s="51" t="n">
        <f aca="false">P235</f>
        <v>1192155.32</v>
      </c>
      <c r="Q22" s="51" t="n">
        <f aca="false">Q235</f>
        <v>569491.46</v>
      </c>
      <c r="R22" s="51" t="n">
        <f aca="false">R235</f>
        <v>12725.44</v>
      </c>
      <c r="S22" s="51" t="n">
        <f aca="false">S235</f>
        <v>1052800.89</v>
      </c>
      <c r="T22" s="51" t="n">
        <f aca="false">T235</f>
        <v>0</v>
      </c>
      <c r="U22" s="51" t="n">
        <f aca="false">U235</f>
        <v>565.8254996244</v>
      </c>
      <c r="V22" s="51" t="n">
        <f aca="false">V235</f>
        <v>0</v>
      </c>
      <c r="W22" s="51" t="n">
        <f aca="false">W235</f>
        <v>212.89</v>
      </c>
      <c r="X22" s="51" t="n">
        <f aca="false">X235</f>
        <v>152377.62</v>
      </c>
      <c r="Y22" s="51" t="n">
        <f aca="false">Y235</f>
        <v>71782.53</v>
      </c>
      <c r="Z22" s="51" t="n">
        <f aca="false">Z235</f>
        <v>0</v>
      </c>
      <c r="AA22" s="51" t="n">
        <f aca="false">AA235</f>
        <v>0</v>
      </c>
      <c r="AB22" s="51" t="n">
        <f aca="false">AB235</f>
        <v>0</v>
      </c>
      <c r="AC22" s="51" t="n">
        <f aca="false">AC235</f>
        <v>0</v>
      </c>
      <c r="AD22" s="51" t="n">
        <f aca="false">AD235</f>
        <v>0</v>
      </c>
      <c r="AE22" s="51" t="n">
        <f aca="false">AE235</f>
        <v>0</v>
      </c>
      <c r="AF22" s="51" t="n">
        <f aca="false">AF235</f>
        <v>0</v>
      </c>
      <c r="AG22" s="51" t="n">
        <f aca="false">AG235</f>
        <v>0</v>
      </c>
      <c r="AH22" s="51" t="n">
        <f aca="false">AH235</f>
        <v>0</v>
      </c>
      <c r="AI22" s="51" t="n">
        <f aca="false">AI235</f>
        <v>0</v>
      </c>
      <c r="AJ22" s="51" t="n">
        <f aca="false">AJ235</f>
        <v>0</v>
      </c>
      <c r="AK22" s="51" t="n">
        <f aca="false">AK235</f>
        <v>0</v>
      </c>
      <c r="AL22" s="51" t="n">
        <f aca="false">AL235</f>
        <v>0</v>
      </c>
      <c r="AM22" s="51" t="n">
        <f aca="false">AM235</f>
        <v>0</v>
      </c>
      <c r="AN22" s="51" t="n">
        <f aca="false">AN235</f>
        <v>0</v>
      </c>
      <c r="AO22" s="51" t="n">
        <f aca="false">AO235</f>
        <v>0</v>
      </c>
      <c r="AP22" s="51" t="n">
        <f aca="false">AP235</f>
        <v>0</v>
      </c>
      <c r="AQ22" s="51" t="n">
        <f aca="false">AQ235</f>
        <v>0</v>
      </c>
      <c r="AR22" s="51" t="n">
        <f aca="false">AR235</f>
        <v>3059859.31</v>
      </c>
      <c r="AS22" s="51" t="n">
        <f aca="false">AS235</f>
        <v>2857594.24</v>
      </c>
      <c r="AT22" s="51" t="n">
        <f aca="false">AT235</f>
        <v>0</v>
      </c>
      <c r="AU22" s="51" t="n">
        <f aca="false">AU235</f>
        <v>202265.07</v>
      </c>
      <c r="AV22" s="51" t="n">
        <f aca="false">AV235</f>
        <v>1192155.32</v>
      </c>
      <c r="AW22" s="51" t="n">
        <f aca="false">AW235</f>
        <v>1192155.32</v>
      </c>
      <c r="AX22" s="51" t="n">
        <f aca="false">AX235</f>
        <v>0</v>
      </c>
      <c r="AY22" s="51" t="n">
        <f aca="false">AY235</f>
        <v>1192155.32</v>
      </c>
      <c r="AZ22" s="51" t="n">
        <f aca="false">AZ235</f>
        <v>0</v>
      </c>
      <c r="BA22" s="51" t="n">
        <f aca="false">BA235</f>
        <v>0</v>
      </c>
      <c r="BB22" s="51" t="n">
        <f aca="false">BB235</f>
        <v>0</v>
      </c>
      <c r="BC22" s="51" t="n">
        <f aca="false">BC235</f>
        <v>0</v>
      </c>
      <c r="BD22" s="51" t="n">
        <f aca="false">BD235</f>
        <v>0</v>
      </c>
      <c r="BE22" s="51" t="n">
        <f aca="false">BE235</f>
        <v>0</v>
      </c>
      <c r="BF22" s="51" t="n">
        <f aca="false">BF235</f>
        <v>0</v>
      </c>
      <c r="BG22" s="51" t="n">
        <f aca="false">BG235</f>
        <v>0</v>
      </c>
      <c r="BH22" s="51" t="n">
        <f aca="false">BH235</f>
        <v>0</v>
      </c>
      <c r="BI22" s="51" t="n">
        <f aca="false">BI235</f>
        <v>0</v>
      </c>
      <c r="BJ22" s="51" t="n">
        <f aca="false">BJ235</f>
        <v>0</v>
      </c>
      <c r="BK22" s="51" t="n">
        <f aca="false">BK235</f>
        <v>0</v>
      </c>
      <c r="BL22" s="51" t="n">
        <f aca="false">BL235</f>
        <v>0</v>
      </c>
      <c r="BM22" s="51" t="n">
        <f aca="false">BM235</f>
        <v>0</v>
      </c>
      <c r="BN22" s="51" t="n">
        <f aca="false">BN235</f>
        <v>0</v>
      </c>
      <c r="BO22" s="52" t="n">
        <f aca="false">BO235</f>
        <v>0</v>
      </c>
      <c r="BP22" s="52" t="n">
        <f aca="false">BP235</f>
        <v>0</v>
      </c>
      <c r="BQ22" s="52" t="n">
        <f aca="false">BQ235</f>
        <v>0</v>
      </c>
      <c r="BR22" s="52" t="n">
        <f aca="false">BR235</f>
        <v>0</v>
      </c>
      <c r="BS22" s="52" t="n">
        <f aca="false">BS235</f>
        <v>0</v>
      </c>
      <c r="BT22" s="52" t="n">
        <f aca="false">BT235</f>
        <v>0</v>
      </c>
      <c r="BU22" s="52" t="n">
        <f aca="false">BU235</f>
        <v>0</v>
      </c>
      <c r="BV22" s="52" t="n">
        <f aca="false">BV235</f>
        <v>0</v>
      </c>
      <c r="BW22" s="52" t="n">
        <f aca="false">BW235</f>
        <v>0</v>
      </c>
      <c r="BX22" s="52" t="n">
        <f aca="false">BX235</f>
        <v>0</v>
      </c>
      <c r="BY22" s="52" t="n">
        <f aca="false">BY235</f>
        <v>0</v>
      </c>
      <c r="BZ22" s="52" t="n">
        <f aca="false">BZ235</f>
        <v>0</v>
      </c>
      <c r="CA22" s="52" t="n">
        <f aca="false">CA235</f>
        <v>0</v>
      </c>
      <c r="CB22" s="52" t="n">
        <f aca="false">CB235</f>
        <v>0</v>
      </c>
      <c r="CC22" s="52" t="n">
        <f aca="false">CC235</f>
        <v>0</v>
      </c>
      <c r="CD22" s="52" t="n">
        <f aca="false">CD235</f>
        <v>0</v>
      </c>
      <c r="CE22" s="52" t="n">
        <f aca="false">CE235</f>
        <v>0</v>
      </c>
      <c r="CF22" s="52" t="n">
        <f aca="false">CF235</f>
        <v>0</v>
      </c>
      <c r="CG22" s="52" t="n">
        <f aca="false">CG235</f>
        <v>0</v>
      </c>
      <c r="CH22" s="52" t="n">
        <f aca="false">CH235</f>
        <v>0</v>
      </c>
      <c r="CI22" s="52" t="n">
        <f aca="false">CI235</f>
        <v>0</v>
      </c>
      <c r="CJ22" s="52" t="n">
        <f aca="false">CJ235</f>
        <v>0</v>
      </c>
      <c r="CK22" s="52" t="n">
        <f aca="false">CK235</f>
        <v>0</v>
      </c>
      <c r="CL22" s="52" t="n">
        <f aca="false">CL235</f>
        <v>0</v>
      </c>
      <c r="CM22" s="52" t="n">
        <f aca="false">CM235</f>
        <v>0</v>
      </c>
      <c r="CN22" s="52" t="n">
        <f aca="false">CN235</f>
        <v>0</v>
      </c>
      <c r="CO22" s="52" t="n">
        <f aca="false">CO235</f>
        <v>0</v>
      </c>
      <c r="CP22" s="52" t="n">
        <f aca="false">CP235</f>
        <v>0</v>
      </c>
      <c r="CQ22" s="52" t="n">
        <f aca="false">CQ235</f>
        <v>0</v>
      </c>
      <c r="CR22" s="52" t="n">
        <f aca="false">CR235</f>
        <v>0</v>
      </c>
      <c r="CS22" s="52" t="n">
        <f aca="false">CS235</f>
        <v>0</v>
      </c>
      <c r="CT22" s="52" t="n">
        <f aca="false">CT235</f>
        <v>0</v>
      </c>
      <c r="CU22" s="52" t="n">
        <f aca="false">CU235</f>
        <v>0</v>
      </c>
      <c r="CV22" s="52" t="n">
        <f aca="false">CV235</f>
        <v>0</v>
      </c>
      <c r="CW22" s="52" t="n">
        <f aca="false">CW235</f>
        <v>0</v>
      </c>
      <c r="CX22" s="52" t="n">
        <f aca="false">CX235</f>
        <v>0</v>
      </c>
      <c r="CY22" s="52" t="n">
        <f aca="false">CY235</f>
        <v>0</v>
      </c>
      <c r="CZ22" s="52" t="n">
        <f aca="false">CZ235</f>
        <v>0</v>
      </c>
      <c r="DA22" s="52" t="n">
        <f aca="false">DA235</f>
        <v>0</v>
      </c>
      <c r="DB22" s="52" t="n">
        <f aca="false">DB235</f>
        <v>0</v>
      </c>
      <c r="DC22" s="52" t="n">
        <f aca="false">DC235</f>
        <v>0</v>
      </c>
      <c r="DD22" s="52" t="n">
        <f aca="false">DD235</f>
        <v>0</v>
      </c>
      <c r="DE22" s="52" t="n">
        <f aca="false">DE235</f>
        <v>0</v>
      </c>
      <c r="DF22" s="52" t="n">
        <f aca="false">DF235</f>
        <v>0</v>
      </c>
      <c r="DG22" s="52" t="n">
        <f aca="false">DG235</f>
        <v>0</v>
      </c>
      <c r="DH22" s="52" t="n">
        <f aca="false">DH235</f>
        <v>0</v>
      </c>
      <c r="DI22" s="52" t="n">
        <f aca="false">DI235</f>
        <v>0</v>
      </c>
      <c r="DJ22" s="52" t="n">
        <f aca="false">DJ235</f>
        <v>0</v>
      </c>
      <c r="DK22" s="52" t="n">
        <f aca="false">DK235</f>
        <v>0</v>
      </c>
      <c r="DL22" s="52" t="n">
        <f aca="false">DL235</f>
        <v>0</v>
      </c>
      <c r="DM22" s="52" t="n">
        <f aca="false">DM235</f>
        <v>0</v>
      </c>
      <c r="DN22" s="52" t="n">
        <f aca="false">DN235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2)</f>
        <v>42</v>
      </c>
      <c r="E24" s="50"/>
      <c r="F24" s="50" t="s">
        <v>68</v>
      </c>
      <c r="G24" s="50" t="s">
        <v>69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2</f>
        <v>1</v>
      </c>
      <c r="C26" s="51" t="n">
        <f aca="false">C42</f>
        <v>4</v>
      </c>
      <c r="D26" s="51" t="n">
        <f aca="false">D42</f>
        <v>24</v>
      </c>
      <c r="E26" s="51" t="n">
        <f aca="false">E42</f>
        <v>0</v>
      </c>
      <c r="F26" s="51" t="str">
        <f aca="false">F42</f>
        <v>Новый раздел</v>
      </c>
      <c r="G26" s="51" t="str">
        <f aca="false">G42</f>
        <v>Тепловая сеть в ППУ-ПЭ 2Ду50  в непроходном канале - 5 п.м</v>
      </c>
      <c r="H26" s="51"/>
      <c r="I26" s="51"/>
      <c r="J26" s="51"/>
      <c r="K26" s="51"/>
      <c r="L26" s="51"/>
      <c r="M26" s="51"/>
      <c r="N26" s="51"/>
      <c r="O26" s="51" t="n">
        <f aca="false">O42</f>
        <v>467224.9</v>
      </c>
      <c r="P26" s="51" t="n">
        <f aca="false">P42</f>
        <v>181607.11</v>
      </c>
      <c r="Q26" s="51" t="n">
        <f aca="false">Q42</f>
        <v>123500.45</v>
      </c>
      <c r="R26" s="51" t="n">
        <f aca="false">R42</f>
        <v>3173.15</v>
      </c>
      <c r="S26" s="51" t="n">
        <f aca="false">S42</f>
        <v>162117.34</v>
      </c>
      <c r="T26" s="51" t="n">
        <f aca="false">T42</f>
        <v>0</v>
      </c>
      <c r="U26" s="51" t="n">
        <f aca="false">U42</f>
        <v>91.69754724</v>
      </c>
      <c r="V26" s="51" t="n">
        <f aca="false">V42</f>
        <v>0</v>
      </c>
      <c r="W26" s="51" t="n">
        <f aca="false">W42</f>
        <v>58.29</v>
      </c>
      <c r="X26" s="51" t="n">
        <f aca="false">X42</f>
        <v>25592.82</v>
      </c>
      <c r="Y26" s="51" t="n">
        <f aca="false">Y42</f>
        <v>13030.64</v>
      </c>
      <c r="Z26" s="51" t="n">
        <f aca="false">Z42</f>
        <v>0</v>
      </c>
      <c r="AA26" s="51" t="n">
        <f aca="false">AA42</f>
        <v>0</v>
      </c>
      <c r="AB26" s="51" t="n">
        <f aca="false">AB42</f>
        <v>467224.9</v>
      </c>
      <c r="AC26" s="51" t="n">
        <f aca="false">AC42</f>
        <v>181607.11</v>
      </c>
      <c r="AD26" s="51" t="n">
        <f aca="false">AD42</f>
        <v>123500.45</v>
      </c>
      <c r="AE26" s="51" t="n">
        <f aca="false">AE42</f>
        <v>3173.15</v>
      </c>
      <c r="AF26" s="51" t="n">
        <f aca="false">AF42</f>
        <v>162117.34</v>
      </c>
      <c r="AG26" s="51" t="n">
        <f aca="false">AG42</f>
        <v>0</v>
      </c>
      <c r="AH26" s="51" t="n">
        <f aca="false">AH42</f>
        <v>91.69754724</v>
      </c>
      <c r="AI26" s="51" t="n">
        <f aca="false">AI42</f>
        <v>0</v>
      </c>
      <c r="AJ26" s="51" t="n">
        <f aca="false">AJ42</f>
        <v>58.29</v>
      </c>
      <c r="AK26" s="51" t="n">
        <f aca="false">AK42</f>
        <v>25592.82</v>
      </c>
      <c r="AL26" s="51" t="n">
        <f aca="false">AL42</f>
        <v>13030.64</v>
      </c>
      <c r="AM26" s="51" t="n">
        <f aca="false">AM42</f>
        <v>0</v>
      </c>
      <c r="AN26" s="51" t="n">
        <f aca="false">AN42</f>
        <v>0</v>
      </c>
      <c r="AO26" s="51" t="n">
        <f aca="false">AO42</f>
        <v>0</v>
      </c>
      <c r="AP26" s="51" t="n">
        <f aca="false">AP42</f>
        <v>0</v>
      </c>
      <c r="AQ26" s="51" t="n">
        <f aca="false">AQ42</f>
        <v>0</v>
      </c>
      <c r="AR26" s="51" t="n">
        <f aca="false">AR42</f>
        <v>511147.52</v>
      </c>
      <c r="AS26" s="51" t="n">
        <f aca="false">AS42</f>
        <v>469341.95</v>
      </c>
      <c r="AT26" s="51" t="n">
        <f aca="false">AT42</f>
        <v>0</v>
      </c>
      <c r="AU26" s="51" t="n">
        <f aca="false">AU42</f>
        <v>41805.57</v>
      </c>
      <c r="AV26" s="51" t="n">
        <f aca="false">AV42</f>
        <v>181607.11</v>
      </c>
      <c r="AW26" s="51" t="n">
        <f aca="false">AW42</f>
        <v>181607.11</v>
      </c>
      <c r="AX26" s="51" t="n">
        <f aca="false">AX42</f>
        <v>0</v>
      </c>
      <c r="AY26" s="51" t="n">
        <f aca="false">AY42</f>
        <v>181607.11</v>
      </c>
      <c r="AZ26" s="51" t="n">
        <f aca="false">AZ42</f>
        <v>0</v>
      </c>
      <c r="BA26" s="51" t="n">
        <f aca="false">BA42</f>
        <v>0</v>
      </c>
      <c r="BB26" s="51" t="n">
        <f aca="false">BB42</f>
        <v>0</v>
      </c>
      <c r="BC26" s="51" t="n">
        <f aca="false">BC42</f>
        <v>0</v>
      </c>
      <c r="BD26" s="51" t="n">
        <f aca="false">BD42</f>
        <v>0</v>
      </c>
      <c r="BE26" s="51" t="n">
        <f aca="false">BE42</f>
        <v>511147.52</v>
      </c>
      <c r="BF26" s="51" t="n">
        <f aca="false">BF42</f>
        <v>469341.95</v>
      </c>
      <c r="BG26" s="51" t="n">
        <f aca="false">BG42</f>
        <v>0</v>
      </c>
      <c r="BH26" s="51" t="n">
        <f aca="false">BH42</f>
        <v>41805.57</v>
      </c>
      <c r="BI26" s="51" t="n">
        <f aca="false">BI42</f>
        <v>181607.11</v>
      </c>
      <c r="BJ26" s="51" t="n">
        <f aca="false">BJ42</f>
        <v>181607.11</v>
      </c>
      <c r="BK26" s="51" t="n">
        <f aca="false">BK42</f>
        <v>0</v>
      </c>
      <c r="BL26" s="51" t="n">
        <f aca="false">BL42</f>
        <v>181607.11</v>
      </c>
      <c r="BM26" s="51" t="n">
        <f aca="false">BM42</f>
        <v>0</v>
      </c>
      <c r="BN26" s="51" t="n">
        <f aca="false">BN42</f>
        <v>0</v>
      </c>
      <c r="BO26" s="52" t="n">
        <f aca="false">BO42</f>
        <v>0</v>
      </c>
      <c r="BP26" s="52" t="n">
        <f aca="false">BP42</f>
        <v>0</v>
      </c>
      <c r="BQ26" s="52" t="n">
        <f aca="false">BQ42</f>
        <v>0</v>
      </c>
      <c r="BR26" s="52" t="n">
        <f aca="false">BR42</f>
        <v>0</v>
      </c>
      <c r="BS26" s="52" t="n">
        <f aca="false">BS42</f>
        <v>0</v>
      </c>
      <c r="BT26" s="52" t="n">
        <f aca="false">BT42</f>
        <v>0</v>
      </c>
      <c r="BU26" s="52" t="n">
        <f aca="false">BU42</f>
        <v>0</v>
      </c>
      <c r="BV26" s="52" t="n">
        <f aca="false">BV42</f>
        <v>0</v>
      </c>
      <c r="BW26" s="52" t="n">
        <f aca="false">BW42</f>
        <v>0</v>
      </c>
      <c r="BX26" s="52" t="n">
        <f aca="false">BX42</f>
        <v>0</v>
      </c>
      <c r="BY26" s="52" t="n">
        <f aca="false">BY42</f>
        <v>0</v>
      </c>
      <c r="BZ26" s="52" t="n">
        <f aca="false">BZ42</f>
        <v>0</v>
      </c>
      <c r="CA26" s="52" t="n">
        <f aca="false">CA42</f>
        <v>0</v>
      </c>
      <c r="CB26" s="52" t="n">
        <f aca="false">CB42</f>
        <v>0</v>
      </c>
      <c r="CC26" s="52" t="n">
        <f aca="false">CC42</f>
        <v>0</v>
      </c>
      <c r="CD26" s="52" t="n">
        <f aca="false">CD42</f>
        <v>0</v>
      </c>
      <c r="CE26" s="52" t="n">
        <f aca="false">CE42</f>
        <v>0</v>
      </c>
      <c r="CF26" s="52" t="n">
        <f aca="false">CF42</f>
        <v>0</v>
      </c>
      <c r="CG26" s="52" t="n">
        <f aca="false">CG42</f>
        <v>0</v>
      </c>
      <c r="CH26" s="52" t="n">
        <f aca="false">CH42</f>
        <v>0</v>
      </c>
      <c r="CI26" s="52" t="n">
        <f aca="false">CI42</f>
        <v>0</v>
      </c>
      <c r="CJ26" s="52" t="n">
        <f aca="false">CJ42</f>
        <v>0</v>
      </c>
      <c r="CK26" s="52" t="n">
        <f aca="false">CK42</f>
        <v>0</v>
      </c>
      <c r="CL26" s="52" t="n">
        <f aca="false">CL42</f>
        <v>0</v>
      </c>
      <c r="CM26" s="52" t="n">
        <f aca="false">CM42</f>
        <v>0</v>
      </c>
      <c r="CN26" s="52" t="n">
        <f aca="false">CN42</f>
        <v>0</v>
      </c>
      <c r="CO26" s="52" t="n">
        <f aca="false">CO42</f>
        <v>0</v>
      </c>
      <c r="CP26" s="52" t="n">
        <f aca="false">CP42</f>
        <v>0</v>
      </c>
      <c r="CQ26" s="52" t="n">
        <f aca="false">CQ42</f>
        <v>0</v>
      </c>
      <c r="CR26" s="52" t="n">
        <f aca="false">CR42</f>
        <v>0</v>
      </c>
      <c r="CS26" s="52" t="n">
        <f aca="false">CS42</f>
        <v>0</v>
      </c>
      <c r="CT26" s="52" t="n">
        <f aca="false">CT42</f>
        <v>0</v>
      </c>
      <c r="CU26" s="52" t="n">
        <f aca="false">CU42</f>
        <v>0</v>
      </c>
      <c r="CV26" s="52" t="n">
        <f aca="false">CV42</f>
        <v>0</v>
      </c>
      <c r="CW26" s="52" t="n">
        <f aca="false">CW42</f>
        <v>0</v>
      </c>
      <c r="CX26" s="52" t="n">
        <f aca="false">CX42</f>
        <v>0</v>
      </c>
      <c r="CY26" s="52" t="n">
        <f aca="false">CY42</f>
        <v>0</v>
      </c>
      <c r="CZ26" s="52" t="n">
        <f aca="false">CZ42</f>
        <v>0</v>
      </c>
      <c r="DA26" s="52" t="n">
        <f aca="false">DA42</f>
        <v>0</v>
      </c>
      <c r="DB26" s="52" t="n">
        <f aca="false">DB42</f>
        <v>0</v>
      </c>
      <c r="DC26" s="52" t="n">
        <f aca="false">DC42</f>
        <v>0</v>
      </c>
      <c r="DD26" s="52" t="n">
        <f aca="false">DD42</f>
        <v>0</v>
      </c>
      <c r="DE26" s="52" t="n">
        <f aca="false">DE42</f>
        <v>0</v>
      </c>
      <c r="DF26" s="52" t="n">
        <f aca="false">DF42</f>
        <v>0</v>
      </c>
      <c r="DG26" s="52" t="n">
        <f aca="false">DG42</f>
        <v>0</v>
      </c>
      <c r="DH26" s="52" t="n">
        <f aca="false">DH42</f>
        <v>0</v>
      </c>
      <c r="DI26" s="52" t="n">
        <f aca="false">DI42</f>
        <v>0</v>
      </c>
      <c r="DJ26" s="52" t="n">
        <f aca="false">DJ42</f>
        <v>0</v>
      </c>
      <c r="DK26" s="52" t="n">
        <f aca="false">DK42</f>
        <v>0</v>
      </c>
      <c r="DL26" s="52" t="n">
        <f aca="false">DL42</f>
        <v>0</v>
      </c>
      <c r="DM26" s="52" t="n">
        <f aca="false">DM42</f>
        <v>0</v>
      </c>
      <c r="DN26" s="52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v>5</v>
      </c>
      <c r="J28" s="0" t="n">
        <v>0</v>
      </c>
      <c r="O28" s="0" t="n">
        <f aca="false">ROUND(CP28,2)</f>
        <v>373851.85</v>
      </c>
      <c r="P28" s="0" t="n">
        <f aca="false">ROUND(CQ28*I28,2)</f>
        <v>160220.16</v>
      </c>
      <c r="Q28" s="0" t="n">
        <f aca="false">ROUND(CR28*I28,2)</f>
        <v>74381.59</v>
      </c>
      <c r="R28" s="0" t="n">
        <f aca="false">ROUND(CS28*I28,2)</f>
        <v>0</v>
      </c>
      <c r="S28" s="0" t="n">
        <f aca="false">ROUND(CT28*I28,2)</f>
        <v>139250.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58.29</v>
      </c>
      <c r="X28" s="0" t="n">
        <f aca="false">ROUND(CY28,2)</f>
        <v>0</v>
      </c>
      <c r="Y28" s="0" t="n">
        <f aca="false">ROUND(CZ28,2)</f>
        <v>0</v>
      </c>
      <c r="AA28" s="0" t="n">
        <v>78075646</v>
      </c>
      <c r="AB28" s="0" t="n">
        <f aca="false">ROUND((AC28+AD28+AF28),6)</f>
        <v>9298.89984</v>
      </c>
      <c r="AC28" s="0" t="n">
        <f aca="false">ROUND(((ES28*0.76*0.96)),6)</f>
        <v>5836.8</v>
      </c>
      <c r="AD28" s="0" t="n">
        <f aca="false">ROUND(((ET28*1.15*0.9*0.96)),6)</f>
        <v>1468.5408</v>
      </c>
      <c r="AE28" s="0" t="n">
        <f aca="false">ROUND(((EU28*1.15*0.9*0.96)),6)</f>
        <v>0</v>
      </c>
      <c r="AF28" s="0" t="n">
        <f aca="false">ROUND(((EV28*1.15*0.88*0.96)),6)</f>
        <v>1993.55904</v>
      </c>
      <c r="AG28" s="0" t="n">
        <f aca="false">ROUND((AP28),6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4</v>
      </c>
      <c r="BM28" s="0" t="n">
        <v>1114</v>
      </c>
      <c r="BN28" s="0" t="n">
        <v>0</v>
      </c>
      <c r="BO28" s="0" t="s">
        <v>71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5</v>
      </c>
      <c r="CO28" s="0" t="n">
        <v>0</v>
      </c>
      <c r="CP28" s="0" t="n">
        <f aca="false">(P28+Q28+S28)</f>
        <v>373851.85</v>
      </c>
      <c r="CQ28" s="0" t="n">
        <f aca="false">(AC28*BC28*AW28)</f>
        <v>32044.032</v>
      </c>
      <c r="CR28" s="0" t="n">
        <f aca="false">(AD28*BB28*AV28)</f>
        <v>14876.318304</v>
      </c>
      <c r="CS28" s="0" t="n">
        <f aca="false">(AE28*BS28*AV28)</f>
        <v>0</v>
      </c>
      <c r="CT28" s="0" t="n">
        <f aca="false">(AF28*BA28*AV28)</f>
        <v>27850.019788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6</v>
      </c>
      <c r="DE28" s="0" t="s">
        <v>77</v>
      </c>
      <c r="DF28" s="0" t="s">
        <v>77</v>
      </c>
      <c r="DG28" s="0" t="s">
        <v>78</v>
      </c>
      <c r="DI28" s="0" t="s">
        <v>78</v>
      </c>
      <c r="DJ28" s="0" t="s">
        <v>7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3</v>
      </c>
      <c r="DW28" s="0" t="s">
        <v>73</v>
      </c>
      <c r="DX28" s="0" t="n">
        <v>1</v>
      </c>
      <c r="EE28" s="0" t="n">
        <v>33196057</v>
      </c>
      <c r="EF28" s="0" t="n">
        <v>160</v>
      </c>
      <c r="EG28" s="0" t="s">
        <v>79</v>
      </c>
      <c r="EH28" s="0" t="n">
        <v>0</v>
      </c>
      <c r="EJ28" s="0" t="n">
        <v>1</v>
      </c>
      <c r="EK28" s="0" t="n">
        <v>1114</v>
      </c>
      <c r="EL28" s="0" t="s">
        <v>80</v>
      </c>
      <c r="EM28" s="0" t="s">
        <v>81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73851.85</v>
      </c>
      <c r="GN28" s="0" t="n">
        <f aca="false">ROUND(IF(OR(BI28=0,BI28=1),O28+X28+Y28+GK28,0),2)</f>
        <v>373851.8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2</v>
      </c>
      <c r="F29" s="0" t="s">
        <v>83</v>
      </c>
      <c r="G29" s="0" t="s">
        <v>84</v>
      </c>
      <c r="H29" s="0" t="s">
        <v>85</v>
      </c>
      <c r="I29" s="0" t="n">
        <f aca="false">I28*J29</f>
        <v>-0.22</v>
      </c>
      <c r="J29" s="0" t="n">
        <v>-0.044</v>
      </c>
      <c r="O29" s="0" t="n">
        <f aca="false">ROUND(CP29,2)</f>
        <v>-515.72</v>
      </c>
      <c r="P29" s="0" t="n">
        <f aca="false">ROUND(CQ29*I29,2)</f>
        <v>-515.7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075646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6</v>
      </c>
      <c r="BM29" s="0" t="n">
        <v>1114</v>
      </c>
      <c r="BN29" s="0" t="n">
        <v>0</v>
      </c>
      <c r="BO29" s="0" t="s">
        <v>83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15.72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5</v>
      </c>
      <c r="DW29" s="0" t="s">
        <v>85</v>
      </c>
      <c r="DX29" s="0" t="n">
        <v>1</v>
      </c>
      <c r="EE29" s="0" t="n">
        <v>33196057</v>
      </c>
      <c r="EF29" s="0" t="n">
        <v>160</v>
      </c>
      <c r="EG29" s="0" t="s">
        <v>79</v>
      </c>
      <c r="EH29" s="0" t="n">
        <v>0</v>
      </c>
      <c r="EJ29" s="0" t="n">
        <v>1</v>
      </c>
      <c r="EK29" s="0" t="n">
        <v>1114</v>
      </c>
      <c r="EL29" s="0" t="s">
        <v>80</v>
      </c>
      <c r="EM29" s="0" t="s">
        <v>81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515.72</v>
      </c>
      <c r="GN29" s="0" t="n">
        <f aca="false">ROUND(IF(OR(BI29=0,BI29=1),O29+X29+Y29+GK29,0),2)</f>
        <v>-515.7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7</v>
      </c>
      <c r="F30" s="0" t="s">
        <v>88</v>
      </c>
      <c r="G30" s="0" t="s">
        <v>89</v>
      </c>
      <c r="H30" s="0" t="s">
        <v>73</v>
      </c>
      <c r="I30" s="0" t="n">
        <f aca="false">I28*J30</f>
        <v>10</v>
      </c>
      <c r="J30" s="0" t="n">
        <v>2</v>
      </c>
      <c r="O30" s="0" t="n">
        <f aca="false">ROUND(CP30,2)</f>
        <v>6605.55</v>
      </c>
      <c r="P30" s="0" t="n">
        <f aca="false">ROUND(CQ30*I30,2)</f>
        <v>6605.5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075646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90</v>
      </c>
      <c r="BM30" s="0" t="n">
        <v>1114</v>
      </c>
      <c r="BN30" s="0" t="n">
        <v>0</v>
      </c>
      <c r="BO30" s="0" t="s">
        <v>88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605.55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3</v>
      </c>
      <c r="DW30" s="0" t="s">
        <v>73</v>
      </c>
      <c r="DX30" s="0" t="n">
        <v>1</v>
      </c>
      <c r="EE30" s="0" t="n">
        <v>33196057</v>
      </c>
      <c r="EF30" s="0" t="n">
        <v>160</v>
      </c>
      <c r="EG30" s="0" t="s">
        <v>79</v>
      </c>
      <c r="EH30" s="0" t="n">
        <v>0</v>
      </c>
      <c r="EJ30" s="0" t="n">
        <v>1</v>
      </c>
      <c r="EK30" s="0" t="n">
        <v>1114</v>
      </c>
      <c r="EL30" s="0" t="s">
        <v>80</v>
      </c>
      <c r="EM30" s="0" t="s">
        <v>81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605.55</v>
      </c>
      <c r="GN30" s="0" t="n">
        <f aca="false">ROUND(IF(OR(BI30=0,BI30=1),O30+X30+Y30+GK30,0),2)</f>
        <v>6605.5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f aca="false">I28*J31</f>
        <v>15.633139</v>
      </c>
      <c r="J31" s="0" t="n">
        <v>3.1266278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07564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4</v>
      </c>
      <c r="DW31" s="0" t="s">
        <v>94</v>
      </c>
      <c r="DX31" s="0" t="n">
        <v>1000</v>
      </c>
      <c r="EE31" s="0" t="n">
        <v>33196057</v>
      </c>
      <c r="EF31" s="0" t="n">
        <v>160</v>
      </c>
      <c r="EG31" s="0" t="s">
        <v>79</v>
      </c>
      <c r="EH31" s="0" t="n">
        <v>0</v>
      </c>
      <c r="EJ31" s="0" t="n">
        <v>1</v>
      </c>
      <c r="EK31" s="0" t="n">
        <v>1114</v>
      </c>
      <c r="EL31" s="0" t="s">
        <v>80</v>
      </c>
      <c r="EM31" s="0" t="s">
        <v>81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5</v>
      </c>
      <c r="F32" s="0" t="s">
        <v>92</v>
      </c>
      <c r="G32" s="0" t="s">
        <v>96</v>
      </c>
      <c r="H32" s="0" t="s">
        <v>85</v>
      </c>
      <c r="I32" s="0" t="n">
        <f aca="false">I28*J32</f>
        <v>42.524736</v>
      </c>
      <c r="J32" s="0" t="n">
        <v>8.50494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07564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5</v>
      </c>
      <c r="DW32" s="0" t="s">
        <v>85</v>
      </c>
      <c r="DX32" s="0" t="n">
        <v>1</v>
      </c>
      <c r="EE32" s="0" t="n">
        <v>33196057</v>
      </c>
      <c r="EF32" s="0" t="n">
        <v>160</v>
      </c>
      <c r="EG32" s="0" t="s">
        <v>79</v>
      </c>
      <c r="EH32" s="0" t="n">
        <v>0</v>
      </c>
      <c r="EJ32" s="0" t="n">
        <v>1</v>
      </c>
      <c r="EK32" s="0" t="n">
        <v>1114</v>
      </c>
      <c r="EL32" s="0" t="s">
        <v>80</v>
      </c>
      <c r="EM32" s="0" t="s">
        <v>81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v>4</v>
      </c>
      <c r="J33" s="0" t="n">
        <v>0</v>
      </c>
      <c r="O33" s="0" t="n">
        <f aca="false">ROUND(CP33,2)</f>
        <v>6366.86</v>
      </c>
      <c r="P33" s="0" t="n">
        <f aca="false">ROUND(CQ33*I33,2)</f>
        <v>642.14</v>
      </c>
      <c r="Q33" s="0" t="n">
        <f aca="false">ROUND(CR33*I33,2)</f>
        <v>1725.92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78075646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1</v>
      </c>
      <c r="BM33" s="0" t="n">
        <v>142</v>
      </c>
      <c r="BN33" s="0" t="n">
        <v>0</v>
      </c>
      <c r="BO33" s="0" t="s">
        <v>98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366.8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02</v>
      </c>
      <c r="DF33" s="0" t="s">
        <v>102</v>
      </c>
      <c r="DG33" s="0" t="s">
        <v>102</v>
      </c>
      <c r="DI33" s="0" t="s">
        <v>102</v>
      </c>
      <c r="DJ33" s="0" t="s">
        <v>102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0</v>
      </c>
      <c r="DW33" s="0" t="s">
        <v>100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3</v>
      </c>
      <c r="EM33" s="0" t="s">
        <v>104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4817.32</v>
      </c>
      <c r="GN33" s="0" t="n">
        <f aca="false">ROUND(IF(OR(BI33=0,BI33=1),O33+X33+Y33+GK33,0),2)</f>
        <v>14817.3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5</v>
      </c>
      <c r="F34" s="0" t="s">
        <v>106</v>
      </c>
      <c r="G34" s="0" t="s">
        <v>107</v>
      </c>
      <c r="H34" s="0" t="s">
        <v>100</v>
      </c>
      <c r="I34" s="0" t="n">
        <v>4</v>
      </c>
      <c r="J34" s="0" t="n">
        <v>0</v>
      </c>
      <c r="O34" s="0" t="n">
        <f aca="false">ROUND(CP34,2)</f>
        <v>21639.19</v>
      </c>
      <c r="P34" s="0" t="n">
        <f aca="false">ROUND(CQ34*I34,2)</f>
        <v>148.27</v>
      </c>
      <c r="Q34" s="0" t="n">
        <f aca="false">ROUND(CR34*I34,2)</f>
        <v>2745.77</v>
      </c>
      <c r="R34" s="0" t="n">
        <f aca="false">ROUND(CS34*I34,2)</f>
        <v>931.33</v>
      </c>
      <c r="S34" s="0" t="n">
        <f aca="false">ROUND(CT34*I34,2)</f>
        <v>18745.15</v>
      </c>
      <c r="T34" s="0" t="n">
        <f aca="false">ROUND(CU34*I34,2)</f>
        <v>0</v>
      </c>
      <c r="U34" s="0" t="n">
        <f aca="false">CV34*I34</f>
        <v>77.3041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0994.57</v>
      </c>
      <c r="Y34" s="0" t="n">
        <f aca="false">ROUND(CZ34,2)</f>
        <v>10684.74</v>
      </c>
      <c r="AA34" s="0" t="n">
        <v>78075646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27</v>
      </c>
      <c r="BH34" s="0" t="n">
        <v>0</v>
      </c>
      <c r="BI34" s="0" t="n">
        <v>1</v>
      </c>
      <c r="BJ34" s="0" t="s">
        <v>108</v>
      </c>
      <c r="BM34" s="0" t="n">
        <v>142</v>
      </c>
      <c r="BN34" s="0" t="n">
        <v>0</v>
      </c>
      <c r="BO34" s="0" t="s">
        <v>106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639.19</v>
      </c>
      <c r="CQ34" s="0" t="n">
        <f aca="false">(AC34*BC34*AW34)</f>
        <v>37.0664668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686.2880075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0994.568</v>
      </c>
      <c r="CZ34" s="0" t="n">
        <f aca="false">S34*(CA34/100)</f>
        <v>10684.7355</v>
      </c>
      <c r="DE34" s="0" t="s">
        <v>102</v>
      </c>
      <c r="DF34" s="0" t="s">
        <v>102</v>
      </c>
      <c r="DG34" s="0" t="s">
        <v>102</v>
      </c>
      <c r="DI34" s="0" t="s">
        <v>102</v>
      </c>
      <c r="DJ34" s="0" t="s">
        <v>102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0</v>
      </c>
      <c r="DW34" s="0" t="s">
        <v>100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3</v>
      </c>
      <c r="EM34" s="0" t="s">
        <v>104</v>
      </c>
      <c r="EQ34" s="0" t="n">
        <v>0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4873.82</v>
      </c>
      <c r="GN34" s="0" t="n">
        <f aca="false">ROUND(IF(OR(BI34=0,BI34=1),O34+X34+Y34+GK34,0),2)</f>
        <v>54873.8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f aca="false">I34*J35</f>
        <v>4</v>
      </c>
      <c r="J35" s="0" t="n">
        <v>1</v>
      </c>
      <c r="O35" s="0" t="n">
        <f aca="false">ROUND(CP35,2)</f>
        <v>14506.71</v>
      </c>
      <c r="P35" s="0" t="n">
        <f aca="false">ROUND(CQ35*I35,2)</f>
        <v>14506.7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075646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3</v>
      </c>
      <c r="BM35" s="0" t="n">
        <v>142</v>
      </c>
      <c r="BN35" s="0" t="n">
        <v>0</v>
      </c>
      <c r="BO35" s="0" t="s">
        <v>110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506.71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2</v>
      </c>
      <c r="DW35" s="0" t="s">
        <v>112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3</v>
      </c>
      <c r="EM35" s="0" t="s">
        <v>104</v>
      </c>
      <c r="EQ35" s="0" t="n">
        <v>0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506.71</v>
      </c>
      <c r="GN35" s="0" t="n">
        <f aca="false">ROUND(IF(OR(BI35=0,BI35=1),O35+X35+Y35+GK35,0),2)</f>
        <v>14506.7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4</v>
      </c>
      <c r="F36" s="0" t="s">
        <v>115</v>
      </c>
      <c r="G36" s="0" t="s">
        <v>116</v>
      </c>
      <c r="H36" s="0" t="s">
        <v>117</v>
      </c>
      <c r="I36" s="0" t="n">
        <f aca="false">ROUND(42.525/100,9)</f>
        <v>0.42525</v>
      </c>
      <c r="J36" s="0" t="n">
        <v>0</v>
      </c>
      <c r="O36" s="0" t="n">
        <f aca="false">ROUND(CP36,2)</f>
        <v>2964.89</v>
      </c>
      <c r="P36" s="0" t="n">
        <f aca="false">ROUND(CQ36*I36,2)</f>
        <v>0</v>
      </c>
      <c r="Q36" s="0" t="n">
        <f aca="false">ROUND(CR36*I36,2)</f>
        <v>2841.6</v>
      </c>
      <c r="R36" s="0" t="n">
        <f aca="false">ROUND(CS36*I36,2)</f>
        <v>1228.36</v>
      </c>
      <c r="S36" s="0" t="n">
        <f aca="false">ROUND(CT36*I36,2)</f>
        <v>123.29</v>
      </c>
      <c r="T36" s="0" t="n">
        <f aca="false">ROUND(CU36*I36,2)</f>
        <v>0</v>
      </c>
      <c r="U36" s="0" t="n">
        <f aca="false">CV36*I36</f>
        <v>0.699519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19.59</v>
      </c>
      <c r="Y36" s="0" t="n">
        <f aca="false">ROUND(CZ36,2)</f>
        <v>66.58</v>
      </c>
      <c r="AA36" s="0" t="n">
        <v>7807564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8</v>
      </c>
      <c r="BM36" s="0" t="n">
        <v>2</v>
      </c>
      <c r="BN36" s="0" t="n">
        <v>0</v>
      </c>
      <c r="BO36" s="0" t="s">
        <v>115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64.89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19.5913</v>
      </c>
      <c r="CZ36" s="0" t="n">
        <f aca="false">S36*(CA36/100)</f>
        <v>66.576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7</v>
      </c>
      <c r="DW36" s="0" t="s">
        <v>117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9</v>
      </c>
      <c r="EM36" s="0" t="s">
        <v>120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051.36</v>
      </c>
      <c r="GL36" s="0" t="n">
        <f aca="false">ROUND(IF(AND(BH36=3,BI36=3,FS36&lt;&gt;0),P36,0),2)</f>
        <v>0</v>
      </c>
      <c r="GM36" s="0" t="n">
        <f aca="false">O36+X36+Y36+GK36</f>
        <v>5202.42</v>
      </c>
      <c r="GN36" s="0" t="n">
        <f aca="false">ROUND(IF(OR(BI36=0,BI36=1),O36+X36+Y36+GK36,0),2)</f>
        <v>5202.4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1</v>
      </c>
      <c r="F37" s="0" t="s">
        <v>122</v>
      </c>
      <c r="G37" s="0" t="s">
        <v>123</v>
      </c>
      <c r="H37" s="0" t="s">
        <v>85</v>
      </c>
      <c r="I37" s="0" t="n">
        <f aca="false">ROUND(I36*100,9)</f>
        <v>42.525</v>
      </c>
      <c r="J37" s="0" t="n">
        <v>0</v>
      </c>
      <c r="O37" s="0" t="n">
        <f aca="false">ROUND(CP37,2)</f>
        <v>27106.8</v>
      </c>
      <c r="P37" s="0" t="n">
        <f aca="false">ROUND(CQ37*I37,2)</f>
        <v>0</v>
      </c>
      <c r="Q37" s="0" t="n">
        <f aca="false">ROUND(CR37*I37,2)</f>
        <v>27106.8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075646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24</v>
      </c>
      <c r="BM37" s="0" t="n">
        <v>1111</v>
      </c>
      <c r="BN37" s="0" t="n">
        <v>0</v>
      </c>
      <c r="BO37" s="0" t="s">
        <v>12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7106.8</v>
      </c>
      <c r="CQ37" s="0" t="n">
        <f aca="false">(AC37*BC37*AW37)</f>
        <v>0</v>
      </c>
      <c r="CR37" s="0" t="n">
        <f aca="false">(AD37*BB37*AV37)</f>
        <v>637.43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5</v>
      </c>
      <c r="DW37" s="0" t="s">
        <v>85</v>
      </c>
      <c r="DX37" s="0" t="n">
        <v>1</v>
      </c>
      <c r="EE37" s="0" t="n">
        <v>33196047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0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7106.8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7106.8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8</v>
      </c>
      <c r="F38" s="0" t="s">
        <v>129</v>
      </c>
      <c r="G38" s="0" t="s">
        <v>130</v>
      </c>
      <c r="H38" s="0" t="s">
        <v>94</v>
      </c>
      <c r="I38" s="0" t="n">
        <f aca="false">ROUND(I37*1.5,9)</f>
        <v>63.7875</v>
      </c>
      <c r="J38" s="0" t="n">
        <v>0</v>
      </c>
      <c r="O38" s="0" t="n">
        <f aca="false">ROUND(CP38,2)</f>
        <v>5769.91</v>
      </c>
      <c r="P38" s="0" t="n">
        <f aca="false">ROUND(CQ38*I38,2)</f>
        <v>0</v>
      </c>
      <c r="Q38" s="0" t="n">
        <f aca="false">ROUND(CR38*I38,2)</f>
        <v>5769.9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07564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1</v>
      </c>
      <c r="BM38" s="0" t="n">
        <v>1111</v>
      </c>
      <c r="BN38" s="0" t="n">
        <v>0</v>
      </c>
      <c r="BO38" s="0" t="s">
        <v>129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769.9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4</v>
      </c>
      <c r="DW38" s="0" t="s">
        <v>94</v>
      </c>
      <c r="DX38" s="0" t="n">
        <v>1000</v>
      </c>
      <c r="EE38" s="0" t="n">
        <v>33196047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1</v>
      </c>
      <c r="EL38" s="0" t="s">
        <v>126</v>
      </c>
      <c r="EM38" s="0" t="s">
        <v>127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769.9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769.9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2</v>
      </c>
      <c r="F39" s="0" t="s">
        <v>133</v>
      </c>
      <c r="G39" s="0" t="s">
        <v>134</v>
      </c>
      <c r="H39" s="0" t="s">
        <v>94</v>
      </c>
      <c r="I39" s="0" t="n">
        <v>15.633</v>
      </c>
      <c r="J39" s="0" t="n">
        <v>0</v>
      </c>
      <c r="O39" s="0" t="n">
        <f aca="false">ROUND(CP39,2)</f>
        <v>5755.2</v>
      </c>
      <c r="P39" s="0" t="n">
        <f aca="false">ROUND(CQ39*I39,2)</f>
        <v>0</v>
      </c>
      <c r="Q39" s="0" t="n">
        <f aca="false">ROUND(CR39*I39,2)</f>
        <v>5755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075646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5</v>
      </c>
      <c r="BM39" s="0" t="n">
        <v>1113</v>
      </c>
      <c r="BN39" s="0" t="n">
        <v>0</v>
      </c>
      <c r="BO39" s="0" t="s">
        <v>13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755.2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4</v>
      </c>
      <c r="DW39" s="0" t="s">
        <v>94</v>
      </c>
      <c r="DX39" s="0" t="n">
        <v>1000</v>
      </c>
      <c r="EE39" s="0" t="n">
        <v>33196053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3</v>
      </c>
      <c r="EL39" s="0" t="s">
        <v>136</v>
      </c>
      <c r="EM39" s="0" t="s">
        <v>137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5755.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5755.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94</v>
      </c>
      <c r="I40" s="0" t="n">
        <f aca="false">ROUND(I39,9)</f>
        <v>15.633</v>
      </c>
      <c r="J40" s="0" t="n">
        <v>0</v>
      </c>
      <c r="O40" s="0" t="n">
        <f aca="false">ROUND(CP40,2)</f>
        <v>3173.66</v>
      </c>
      <c r="P40" s="0" t="n">
        <f aca="false">ROUND(CQ40*I40,2)</f>
        <v>0</v>
      </c>
      <c r="Q40" s="0" t="n">
        <f aca="false">ROUND(CR40*I40,2)</f>
        <v>3173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07564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0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173.6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4</v>
      </c>
      <c r="DW40" s="0" t="s">
        <v>94</v>
      </c>
      <c r="DX40" s="0" t="n">
        <v>1000</v>
      </c>
      <c r="EE40" s="0" t="n">
        <v>33196043</v>
      </c>
      <c r="EF40" s="0" t="n">
        <v>150</v>
      </c>
      <c r="EG40" s="0" t="s">
        <v>125</v>
      </c>
      <c r="EH40" s="0" t="n">
        <v>0</v>
      </c>
      <c r="EJ40" s="0" t="n">
        <v>4</v>
      </c>
      <c r="EK40" s="0" t="n">
        <v>1110</v>
      </c>
      <c r="EL40" s="0" t="s">
        <v>142</v>
      </c>
      <c r="EM40" s="0" t="s">
        <v>143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173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173.66</v>
      </c>
      <c r="GR40" s="0" t="n">
        <v>0</v>
      </c>
    </row>
    <row r="42" customFormat="false" ht="12.75" hidden="false" customHeight="false" outlineLevel="0" collapsed="false">
      <c r="A42" s="51" t="n">
        <v>51</v>
      </c>
      <c r="B42" s="51" t="n">
        <f aca="false">B24</f>
        <v>1</v>
      </c>
      <c r="C42" s="51" t="n">
        <f aca="false">A24</f>
        <v>4</v>
      </c>
      <c r="D42" s="51" t="n">
        <f aca="false">ROW(A24)</f>
        <v>24</v>
      </c>
      <c r="E42" s="51"/>
      <c r="F42" s="51" t="str">
        <f aca="false">IF(F24&lt;&gt;"",F24,"")</f>
        <v>Новый раздел</v>
      </c>
      <c r="G42" s="51" t="str">
        <f aca="false">IF(G24&lt;&gt;"",G24,"")</f>
        <v>Тепловая сеть в ППУ-ПЭ 2Ду50  в непроходном канале - 5 п.м</v>
      </c>
      <c r="H42" s="51"/>
      <c r="I42" s="51"/>
      <c r="J42" s="51"/>
      <c r="K42" s="51"/>
      <c r="L42" s="51"/>
      <c r="M42" s="51"/>
      <c r="N42" s="51"/>
      <c r="O42" s="51" t="n">
        <f aca="false">ROUND(AB42,2)</f>
        <v>467224.9</v>
      </c>
      <c r="P42" s="51" t="n">
        <f aca="false">ROUND(AC42,2)</f>
        <v>181607.11</v>
      </c>
      <c r="Q42" s="51" t="n">
        <f aca="false">ROUND(AD42,2)</f>
        <v>123500.45</v>
      </c>
      <c r="R42" s="51" t="n">
        <f aca="false">ROUND(AE42,2)</f>
        <v>3173.15</v>
      </c>
      <c r="S42" s="51" t="n">
        <f aca="false">ROUND(AF42,2)</f>
        <v>162117.34</v>
      </c>
      <c r="T42" s="51" t="n">
        <f aca="false">ROUND(AG42,2)</f>
        <v>0</v>
      </c>
      <c r="U42" s="51" t="n">
        <f aca="false">AH42</f>
        <v>91.69754724</v>
      </c>
      <c r="V42" s="51" t="n">
        <f aca="false">AI42</f>
        <v>0</v>
      </c>
      <c r="W42" s="51" t="n">
        <f aca="false">ROUND(AJ42,2)</f>
        <v>58.29</v>
      </c>
      <c r="X42" s="51" t="n">
        <f aca="false">ROUND(AK42,2)</f>
        <v>25592.82</v>
      </c>
      <c r="Y42" s="51" t="n">
        <f aca="false">ROUND(AL42,2)</f>
        <v>13030.64</v>
      </c>
      <c r="Z42" s="51"/>
      <c r="AA42" s="51"/>
      <c r="AB42" s="51" t="n">
        <f aca="false">ROUND(SUMIF(AA28:AA40,"=78075646",O28:O40),2)</f>
        <v>467224.9</v>
      </c>
      <c r="AC42" s="51" t="n">
        <f aca="false">ROUND(SUMIF(AA28:AA40,"=78075646",P28:P40),2)</f>
        <v>181607.11</v>
      </c>
      <c r="AD42" s="51" t="n">
        <f aca="false">ROUND(SUMIF(AA28:AA40,"=78075646",Q28:Q40),2)</f>
        <v>123500.45</v>
      </c>
      <c r="AE42" s="51" t="n">
        <f aca="false">ROUND(SUMIF(AA28:AA40,"=78075646",R28:R40),2)</f>
        <v>3173.15</v>
      </c>
      <c r="AF42" s="51" t="n">
        <f aca="false">ROUND(SUMIF(AA28:AA40,"=78075646",S28:S40),2)</f>
        <v>162117.34</v>
      </c>
      <c r="AG42" s="51" t="n">
        <f aca="false">ROUND(SUMIF(AA28:AA40,"=78075646",T28:T40),2)</f>
        <v>0</v>
      </c>
      <c r="AH42" s="51" t="n">
        <f aca="false">SUMIF(AA28:AA40,"=78075646",U28:U40)</f>
        <v>91.69754724</v>
      </c>
      <c r="AI42" s="51" t="n">
        <f aca="false">SUMIF(AA28:AA40,"=78075646",V28:V40)</f>
        <v>0</v>
      </c>
      <c r="AJ42" s="51" t="n">
        <f aca="false">ROUND(SUMIF(AA28:AA40,"=78075646",W28:W40),2)</f>
        <v>58.29</v>
      </c>
      <c r="AK42" s="51" t="n">
        <f aca="false">ROUND(SUMIF(AA28:AA40,"=78075646",X28:X40),2)</f>
        <v>25592.82</v>
      </c>
      <c r="AL42" s="51" t="n">
        <f aca="false">ROUND(SUMIF(AA28:AA40,"=78075646",Y28:Y40),2)</f>
        <v>13030.64</v>
      </c>
      <c r="AM42" s="51"/>
      <c r="AN42" s="51"/>
      <c r="AO42" s="51" t="n">
        <f aca="false">ROUND(BB42,2)</f>
        <v>0</v>
      </c>
      <c r="AP42" s="51" t="n">
        <f aca="false">ROUND(BC42,2)</f>
        <v>0</v>
      </c>
      <c r="AQ42" s="51" t="n">
        <f aca="false">ROUND(BD42,2)</f>
        <v>0</v>
      </c>
      <c r="AR42" s="51" t="n">
        <f aca="false">ROUND(BE42,2)</f>
        <v>511147.52</v>
      </c>
      <c r="AS42" s="51" t="n">
        <f aca="false">ROUND(BF42,2)</f>
        <v>469341.95</v>
      </c>
      <c r="AT42" s="51" t="n">
        <f aca="false">ROUND(BG42,2)</f>
        <v>0</v>
      </c>
      <c r="AU42" s="51" t="n">
        <f aca="false">ROUND(BH42,2)</f>
        <v>41805.57</v>
      </c>
      <c r="AV42" s="51" t="n">
        <f aca="false">ROUND(BI42,2)</f>
        <v>181607.11</v>
      </c>
      <c r="AW42" s="51" t="n">
        <f aca="false">ROUND(BJ42,2)</f>
        <v>181607.11</v>
      </c>
      <c r="AX42" s="51" t="n">
        <f aca="false">ROUND(BK42,2)</f>
        <v>0</v>
      </c>
      <c r="AY42" s="51" t="n">
        <f aca="false">ROUND(BL42,2)</f>
        <v>181607.11</v>
      </c>
      <c r="AZ42" s="51" t="n">
        <f aca="false">ROUND(BM42,2)</f>
        <v>0</v>
      </c>
      <c r="BA42" s="51"/>
      <c r="BB42" s="51" t="n">
        <f aca="false">ROUND(SUMIF(AA28:AA40,"=78075646",FQ28:FQ40),2)</f>
        <v>0</v>
      </c>
      <c r="BC42" s="51" t="n">
        <f aca="false">ROUND(SUMIF(AA28:AA40,"=78075646",FR28:FR40),2)</f>
        <v>0</v>
      </c>
      <c r="BD42" s="51" t="n">
        <f aca="false">ROUND(SUMIF(AA28:AA40,"=78075646",GL28:GL40),2)</f>
        <v>0</v>
      </c>
      <c r="BE42" s="51" t="n">
        <f aca="false">ROUND(SUMIF(AA28:AA40,"=78075646",GM28:GM40),2)</f>
        <v>511147.52</v>
      </c>
      <c r="BF42" s="51" t="n">
        <f aca="false">ROUND(SUMIF(AA28:AA40,"=78075646",GN28:GN40),2)</f>
        <v>469341.95</v>
      </c>
      <c r="BG42" s="51" t="n">
        <f aca="false">ROUND(SUMIF(AA28:AA40,"=78075646",GO28:GO40),2)</f>
        <v>0</v>
      </c>
      <c r="BH42" s="51" t="n">
        <f aca="false">ROUND(SUMIF(AA28:AA40,"=78075646",GP28:GP40),2)</f>
        <v>41805.57</v>
      </c>
      <c r="BI42" s="51" t="n">
        <f aca="false">AC42-BB42</f>
        <v>181607.11</v>
      </c>
      <c r="BJ42" s="51" t="n">
        <f aca="false">AC42-BC42</f>
        <v>181607.11</v>
      </c>
      <c r="BK42" s="51" t="n">
        <f aca="false">BB42-BD42</f>
        <v>0</v>
      </c>
      <c r="BL42" s="51" t="n">
        <f aca="false">AC42-BB42-BC42+BD42</f>
        <v>181607.11</v>
      </c>
      <c r="BM42" s="51" t="n">
        <f aca="false">BC42-BD42</f>
        <v>0</v>
      </c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1</v>
      </c>
      <c r="F44" s="53" t="n">
        <f aca="false">ROUND(Source!O42,O44)</f>
        <v>467224.9</v>
      </c>
      <c r="G44" s="53" t="s">
        <v>144</v>
      </c>
      <c r="H44" s="53" t="s">
        <v>145</v>
      </c>
      <c r="I44" s="53"/>
      <c r="J44" s="53"/>
      <c r="K44" s="53" t="n">
        <v>201</v>
      </c>
      <c r="L44" s="53" t="n">
        <v>1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2</v>
      </c>
      <c r="F45" s="53" t="n">
        <f aca="false">ROUND(Source!P42,O45)</f>
        <v>181607.11</v>
      </c>
      <c r="G45" s="53" t="s">
        <v>146</v>
      </c>
      <c r="H45" s="53" t="s">
        <v>147</v>
      </c>
      <c r="I45" s="53"/>
      <c r="J45" s="53"/>
      <c r="K45" s="53" t="n">
        <v>202</v>
      </c>
      <c r="L45" s="53" t="n">
        <v>2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2</v>
      </c>
      <c r="F46" s="53" t="n">
        <f aca="false">ROUND(Source!AO42,O46)</f>
        <v>0</v>
      </c>
      <c r="G46" s="53" t="s">
        <v>148</v>
      </c>
      <c r="H46" s="53" t="s">
        <v>149</v>
      </c>
      <c r="I46" s="53"/>
      <c r="J46" s="53"/>
      <c r="K46" s="53" t="n">
        <v>222</v>
      </c>
      <c r="L46" s="53" t="n">
        <v>3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5</v>
      </c>
      <c r="F47" s="53" t="n">
        <f aca="false">ROUND(Source!AV42,O47)</f>
        <v>181607.11</v>
      </c>
      <c r="G47" s="53" t="s">
        <v>150</v>
      </c>
      <c r="H47" s="53" t="s">
        <v>151</v>
      </c>
      <c r="I47" s="53"/>
      <c r="J47" s="53"/>
      <c r="K47" s="53" t="n">
        <v>225</v>
      </c>
      <c r="L47" s="53" t="n">
        <v>4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6</v>
      </c>
      <c r="F48" s="53" t="n">
        <f aca="false">ROUND(Source!AW42,O48)</f>
        <v>181607.11</v>
      </c>
      <c r="G48" s="53" t="s">
        <v>152</v>
      </c>
      <c r="H48" s="53" t="s">
        <v>153</v>
      </c>
      <c r="I48" s="53"/>
      <c r="J48" s="53"/>
      <c r="K48" s="53" t="n">
        <v>226</v>
      </c>
      <c r="L48" s="53" t="n">
        <v>5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7</v>
      </c>
      <c r="F49" s="53" t="n">
        <f aca="false">ROUND(Source!AX42,O49)</f>
        <v>0</v>
      </c>
      <c r="G49" s="53" t="s">
        <v>154</v>
      </c>
      <c r="H49" s="53" t="s">
        <v>155</v>
      </c>
      <c r="I49" s="53"/>
      <c r="J49" s="53"/>
      <c r="K49" s="53" t="n">
        <v>227</v>
      </c>
      <c r="L49" s="53" t="n">
        <v>6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8</v>
      </c>
      <c r="F50" s="53" t="n">
        <f aca="false">ROUND(Source!AY42,O50)</f>
        <v>181607.11</v>
      </c>
      <c r="G50" s="53" t="s">
        <v>156</v>
      </c>
      <c r="H50" s="53" t="s">
        <v>157</v>
      </c>
      <c r="I50" s="53"/>
      <c r="J50" s="53"/>
      <c r="K50" s="53" t="n">
        <v>228</v>
      </c>
      <c r="L50" s="53" t="n">
        <v>7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6</v>
      </c>
      <c r="F51" s="53" t="n">
        <f aca="false">ROUND(Source!AP42,O51)</f>
        <v>0</v>
      </c>
      <c r="G51" s="53" t="s">
        <v>158</v>
      </c>
      <c r="H51" s="53" t="s">
        <v>159</v>
      </c>
      <c r="I51" s="53"/>
      <c r="J51" s="53"/>
      <c r="K51" s="53" t="n">
        <v>216</v>
      </c>
      <c r="L51" s="53" t="n">
        <v>8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3</v>
      </c>
      <c r="F52" s="53" t="n">
        <f aca="false">ROUND(Source!AQ42,O52)</f>
        <v>0</v>
      </c>
      <c r="G52" s="53" t="s">
        <v>160</v>
      </c>
      <c r="H52" s="53" t="s">
        <v>161</v>
      </c>
      <c r="I52" s="53"/>
      <c r="J52" s="53"/>
      <c r="K52" s="53" t="n">
        <v>223</v>
      </c>
      <c r="L52" s="53" t="n">
        <v>9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9</v>
      </c>
      <c r="F53" s="53" t="n">
        <f aca="false">ROUND(Source!AZ42,O53)</f>
        <v>0</v>
      </c>
      <c r="G53" s="53" t="s">
        <v>162</v>
      </c>
      <c r="H53" s="53" t="s">
        <v>163</v>
      </c>
      <c r="I53" s="53"/>
      <c r="J53" s="53"/>
      <c r="K53" s="53" t="n">
        <v>229</v>
      </c>
      <c r="L53" s="53" t="n">
        <v>10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3</v>
      </c>
      <c r="F54" s="53" t="n">
        <f aca="false">ROUND(Source!Q42,O54)</f>
        <v>123500.45</v>
      </c>
      <c r="G54" s="53" t="s">
        <v>164</v>
      </c>
      <c r="H54" s="53" t="s">
        <v>165</v>
      </c>
      <c r="I54" s="53"/>
      <c r="J54" s="53"/>
      <c r="K54" s="53" t="n">
        <v>203</v>
      </c>
      <c r="L54" s="53" t="n">
        <v>11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4</v>
      </c>
      <c r="F55" s="53" t="n">
        <f aca="false">ROUND(Source!R42,O55)</f>
        <v>3173.15</v>
      </c>
      <c r="G55" s="53" t="s">
        <v>166</v>
      </c>
      <c r="H55" s="53" t="s">
        <v>167</v>
      </c>
      <c r="I55" s="53"/>
      <c r="J55" s="53"/>
      <c r="K55" s="53" t="n">
        <v>204</v>
      </c>
      <c r="L55" s="53" t="n">
        <v>12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5</v>
      </c>
      <c r="F56" s="53" t="n">
        <f aca="false">ROUND(Source!S42,O56)</f>
        <v>162117.34</v>
      </c>
      <c r="G56" s="53" t="s">
        <v>168</v>
      </c>
      <c r="H56" s="53" t="s">
        <v>169</v>
      </c>
      <c r="I56" s="53"/>
      <c r="J56" s="53"/>
      <c r="K56" s="53" t="n">
        <v>205</v>
      </c>
      <c r="L56" s="53" t="n">
        <v>13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4</v>
      </c>
      <c r="F57" s="53" t="n">
        <f aca="false">ROUND(Source!AS42,O57)</f>
        <v>469341.95</v>
      </c>
      <c r="G57" s="53" t="s">
        <v>170</v>
      </c>
      <c r="H57" s="53" t="s">
        <v>171</v>
      </c>
      <c r="I57" s="53"/>
      <c r="J57" s="53"/>
      <c r="K57" s="53" t="n">
        <v>214</v>
      </c>
      <c r="L57" s="53" t="n">
        <v>14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5</v>
      </c>
      <c r="F58" s="53" t="n">
        <f aca="false">ROUND(Source!AT42,O58)</f>
        <v>0</v>
      </c>
      <c r="G58" s="53" t="s">
        <v>172</v>
      </c>
      <c r="H58" s="53" t="s">
        <v>173</v>
      </c>
      <c r="I58" s="53"/>
      <c r="J58" s="53"/>
      <c r="K58" s="53" t="n">
        <v>215</v>
      </c>
      <c r="L58" s="53" t="n">
        <v>15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7</v>
      </c>
      <c r="F59" s="53" t="n">
        <f aca="false">ROUND(Source!AU42,O59)</f>
        <v>41805.57</v>
      </c>
      <c r="G59" s="53" t="s">
        <v>41</v>
      </c>
      <c r="H59" s="53" t="s">
        <v>174</v>
      </c>
      <c r="I59" s="53"/>
      <c r="J59" s="53"/>
      <c r="K59" s="53" t="n">
        <v>217</v>
      </c>
      <c r="L59" s="53" t="n">
        <v>16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6</v>
      </c>
      <c r="F60" s="53" t="n">
        <f aca="false">ROUND(Source!T42,O60)</f>
        <v>0</v>
      </c>
      <c r="G60" s="53" t="s">
        <v>175</v>
      </c>
      <c r="H60" s="53" t="s">
        <v>176</v>
      </c>
      <c r="I60" s="53"/>
      <c r="J60" s="53"/>
      <c r="K60" s="53" t="n">
        <v>206</v>
      </c>
      <c r="L60" s="53" t="n">
        <v>17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7</v>
      </c>
      <c r="F61" s="53" t="n">
        <f aca="false">Source!U42</f>
        <v>91.69754724</v>
      </c>
      <c r="G61" s="53" t="s">
        <v>177</v>
      </c>
      <c r="H61" s="53" t="s">
        <v>178</v>
      </c>
      <c r="I61" s="53"/>
      <c r="J61" s="53"/>
      <c r="K61" s="53" t="n">
        <v>207</v>
      </c>
      <c r="L61" s="53" t="n">
        <v>18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8</v>
      </c>
      <c r="F62" s="53" t="n">
        <f aca="false">Source!V42</f>
        <v>0</v>
      </c>
      <c r="G62" s="53" t="s">
        <v>179</v>
      </c>
      <c r="H62" s="53" t="s">
        <v>180</v>
      </c>
      <c r="I62" s="53"/>
      <c r="J62" s="53"/>
      <c r="K62" s="53" t="n">
        <v>208</v>
      </c>
      <c r="L62" s="53" t="n">
        <v>19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9</v>
      </c>
      <c r="F63" s="53" t="n">
        <f aca="false">ROUND(Source!W42,O63)</f>
        <v>58.29</v>
      </c>
      <c r="G63" s="53" t="s">
        <v>181</v>
      </c>
      <c r="H63" s="53" t="s">
        <v>182</v>
      </c>
      <c r="I63" s="53"/>
      <c r="J63" s="53"/>
      <c r="K63" s="53" t="n">
        <v>209</v>
      </c>
      <c r="L63" s="53" t="n">
        <v>20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0</v>
      </c>
      <c r="F64" s="53" t="n">
        <f aca="false">ROUND(Source!X42,O64)</f>
        <v>25592.82</v>
      </c>
      <c r="G64" s="53" t="s">
        <v>183</v>
      </c>
      <c r="H64" s="53" t="s">
        <v>184</v>
      </c>
      <c r="I64" s="53"/>
      <c r="J64" s="53"/>
      <c r="K64" s="53" t="n">
        <v>210</v>
      </c>
      <c r="L64" s="53" t="n">
        <v>21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1</v>
      </c>
      <c r="F65" s="53" t="n">
        <f aca="false">ROUND(Source!Y42,O65)</f>
        <v>13030.64</v>
      </c>
      <c r="G65" s="53" t="s">
        <v>185</v>
      </c>
      <c r="H65" s="53" t="s">
        <v>186</v>
      </c>
      <c r="I65" s="53"/>
      <c r="J65" s="53"/>
      <c r="K65" s="53" t="n">
        <v>211</v>
      </c>
      <c r="L65" s="53" t="n">
        <v>22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24</v>
      </c>
      <c r="F66" s="53" t="n">
        <f aca="false">ROUND(Source!AR42,O66)</f>
        <v>511147.52</v>
      </c>
      <c r="G66" s="53" t="s">
        <v>187</v>
      </c>
      <c r="H66" s="53" t="s">
        <v>188</v>
      </c>
      <c r="I66" s="53"/>
      <c r="J66" s="53"/>
      <c r="K66" s="53" t="n">
        <v>224</v>
      </c>
      <c r="L66" s="53" t="n">
        <v>23</v>
      </c>
      <c r="M66" s="53" t="n">
        <v>3</v>
      </c>
      <c r="N66" s="53"/>
      <c r="O66" s="53" t="n">
        <v>2</v>
      </c>
      <c r="P66" s="53"/>
    </row>
    <row r="68" customFormat="false" ht="12.75" hidden="false" customHeight="false" outlineLevel="0" collapsed="false">
      <c r="A68" s="50" t="n">
        <v>4</v>
      </c>
      <c r="B68" s="50" t="n">
        <v>1</v>
      </c>
      <c r="C68" s="50"/>
      <c r="D68" s="50" t="n">
        <f aca="false">ROW(A84)</f>
        <v>84</v>
      </c>
      <c r="E68" s="50"/>
      <c r="F68" s="50" t="s">
        <v>68</v>
      </c>
      <c r="G68" s="50" t="s">
        <v>189</v>
      </c>
      <c r="H68" s="50"/>
      <c r="I68" s="50" t="n">
        <v>0</v>
      </c>
      <c r="J68" s="50"/>
      <c r="K68" s="50" t="n">
        <v>-1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 t="n">
        <v>0</v>
      </c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 t="n">
        <v>0</v>
      </c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 t="n">
        <v>0</v>
      </c>
    </row>
    <row r="70" customFormat="false" ht="12.75" hidden="false" customHeight="false" outlineLevel="0" collapsed="false">
      <c r="A70" s="51" t="n">
        <v>52</v>
      </c>
      <c r="B70" s="51" t="n">
        <f aca="false">B84</f>
        <v>1</v>
      </c>
      <c r="C70" s="51" t="n">
        <f aca="false">C84</f>
        <v>4</v>
      </c>
      <c r="D70" s="51" t="n">
        <f aca="false">D84</f>
        <v>68</v>
      </c>
      <c r="E70" s="51" t="n">
        <f aca="false">E84</f>
        <v>0</v>
      </c>
      <c r="F70" s="51" t="str">
        <f aca="false">F84</f>
        <v>Новый раздел</v>
      </c>
      <c r="G70" s="51" t="str">
        <f aca="false">G84</f>
        <v>Тепловая сеть  в ППУ-ПЭ 2Ду50 бесканально - 1 п.м</v>
      </c>
      <c r="H70" s="51"/>
      <c r="I70" s="51"/>
      <c r="J70" s="51"/>
      <c r="K70" s="51"/>
      <c r="L70" s="51"/>
      <c r="M70" s="51"/>
      <c r="N70" s="51"/>
      <c r="O70" s="51" t="n">
        <f aca="false">O84</f>
        <v>40573.63</v>
      </c>
      <c r="P70" s="51" t="n">
        <f aca="false">P84</f>
        <v>15583.8</v>
      </c>
      <c r="Q70" s="51" t="n">
        <f aca="false">Q84</f>
        <v>7616.07</v>
      </c>
      <c r="R70" s="51" t="n">
        <f aca="false">R84</f>
        <v>1087.67</v>
      </c>
      <c r="S70" s="51" t="n">
        <f aca="false">S84</f>
        <v>17373.76</v>
      </c>
      <c r="T70" s="51" t="n">
        <f aca="false">T84</f>
        <v>0</v>
      </c>
      <c r="U70" s="51" t="n">
        <f aca="false">U84</f>
        <v>13.7361370224</v>
      </c>
      <c r="V70" s="51" t="n">
        <f aca="false">V84</f>
        <v>0</v>
      </c>
      <c r="W70" s="51" t="n">
        <f aca="false">W84</f>
        <v>2.88</v>
      </c>
      <c r="X70" s="51" t="n">
        <f aca="false">X84</f>
        <v>4485.89</v>
      </c>
      <c r="Y70" s="51" t="n">
        <f aca="false">Y84</f>
        <v>2283.34</v>
      </c>
      <c r="Z70" s="51" t="n">
        <f aca="false">Z84</f>
        <v>0</v>
      </c>
      <c r="AA70" s="51" t="n">
        <f aca="false">AA84</f>
        <v>0</v>
      </c>
      <c r="AB70" s="51" t="n">
        <f aca="false">AB84</f>
        <v>40573.63</v>
      </c>
      <c r="AC70" s="51" t="n">
        <f aca="false">AC84</f>
        <v>15583.8</v>
      </c>
      <c r="AD70" s="51" t="n">
        <f aca="false">AD84</f>
        <v>7616.07</v>
      </c>
      <c r="AE70" s="51" t="n">
        <f aca="false">AE84</f>
        <v>1087.67</v>
      </c>
      <c r="AF70" s="51" t="n">
        <f aca="false">AF84</f>
        <v>17373.76</v>
      </c>
      <c r="AG70" s="51" t="n">
        <f aca="false">AG84</f>
        <v>0</v>
      </c>
      <c r="AH70" s="51" t="n">
        <f aca="false">AH84</f>
        <v>13.7361370224</v>
      </c>
      <c r="AI70" s="51" t="n">
        <f aca="false">AI84</f>
        <v>0</v>
      </c>
      <c r="AJ70" s="51" t="n">
        <f aca="false">AJ84</f>
        <v>2.88</v>
      </c>
      <c r="AK70" s="51" t="n">
        <f aca="false">AK84</f>
        <v>4485.89</v>
      </c>
      <c r="AL70" s="51" t="n">
        <f aca="false">AL84</f>
        <v>2283.34</v>
      </c>
      <c r="AM70" s="51" t="n">
        <f aca="false">AM84</f>
        <v>0</v>
      </c>
      <c r="AN70" s="51" t="n">
        <f aca="false">AN84</f>
        <v>0</v>
      </c>
      <c r="AO70" s="51" t="n">
        <f aca="false">AO84</f>
        <v>0</v>
      </c>
      <c r="AP70" s="51" t="n">
        <f aca="false">AP84</f>
        <v>0</v>
      </c>
      <c r="AQ70" s="51" t="n">
        <f aca="false">AQ84</f>
        <v>0</v>
      </c>
      <c r="AR70" s="51" t="n">
        <f aca="false">AR84</f>
        <v>49159.27</v>
      </c>
      <c r="AS70" s="51" t="n">
        <f aca="false">AS84</f>
        <v>47173.08</v>
      </c>
      <c r="AT70" s="51" t="n">
        <f aca="false">AT84</f>
        <v>0</v>
      </c>
      <c r="AU70" s="51" t="n">
        <f aca="false">AU84</f>
        <v>1986.19</v>
      </c>
      <c r="AV70" s="51" t="n">
        <f aca="false">AV84</f>
        <v>15583.8</v>
      </c>
      <c r="AW70" s="51" t="n">
        <f aca="false">AW84</f>
        <v>15583.8</v>
      </c>
      <c r="AX70" s="51" t="n">
        <f aca="false">AX84</f>
        <v>0</v>
      </c>
      <c r="AY70" s="51" t="n">
        <f aca="false">AY84</f>
        <v>15583.8</v>
      </c>
      <c r="AZ70" s="51" t="n">
        <f aca="false">AZ84</f>
        <v>0</v>
      </c>
      <c r="BA70" s="51" t="n">
        <f aca="false">BA84</f>
        <v>0</v>
      </c>
      <c r="BB70" s="51" t="n">
        <f aca="false">BB84</f>
        <v>0</v>
      </c>
      <c r="BC70" s="51" t="n">
        <f aca="false">BC84</f>
        <v>0</v>
      </c>
      <c r="BD70" s="51" t="n">
        <f aca="false">BD84</f>
        <v>0</v>
      </c>
      <c r="BE70" s="51" t="n">
        <f aca="false">BE84</f>
        <v>49159.27</v>
      </c>
      <c r="BF70" s="51" t="n">
        <f aca="false">BF84</f>
        <v>47173.08</v>
      </c>
      <c r="BG70" s="51" t="n">
        <f aca="false">BG84</f>
        <v>0</v>
      </c>
      <c r="BH70" s="51" t="n">
        <f aca="false">BH84</f>
        <v>1986.19</v>
      </c>
      <c r="BI70" s="51" t="n">
        <f aca="false">BI84</f>
        <v>15583.8</v>
      </c>
      <c r="BJ70" s="51" t="n">
        <f aca="false">BJ84</f>
        <v>15583.8</v>
      </c>
      <c r="BK70" s="51" t="n">
        <f aca="false">BK84</f>
        <v>0</v>
      </c>
      <c r="BL70" s="51" t="n">
        <f aca="false">BL84</f>
        <v>15583.8</v>
      </c>
      <c r="BM70" s="51" t="n">
        <f aca="false">BM84</f>
        <v>0</v>
      </c>
      <c r="BN70" s="51" t="n">
        <f aca="false">BN84</f>
        <v>0</v>
      </c>
      <c r="BO70" s="52" t="n">
        <f aca="false">BO84</f>
        <v>0</v>
      </c>
      <c r="BP70" s="52" t="n">
        <f aca="false">BP84</f>
        <v>0</v>
      </c>
      <c r="BQ70" s="52" t="n">
        <f aca="false">BQ84</f>
        <v>0</v>
      </c>
      <c r="BR70" s="52" t="n">
        <f aca="false">BR84</f>
        <v>0</v>
      </c>
      <c r="BS70" s="52" t="n">
        <f aca="false">BS84</f>
        <v>0</v>
      </c>
      <c r="BT70" s="52" t="n">
        <f aca="false">BT84</f>
        <v>0</v>
      </c>
      <c r="BU70" s="52" t="n">
        <f aca="false">BU84</f>
        <v>0</v>
      </c>
      <c r="BV70" s="52" t="n">
        <f aca="false">BV84</f>
        <v>0</v>
      </c>
      <c r="BW70" s="52" t="n">
        <f aca="false">BW84</f>
        <v>0</v>
      </c>
      <c r="BX70" s="52" t="n">
        <f aca="false">BX84</f>
        <v>0</v>
      </c>
      <c r="BY70" s="52" t="n">
        <f aca="false">BY84</f>
        <v>0</v>
      </c>
      <c r="BZ70" s="52" t="n">
        <f aca="false">BZ84</f>
        <v>0</v>
      </c>
      <c r="CA70" s="52" t="n">
        <f aca="false">CA84</f>
        <v>0</v>
      </c>
      <c r="CB70" s="52" t="n">
        <f aca="false">CB84</f>
        <v>0</v>
      </c>
      <c r="CC70" s="52" t="n">
        <f aca="false">CC84</f>
        <v>0</v>
      </c>
      <c r="CD70" s="52" t="n">
        <f aca="false">CD84</f>
        <v>0</v>
      </c>
      <c r="CE70" s="52" t="n">
        <f aca="false">CE84</f>
        <v>0</v>
      </c>
      <c r="CF70" s="52" t="n">
        <f aca="false">CF84</f>
        <v>0</v>
      </c>
      <c r="CG70" s="52" t="n">
        <f aca="false">CG84</f>
        <v>0</v>
      </c>
      <c r="CH70" s="52" t="n">
        <f aca="false">CH84</f>
        <v>0</v>
      </c>
      <c r="CI70" s="52" t="n">
        <f aca="false">CI84</f>
        <v>0</v>
      </c>
      <c r="CJ70" s="52" t="n">
        <f aca="false">CJ84</f>
        <v>0</v>
      </c>
      <c r="CK70" s="52" t="n">
        <f aca="false">CK84</f>
        <v>0</v>
      </c>
      <c r="CL70" s="52" t="n">
        <f aca="false">CL84</f>
        <v>0</v>
      </c>
      <c r="CM70" s="52" t="n">
        <f aca="false">CM84</f>
        <v>0</v>
      </c>
      <c r="CN70" s="52" t="n">
        <f aca="false">CN84</f>
        <v>0</v>
      </c>
      <c r="CO70" s="52" t="n">
        <f aca="false">CO84</f>
        <v>0</v>
      </c>
      <c r="CP70" s="52" t="n">
        <f aca="false">CP84</f>
        <v>0</v>
      </c>
      <c r="CQ70" s="52" t="n">
        <f aca="false">CQ84</f>
        <v>0</v>
      </c>
      <c r="CR70" s="52" t="n">
        <f aca="false">CR84</f>
        <v>0</v>
      </c>
      <c r="CS70" s="52" t="n">
        <f aca="false">CS84</f>
        <v>0</v>
      </c>
      <c r="CT70" s="52" t="n">
        <f aca="false">CT84</f>
        <v>0</v>
      </c>
      <c r="CU70" s="52" t="n">
        <f aca="false">CU84</f>
        <v>0</v>
      </c>
      <c r="CV70" s="52" t="n">
        <f aca="false">CV84</f>
        <v>0</v>
      </c>
      <c r="CW70" s="52" t="n">
        <f aca="false">CW84</f>
        <v>0</v>
      </c>
      <c r="CX70" s="52" t="n">
        <f aca="false">CX84</f>
        <v>0</v>
      </c>
      <c r="CY70" s="52" t="n">
        <f aca="false">CY84</f>
        <v>0</v>
      </c>
      <c r="CZ70" s="52" t="n">
        <f aca="false">CZ84</f>
        <v>0</v>
      </c>
      <c r="DA70" s="52" t="n">
        <f aca="false">DA84</f>
        <v>0</v>
      </c>
      <c r="DB70" s="52" t="n">
        <f aca="false">DB84</f>
        <v>0</v>
      </c>
      <c r="DC70" s="52" t="n">
        <f aca="false">DC84</f>
        <v>0</v>
      </c>
      <c r="DD70" s="52" t="n">
        <f aca="false">DD84</f>
        <v>0</v>
      </c>
      <c r="DE70" s="52" t="n">
        <f aca="false">DE84</f>
        <v>0</v>
      </c>
      <c r="DF70" s="52" t="n">
        <f aca="false">DF84</f>
        <v>0</v>
      </c>
      <c r="DG70" s="52" t="n">
        <f aca="false">DG84</f>
        <v>0</v>
      </c>
      <c r="DH70" s="52" t="n">
        <f aca="false">DH84</f>
        <v>0</v>
      </c>
      <c r="DI70" s="52" t="n">
        <f aca="false">DI84</f>
        <v>0</v>
      </c>
      <c r="DJ70" s="52" t="n">
        <f aca="false">DJ84</f>
        <v>0</v>
      </c>
      <c r="DK70" s="52" t="n">
        <f aca="false">DK84</f>
        <v>0</v>
      </c>
      <c r="DL70" s="52" t="n">
        <f aca="false">DL84</f>
        <v>0</v>
      </c>
      <c r="DM70" s="52" t="n">
        <f aca="false">DM84</f>
        <v>0</v>
      </c>
      <c r="DN70" s="52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0</v>
      </c>
      <c r="F72" s="0" t="s">
        <v>191</v>
      </c>
      <c r="G72" s="0" t="s">
        <v>192</v>
      </c>
      <c r="H72" s="0" t="s">
        <v>73</v>
      </c>
      <c r="I72" s="0" t="n">
        <v>1</v>
      </c>
      <c r="J72" s="0" t="n">
        <v>0</v>
      </c>
      <c r="O72" s="0" t="n">
        <f aca="false">ROUND(CP72,2)</f>
        <v>17022.11</v>
      </c>
      <c r="P72" s="0" t="n">
        <f aca="false">ROUND(CQ72*I72,2)</f>
        <v>9683.86</v>
      </c>
      <c r="Q72" s="0" t="n">
        <f aca="false">ROUND(CR72*I72,2)</f>
        <v>1151.69</v>
      </c>
      <c r="R72" s="0" t="n">
        <f aca="false">ROUND(CS72*I72,2)</f>
        <v>0</v>
      </c>
      <c r="S72" s="0" t="n">
        <f aca="false">ROUND(CT72*I72,2)</f>
        <v>6186.5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.88</v>
      </c>
      <c r="X72" s="0" t="n">
        <f aca="false">ROUND(CY72,2)</f>
        <v>0</v>
      </c>
      <c r="Y72" s="0" t="n">
        <f aca="false">ROUND(CZ72,2)</f>
        <v>0</v>
      </c>
      <c r="AA72" s="0" t="n">
        <v>78075646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193</v>
      </c>
      <c r="BM72" s="0" t="n">
        <v>1114</v>
      </c>
      <c r="BN72" s="0" t="n">
        <v>0</v>
      </c>
      <c r="BO72" s="0" t="s">
        <v>191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4</v>
      </c>
      <c r="CO72" s="0" t="n">
        <v>0</v>
      </c>
      <c r="CP72" s="0" t="n">
        <f aca="false">(P72+Q72+S72)</f>
        <v>17022.11</v>
      </c>
      <c r="CQ72" s="0" t="n">
        <f aca="false">(AC72*BC72*AW72)</f>
        <v>9683.856</v>
      </c>
      <c r="CR72" s="0" t="n">
        <f aca="false">(AD72*BB72*AV72)</f>
        <v>1151.68544</v>
      </c>
      <c r="CS72" s="0" t="n">
        <f aca="false">(AE72*BS72*AV72)</f>
        <v>0</v>
      </c>
      <c r="CT72" s="0" t="n">
        <f aca="false">(AF72*BA72*AV72)</f>
        <v>6186.5641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5</v>
      </c>
      <c r="DE72" s="0" t="s">
        <v>196</v>
      </c>
      <c r="DF72" s="0" t="s">
        <v>196</v>
      </c>
      <c r="DG72" s="0" t="s">
        <v>197</v>
      </c>
      <c r="DI72" s="0" t="s">
        <v>197</v>
      </c>
      <c r="DJ72" s="0" t="s">
        <v>1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3</v>
      </c>
      <c r="DW72" s="0" t="s">
        <v>73</v>
      </c>
      <c r="DX72" s="0" t="n">
        <v>1</v>
      </c>
      <c r="EE72" s="0" t="n">
        <v>33196057</v>
      </c>
      <c r="EF72" s="0" t="n">
        <v>160</v>
      </c>
      <c r="EG72" s="0" t="s">
        <v>79</v>
      </c>
      <c r="EH72" s="0" t="n">
        <v>0</v>
      </c>
      <c r="EJ72" s="0" t="n">
        <v>1</v>
      </c>
      <c r="EK72" s="0" t="n">
        <v>1114</v>
      </c>
      <c r="EL72" s="0" t="s">
        <v>80</v>
      </c>
      <c r="EM72" s="0" t="s">
        <v>81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7022.11</v>
      </c>
      <c r="GN72" s="0" t="n">
        <f aca="false">ROUND(IF(OR(BI72=0,BI72=1),O72+X72+Y72+GK72,0),2)</f>
        <v>17022.1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8</v>
      </c>
      <c r="F73" s="0" t="s">
        <v>92</v>
      </c>
      <c r="G73" s="0" t="s">
        <v>93</v>
      </c>
      <c r="H73" s="0" t="s">
        <v>94</v>
      </c>
      <c r="I73" s="0" t="n">
        <f aca="false">I72*J73</f>
        <v>9.1E-005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807564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4</v>
      </c>
      <c r="DW73" s="0" t="s">
        <v>94</v>
      </c>
      <c r="DX73" s="0" t="n">
        <v>1000</v>
      </c>
      <c r="EE73" s="0" t="n">
        <v>33196057</v>
      </c>
      <c r="EF73" s="0" t="n">
        <v>160</v>
      </c>
      <c r="EG73" s="0" t="s">
        <v>79</v>
      </c>
      <c r="EH73" s="0" t="n">
        <v>0</v>
      </c>
      <c r="EJ73" s="0" t="n">
        <v>1</v>
      </c>
      <c r="EK73" s="0" t="n">
        <v>1114</v>
      </c>
      <c r="EL73" s="0" t="s">
        <v>80</v>
      </c>
      <c r="EM73" s="0" t="s">
        <v>81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9</v>
      </c>
      <c r="F74" s="0" t="s">
        <v>92</v>
      </c>
      <c r="G74" s="0" t="s">
        <v>96</v>
      </c>
      <c r="H74" s="0" t="s">
        <v>85</v>
      </c>
      <c r="I74" s="0" t="n">
        <f aca="false">I72*J74</f>
        <v>0.56927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07564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5</v>
      </c>
      <c r="DW74" s="0" t="s">
        <v>85</v>
      </c>
      <c r="DX74" s="0" t="n">
        <v>1</v>
      </c>
      <c r="EE74" s="0" t="n">
        <v>33196057</v>
      </c>
      <c r="EF74" s="0" t="n">
        <v>160</v>
      </c>
      <c r="EG74" s="0" t="s">
        <v>79</v>
      </c>
      <c r="EH74" s="0" t="n">
        <v>0</v>
      </c>
      <c r="EJ74" s="0" t="n">
        <v>1</v>
      </c>
      <c r="EK74" s="0" t="n">
        <v>1114</v>
      </c>
      <c r="EL74" s="0" t="s">
        <v>80</v>
      </c>
      <c r="EM74" s="0" t="s">
        <v>81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0</v>
      </c>
      <c r="F75" s="0" t="s">
        <v>98</v>
      </c>
      <c r="G75" s="0" t="s">
        <v>99</v>
      </c>
      <c r="H75" s="0" t="s">
        <v>100</v>
      </c>
      <c r="I75" s="0" t="n">
        <v>4</v>
      </c>
      <c r="J75" s="0" t="n">
        <v>0</v>
      </c>
      <c r="O75" s="0" t="n">
        <f aca="false">ROUND(CP75,2)</f>
        <v>6366.86</v>
      </c>
      <c r="P75" s="0" t="n">
        <f aca="false">ROUND(CQ75*I75,2)</f>
        <v>642.14</v>
      </c>
      <c r="Q75" s="0" t="n">
        <f aca="false">ROUND(CR75*I75,2)</f>
        <v>1725.92</v>
      </c>
      <c r="R75" s="0" t="n">
        <f aca="false">ROUND(CS75*I75,2)</f>
        <v>1013.46</v>
      </c>
      <c r="S75" s="0" t="n">
        <f aca="false">ROUND(CT75*I75,2)</f>
        <v>3998.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478.66</v>
      </c>
      <c r="Y75" s="0" t="n">
        <f aca="false">ROUND(CZ75,2)</f>
        <v>2279.32</v>
      </c>
      <c r="AA75" s="0" t="n">
        <v>78075646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101</v>
      </c>
      <c r="BM75" s="0" t="n">
        <v>142</v>
      </c>
      <c r="BN75" s="0" t="n">
        <v>0</v>
      </c>
      <c r="BO75" s="0" t="s">
        <v>98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366.86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478.656</v>
      </c>
      <c r="CZ75" s="0" t="n">
        <f aca="false">S75*(CA75/100)</f>
        <v>2279.316</v>
      </c>
      <c r="DE75" s="0" t="s">
        <v>102</v>
      </c>
      <c r="DF75" s="0" t="s">
        <v>102</v>
      </c>
      <c r="DG75" s="0" t="s">
        <v>102</v>
      </c>
      <c r="DI75" s="0" t="s">
        <v>102</v>
      </c>
      <c r="DJ75" s="0" t="s">
        <v>102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0</v>
      </c>
      <c r="DW75" s="0" t="s">
        <v>100</v>
      </c>
      <c r="DX75" s="0" t="n">
        <v>1</v>
      </c>
      <c r="EE75" s="0" t="n">
        <v>33194062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3</v>
      </c>
      <c r="EM75" s="0" t="s">
        <v>104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4817.32</v>
      </c>
      <c r="GN75" s="0" t="n">
        <f aca="false">ROUND(IF(OR(BI75=0,BI75=1),O75+X75+Y75+GK75,0),2)</f>
        <v>14817.3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1</v>
      </c>
      <c r="F76" s="0" t="s">
        <v>202</v>
      </c>
      <c r="G76" s="0" t="s">
        <v>203</v>
      </c>
      <c r="H76" s="0" t="s">
        <v>204</v>
      </c>
      <c r="I76" s="0" t="n">
        <f aca="false">ROUND(I72*10,9)</f>
        <v>10</v>
      </c>
      <c r="J76" s="0" t="n">
        <v>0</v>
      </c>
      <c r="O76" s="0" t="n">
        <f aca="false">ROUND(CP76,2)</f>
        <v>15019.35</v>
      </c>
      <c r="P76" s="0" t="n">
        <f aca="false">ROUND(CQ76*I76,2)</f>
        <v>5257.8</v>
      </c>
      <c r="Q76" s="0" t="n">
        <f aca="false">ROUND(CR76*I76,2)</f>
        <v>2580.6</v>
      </c>
      <c r="R76" s="0" t="n">
        <f aca="false">ROUND(CS76*I76,2)</f>
        <v>0</v>
      </c>
      <c r="S76" s="0" t="n">
        <f aca="false">ROUND(CT76*I76,2)</f>
        <v>7180.9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</v>
      </c>
      <c r="X76" s="0" t="n">
        <f aca="false">ROUND(CY76,2)</f>
        <v>0</v>
      </c>
      <c r="Y76" s="0" t="n">
        <f aca="false">ROUND(CZ76,2)</f>
        <v>0</v>
      </c>
      <c r="AA76" s="0" t="n">
        <v>7807564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2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019.35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2</v>
      </c>
      <c r="DF76" s="0" t="s">
        <v>102</v>
      </c>
      <c r="DG76" s="0" t="s">
        <v>102</v>
      </c>
      <c r="DI76" s="0" t="s">
        <v>102</v>
      </c>
      <c r="DJ76" s="0" t="s">
        <v>10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4</v>
      </c>
      <c r="DW76" s="0" t="s">
        <v>204</v>
      </c>
      <c r="DX76" s="0" t="n">
        <v>1</v>
      </c>
      <c r="EE76" s="0" t="n">
        <v>33196057</v>
      </c>
      <c r="EF76" s="0" t="n">
        <v>160</v>
      </c>
      <c r="EG76" s="0" t="s">
        <v>79</v>
      </c>
      <c r="EH76" s="0" t="n">
        <v>0</v>
      </c>
      <c r="EJ76" s="0" t="n">
        <v>1</v>
      </c>
      <c r="EK76" s="0" t="n">
        <v>1114</v>
      </c>
      <c r="EL76" s="0" t="s">
        <v>80</v>
      </c>
      <c r="EM76" s="0" t="s">
        <v>81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5019.35</v>
      </c>
      <c r="GN76" s="0" t="n">
        <f aca="false">ROUND(IF(OR(BI76=0,BI76=1),O76+X76+Y76+GK76,0),2)</f>
        <v>15019.3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6</v>
      </c>
      <c r="F77" s="0" t="s">
        <v>92</v>
      </c>
      <c r="G77" s="0" t="s">
        <v>96</v>
      </c>
      <c r="H77" s="0" t="s">
        <v>85</v>
      </c>
      <c r="I77" s="0" t="n">
        <f aca="false">I76*J77</f>
        <v>2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807564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5</v>
      </c>
      <c r="DW77" s="0" t="s">
        <v>85</v>
      </c>
      <c r="DX77" s="0" t="n">
        <v>1</v>
      </c>
      <c r="EE77" s="0" t="n">
        <v>33196057</v>
      </c>
      <c r="EF77" s="0" t="n">
        <v>160</v>
      </c>
      <c r="EG77" s="0" t="s">
        <v>79</v>
      </c>
      <c r="EH77" s="0" t="n">
        <v>0</v>
      </c>
      <c r="EJ77" s="0" t="n">
        <v>1</v>
      </c>
      <c r="EK77" s="0" t="n">
        <v>1114</v>
      </c>
      <c r="EL77" s="0" t="s">
        <v>80</v>
      </c>
      <c r="EM77" s="0" t="s">
        <v>81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7</v>
      </c>
      <c r="F78" s="0" t="s">
        <v>115</v>
      </c>
      <c r="G78" s="0" t="s">
        <v>116</v>
      </c>
      <c r="H78" s="0" t="s">
        <v>117</v>
      </c>
      <c r="I78" s="0" t="n">
        <f aca="false">ROUND((2+0.569)/100,9)</f>
        <v>0.02569</v>
      </c>
      <c r="J78" s="0" t="n">
        <v>0</v>
      </c>
      <c r="O78" s="0" t="n">
        <f aca="false">ROUND(CP78,2)</f>
        <v>179.12</v>
      </c>
      <c r="P78" s="0" t="n">
        <f aca="false">ROUND(CQ78*I78,2)</f>
        <v>0</v>
      </c>
      <c r="Q78" s="0" t="n">
        <f aca="false">ROUND(CR78*I78,2)</f>
        <v>171.67</v>
      </c>
      <c r="R78" s="0" t="n">
        <f aca="false">ROUND(CS78*I78,2)</f>
        <v>74.21</v>
      </c>
      <c r="S78" s="0" t="n">
        <f aca="false">ROUND(CT78*I78,2)</f>
        <v>7.45</v>
      </c>
      <c r="T78" s="0" t="n">
        <f aca="false">ROUND(CU78*I78,2)</f>
        <v>0</v>
      </c>
      <c r="U78" s="0" t="n">
        <f aca="false">CV78*I78</f>
        <v>0.042259022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.23</v>
      </c>
      <c r="Y78" s="0" t="n">
        <f aca="false">ROUND(CZ78,2)</f>
        <v>4.02</v>
      </c>
      <c r="AA78" s="0" t="n">
        <v>7807564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8</v>
      </c>
      <c r="BM78" s="0" t="n">
        <v>2</v>
      </c>
      <c r="BN78" s="0" t="n">
        <v>0</v>
      </c>
      <c r="BO78" s="0" t="s">
        <v>115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79.12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.2265</v>
      </c>
      <c r="CZ78" s="0" t="n">
        <f aca="false">S78*(CA78/100)</f>
        <v>4.023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7</v>
      </c>
      <c r="DW78" s="0" t="s">
        <v>117</v>
      </c>
      <c r="DX78" s="0" t="n">
        <v>100</v>
      </c>
      <c r="EE78" s="0" t="n">
        <v>33193650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9</v>
      </c>
      <c r="EM78" s="0" t="s">
        <v>120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23.93</v>
      </c>
      <c r="GL78" s="0" t="n">
        <f aca="false">ROUND(IF(AND(BH78=3,BI78=3,FS78&lt;&gt;0),P78,0),2)</f>
        <v>0</v>
      </c>
      <c r="GM78" s="0" t="n">
        <f aca="false">O78+X78+Y78+GK78</f>
        <v>314.3</v>
      </c>
      <c r="GN78" s="0" t="n">
        <f aca="false">ROUND(IF(OR(BI78=0,BI78=1),O78+X78+Y78+GK78,0),2)</f>
        <v>314.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8</v>
      </c>
      <c r="F79" s="0" t="s">
        <v>122</v>
      </c>
      <c r="G79" s="0" t="s">
        <v>123</v>
      </c>
      <c r="H79" s="0" t="s">
        <v>85</v>
      </c>
      <c r="I79" s="0" t="n">
        <f aca="false">ROUND(I78*100,9)</f>
        <v>2.569</v>
      </c>
      <c r="J79" s="0" t="n">
        <v>0</v>
      </c>
      <c r="O79" s="0" t="n">
        <f aca="false">ROUND(CP79,2)</f>
        <v>1637.56</v>
      </c>
      <c r="P79" s="0" t="n">
        <f aca="false">ROUND(CQ79*I79,2)</f>
        <v>0</v>
      </c>
      <c r="Q79" s="0" t="n">
        <f aca="false">ROUND(CR79*I79,2)</f>
        <v>1637.5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075646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8</v>
      </c>
      <c r="BC79" s="0" t="n">
        <v>1</v>
      </c>
      <c r="BH79" s="0" t="n">
        <v>0</v>
      </c>
      <c r="BI79" s="0" t="n">
        <v>4</v>
      </c>
      <c r="BJ79" s="0" t="s">
        <v>124</v>
      </c>
      <c r="BM79" s="0" t="n">
        <v>1111</v>
      </c>
      <c r="BN79" s="0" t="n">
        <v>0</v>
      </c>
      <c r="BO79" s="0" t="s">
        <v>122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637.56</v>
      </c>
      <c r="CQ79" s="0" t="n">
        <f aca="false">(AC79*BC79*AW79)</f>
        <v>0</v>
      </c>
      <c r="CR79" s="0" t="n">
        <f aca="false">(AD79*BB79*AV79)</f>
        <v>637.43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5</v>
      </c>
      <c r="DW79" s="0" t="s">
        <v>85</v>
      </c>
      <c r="DX79" s="0" t="n">
        <v>1</v>
      </c>
      <c r="EE79" s="0" t="n">
        <v>33196047</v>
      </c>
      <c r="EF79" s="0" t="n">
        <v>150</v>
      </c>
      <c r="EG79" s="0" t="s">
        <v>125</v>
      </c>
      <c r="EH79" s="0" t="n">
        <v>0</v>
      </c>
      <c r="EJ79" s="0" t="n">
        <v>4</v>
      </c>
      <c r="EK79" s="0" t="n">
        <v>1111</v>
      </c>
      <c r="EL79" s="0" t="s">
        <v>126</v>
      </c>
      <c r="EM79" s="0" t="s">
        <v>127</v>
      </c>
      <c r="EQ79" s="0" t="n">
        <v>0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637.5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637.56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9</v>
      </c>
      <c r="F80" s="0" t="s">
        <v>129</v>
      </c>
      <c r="G80" s="0" t="s">
        <v>130</v>
      </c>
      <c r="H80" s="0" t="s">
        <v>94</v>
      </c>
      <c r="I80" s="0" t="n">
        <f aca="false">ROUND(I79*1.5,9)</f>
        <v>3.8535</v>
      </c>
      <c r="J80" s="0" t="n">
        <v>0</v>
      </c>
      <c r="O80" s="0" t="n">
        <f aca="false">ROUND(CP80,2)</f>
        <v>348.57</v>
      </c>
      <c r="P80" s="0" t="n">
        <f aca="false">ROUND(CQ80*I80,2)</f>
        <v>0</v>
      </c>
      <c r="Q80" s="0" t="n">
        <f aca="false">ROUND(CR80*I80,2)</f>
        <v>348.57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807564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1</v>
      </c>
      <c r="BM80" s="0" t="n">
        <v>1111</v>
      </c>
      <c r="BN80" s="0" t="n">
        <v>0</v>
      </c>
      <c r="BO80" s="0" t="s">
        <v>129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48.57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4</v>
      </c>
      <c r="DW80" s="0" t="s">
        <v>94</v>
      </c>
      <c r="DX80" s="0" t="n">
        <v>1000</v>
      </c>
      <c r="EE80" s="0" t="n">
        <v>33196047</v>
      </c>
      <c r="EF80" s="0" t="n">
        <v>150</v>
      </c>
      <c r="EG80" s="0" t="s">
        <v>125</v>
      </c>
      <c r="EH80" s="0" t="n">
        <v>0</v>
      </c>
      <c r="EJ80" s="0" t="n">
        <v>4</v>
      </c>
      <c r="EK80" s="0" t="n">
        <v>1111</v>
      </c>
      <c r="EL80" s="0" t="s">
        <v>126</v>
      </c>
      <c r="EM80" s="0" t="s">
        <v>127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48.57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48.57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0</v>
      </c>
      <c r="F81" s="0" t="s">
        <v>133</v>
      </c>
      <c r="G81" s="0" t="s">
        <v>134</v>
      </c>
      <c r="H81" s="0" t="s">
        <v>94</v>
      </c>
      <c r="I81" s="0" t="n">
        <v>0.0001</v>
      </c>
      <c r="J81" s="0" t="n">
        <v>0</v>
      </c>
      <c r="O81" s="0" t="n">
        <f aca="false">ROUND(CP81,2)</f>
        <v>0.04</v>
      </c>
      <c r="P81" s="0" t="n">
        <f aca="false">ROUND(CQ81*I81,2)</f>
        <v>0</v>
      </c>
      <c r="Q81" s="0" t="n">
        <f aca="false">ROUND(CR81*I81,2)</f>
        <v>0.0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075646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5</v>
      </c>
      <c r="BM81" s="0" t="n">
        <v>1113</v>
      </c>
      <c r="BN81" s="0" t="n">
        <v>0</v>
      </c>
      <c r="BO81" s="0" t="s">
        <v>133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04</v>
      </c>
      <c r="CQ81" s="0" t="n">
        <f aca="false">(AC81*BC81*AW81)</f>
        <v>0</v>
      </c>
      <c r="CR81" s="0" t="n">
        <f aca="false">(AD81*BB81*AV81)</f>
        <v>368.14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4</v>
      </c>
      <c r="DW81" s="0" t="s">
        <v>94</v>
      </c>
      <c r="DX81" s="0" t="n">
        <v>1000</v>
      </c>
      <c r="EE81" s="0" t="n">
        <v>33196053</v>
      </c>
      <c r="EF81" s="0" t="n">
        <v>150</v>
      </c>
      <c r="EG81" s="0" t="s">
        <v>125</v>
      </c>
      <c r="EH81" s="0" t="n">
        <v>0</v>
      </c>
      <c r="EJ81" s="0" t="n">
        <v>4</v>
      </c>
      <c r="EK81" s="0" t="n">
        <v>1113</v>
      </c>
      <c r="EL81" s="0" t="s">
        <v>136</v>
      </c>
      <c r="EM81" s="0" t="s">
        <v>137</v>
      </c>
      <c r="EQ81" s="0" t="n">
        <v>0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0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0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1</v>
      </c>
      <c r="F82" s="0" t="s">
        <v>139</v>
      </c>
      <c r="G82" s="0" t="s">
        <v>140</v>
      </c>
      <c r="H82" s="0" t="s">
        <v>94</v>
      </c>
      <c r="I82" s="0" t="n">
        <f aca="false">ROUND(I81,9)</f>
        <v>0.0001</v>
      </c>
      <c r="J82" s="0" t="n">
        <v>0</v>
      </c>
      <c r="O82" s="0" t="n">
        <f aca="false">ROUND(CP82,2)</f>
        <v>0.02</v>
      </c>
      <c r="P82" s="0" t="n">
        <f aca="false">ROUND(CQ82*I82,2)</f>
        <v>0</v>
      </c>
      <c r="Q82" s="0" t="n">
        <f aca="false">ROUND(CR82*I82,2)</f>
        <v>0.0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07564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0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0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4</v>
      </c>
      <c r="DW82" s="0" t="s">
        <v>94</v>
      </c>
      <c r="DX82" s="0" t="n">
        <v>1000</v>
      </c>
      <c r="EE82" s="0" t="n">
        <v>33196043</v>
      </c>
      <c r="EF82" s="0" t="n">
        <v>150</v>
      </c>
      <c r="EG82" s="0" t="s">
        <v>125</v>
      </c>
      <c r="EH82" s="0" t="n">
        <v>0</v>
      </c>
      <c r="EJ82" s="0" t="n">
        <v>4</v>
      </c>
      <c r="EK82" s="0" t="n">
        <v>1110</v>
      </c>
      <c r="EL82" s="0" t="s">
        <v>142</v>
      </c>
      <c r="EM82" s="0" t="s">
        <v>143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0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02</v>
      </c>
      <c r="GR82" s="0" t="n">
        <v>0</v>
      </c>
    </row>
    <row r="84" customFormat="false" ht="12.75" hidden="false" customHeight="false" outlineLevel="0" collapsed="false">
      <c r="A84" s="51" t="n">
        <v>51</v>
      </c>
      <c r="B84" s="51" t="n">
        <f aca="false">B68</f>
        <v>1</v>
      </c>
      <c r="C84" s="51" t="n">
        <f aca="false">A68</f>
        <v>4</v>
      </c>
      <c r="D84" s="51" t="n">
        <f aca="false">ROW(A68)</f>
        <v>68</v>
      </c>
      <c r="E84" s="51"/>
      <c r="F84" s="51" t="str">
        <f aca="false">IF(F68&lt;&gt;"",F68,"")</f>
        <v>Новый раздел</v>
      </c>
      <c r="G84" s="51" t="str">
        <f aca="false">IF(G68&lt;&gt;"",G68,"")</f>
        <v>Тепловая сеть  в ППУ-ПЭ 2Ду50 бесканально - 1 п.м</v>
      </c>
      <c r="H84" s="51"/>
      <c r="I84" s="51"/>
      <c r="J84" s="51"/>
      <c r="K84" s="51"/>
      <c r="L84" s="51"/>
      <c r="M84" s="51"/>
      <c r="N84" s="51"/>
      <c r="O84" s="51" t="n">
        <f aca="false">ROUND(AB84,2)</f>
        <v>40573.63</v>
      </c>
      <c r="P84" s="51" t="n">
        <f aca="false">ROUND(AC84,2)</f>
        <v>15583.8</v>
      </c>
      <c r="Q84" s="51" t="n">
        <f aca="false">ROUND(AD84,2)</f>
        <v>7616.07</v>
      </c>
      <c r="R84" s="51" t="n">
        <f aca="false">ROUND(AE84,2)</f>
        <v>1087.67</v>
      </c>
      <c r="S84" s="51" t="n">
        <f aca="false">ROUND(AF84,2)</f>
        <v>17373.76</v>
      </c>
      <c r="T84" s="51" t="n">
        <f aca="false">ROUND(AG84,2)</f>
        <v>0</v>
      </c>
      <c r="U84" s="51" t="n">
        <f aca="false">AH84</f>
        <v>13.7361370224</v>
      </c>
      <c r="V84" s="51" t="n">
        <f aca="false">AI84</f>
        <v>0</v>
      </c>
      <c r="W84" s="51" t="n">
        <f aca="false">ROUND(AJ84,2)</f>
        <v>2.88</v>
      </c>
      <c r="X84" s="51" t="n">
        <f aca="false">ROUND(AK84,2)</f>
        <v>4485.89</v>
      </c>
      <c r="Y84" s="51" t="n">
        <f aca="false">ROUND(AL84,2)</f>
        <v>2283.34</v>
      </c>
      <c r="Z84" s="51"/>
      <c r="AA84" s="51"/>
      <c r="AB84" s="51" t="n">
        <f aca="false">ROUND(SUMIF(AA72:AA82,"=78075646",O72:O82),2)</f>
        <v>40573.63</v>
      </c>
      <c r="AC84" s="51" t="n">
        <f aca="false">ROUND(SUMIF(AA72:AA82,"=78075646",P72:P82),2)</f>
        <v>15583.8</v>
      </c>
      <c r="AD84" s="51" t="n">
        <f aca="false">ROUND(SUMIF(AA72:AA82,"=78075646",Q72:Q82),2)</f>
        <v>7616.07</v>
      </c>
      <c r="AE84" s="51" t="n">
        <f aca="false">ROUND(SUMIF(AA72:AA82,"=78075646",R72:R82),2)</f>
        <v>1087.67</v>
      </c>
      <c r="AF84" s="51" t="n">
        <f aca="false">ROUND(SUMIF(AA72:AA82,"=78075646",S72:S82),2)</f>
        <v>17373.76</v>
      </c>
      <c r="AG84" s="51" t="n">
        <f aca="false">ROUND(SUMIF(AA72:AA82,"=78075646",T72:T82),2)</f>
        <v>0</v>
      </c>
      <c r="AH84" s="51" t="n">
        <f aca="false">SUMIF(AA72:AA82,"=78075646",U72:U82)</f>
        <v>13.7361370224</v>
      </c>
      <c r="AI84" s="51" t="n">
        <f aca="false">SUMIF(AA72:AA82,"=78075646",V72:V82)</f>
        <v>0</v>
      </c>
      <c r="AJ84" s="51" t="n">
        <f aca="false">ROUND(SUMIF(AA72:AA82,"=78075646",W72:W82),2)</f>
        <v>2.88</v>
      </c>
      <c r="AK84" s="51" t="n">
        <f aca="false">ROUND(SUMIF(AA72:AA82,"=78075646",X72:X82),2)</f>
        <v>4485.89</v>
      </c>
      <c r="AL84" s="51" t="n">
        <f aca="false">ROUND(SUMIF(AA72:AA82,"=78075646",Y72:Y82),2)</f>
        <v>2283.34</v>
      </c>
      <c r="AM84" s="51"/>
      <c r="AN84" s="51"/>
      <c r="AO84" s="51" t="n">
        <f aca="false">ROUND(BB84,2)</f>
        <v>0</v>
      </c>
      <c r="AP84" s="51" t="n">
        <f aca="false">ROUND(BC84,2)</f>
        <v>0</v>
      </c>
      <c r="AQ84" s="51" t="n">
        <f aca="false">ROUND(BD84,2)</f>
        <v>0</v>
      </c>
      <c r="AR84" s="51" t="n">
        <f aca="false">ROUND(BE84,2)</f>
        <v>49159.27</v>
      </c>
      <c r="AS84" s="51" t="n">
        <f aca="false">ROUND(BF84,2)</f>
        <v>47173.08</v>
      </c>
      <c r="AT84" s="51" t="n">
        <f aca="false">ROUND(BG84,2)</f>
        <v>0</v>
      </c>
      <c r="AU84" s="51" t="n">
        <f aca="false">ROUND(BH84,2)</f>
        <v>1986.19</v>
      </c>
      <c r="AV84" s="51" t="n">
        <f aca="false">ROUND(BI84,2)</f>
        <v>15583.8</v>
      </c>
      <c r="AW84" s="51" t="n">
        <f aca="false">ROUND(BJ84,2)</f>
        <v>15583.8</v>
      </c>
      <c r="AX84" s="51" t="n">
        <f aca="false">ROUND(BK84,2)</f>
        <v>0</v>
      </c>
      <c r="AY84" s="51" t="n">
        <f aca="false">ROUND(BL84,2)</f>
        <v>15583.8</v>
      </c>
      <c r="AZ84" s="51" t="n">
        <f aca="false">ROUND(BM84,2)</f>
        <v>0</v>
      </c>
      <c r="BA84" s="51"/>
      <c r="BB84" s="51" t="n">
        <f aca="false">ROUND(SUMIF(AA72:AA82,"=78075646",FQ72:FQ82),2)</f>
        <v>0</v>
      </c>
      <c r="BC84" s="51" t="n">
        <f aca="false">ROUND(SUMIF(AA72:AA82,"=78075646",FR72:FR82),2)</f>
        <v>0</v>
      </c>
      <c r="BD84" s="51" t="n">
        <f aca="false">ROUND(SUMIF(AA72:AA82,"=78075646",GL72:GL82),2)</f>
        <v>0</v>
      </c>
      <c r="BE84" s="51" t="n">
        <f aca="false">ROUND(SUMIF(AA72:AA82,"=78075646",GM72:GM82),2)</f>
        <v>49159.27</v>
      </c>
      <c r="BF84" s="51" t="n">
        <f aca="false">ROUND(SUMIF(AA72:AA82,"=78075646",GN72:GN82),2)</f>
        <v>47173.08</v>
      </c>
      <c r="BG84" s="51" t="n">
        <f aca="false">ROUND(SUMIF(AA72:AA82,"=78075646",GO72:GO82),2)</f>
        <v>0</v>
      </c>
      <c r="BH84" s="51" t="n">
        <f aca="false">ROUND(SUMIF(AA72:AA82,"=78075646",GP72:GP82),2)</f>
        <v>1986.19</v>
      </c>
      <c r="BI84" s="51" t="n">
        <f aca="false">AC84-BB84</f>
        <v>15583.8</v>
      </c>
      <c r="BJ84" s="51" t="n">
        <f aca="false">AC84-BC84</f>
        <v>15583.8</v>
      </c>
      <c r="BK84" s="51" t="n">
        <f aca="false">BB84-BD84</f>
        <v>0</v>
      </c>
      <c r="BL84" s="51" t="n">
        <f aca="false">AC84-BB84-BC84+BD84</f>
        <v>15583.8</v>
      </c>
      <c r="BM84" s="51" t="n">
        <f aca="false">BC84-BD84</f>
        <v>0</v>
      </c>
      <c r="BN84" s="51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 t="n">
        <v>0</v>
      </c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01</v>
      </c>
      <c r="F86" s="53" t="n">
        <f aca="false">ROUND(Source!O84,O86)</f>
        <v>40573.63</v>
      </c>
      <c r="G86" s="53" t="s">
        <v>144</v>
      </c>
      <c r="H86" s="53" t="s">
        <v>145</v>
      </c>
      <c r="I86" s="53"/>
      <c r="J86" s="53"/>
      <c r="K86" s="53" t="n">
        <v>201</v>
      </c>
      <c r="L86" s="53" t="n">
        <v>1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02</v>
      </c>
      <c r="F87" s="53" t="n">
        <f aca="false">ROUND(Source!P84,O87)</f>
        <v>15583.8</v>
      </c>
      <c r="G87" s="53" t="s">
        <v>146</v>
      </c>
      <c r="H87" s="53" t="s">
        <v>147</v>
      </c>
      <c r="I87" s="53"/>
      <c r="J87" s="53"/>
      <c r="K87" s="53" t="n">
        <v>202</v>
      </c>
      <c r="L87" s="53" t="n">
        <v>2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2</v>
      </c>
      <c r="F88" s="53" t="n">
        <f aca="false">ROUND(Source!AO84,O88)</f>
        <v>0</v>
      </c>
      <c r="G88" s="53" t="s">
        <v>148</v>
      </c>
      <c r="H88" s="53" t="s">
        <v>149</v>
      </c>
      <c r="I88" s="53"/>
      <c r="J88" s="53"/>
      <c r="K88" s="53" t="n">
        <v>222</v>
      </c>
      <c r="L88" s="53" t="n">
        <v>3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5</v>
      </c>
      <c r="F89" s="53" t="n">
        <f aca="false">ROUND(Source!AV84,O89)</f>
        <v>15583.8</v>
      </c>
      <c r="G89" s="53" t="s">
        <v>150</v>
      </c>
      <c r="H89" s="53" t="s">
        <v>151</v>
      </c>
      <c r="I89" s="53"/>
      <c r="J89" s="53"/>
      <c r="K89" s="53" t="n">
        <v>225</v>
      </c>
      <c r="L89" s="53" t="n">
        <v>4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6</v>
      </c>
      <c r="F90" s="53" t="n">
        <f aca="false">ROUND(Source!AW84,O90)</f>
        <v>15583.8</v>
      </c>
      <c r="G90" s="53" t="s">
        <v>152</v>
      </c>
      <c r="H90" s="53" t="s">
        <v>153</v>
      </c>
      <c r="I90" s="53"/>
      <c r="J90" s="53"/>
      <c r="K90" s="53" t="n">
        <v>226</v>
      </c>
      <c r="L90" s="53" t="n">
        <v>5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7</v>
      </c>
      <c r="F91" s="53" t="n">
        <f aca="false">ROUND(Source!AX84,O91)</f>
        <v>0</v>
      </c>
      <c r="G91" s="53" t="s">
        <v>154</v>
      </c>
      <c r="H91" s="53" t="s">
        <v>155</v>
      </c>
      <c r="I91" s="53"/>
      <c r="J91" s="53"/>
      <c r="K91" s="53" t="n">
        <v>227</v>
      </c>
      <c r="L91" s="53" t="n">
        <v>6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8</v>
      </c>
      <c r="F92" s="53" t="n">
        <f aca="false">ROUND(Source!AY84,O92)</f>
        <v>15583.8</v>
      </c>
      <c r="G92" s="53" t="s">
        <v>156</v>
      </c>
      <c r="H92" s="53" t="s">
        <v>157</v>
      </c>
      <c r="I92" s="53"/>
      <c r="J92" s="53"/>
      <c r="K92" s="53" t="n">
        <v>228</v>
      </c>
      <c r="L92" s="53" t="n">
        <v>7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16</v>
      </c>
      <c r="F93" s="53" t="n">
        <f aca="false">ROUND(Source!AP84,O93)</f>
        <v>0</v>
      </c>
      <c r="G93" s="53" t="s">
        <v>158</v>
      </c>
      <c r="H93" s="53" t="s">
        <v>159</v>
      </c>
      <c r="I93" s="53"/>
      <c r="J93" s="53"/>
      <c r="K93" s="53" t="n">
        <v>216</v>
      </c>
      <c r="L93" s="53" t="n">
        <v>8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3</v>
      </c>
      <c r="F94" s="53" t="n">
        <f aca="false">ROUND(Source!AQ84,O94)</f>
        <v>0</v>
      </c>
      <c r="G94" s="53" t="s">
        <v>160</v>
      </c>
      <c r="H94" s="53" t="s">
        <v>161</v>
      </c>
      <c r="I94" s="53"/>
      <c r="J94" s="53"/>
      <c r="K94" s="53" t="n">
        <v>223</v>
      </c>
      <c r="L94" s="53" t="n">
        <v>9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9</v>
      </c>
      <c r="F95" s="53" t="n">
        <f aca="false">ROUND(Source!AZ84,O95)</f>
        <v>0</v>
      </c>
      <c r="G95" s="53" t="s">
        <v>162</v>
      </c>
      <c r="H95" s="53" t="s">
        <v>163</v>
      </c>
      <c r="I95" s="53"/>
      <c r="J95" s="53"/>
      <c r="K95" s="53" t="n">
        <v>229</v>
      </c>
      <c r="L95" s="53" t="n">
        <v>10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3</v>
      </c>
      <c r="F96" s="53" t="n">
        <f aca="false">ROUND(Source!Q84,O96)</f>
        <v>7616.07</v>
      </c>
      <c r="G96" s="53" t="s">
        <v>164</v>
      </c>
      <c r="H96" s="53" t="s">
        <v>165</v>
      </c>
      <c r="I96" s="53"/>
      <c r="J96" s="53"/>
      <c r="K96" s="53" t="n">
        <v>203</v>
      </c>
      <c r="L96" s="53" t="n">
        <v>11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4</v>
      </c>
      <c r="F97" s="53" t="n">
        <f aca="false">ROUND(Source!R84,O97)</f>
        <v>1087.67</v>
      </c>
      <c r="G97" s="53" t="s">
        <v>166</v>
      </c>
      <c r="H97" s="53" t="s">
        <v>167</v>
      </c>
      <c r="I97" s="53"/>
      <c r="J97" s="53"/>
      <c r="K97" s="53" t="n">
        <v>204</v>
      </c>
      <c r="L97" s="53" t="n">
        <v>12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5</v>
      </c>
      <c r="F98" s="53" t="n">
        <f aca="false">ROUND(Source!S84,O98)</f>
        <v>17373.76</v>
      </c>
      <c r="G98" s="53" t="s">
        <v>168</v>
      </c>
      <c r="H98" s="53" t="s">
        <v>169</v>
      </c>
      <c r="I98" s="53"/>
      <c r="J98" s="53"/>
      <c r="K98" s="53" t="n">
        <v>205</v>
      </c>
      <c r="L98" s="53" t="n">
        <v>13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4</v>
      </c>
      <c r="F99" s="53" t="n">
        <f aca="false">ROUND(Source!AS84,O99)</f>
        <v>47173.08</v>
      </c>
      <c r="G99" s="53" t="s">
        <v>170</v>
      </c>
      <c r="H99" s="53" t="s">
        <v>171</v>
      </c>
      <c r="I99" s="53"/>
      <c r="J99" s="53"/>
      <c r="K99" s="53" t="n">
        <v>214</v>
      </c>
      <c r="L99" s="53" t="n">
        <v>14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5</v>
      </c>
      <c r="F100" s="53" t="n">
        <f aca="false">ROUND(Source!AT84,O100)</f>
        <v>0</v>
      </c>
      <c r="G100" s="53" t="s">
        <v>172</v>
      </c>
      <c r="H100" s="53" t="s">
        <v>173</v>
      </c>
      <c r="I100" s="53"/>
      <c r="J100" s="53"/>
      <c r="K100" s="53" t="n">
        <v>215</v>
      </c>
      <c r="L100" s="53" t="n">
        <v>15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7</v>
      </c>
      <c r="F101" s="53" t="n">
        <f aca="false">ROUND(Source!AU84,O101)</f>
        <v>1986.19</v>
      </c>
      <c r="G101" s="53" t="s">
        <v>41</v>
      </c>
      <c r="H101" s="53" t="s">
        <v>174</v>
      </c>
      <c r="I101" s="53"/>
      <c r="J101" s="53"/>
      <c r="K101" s="53" t="n">
        <v>217</v>
      </c>
      <c r="L101" s="53" t="n">
        <v>16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6</v>
      </c>
      <c r="F102" s="53" t="n">
        <f aca="false">ROUND(Source!T84,O102)</f>
        <v>0</v>
      </c>
      <c r="G102" s="53" t="s">
        <v>175</v>
      </c>
      <c r="H102" s="53" t="s">
        <v>176</v>
      </c>
      <c r="I102" s="53"/>
      <c r="J102" s="53"/>
      <c r="K102" s="53" t="n">
        <v>206</v>
      </c>
      <c r="L102" s="53" t="n">
        <v>17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7</v>
      </c>
      <c r="F103" s="53" t="n">
        <f aca="false">Source!U84</f>
        <v>13.7361370224</v>
      </c>
      <c r="G103" s="53" t="s">
        <v>177</v>
      </c>
      <c r="H103" s="53" t="s">
        <v>178</v>
      </c>
      <c r="I103" s="53"/>
      <c r="J103" s="53"/>
      <c r="K103" s="53" t="n">
        <v>207</v>
      </c>
      <c r="L103" s="53" t="n">
        <v>18</v>
      </c>
      <c r="M103" s="53" t="n">
        <v>3</v>
      </c>
      <c r="N103" s="53"/>
      <c r="O103" s="53" t="n">
        <v>-1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8</v>
      </c>
      <c r="F104" s="53" t="n">
        <f aca="false">Source!V84</f>
        <v>0</v>
      </c>
      <c r="G104" s="53" t="s">
        <v>179</v>
      </c>
      <c r="H104" s="53" t="s">
        <v>180</v>
      </c>
      <c r="I104" s="53"/>
      <c r="J104" s="53"/>
      <c r="K104" s="53" t="n">
        <v>208</v>
      </c>
      <c r="L104" s="53" t="n">
        <v>19</v>
      </c>
      <c r="M104" s="53" t="n">
        <v>3</v>
      </c>
      <c r="N104" s="53"/>
      <c r="O104" s="53" t="n">
        <v>-1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9</v>
      </c>
      <c r="F105" s="53" t="n">
        <f aca="false">ROUND(Source!W84,O105)</f>
        <v>2.88</v>
      </c>
      <c r="G105" s="53" t="s">
        <v>181</v>
      </c>
      <c r="H105" s="53" t="s">
        <v>182</v>
      </c>
      <c r="I105" s="53"/>
      <c r="J105" s="53"/>
      <c r="K105" s="53" t="n">
        <v>209</v>
      </c>
      <c r="L105" s="53" t="n">
        <v>20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0</v>
      </c>
      <c r="F106" s="53" t="n">
        <f aca="false">ROUND(Source!X84,O106)</f>
        <v>4485.89</v>
      </c>
      <c r="G106" s="53" t="s">
        <v>183</v>
      </c>
      <c r="H106" s="53" t="s">
        <v>184</v>
      </c>
      <c r="I106" s="53"/>
      <c r="J106" s="53"/>
      <c r="K106" s="53" t="n">
        <v>210</v>
      </c>
      <c r="L106" s="53" t="n">
        <v>21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1</v>
      </c>
      <c r="F107" s="53" t="n">
        <f aca="false">ROUND(Source!Y84,O107)</f>
        <v>2283.34</v>
      </c>
      <c r="G107" s="53" t="s">
        <v>185</v>
      </c>
      <c r="H107" s="53" t="s">
        <v>186</v>
      </c>
      <c r="I107" s="53"/>
      <c r="J107" s="53"/>
      <c r="K107" s="53" t="n">
        <v>211</v>
      </c>
      <c r="L107" s="53" t="n">
        <v>22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24</v>
      </c>
      <c r="F108" s="53" t="n">
        <f aca="false">ROUND(Source!AR84,O108)</f>
        <v>49159.27</v>
      </c>
      <c r="G108" s="53" t="s">
        <v>187</v>
      </c>
      <c r="H108" s="53" t="s">
        <v>188</v>
      </c>
      <c r="I108" s="53"/>
      <c r="J108" s="53"/>
      <c r="K108" s="53" t="n">
        <v>224</v>
      </c>
      <c r="L108" s="53" t="n">
        <v>23</v>
      </c>
      <c r="M108" s="53" t="n">
        <v>3</v>
      </c>
      <c r="N108" s="53"/>
      <c r="O108" s="53" t="n">
        <v>2</v>
      </c>
      <c r="P108" s="53"/>
    </row>
    <row r="110" customFormat="false" ht="12.75" hidden="false" customHeight="false" outlineLevel="0" collapsed="false">
      <c r="A110" s="50" t="n">
        <v>4</v>
      </c>
      <c r="B110" s="50" t="n">
        <v>1</v>
      </c>
      <c r="C110" s="50"/>
      <c r="D110" s="50" t="n">
        <f aca="false">ROW(A128)</f>
        <v>128</v>
      </c>
      <c r="E110" s="50"/>
      <c r="F110" s="50" t="s">
        <v>68</v>
      </c>
      <c r="G110" s="50" t="s">
        <v>212</v>
      </c>
      <c r="H110" s="50"/>
      <c r="I110" s="50" t="n">
        <v>0</v>
      </c>
      <c r="J110" s="50"/>
      <c r="K110" s="50" t="n">
        <v>-1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 t="n">
        <v>0</v>
      </c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 t="n">
        <v>0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 t="n">
        <v>0</v>
      </c>
    </row>
    <row r="112" customFormat="false" ht="12.75" hidden="false" customHeight="false" outlineLevel="0" collapsed="false">
      <c r="A112" s="51" t="n">
        <v>52</v>
      </c>
      <c r="B112" s="51" t="n">
        <f aca="false">B128</f>
        <v>1</v>
      </c>
      <c r="C112" s="51" t="n">
        <f aca="false">C128</f>
        <v>4</v>
      </c>
      <c r="D112" s="51" t="n">
        <f aca="false">D128</f>
        <v>110</v>
      </c>
      <c r="E112" s="51" t="n">
        <f aca="false">E128</f>
        <v>0</v>
      </c>
      <c r="F112" s="51" t="str">
        <f aca="false">F128</f>
        <v>Новый раздел</v>
      </c>
      <c r="G112" s="51" t="str">
        <f aca="false">G128</f>
        <v>Тепловая камера (реконструкция) 4,2х4,6х2,0</v>
      </c>
      <c r="H112" s="51"/>
      <c r="I112" s="51"/>
      <c r="J112" s="51"/>
      <c r="K112" s="51"/>
      <c r="L112" s="51"/>
      <c r="M112" s="51"/>
      <c r="N112" s="51"/>
      <c r="O112" s="51" t="n">
        <f aca="false">O128</f>
        <v>493636.22</v>
      </c>
      <c r="P112" s="51" t="n">
        <f aca="false">P128</f>
        <v>211775.71</v>
      </c>
      <c r="Q112" s="51" t="n">
        <f aca="false">Q128</f>
        <v>90778.56</v>
      </c>
      <c r="R112" s="51" t="n">
        <f aca="false">R128</f>
        <v>1325.12</v>
      </c>
      <c r="S112" s="51" t="n">
        <f aca="false">S128</f>
        <v>191081.95</v>
      </c>
      <c r="T112" s="51" t="n">
        <f aca="false">T128</f>
        <v>0</v>
      </c>
      <c r="U112" s="51" t="n">
        <f aca="false">U128</f>
        <v>56.424640428</v>
      </c>
      <c r="V112" s="51" t="n">
        <f aca="false">V128</f>
        <v>0</v>
      </c>
      <c r="W112" s="51" t="n">
        <f aca="false">W128</f>
        <v>41.53</v>
      </c>
      <c r="X112" s="51" t="n">
        <f aca="false">X128</f>
        <v>15298.43</v>
      </c>
      <c r="Y112" s="51" t="n">
        <f aca="false">Y128</f>
        <v>7013.69</v>
      </c>
      <c r="Z112" s="51" t="n">
        <f aca="false">Z128</f>
        <v>0</v>
      </c>
      <c r="AA112" s="51" t="n">
        <f aca="false">AA128</f>
        <v>0</v>
      </c>
      <c r="AB112" s="51" t="n">
        <f aca="false">AB128</f>
        <v>493636.22</v>
      </c>
      <c r="AC112" s="51" t="n">
        <f aca="false">AC128</f>
        <v>211775.71</v>
      </c>
      <c r="AD112" s="51" t="n">
        <f aca="false">AD128</f>
        <v>90778.56</v>
      </c>
      <c r="AE112" s="51" t="n">
        <f aca="false">AE128</f>
        <v>1325.12</v>
      </c>
      <c r="AF112" s="51" t="n">
        <f aca="false">AF128</f>
        <v>191081.95</v>
      </c>
      <c r="AG112" s="51" t="n">
        <f aca="false">AG128</f>
        <v>0</v>
      </c>
      <c r="AH112" s="51" t="n">
        <f aca="false">AH128</f>
        <v>56.424640428</v>
      </c>
      <c r="AI112" s="51" t="n">
        <f aca="false">AI128</f>
        <v>0</v>
      </c>
      <c r="AJ112" s="51" t="n">
        <f aca="false">AJ128</f>
        <v>41.53</v>
      </c>
      <c r="AK112" s="51" t="n">
        <f aca="false">AK128</f>
        <v>15298.43</v>
      </c>
      <c r="AL112" s="51" t="n">
        <f aca="false">AL128</f>
        <v>7013.69</v>
      </c>
      <c r="AM112" s="51" t="n">
        <f aca="false">AM128</f>
        <v>0</v>
      </c>
      <c r="AN112" s="51" t="n">
        <f aca="false">AN128</f>
        <v>0</v>
      </c>
      <c r="AO112" s="51" t="n">
        <f aca="false">AO128</f>
        <v>0</v>
      </c>
      <c r="AP112" s="51" t="n">
        <f aca="false">AP128</f>
        <v>0</v>
      </c>
      <c r="AQ112" s="51" t="n">
        <f aca="false">AQ128</f>
        <v>0</v>
      </c>
      <c r="AR112" s="51" t="n">
        <f aca="false">AR128</f>
        <v>518161.29</v>
      </c>
      <c r="AS112" s="51" t="n">
        <f aca="false">AS128</f>
        <v>499240.14</v>
      </c>
      <c r="AT112" s="51" t="n">
        <f aca="false">AT128</f>
        <v>0</v>
      </c>
      <c r="AU112" s="51" t="n">
        <f aca="false">AU128</f>
        <v>18921.15</v>
      </c>
      <c r="AV112" s="51" t="n">
        <f aca="false">AV128</f>
        <v>211775.71</v>
      </c>
      <c r="AW112" s="51" t="n">
        <f aca="false">AW128</f>
        <v>211775.71</v>
      </c>
      <c r="AX112" s="51" t="n">
        <f aca="false">AX128</f>
        <v>0</v>
      </c>
      <c r="AY112" s="51" t="n">
        <f aca="false">AY128</f>
        <v>211775.71</v>
      </c>
      <c r="AZ112" s="51" t="n">
        <f aca="false">AZ128</f>
        <v>0</v>
      </c>
      <c r="BA112" s="51" t="n">
        <f aca="false">BA128</f>
        <v>0</v>
      </c>
      <c r="BB112" s="51" t="n">
        <f aca="false">BB128</f>
        <v>0</v>
      </c>
      <c r="BC112" s="51" t="n">
        <f aca="false">BC128</f>
        <v>0</v>
      </c>
      <c r="BD112" s="51" t="n">
        <f aca="false">BD128</f>
        <v>0</v>
      </c>
      <c r="BE112" s="51" t="n">
        <f aca="false">BE128</f>
        <v>518161.29</v>
      </c>
      <c r="BF112" s="51" t="n">
        <f aca="false">BF128</f>
        <v>499240.14</v>
      </c>
      <c r="BG112" s="51" t="n">
        <f aca="false">BG128</f>
        <v>0</v>
      </c>
      <c r="BH112" s="51" t="n">
        <f aca="false">BH128</f>
        <v>18921.15</v>
      </c>
      <c r="BI112" s="51" t="n">
        <f aca="false">BI128</f>
        <v>211775.71</v>
      </c>
      <c r="BJ112" s="51" t="n">
        <f aca="false">BJ128</f>
        <v>211775.71</v>
      </c>
      <c r="BK112" s="51" t="n">
        <f aca="false">BK128</f>
        <v>0</v>
      </c>
      <c r="BL112" s="51" t="n">
        <f aca="false">BL128</f>
        <v>211775.71</v>
      </c>
      <c r="BM112" s="51" t="n">
        <f aca="false">BM128</f>
        <v>0</v>
      </c>
      <c r="BN112" s="51" t="n">
        <f aca="false">BN128</f>
        <v>0</v>
      </c>
      <c r="BO112" s="52" t="n">
        <f aca="false">BO128</f>
        <v>0</v>
      </c>
      <c r="BP112" s="52" t="n">
        <f aca="false">BP128</f>
        <v>0</v>
      </c>
      <c r="BQ112" s="52" t="n">
        <f aca="false">BQ128</f>
        <v>0</v>
      </c>
      <c r="BR112" s="52" t="n">
        <f aca="false">BR128</f>
        <v>0</v>
      </c>
      <c r="BS112" s="52" t="n">
        <f aca="false">BS128</f>
        <v>0</v>
      </c>
      <c r="BT112" s="52" t="n">
        <f aca="false">BT128</f>
        <v>0</v>
      </c>
      <c r="BU112" s="52" t="n">
        <f aca="false">BU128</f>
        <v>0</v>
      </c>
      <c r="BV112" s="52" t="n">
        <f aca="false">BV128</f>
        <v>0</v>
      </c>
      <c r="BW112" s="52" t="n">
        <f aca="false">BW128</f>
        <v>0</v>
      </c>
      <c r="BX112" s="52" t="n">
        <f aca="false">BX128</f>
        <v>0</v>
      </c>
      <c r="BY112" s="52" t="n">
        <f aca="false">BY128</f>
        <v>0</v>
      </c>
      <c r="BZ112" s="52" t="n">
        <f aca="false">BZ128</f>
        <v>0</v>
      </c>
      <c r="CA112" s="52" t="n">
        <f aca="false">CA128</f>
        <v>0</v>
      </c>
      <c r="CB112" s="52" t="n">
        <f aca="false">CB128</f>
        <v>0</v>
      </c>
      <c r="CC112" s="52" t="n">
        <f aca="false">CC128</f>
        <v>0</v>
      </c>
      <c r="CD112" s="52" t="n">
        <f aca="false">CD128</f>
        <v>0</v>
      </c>
      <c r="CE112" s="52" t="n">
        <f aca="false">CE128</f>
        <v>0</v>
      </c>
      <c r="CF112" s="52" t="n">
        <f aca="false">CF128</f>
        <v>0</v>
      </c>
      <c r="CG112" s="52" t="n">
        <f aca="false">CG128</f>
        <v>0</v>
      </c>
      <c r="CH112" s="52" t="n">
        <f aca="false">CH128</f>
        <v>0</v>
      </c>
      <c r="CI112" s="52" t="n">
        <f aca="false">CI128</f>
        <v>0</v>
      </c>
      <c r="CJ112" s="52" t="n">
        <f aca="false">CJ128</f>
        <v>0</v>
      </c>
      <c r="CK112" s="52" t="n">
        <f aca="false">CK128</f>
        <v>0</v>
      </c>
      <c r="CL112" s="52" t="n">
        <f aca="false">CL128</f>
        <v>0</v>
      </c>
      <c r="CM112" s="52" t="n">
        <f aca="false">CM128</f>
        <v>0</v>
      </c>
      <c r="CN112" s="52" t="n">
        <f aca="false">CN128</f>
        <v>0</v>
      </c>
      <c r="CO112" s="52" t="n">
        <f aca="false">CO128</f>
        <v>0</v>
      </c>
      <c r="CP112" s="52" t="n">
        <f aca="false">CP128</f>
        <v>0</v>
      </c>
      <c r="CQ112" s="52" t="n">
        <f aca="false">CQ128</f>
        <v>0</v>
      </c>
      <c r="CR112" s="52" t="n">
        <f aca="false">CR128</f>
        <v>0</v>
      </c>
      <c r="CS112" s="52" t="n">
        <f aca="false">CS128</f>
        <v>0</v>
      </c>
      <c r="CT112" s="52" t="n">
        <f aca="false">CT128</f>
        <v>0</v>
      </c>
      <c r="CU112" s="52" t="n">
        <f aca="false">CU128</f>
        <v>0</v>
      </c>
      <c r="CV112" s="52" t="n">
        <f aca="false">CV128</f>
        <v>0</v>
      </c>
      <c r="CW112" s="52" t="n">
        <f aca="false">CW128</f>
        <v>0</v>
      </c>
      <c r="CX112" s="52" t="n">
        <f aca="false">CX128</f>
        <v>0</v>
      </c>
      <c r="CY112" s="52" t="n">
        <f aca="false">CY128</f>
        <v>0</v>
      </c>
      <c r="CZ112" s="52" t="n">
        <f aca="false">CZ128</f>
        <v>0</v>
      </c>
      <c r="DA112" s="52" t="n">
        <f aca="false">DA128</f>
        <v>0</v>
      </c>
      <c r="DB112" s="52" t="n">
        <f aca="false">DB128</f>
        <v>0</v>
      </c>
      <c r="DC112" s="52" t="n">
        <f aca="false">DC128</f>
        <v>0</v>
      </c>
      <c r="DD112" s="52" t="n">
        <f aca="false">DD128</f>
        <v>0</v>
      </c>
      <c r="DE112" s="52" t="n">
        <f aca="false">DE128</f>
        <v>0</v>
      </c>
      <c r="DF112" s="52" t="n">
        <f aca="false">DF128</f>
        <v>0</v>
      </c>
      <c r="DG112" s="52" t="n">
        <f aca="false">DG128</f>
        <v>0</v>
      </c>
      <c r="DH112" s="52" t="n">
        <f aca="false">DH128</f>
        <v>0</v>
      </c>
      <c r="DI112" s="52" t="n">
        <f aca="false">DI128</f>
        <v>0</v>
      </c>
      <c r="DJ112" s="52" t="n">
        <f aca="false">DJ128</f>
        <v>0</v>
      </c>
      <c r="DK112" s="52" t="n">
        <f aca="false">DK128</f>
        <v>0</v>
      </c>
      <c r="DL112" s="52" t="n">
        <f aca="false">DL128</f>
        <v>0</v>
      </c>
      <c r="DM112" s="52" t="n">
        <f aca="false">DM128</f>
        <v>0</v>
      </c>
      <c r="DN112" s="52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3</v>
      </c>
      <c r="F114" s="0" t="s">
        <v>214</v>
      </c>
      <c r="G114" s="0" t="s">
        <v>215</v>
      </c>
      <c r="H114" s="0" t="s">
        <v>117</v>
      </c>
      <c r="I114" s="0" t="n">
        <f aca="false">ROUND(6.774/100,9)</f>
        <v>0.06774</v>
      </c>
      <c r="J114" s="0" t="n">
        <v>0</v>
      </c>
      <c r="O114" s="0" t="n">
        <f aca="false">ROUND(CP114,2)</f>
        <v>11952.1</v>
      </c>
      <c r="P114" s="0" t="n">
        <f aca="false">ROUND(CQ114*I114,2)</f>
        <v>0</v>
      </c>
      <c r="Q114" s="0" t="n">
        <f aca="false">ROUND(CR114*I114,2)</f>
        <v>326.3</v>
      </c>
      <c r="R114" s="0" t="n">
        <f aca="false">ROUND(CS114*I114,2)</f>
        <v>122.29</v>
      </c>
      <c r="S114" s="0" t="n">
        <f aca="false">ROUND(CT114*I114,2)</f>
        <v>11625.8</v>
      </c>
      <c r="T114" s="0" t="n">
        <f aca="false">ROUND(CU114*I114,2)</f>
        <v>0</v>
      </c>
      <c r="U114" s="0" t="n">
        <f aca="false">CV114*I114</f>
        <v>56.02322083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229.8</v>
      </c>
      <c r="Y114" s="0" t="n">
        <f aca="false">ROUND(CZ114,2)</f>
        <v>6975.48</v>
      </c>
      <c r="AA114" s="0" t="n">
        <v>78075646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7.81</v>
      </c>
      <c r="BC114" s="0" t="n">
        <v>4.21</v>
      </c>
      <c r="BH114" s="0" t="n">
        <v>0</v>
      </c>
      <c r="BI114" s="0" t="n">
        <v>1</v>
      </c>
      <c r="BJ114" s="0" t="s">
        <v>216</v>
      </c>
      <c r="BM114" s="0" t="n">
        <v>58</v>
      </c>
      <c r="BN114" s="0" t="n">
        <v>0</v>
      </c>
      <c r="BO114" s="0" t="s">
        <v>214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1952.1</v>
      </c>
      <c r="CQ114" s="0" t="n">
        <f aca="false">(AC114*BC114*AW114)</f>
        <v>0</v>
      </c>
      <c r="CR114" s="0" t="n">
        <f aca="false">(AD114*BB114*AV114)</f>
        <v>4816.932069576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229.798</v>
      </c>
      <c r="CZ114" s="0" t="n">
        <f aca="false">S114*(CA114/100)</f>
        <v>6975.48</v>
      </c>
      <c r="DD114" s="0" t="s">
        <v>217</v>
      </c>
      <c r="DE114" s="0" t="s">
        <v>218</v>
      </c>
      <c r="DF114" s="0" t="s">
        <v>218</v>
      </c>
      <c r="DG114" s="0" t="s">
        <v>218</v>
      </c>
      <c r="DI114" s="0" t="s">
        <v>218</v>
      </c>
      <c r="DJ114" s="0" t="s">
        <v>218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7</v>
      </c>
      <c r="DW114" s="0" t="s">
        <v>117</v>
      </c>
      <c r="DX114" s="0" t="n">
        <v>100</v>
      </c>
      <c r="EE114" s="0" t="n">
        <v>33193814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58</v>
      </c>
      <c r="EL114" s="0" t="s">
        <v>219</v>
      </c>
      <c r="EM114" s="0" t="s">
        <v>220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-148512154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4.22</v>
      </c>
      <c r="GL114" s="0" t="n">
        <f aca="false">ROUND(IF(AND(BH114=3,BI114=3,FS114&lt;&gt;0),P114,0),2)</f>
        <v>0</v>
      </c>
      <c r="GM114" s="0" t="n">
        <f aca="false">O114+X114+Y114+GK114</f>
        <v>34361.6</v>
      </c>
      <c r="GN114" s="0" t="n">
        <f aca="false">ROUND(IF(OR(BI114=0,BI114=1),O114+X114+Y114+GK114,0),2)</f>
        <v>34361.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1</v>
      </c>
      <c r="F115" s="0" t="s">
        <v>222</v>
      </c>
      <c r="G115" s="0" t="s">
        <v>223</v>
      </c>
      <c r="H115" s="0" t="s">
        <v>94</v>
      </c>
      <c r="I115" s="0" t="n">
        <v>16.935</v>
      </c>
      <c r="J115" s="0" t="n">
        <v>0</v>
      </c>
      <c r="O115" s="0" t="n">
        <f aca="false">ROUND(CP115,2)</f>
        <v>1332.33</v>
      </c>
      <c r="P115" s="0" t="n">
        <f aca="false">ROUND(CQ115*I115,2)</f>
        <v>0</v>
      </c>
      <c r="Q115" s="0" t="n">
        <f aca="false">ROUND(CR115*I115,2)</f>
        <v>1332.33</v>
      </c>
      <c r="R115" s="0" t="n">
        <f aca="false">ROUND(CS115*I115,2)</f>
        <v>497.94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8075646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24</v>
      </c>
      <c r="BM115" s="0" t="n">
        <v>658</v>
      </c>
      <c r="BN115" s="0" t="n">
        <v>0</v>
      </c>
      <c r="BO115" s="0" t="s">
        <v>222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332.33</v>
      </c>
      <c r="CQ115" s="0" t="n">
        <f aca="false">(AC115*BC115*AW115)</f>
        <v>0</v>
      </c>
      <c r="CR115" s="0" t="n">
        <f aca="false">(AD115*BB115*AV115)</f>
        <v>78.67331802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5</v>
      </c>
      <c r="DF115" s="0" t="s">
        <v>225</v>
      </c>
      <c r="DG115" s="0" t="s">
        <v>225</v>
      </c>
      <c r="DI115" s="0" t="s">
        <v>225</v>
      </c>
      <c r="DJ115" s="0" t="s">
        <v>225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4</v>
      </c>
      <c r="DW115" s="0" t="s">
        <v>94</v>
      </c>
      <c r="DX115" s="0" t="n">
        <v>1000</v>
      </c>
      <c r="EE115" s="0" t="n">
        <v>33195492</v>
      </c>
      <c r="EF115" s="0" t="n">
        <v>60</v>
      </c>
      <c r="EG115" s="0" t="s">
        <v>226</v>
      </c>
      <c r="EH115" s="0" t="n">
        <v>0</v>
      </c>
      <c r="EJ115" s="0" t="n">
        <v>1</v>
      </c>
      <c r="EK115" s="0" t="n">
        <v>658</v>
      </c>
      <c r="EL115" s="0" t="s">
        <v>227</v>
      </c>
      <c r="EM115" s="0" t="s">
        <v>228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831.56</v>
      </c>
      <c r="GL115" s="0" t="n">
        <f aca="false">ROUND(IF(AND(BH115=3,BI115=3,FS115&lt;&gt;0),P115,0),2)</f>
        <v>0</v>
      </c>
      <c r="GM115" s="0" t="n">
        <f aca="false">O115+X115+Y115+GK115</f>
        <v>2163.89</v>
      </c>
      <c r="GN115" s="0" t="n">
        <f aca="false">ROUND(IF(OR(BI115=0,BI115=1),O115+X115+Y115+GK115,0),2)</f>
        <v>2163.8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9</v>
      </c>
      <c r="F116" s="0" t="s">
        <v>230</v>
      </c>
      <c r="G116" s="0" t="s">
        <v>231</v>
      </c>
      <c r="H116" s="0" t="s">
        <v>232</v>
      </c>
      <c r="I116" s="0" t="n">
        <v>1</v>
      </c>
      <c r="J116" s="0" t="n">
        <v>0</v>
      </c>
      <c r="O116" s="0" t="n">
        <f aca="false">ROUND(CP116,2)</f>
        <v>99451.17</v>
      </c>
      <c r="P116" s="0" t="n">
        <f aca="false">ROUND(CQ116*I116,2)</f>
        <v>61747.71</v>
      </c>
      <c r="Q116" s="0" t="n">
        <f aca="false">ROUND(CR116*I116,2)</f>
        <v>7374.04</v>
      </c>
      <c r="R116" s="0" t="n">
        <f aca="false">ROUND(CS116*I116,2)</f>
        <v>0</v>
      </c>
      <c r="S116" s="0" t="n">
        <f aca="false">ROUND(CT116*I116,2)</f>
        <v>30329.4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78075646</v>
      </c>
      <c r="AB116" s="0" t="n">
        <f aca="false">ROUND((AC116+AD116+AF116),6)</f>
        <v>13612.62954</v>
      </c>
      <c r="AC116" s="0" t="n">
        <f aca="false">ROUND(((ES116*0.964*0.3)),6)</f>
        <v>10967.6208</v>
      </c>
      <c r="AD116" s="0" t="n">
        <f aca="false">ROUND(((ET116*1.15*0.964*0.3)),6)</f>
        <v>669.15096</v>
      </c>
      <c r="AE116" s="0" t="n">
        <f aca="false">ROUND(((EU116*1.15*0.964*0.3)),6)</f>
        <v>0</v>
      </c>
      <c r="AF116" s="0" t="n">
        <f aca="false">ROUND(((EV116*1.15*0.964*0.3)),6)</f>
        <v>1975.85778</v>
      </c>
      <c r="AG116" s="0" t="n">
        <f aca="false">ROUND((AP116),6)</f>
        <v>0</v>
      </c>
      <c r="AH116" s="0" t="n">
        <f aca="false">((EW116*1.15*0.964*0.3))</f>
        <v>0</v>
      </c>
      <c r="AI116" s="0" t="n">
        <f aca="false">((EX116*1.15*0.96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35</v>
      </c>
      <c r="BB116" s="0" t="n">
        <v>11.02</v>
      </c>
      <c r="BC116" s="0" t="n">
        <v>5.63</v>
      </c>
      <c r="BH116" s="0" t="n">
        <v>0</v>
      </c>
      <c r="BI116" s="0" t="n">
        <v>1</v>
      </c>
      <c r="BJ116" s="0" t="s">
        <v>233</v>
      </c>
      <c r="BM116" s="0" t="n">
        <v>1114</v>
      </c>
      <c r="BN116" s="0" t="n">
        <v>0</v>
      </c>
      <c r="BO116" s="0" t="s">
        <v>230</v>
      </c>
      <c r="BP116" s="0" t="n">
        <v>1</v>
      </c>
      <c r="BQ116" s="0" t="n">
        <v>160</v>
      </c>
      <c r="BR116" s="0" t="n">
        <v>0</v>
      </c>
      <c r="BS116" s="0" t="n">
        <v>15.3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4</v>
      </c>
      <c r="CO116" s="0" t="n">
        <v>0</v>
      </c>
      <c r="CP116" s="0" t="n">
        <f aca="false">(P116+Q116+S116)</f>
        <v>99451.17</v>
      </c>
      <c r="CQ116" s="0" t="n">
        <f aca="false">(AC116*BC116*AW116)</f>
        <v>61747.705104</v>
      </c>
      <c r="CR116" s="0" t="n">
        <f aca="false">(AD116*BB116*AV116)</f>
        <v>7374.0435792</v>
      </c>
      <c r="CS116" s="0" t="n">
        <f aca="false">(AE116*BS116*AV116)</f>
        <v>0</v>
      </c>
      <c r="CT116" s="0" t="n">
        <f aca="false">(AF116*BA116*AV116)</f>
        <v>30329.416923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5</v>
      </c>
      <c r="DE116" s="0" t="s">
        <v>236</v>
      </c>
      <c r="DF116" s="0" t="s">
        <v>236</v>
      </c>
      <c r="DG116" s="0" t="s">
        <v>236</v>
      </c>
      <c r="DI116" s="0" t="s">
        <v>236</v>
      </c>
      <c r="DJ116" s="0" t="s">
        <v>236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2</v>
      </c>
      <c r="DW116" s="0" t="s">
        <v>232</v>
      </c>
      <c r="DX116" s="0" t="n">
        <v>1</v>
      </c>
      <c r="EE116" s="0" t="n">
        <v>33196057</v>
      </c>
      <c r="EF116" s="0" t="n">
        <v>160</v>
      </c>
      <c r="EG116" s="0" t="s">
        <v>79</v>
      </c>
      <c r="EH116" s="0" t="n">
        <v>0</v>
      </c>
      <c r="EJ116" s="0" t="n">
        <v>1</v>
      </c>
      <c r="EK116" s="0" t="n">
        <v>1114</v>
      </c>
      <c r="EL116" s="0" t="s">
        <v>80</v>
      </c>
      <c r="EM116" s="0" t="s">
        <v>81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99451.17</v>
      </c>
      <c r="GN116" s="0" t="n">
        <f aca="false">ROUND(IF(OR(BI116=0,BI116=1),O116+X116+Y116+GK116,0),2)</f>
        <v>99451.1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7</v>
      </c>
      <c r="F117" s="0" t="s">
        <v>92</v>
      </c>
      <c r="G117" s="0" t="s">
        <v>93</v>
      </c>
      <c r="H117" s="0" t="s">
        <v>94</v>
      </c>
      <c r="I117" s="0" t="n">
        <f aca="false">I116*J117</f>
        <v>0.095519</v>
      </c>
      <c r="J117" s="0" t="n">
        <v>0.095519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075646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4</v>
      </c>
      <c r="DW117" s="0" t="s">
        <v>94</v>
      </c>
      <c r="DX117" s="0" t="n">
        <v>1000</v>
      </c>
      <c r="EE117" s="0" t="n">
        <v>33196057</v>
      </c>
      <c r="EF117" s="0" t="n">
        <v>160</v>
      </c>
      <c r="EG117" s="0" t="s">
        <v>79</v>
      </c>
      <c r="EH117" s="0" t="n">
        <v>0</v>
      </c>
      <c r="EJ117" s="0" t="n">
        <v>1</v>
      </c>
      <c r="EK117" s="0" t="n">
        <v>1114</v>
      </c>
      <c r="EL117" s="0" t="s">
        <v>80</v>
      </c>
      <c r="EM117" s="0" t="s">
        <v>81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8</v>
      </c>
      <c r="F118" s="0" t="s">
        <v>92</v>
      </c>
      <c r="G118" s="0" t="s">
        <v>96</v>
      </c>
      <c r="H118" s="0" t="s">
        <v>85</v>
      </c>
      <c r="I118" s="0" t="n">
        <f aca="false">I116*J118</f>
        <v>6.802907</v>
      </c>
      <c r="J118" s="0" t="n">
        <v>6.802907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075646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5</v>
      </c>
      <c r="DW118" s="0" t="s">
        <v>85</v>
      </c>
      <c r="DX118" s="0" t="n">
        <v>1</v>
      </c>
      <c r="EE118" s="0" t="n">
        <v>33196057</v>
      </c>
      <c r="EF118" s="0" t="n">
        <v>160</v>
      </c>
      <c r="EG118" s="0" t="s">
        <v>79</v>
      </c>
      <c r="EH118" s="0" t="n">
        <v>0</v>
      </c>
      <c r="EJ118" s="0" t="n">
        <v>1</v>
      </c>
      <c r="EK118" s="0" t="n">
        <v>1114</v>
      </c>
      <c r="EL118" s="0" t="s">
        <v>80</v>
      </c>
      <c r="EM118" s="0" t="s">
        <v>81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9</v>
      </c>
      <c r="F119" s="0" t="s">
        <v>240</v>
      </c>
      <c r="G119" s="0" t="s">
        <v>241</v>
      </c>
      <c r="H119" s="0" t="s">
        <v>242</v>
      </c>
      <c r="I119" s="0" t="n">
        <v>1</v>
      </c>
      <c r="J119" s="0" t="n">
        <v>0</v>
      </c>
      <c r="O119" s="0" t="n">
        <f aca="false">ROUND(CP119,2)</f>
        <v>228107.82</v>
      </c>
      <c r="P119" s="0" t="n">
        <f aca="false">ROUND(CQ119*I119,2)</f>
        <v>103759.36</v>
      </c>
      <c r="Q119" s="0" t="n">
        <f aca="false">ROUND(CR119*I119,2)</f>
        <v>38484.8</v>
      </c>
      <c r="R119" s="0" t="n">
        <f aca="false">ROUND(CS119*I119,2)</f>
        <v>0</v>
      </c>
      <c r="S119" s="0" t="n">
        <f aca="false">ROUND(CT119*I119,2)</f>
        <v>85863.66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8075646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63</v>
      </c>
      <c r="BB119" s="0" t="n">
        <v>10.26</v>
      </c>
      <c r="BC119" s="0" t="n">
        <v>4.65</v>
      </c>
      <c r="BH119" s="0" t="n">
        <v>0</v>
      </c>
      <c r="BI119" s="0" t="n">
        <v>1</v>
      </c>
      <c r="BJ119" s="0" t="s">
        <v>243</v>
      </c>
      <c r="BM119" s="0" t="n">
        <v>1114</v>
      </c>
      <c r="BN119" s="0" t="n">
        <v>0</v>
      </c>
      <c r="BO119" s="0" t="s">
        <v>240</v>
      </c>
      <c r="BP119" s="0" t="n">
        <v>1</v>
      </c>
      <c r="BQ119" s="0" t="n">
        <v>160</v>
      </c>
      <c r="BR119" s="0" t="n">
        <v>0</v>
      </c>
      <c r="BS119" s="0" t="n">
        <v>13.6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94</v>
      </c>
      <c r="CO119" s="0" t="n">
        <v>0</v>
      </c>
      <c r="CP119" s="0" t="n">
        <f aca="false">(P119+Q119+S119)</f>
        <v>228107.82</v>
      </c>
      <c r="CQ119" s="0" t="n">
        <f aca="false">(AC119*BC119*AW119)</f>
        <v>103759.356</v>
      </c>
      <c r="CR119" s="0" t="n">
        <f aca="false">(AD119*BB119*AV119)</f>
        <v>38484.7983</v>
      </c>
      <c r="CS119" s="0" t="n">
        <f aca="false">(AE119*BS119*AV119)</f>
        <v>0</v>
      </c>
      <c r="CT119" s="0" t="n">
        <f aca="false">(AF119*BA119*AV119)</f>
        <v>85863.657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4</v>
      </c>
      <c r="DE119" s="0" t="s">
        <v>245</v>
      </c>
      <c r="DF119" s="0" t="s">
        <v>245</v>
      </c>
      <c r="DG119" s="0" t="s">
        <v>246</v>
      </c>
      <c r="DI119" s="0" t="s">
        <v>246</v>
      </c>
      <c r="DJ119" s="0" t="s">
        <v>245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2</v>
      </c>
      <c r="DW119" s="0" t="s">
        <v>242</v>
      </c>
      <c r="DX119" s="0" t="n">
        <v>1</v>
      </c>
      <c r="EE119" s="0" t="n">
        <v>33196057</v>
      </c>
      <c r="EF119" s="0" t="n">
        <v>160</v>
      </c>
      <c r="EG119" s="0" t="s">
        <v>79</v>
      </c>
      <c r="EH119" s="0" t="n">
        <v>0</v>
      </c>
      <c r="EJ119" s="0" t="n">
        <v>1</v>
      </c>
      <c r="EK119" s="0" t="n">
        <v>1114</v>
      </c>
      <c r="EL119" s="0" t="s">
        <v>80</v>
      </c>
      <c r="EM119" s="0" t="s">
        <v>81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8107.82</v>
      </c>
      <c r="GN119" s="0" t="n">
        <f aca="false">ROUND(IF(OR(BI119=0,BI119=1),O119+X119+Y119+GK119,0),2)</f>
        <v>228107.82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7</v>
      </c>
      <c r="F120" s="0" t="s">
        <v>202</v>
      </c>
      <c r="G120" s="0" t="s">
        <v>203</v>
      </c>
      <c r="H120" s="0" t="s">
        <v>204</v>
      </c>
      <c r="I120" s="0" t="n">
        <f aca="false">ROUND((4.2+4.6)*2*5,9)</f>
        <v>88</v>
      </c>
      <c r="J120" s="0" t="n">
        <v>0</v>
      </c>
      <c r="O120" s="0" t="n">
        <f aca="false">ROUND(CP120,2)</f>
        <v>132170.24</v>
      </c>
      <c r="P120" s="0" t="n">
        <f aca="false">ROUND(CQ120*I120,2)</f>
        <v>46268.64</v>
      </c>
      <c r="Q120" s="0" t="n">
        <f aca="false">ROUND(CR120*I120,2)</f>
        <v>22709.28</v>
      </c>
      <c r="R120" s="0" t="n">
        <f aca="false">ROUND(CS120*I120,2)</f>
        <v>0</v>
      </c>
      <c r="S120" s="0" t="n">
        <f aca="false">ROUND(CT120*I120,2)</f>
        <v>63192.3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78075646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05</v>
      </c>
      <c r="BM120" s="0" t="n">
        <v>1114</v>
      </c>
      <c r="BN120" s="0" t="n">
        <v>0</v>
      </c>
      <c r="BO120" s="0" t="s">
        <v>202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2170.24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2</v>
      </c>
      <c r="DF120" s="0" t="s">
        <v>102</v>
      </c>
      <c r="DG120" s="0" t="s">
        <v>102</v>
      </c>
      <c r="DI120" s="0" t="s">
        <v>102</v>
      </c>
      <c r="DJ120" s="0" t="s">
        <v>102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4</v>
      </c>
      <c r="DW120" s="0" t="s">
        <v>204</v>
      </c>
      <c r="DX120" s="0" t="n">
        <v>1</v>
      </c>
      <c r="EE120" s="0" t="n">
        <v>33196057</v>
      </c>
      <c r="EF120" s="0" t="n">
        <v>160</v>
      </c>
      <c r="EG120" s="0" t="s">
        <v>79</v>
      </c>
      <c r="EH120" s="0" t="n">
        <v>0</v>
      </c>
      <c r="EJ120" s="0" t="n">
        <v>1</v>
      </c>
      <c r="EK120" s="0" t="n">
        <v>1114</v>
      </c>
      <c r="EL120" s="0" t="s">
        <v>80</v>
      </c>
      <c r="EM120" s="0" t="s">
        <v>81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2170.24</v>
      </c>
      <c r="GN120" s="0" t="n">
        <f aca="false">ROUND(IF(OR(BI120=0,BI120=1),O120+X120+Y120+GK120,0),2)</f>
        <v>132170.2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8</v>
      </c>
      <c r="F121" s="0" t="s">
        <v>92</v>
      </c>
      <c r="G121" s="0" t="s">
        <v>96</v>
      </c>
      <c r="H121" s="0" t="s">
        <v>85</v>
      </c>
      <c r="I121" s="0" t="n">
        <f aca="false">I120*J121</f>
        <v>17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075646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5</v>
      </c>
      <c r="DW121" s="0" t="s">
        <v>85</v>
      </c>
      <c r="DX121" s="0" t="n">
        <v>1</v>
      </c>
      <c r="EE121" s="0" t="n">
        <v>33196057</v>
      </c>
      <c r="EF121" s="0" t="n">
        <v>160</v>
      </c>
      <c r="EG121" s="0" t="s">
        <v>79</v>
      </c>
      <c r="EH121" s="0" t="n">
        <v>0</v>
      </c>
      <c r="EJ121" s="0" t="n">
        <v>1</v>
      </c>
      <c r="EK121" s="0" t="n">
        <v>1114</v>
      </c>
      <c r="EL121" s="0" t="s">
        <v>80</v>
      </c>
      <c r="EM121" s="0" t="s">
        <v>81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9</v>
      </c>
      <c r="F122" s="0" t="s">
        <v>115</v>
      </c>
      <c r="G122" s="0" t="s">
        <v>116</v>
      </c>
      <c r="H122" s="0" t="s">
        <v>117</v>
      </c>
      <c r="I122" s="0" t="n">
        <f aca="false">ROUND((17.6+6.803)/100,9)</f>
        <v>0.24403</v>
      </c>
      <c r="J122" s="0" t="n">
        <v>0</v>
      </c>
      <c r="O122" s="0" t="n">
        <f aca="false">ROUND(CP122,2)</f>
        <v>1701.41</v>
      </c>
      <c r="P122" s="0" t="n">
        <f aca="false">ROUND(CQ122*I122,2)</f>
        <v>0</v>
      </c>
      <c r="Q122" s="0" t="n">
        <f aca="false">ROUND(CR122*I122,2)</f>
        <v>1630.66</v>
      </c>
      <c r="R122" s="0" t="n">
        <f aca="false">ROUND(CS122*I122,2)</f>
        <v>704.89</v>
      </c>
      <c r="S122" s="0" t="n">
        <f aca="false">ROUND(CT122*I122,2)</f>
        <v>70.75</v>
      </c>
      <c r="T122" s="0" t="n">
        <f aca="false">ROUND(CU122*I122,2)</f>
        <v>0</v>
      </c>
      <c r="U122" s="0" t="n">
        <f aca="false">CV122*I122</f>
        <v>0.401419588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8.63</v>
      </c>
      <c r="Y122" s="0" t="n">
        <f aca="false">ROUND(CZ122,2)</f>
        <v>38.21</v>
      </c>
      <c r="AA122" s="0" t="n">
        <v>78075646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8</v>
      </c>
      <c r="BM122" s="0" t="n">
        <v>2</v>
      </c>
      <c r="BN122" s="0" t="n">
        <v>0</v>
      </c>
      <c r="BO122" s="0" t="s">
        <v>115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701.41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8.6275</v>
      </c>
      <c r="CZ122" s="0" t="n">
        <f aca="false">S122*(CA122/100)</f>
        <v>38.205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7</v>
      </c>
      <c r="DW122" s="0" t="s">
        <v>117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9</v>
      </c>
      <c r="EM122" s="0" t="s">
        <v>120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77.17</v>
      </c>
      <c r="GL122" s="0" t="n">
        <f aca="false">ROUND(IF(AND(BH122=3,BI122=3,FS122&lt;&gt;0),P122,0),2)</f>
        <v>0</v>
      </c>
      <c r="GM122" s="0" t="n">
        <f aca="false">O122+X122+Y122+GK122</f>
        <v>2985.42</v>
      </c>
      <c r="GN122" s="0" t="n">
        <f aca="false">ROUND(IF(OR(BI122=0,BI122=1),O122+X122+Y122+GK122,0),2)</f>
        <v>2985.42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0</v>
      </c>
      <c r="F123" s="0" t="s">
        <v>122</v>
      </c>
      <c r="G123" s="0" t="s">
        <v>123</v>
      </c>
      <c r="H123" s="0" t="s">
        <v>85</v>
      </c>
      <c r="I123" s="0" t="n">
        <f aca="false">ROUND(I122*100,9)</f>
        <v>24.403</v>
      </c>
      <c r="J123" s="0" t="n">
        <v>0</v>
      </c>
      <c r="O123" s="0" t="n">
        <f aca="false">ROUND(CP123,2)</f>
        <v>15555.25</v>
      </c>
      <c r="P123" s="0" t="n">
        <f aca="false">ROUND(CQ123*I123,2)</f>
        <v>0</v>
      </c>
      <c r="Q123" s="0" t="n">
        <f aca="false">ROUND(CR123*I123,2)</f>
        <v>15555.2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075646</v>
      </c>
      <c r="AB123" s="0" t="n">
        <f aca="false">ROUND((AC123+AD123+AF123),6)</f>
        <v>93.74</v>
      </c>
      <c r="AC123" s="0" t="n">
        <f aca="false">ROUND((ES123),6)</f>
        <v>0</v>
      </c>
      <c r="AD123" s="0" t="n">
        <f aca="false">ROUND((ET123),6)</f>
        <v>93.74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3.74</v>
      </c>
      <c r="AL123" s="0" t="n">
        <v>0</v>
      </c>
      <c r="AM123" s="0" t="n">
        <v>93.74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8</v>
      </c>
      <c r="BC123" s="0" t="n">
        <v>1</v>
      </c>
      <c r="BH123" s="0" t="n">
        <v>0</v>
      </c>
      <c r="BI123" s="0" t="n">
        <v>4</v>
      </c>
      <c r="BJ123" s="0" t="s">
        <v>124</v>
      </c>
      <c r="BM123" s="0" t="n">
        <v>1111</v>
      </c>
      <c r="BN123" s="0" t="n">
        <v>0</v>
      </c>
      <c r="BO123" s="0" t="s">
        <v>122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5555.25</v>
      </c>
      <c r="CQ123" s="0" t="n">
        <f aca="false">(AC123*BC123*AW123)</f>
        <v>0</v>
      </c>
      <c r="CR123" s="0" t="n">
        <f aca="false">(AD123*BB123*AV123)</f>
        <v>637.43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5</v>
      </c>
      <c r="DW123" s="0" t="s">
        <v>85</v>
      </c>
      <c r="DX123" s="0" t="n">
        <v>1</v>
      </c>
      <c r="EE123" s="0" t="n">
        <v>33196047</v>
      </c>
      <c r="EF123" s="0" t="n">
        <v>150</v>
      </c>
      <c r="EG123" s="0" t="s">
        <v>125</v>
      </c>
      <c r="EH123" s="0" t="n">
        <v>0</v>
      </c>
      <c r="EJ123" s="0" t="n">
        <v>4</v>
      </c>
      <c r="EK123" s="0" t="n">
        <v>1111</v>
      </c>
      <c r="EL123" s="0" t="s">
        <v>126</v>
      </c>
      <c r="EM123" s="0" t="s">
        <v>127</v>
      </c>
      <c r="EQ123" s="0" t="n">
        <v>0</v>
      </c>
      <c r="ER123" s="0" t="n">
        <v>93.74</v>
      </c>
      <c r="ES123" s="0" t="n">
        <v>0</v>
      </c>
      <c r="ET123" s="0" t="n">
        <v>93.74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84728755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5555.2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5555.2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1</v>
      </c>
      <c r="F124" s="0" t="s">
        <v>129</v>
      </c>
      <c r="G124" s="0" t="s">
        <v>130</v>
      </c>
      <c r="H124" s="0" t="s">
        <v>94</v>
      </c>
      <c r="I124" s="0" t="n">
        <f aca="false">ROUND(I123*1.5,9)</f>
        <v>36.6045</v>
      </c>
      <c r="J124" s="0" t="n">
        <v>0</v>
      </c>
      <c r="O124" s="0" t="n">
        <f aca="false">ROUND(CP124,2)</f>
        <v>3311.07</v>
      </c>
      <c r="P124" s="0" t="n">
        <f aca="false">ROUND(CQ124*I124,2)</f>
        <v>0</v>
      </c>
      <c r="Q124" s="0" t="n">
        <f aca="false">ROUND(CR124*I124,2)</f>
        <v>3311.0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075646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1</v>
      </c>
      <c r="BM124" s="0" t="n">
        <v>1111</v>
      </c>
      <c r="BN124" s="0" t="n">
        <v>0</v>
      </c>
      <c r="BO124" s="0" t="s">
        <v>129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311.07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4</v>
      </c>
      <c r="DW124" s="0" t="s">
        <v>94</v>
      </c>
      <c r="DX124" s="0" t="n">
        <v>1000</v>
      </c>
      <c r="EE124" s="0" t="n">
        <v>33196047</v>
      </c>
      <c r="EF124" s="0" t="n">
        <v>150</v>
      </c>
      <c r="EG124" s="0" t="s">
        <v>125</v>
      </c>
      <c r="EH124" s="0" t="n">
        <v>0</v>
      </c>
      <c r="EJ124" s="0" t="n">
        <v>4</v>
      </c>
      <c r="EK124" s="0" t="n">
        <v>1111</v>
      </c>
      <c r="EL124" s="0" t="s">
        <v>126</v>
      </c>
      <c r="EM124" s="0" t="s">
        <v>127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311.0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311.07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2</v>
      </c>
      <c r="F125" s="0" t="s">
        <v>133</v>
      </c>
      <c r="G125" s="0" t="s">
        <v>134</v>
      </c>
      <c r="H125" s="0" t="s">
        <v>94</v>
      </c>
      <c r="I125" s="0" t="n">
        <v>0.096</v>
      </c>
      <c r="J125" s="0" t="n">
        <v>0</v>
      </c>
      <c r="O125" s="0" t="n">
        <f aca="false">ROUND(CP125,2)</f>
        <v>35.34</v>
      </c>
      <c r="P125" s="0" t="n">
        <f aca="false">ROUND(CQ125*I125,2)</f>
        <v>0</v>
      </c>
      <c r="Q125" s="0" t="n">
        <f aca="false">ROUND(CR125*I125,2)</f>
        <v>35.3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075646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</v>
      </c>
      <c r="BC125" s="0" t="n">
        <v>1</v>
      </c>
      <c r="BH125" s="0" t="n">
        <v>0</v>
      </c>
      <c r="BI125" s="0" t="n">
        <v>4</v>
      </c>
      <c r="BJ125" s="0" t="s">
        <v>135</v>
      </c>
      <c r="BM125" s="0" t="n">
        <v>1113</v>
      </c>
      <c r="BN125" s="0" t="n">
        <v>0</v>
      </c>
      <c r="BO125" s="0" t="s">
        <v>133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5.34</v>
      </c>
      <c r="CQ125" s="0" t="n">
        <f aca="false">(AC125*BC125*AW125)</f>
        <v>0</v>
      </c>
      <c r="CR125" s="0" t="n">
        <f aca="false">(AD125*BB125*AV125)</f>
        <v>368.14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4</v>
      </c>
      <c r="DW125" s="0" t="s">
        <v>94</v>
      </c>
      <c r="DX125" s="0" t="n">
        <v>1000</v>
      </c>
      <c r="EE125" s="0" t="n">
        <v>33196053</v>
      </c>
      <c r="EF125" s="0" t="n">
        <v>150</v>
      </c>
      <c r="EG125" s="0" t="s">
        <v>125</v>
      </c>
      <c r="EH125" s="0" t="n">
        <v>0</v>
      </c>
      <c r="EJ125" s="0" t="n">
        <v>4</v>
      </c>
      <c r="EK125" s="0" t="n">
        <v>1113</v>
      </c>
      <c r="EL125" s="0" t="s">
        <v>136</v>
      </c>
      <c r="EM125" s="0" t="s">
        <v>137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5.3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5.34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3</v>
      </c>
      <c r="F126" s="0" t="s">
        <v>139</v>
      </c>
      <c r="G126" s="0" t="s">
        <v>140</v>
      </c>
      <c r="H126" s="0" t="s">
        <v>94</v>
      </c>
      <c r="I126" s="0" t="n">
        <f aca="false">ROUND(I125,9)</f>
        <v>0.096</v>
      </c>
      <c r="J126" s="0" t="n">
        <v>0</v>
      </c>
      <c r="O126" s="0" t="n">
        <f aca="false">ROUND(CP126,2)</f>
        <v>19.49</v>
      </c>
      <c r="P126" s="0" t="n">
        <f aca="false">ROUND(CQ126*I126,2)</f>
        <v>0</v>
      </c>
      <c r="Q126" s="0" t="n">
        <f aca="false">ROUND(CR126*I126,2)</f>
        <v>19.4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075646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1</v>
      </c>
      <c r="BM126" s="0" t="n">
        <v>1110</v>
      </c>
      <c r="BN126" s="0" t="n">
        <v>0</v>
      </c>
      <c r="BO126" s="0" t="s">
        <v>139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9.49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4</v>
      </c>
      <c r="DW126" s="0" t="s">
        <v>94</v>
      </c>
      <c r="DX126" s="0" t="n">
        <v>1000</v>
      </c>
      <c r="EE126" s="0" t="n">
        <v>33196043</v>
      </c>
      <c r="EF126" s="0" t="n">
        <v>150</v>
      </c>
      <c r="EG126" s="0" t="s">
        <v>125</v>
      </c>
      <c r="EH126" s="0" t="n">
        <v>0</v>
      </c>
      <c r="EJ126" s="0" t="n">
        <v>4</v>
      </c>
      <c r="EK126" s="0" t="n">
        <v>1110</v>
      </c>
      <c r="EL126" s="0" t="s">
        <v>142</v>
      </c>
      <c r="EM126" s="0" t="s">
        <v>143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9.4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9.49</v>
      </c>
      <c r="GR126" s="0" t="n">
        <v>0</v>
      </c>
    </row>
    <row r="128" customFormat="false" ht="12.75" hidden="false" customHeight="false" outlineLevel="0" collapsed="false">
      <c r="A128" s="51" t="n">
        <v>51</v>
      </c>
      <c r="B128" s="51" t="n">
        <f aca="false">B110</f>
        <v>1</v>
      </c>
      <c r="C128" s="51" t="n">
        <f aca="false">A110</f>
        <v>4</v>
      </c>
      <c r="D128" s="51" t="n">
        <f aca="false">ROW(A110)</f>
        <v>110</v>
      </c>
      <c r="E128" s="51"/>
      <c r="F128" s="51" t="str">
        <f aca="false">IF(F110&lt;&gt;"",F110,"")</f>
        <v>Новый раздел</v>
      </c>
      <c r="G128" s="51" t="str">
        <f aca="false">IF(G110&lt;&gt;"",G110,"")</f>
        <v>Тепловая камера (реконструкция) 4,2х4,6х2,0</v>
      </c>
      <c r="H128" s="51"/>
      <c r="I128" s="51"/>
      <c r="J128" s="51"/>
      <c r="K128" s="51"/>
      <c r="L128" s="51"/>
      <c r="M128" s="51"/>
      <c r="N128" s="51"/>
      <c r="O128" s="51" t="n">
        <f aca="false">ROUND(AB128,2)</f>
        <v>493636.22</v>
      </c>
      <c r="P128" s="51" t="n">
        <f aca="false">ROUND(AC128,2)</f>
        <v>211775.71</v>
      </c>
      <c r="Q128" s="51" t="n">
        <f aca="false">ROUND(AD128,2)</f>
        <v>90778.56</v>
      </c>
      <c r="R128" s="51" t="n">
        <f aca="false">ROUND(AE128,2)</f>
        <v>1325.12</v>
      </c>
      <c r="S128" s="51" t="n">
        <f aca="false">ROUND(AF128,2)</f>
        <v>191081.95</v>
      </c>
      <c r="T128" s="51" t="n">
        <f aca="false">ROUND(AG128,2)</f>
        <v>0</v>
      </c>
      <c r="U128" s="51" t="n">
        <f aca="false">AH128</f>
        <v>56.424640428</v>
      </c>
      <c r="V128" s="51" t="n">
        <f aca="false">AI128</f>
        <v>0</v>
      </c>
      <c r="W128" s="51" t="n">
        <f aca="false">ROUND(AJ128,2)</f>
        <v>41.53</v>
      </c>
      <c r="X128" s="51" t="n">
        <f aca="false">ROUND(AK128,2)</f>
        <v>15298.43</v>
      </c>
      <c r="Y128" s="51" t="n">
        <f aca="false">ROUND(AL128,2)</f>
        <v>7013.69</v>
      </c>
      <c r="Z128" s="51"/>
      <c r="AA128" s="51"/>
      <c r="AB128" s="51" t="n">
        <f aca="false">ROUND(SUMIF(AA114:AA126,"=78075646",O114:O126),2)</f>
        <v>493636.22</v>
      </c>
      <c r="AC128" s="51" t="n">
        <f aca="false">ROUND(SUMIF(AA114:AA126,"=78075646",P114:P126),2)</f>
        <v>211775.71</v>
      </c>
      <c r="AD128" s="51" t="n">
        <f aca="false">ROUND(SUMIF(AA114:AA126,"=78075646",Q114:Q126),2)</f>
        <v>90778.56</v>
      </c>
      <c r="AE128" s="51" t="n">
        <f aca="false">ROUND(SUMIF(AA114:AA126,"=78075646",R114:R126),2)</f>
        <v>1325.12</v>
      </c>
      <c r="AF128" s="51" t="n">
        <f aca="false">ROUND(SUMIF(AA114:AA126,"=78075646",S114:S126),2)</f>
        <v>191081.95</v>
      </c>
      <c r="AG128" s="51" t="n">
        <f aca="false">ROUND(SUMIF(AA114:AA126,"=78075646",T114:T126),2)</f>
        <v>0</v>
      </c>
      <c r="AH128" s="51" t="n">
        <f aca="false">SUMIF(AA114:AA126,"=78075646",U114:U126)</f>
        <v>56.424640428</v>
      </c>
      <c r="AI128" s="51" t="n">
        <f aca="false">SUMIF(AA114:AA126,"=78075646",V114:V126)</f>
        <v>0</v>
      </c>
      <c r="AJ128" s="51" t="n">
        <f aca="false">ROUND(SUMIF(AA114:AA126,"=78075646",W114:W126),2)</f>
        <v>41.53</v>
      </c>
      <c r="AK128" s="51" t="n">
        <f aca="false">ROUND(SUMIF(AA114:AA126,"=78075646",X114:X126),2)</f>
        <v>15298.43</v>
      </c>
      <c r="AL128" s="51" t="n">
        <f aca="false">ROUND(SUMIF(AA114:AA126,"=78075646",Y114:Y126),2)</f>
        <v>7013.69</v>
      </c>
      <c r="AM128" s="51"/>
      <c r="AN128" s="51"/>
      <c r="AO128" s="51" t="n">
        <f aca="false">ROUND(BB128,2)</f>
        <v>0</v>
      </c>
      <c r="AP128" s="51" t="n">
        <f aca="false">ROUND(BC128,2)</f>
        <v>0</v>
      </c>
      <c r="AQ128" s="51" t="n">
        <f aca="false">ROUND(BD128,2)</f>
        <v>0</v>
      </c>
      <c r="AR128" s="51" t="n">
        <f aca="false">ROUND(BE128,2)</f>
        <v>518161.29</v>
      </c>
      <c r="AS128" s="51" t="n">
        <f aca="false">ROUND(BF128,2)</f>
        <v>499240.14</v>
      </c>
      <c r="AT128" s="51" t="n">
        <f aca="false">ROUND(BG128,2)</f>
        <v>0</v>
      </c>
      <c r="AU128" s="51" t="n">
        <f aca="false">ROUND(BH128,2)</f>
        <v>18921.15</v>
      </c>
      <c r="AV128" s="51" t="n">
        <f aca="false">ROUND(BI128,2)</f>
        <v>211775.71</v>
      </c>
      <c r="AW128" s="51" t="n">
        <f aca="false">ROUND(BJ128,2)</f>
        <v>211775.71</v>
      </c>
      <c r="AX128" s="51" t="n">
        <f aca="false">ROUND(BK128,2)</f>
        <v>0</v>
      </c>
      <c r="AY128" s="51" t="n">
        <f aca="false">ROUND(BL128,2)</f>
        <v>211775.71</v>
      </c>
      <c r="AZ128" s="51" t="n">
        <f aca="false">ROUND(BM128,2)</f>
        <v>0</v>
      </c>
      <c r="BA128" s="51"/>
      <c r="BB128" s="51" t="n">
        <f aca="false">ROUND(SUMIF(AA114:AA126,"=78075646",FQ114:FQ126),2)</f>
        <v>0</v>
      </c>
      <c r="BC128" s="51" t="n">
        <f aca="false">ROUND(SUMIF(AA114:AA126,"=78075646",FR114:FR126),2)</f>
        <v>0</v>
      </c>
      <c r="BD128" s="51" t="n">
        <f aca="false">ROUND(SUMIF(AA114:AA126,"=78075646",GL114:GL126),2)</f>
        <v>0</v>
      </c>
      <c r="BE128" s="51" t="n">
        <f aca="false">ROUND(SUMIF(AA114:AA126,"=78075646",GM114:GM126),2)</f>
        <v>518161.29</v>
      </c>
      <c r="BF128" s="51" t="n">
        <f aca="false">ROUND(SUMIF(AA114:AA126,"=78075646",GN114:GN126),2)</f>
        <v>499240.14</v>
      </c>
      <c r="BG128" s="51" t="n">
        <f aca="false">ROUND(SUMIF(AA114:AA126,"=78075646",GO114:GO126),2)</f>
        <v>0</v>
      </c>
      <c r="BH128" s="51" t="n">
        <f aca="false">ROUND(SUMIF(AA114:AA126,"=78075646",GP114:GP126),2)</f>
        <v>18921.15</v>
      </c>
      <c r="BI128" s="51" t="n">
        <f aca="false">AC128-BB128</f>
        <v>211775.71</v>
      </c>
      <c r="BJ128" s="51" t="n">
        <f aca="false">AC128-BC128</f>
        <v>211775.71</v>
      </c>
      <c r="BK128" s="51" t="n">
        <f aca="false">BB128-BD128</f>
        <v>0</v>
      </c>
      <c r="BL128" s="51" t="n">
        <f aca="false">AC128-BB128-BC128+BD128</f>
        <v>211775.71</v>
      </c>
      <c r="BM128" s="51" t="n">
        <f aca="false">BC128-BD128</f>
        <v>0</v>
      </c>
      <c r="BN128" s="51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 t="n">
        <v>0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1</v>
      </c>
      <c r="F130" s="53" t="n">
        <f aca="false">ROUND(Source!O128,O130)</f>
        <v>493636.22</v>
      </c>
      <c r="G130" s="53" t="s">
        <v>144</v>
      </c>
      <c r="H130" s="53" t="s">
        <v>145</v>
      </c>
      <c r="I130" s="53"/>
      <c r="J130" s="53"/>
      <c r="K130" s="53" t="n">
        <v>201</v>
      </c>
      <c r="L130" s="53" t="n">
        <v>1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2</v>
      </c>
      <c r="F131" s="53" t="n">
        <f aca="false">ROUND(Source!P128,O131)</f>
        <v>211775.71</v>
      </c>
      <c r="G131" s="53" t="s">
        <v>146</v>
      </c>
      <c r="H131" s="53" t="s">
        <v>147</v>
      </c>
      <c r="I131" s="53"/>
      <c r="J131" s="53"/>
      <c r="K131" s="53" t="n">
        <v>202</v>
      </c>
      <c r="L131" s="53" t="n">
        <v>2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2</v>
      </c>
      <c r="F132" s="53" t="n">
        <f aca="false">ROUND(Source!AO128,O132)</f>
        <v>0</v>
      </c>
      <c r="G132" s="53" t="s">
        <v>148</v>
      </c>
      <c r="H132" s="53" t="s">
        <v>149</v>
      </c>
      <c r="I132" s="53"/>
      <c r="J132" s="53"/>
      <c r="K132" s="53" t="n">
        <v>222</v>
      </c>
      <c r="L132" s="53" t="n">
        <v>3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5</v>
      </c>
      <c r="F133" s="53" t="n">
        <f aca="false">ROUND(Source!AV128,O133)</f>
        <v>211775.71</v>
      </c>
      <c r="G133" s="53" t="s">
        <v>150</v>
      </c>
      <c r="H133" s="53" t="s">
        <v>151</v>
      </c>
      <c r="I133" s="53"/>
      <c r="J133" s="53"/>
      <c r="K133" s="53" t="n">
        <v>225</v>
      </c>
      <c r="L133" s="53" t="n">
        <v>4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6</v>
      </c>
      <c r="F134" s="53" t="n">
        <f aca="false">ROUND(Source!AW128,O134)</f>
        <v>211775.71</v>
      </c>
      <c r="G134" s="53" t="s">
        <v>152</v>
      </c>
      <c r="H134" s="53" t="s">
        <v>153</v>
      </c>
      <c r="I134" s="53"/>
      <c r="J134" s="53"/>
      <c r="K134" s="53" t="n">
        <v>226</v>
      </c>
      <c r="L134" s="53" t="n">
        <v>5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27</v>
      </c>
      <c r="F135" s="53" t="n">
        <f aca="false">ROUND(Source!AX128,O135)</f>
        <v>0</v>
      </c>
      <c r="G135" s="53" t="s">
        <v>154</v>
      </c>
      <c r="H135" s="53" t="s">
        <v>155</v>
      </c>
      <c r="I135" s="53"/>
      <c r="J135" s="53"/>
      <c r="K135" s="53" t="n">
        <v>227</v>
      </c>
      <c r="L135" s="53" t="n">
        <v>6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8</v>
      </c>
      <c r="F136" s="53" t="n">
        <f aca="false">ROUND(Source!AY128,O136)</f>
        <v>211775.71</v>
      </c>
      <c r="G136" s="53" t="s">
        <v>156</v>
      </c>
      <c r="H136" s="53" t="s">
        <v>157</v>
      </c>
      <c r="I136" s="53"/>
      <c r="J136" s="53"/>
      <c r="K136" s="53" t="n">
        <v>228</v>
      </c>
      <c r="L136" s="53" t="n">
        <v>7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6</v>
      </c>
      <c r="F137" s="53" t="n">
        <f aca="false">ROUND(Source!AP128,O137)</f>
        <v>0</v>
      </c>
      <c r="G137" s="53" t="s">
        <v>158</v>
      </c>
      <c r="H137" s="53" t="s">
        <v>159</v>
      </c>
      <c r="I137" s="53"/>
      <c r="J137" s="53"/>
      <c r="K137" s="53" t="n">
        <v>216</v>
      </c>
      <c r="L137" s="53" t="n">
        <v>8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3</v>
      </c>
      <c r="F138" s="53" t="n">
        <f aca="false">ROUND(Source!AQ128,O138)</f>
        <v>0</v>
      </c>
      <c r="G138" s="53" t="s">
        <v>160</v>
      </c>
      <c r="H138" s="53" t="s">
        <v>161</v>
      </c>
      <c r="I138" s="53"/>
      <c r="J138" s="53"/>
      <c r="K138" s="53" t="n">
        <v>223</v>
      </c>
      <c r="L138" s="53" t="n">
        <v>9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9</v>
      </c>
      <c r="F139" s="53" t="n">
        <f aca="false">ROUND(Source!AZ128,O139)</f>
        <v>0</v>
      </c>
      <c r="G139" s="53" t="s">
        <v>162</v>
      </c>
      <c r="H139" s="53" t="s">
        <v>163</v>
      </c>
      <c r="I139" s="53"/>
      <c r="J139" s="53"/>
      <c r="K139" s="53" t="n">
        <v>229</v>
      </c>
      <c r="L139" s="53" t="n">
        <v>10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3</v>
      </c>
      <c r="F140" s="53" t="n">
        <f aca="false">ROUND(Source!Q128,O140)</f>
        <v>90778.56</v>
      </c>
      <c r="G140" s="53" t="s">
        <v>164</v>
      </c>
      <c r="H140" s="53" t="s">
        <v>165</v>
      </c>
      <c r="I140" s="53"/>
      <c r="J140" s="53"/>
      <c r="K140" s="53" t="n">
        <v>203</v>
      </c>
      <c r="L140" s="53" t="n">
        <v>11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4</v>
      </c>
      <c r="F141" s="53" t="n">
        <f aca="false">ROUND(Source!R128,O141)</f>
        <v>1325.12</v>
      </c>
      <c r="G141" s="53" t="s">
        <v>166</v>
      </c>
      <c r="H141" s="53" t="s">
        <v>167</v>
      </c>
      <c r="I141" s="53"/>
      <c r="J141" s="53"/>
      <c r="K141" s="53" t="n">
        <v>204</v>
      </c>
      <c r="L141" s="53" t="n">
        <v>12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5</v>
      </c>
      <c r="F142" s="53" t="n">
        <f aca="false">ROUND(Source!S128,O142)</f>
        <v>191081.95</v>
      </c>
      <c r="G142" s="53" t="s">
        <v>168</v>
      </c>
      <c r="H142" s="53" t="s">
        <v>169</v>
      </c>
      <c r="I142" s="53"/>
      <c r="J142" s="53"/>
      <c r="K142" s="53" t="n">
        <v>205</v>
      </c>
      <c r="L142" s="53" t="n">
        <v>13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4</v>
      </c>
      <c r="F143" s="53" t="n">
        <f aca="false">ROUND(Source!AS128,O143)</f>
        <v>499240.14</v>
      </c>
      <c r="G143" s="53" t="s">
        <v>170</v>
      </c>
      <c r="H143" s="53" t="s">
        <v>171</v>
      </c>
      <c r="I143" s="53"/>
      <c r="J143" s="53"/>
      <c r="K143" s="53" t="n">
        <v>214</v>
      </c>
      <c r="L143" s="53" t="n">
        <v>14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5</v>
      </c>
      <c r="F144" s="53" t="n">
        <f aca="false">ROUND(Source!AT128,O144)</f>
        <v>0</v>
      </c>
      <c r="G144" s="53" t="s">
        <v>172</v>
      </c>
      <c r="H144" s="53" t="s">
        <v>173</v>
      </c>
      <c r="I144" s="53"/>
      <c r="J144" s="53"/>
      <c r="K144" s="53" t="n">
        <v>215</v>
      </c>
      <c r="L144" s="53" t="n">
        <v>15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7</v>
      </c>
      <c r="F145" s="53" t="n">
        <f aca="false">ROUND(Source!AU128,O145)</f>
        <v>18921.15</v>
      </c>
      <c r="G145" s="53" t="s">
        <v>41</v>
      </c>
      <c r="H145" s="53" t="s">
        <v>174</v>
      </c>
      <c r="I145" s="53"/>
      <c r="J145" s="53"/>
      <c r="K145" s="53" t="n">
        <v>217</v>
      </c>
      <c r="L145" s="53" t="n">
        <v>16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6</v>
      </c>
      <c r="F146" s="53" t="n">
        <f aca="false">ROUND(Source!T128,O146)</f>
        <v>0</v>
      </c>
      <c r="G146" s="53" t="s">
        <v>175</v>
      </c>
      <c r="H146" s="53" t="s">
        <v>176</v>
      </c>
      <c r="I146" s="53"/>
      <c r="J146" s="53"/>
      <c r="K146" s="53" t="n">
        <v>206</v>
      </c>
      <c r="L146" s="53" t="n">
        <v>17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7</v>
      </c>
      <c r="F147" s="53" t="n">
        <f aca="false">Source!U128</f>
        <v>56.424640428</v>
      </c>
      <c r="G147" s="53" t="s">
        <v>177</v>
      </c>
      <c r="H147" s="53" t="s">
        <v>178</v>
      </c>
      <c r="I147" s="53"/>
      <c r="J147" s="53"/>
      <c r="K147" s="53" t="n">
        <v>207</v>
      </c>
      <c r="L147" s="53" t="n">
        <v>18</v>
      </c>
      <c r="M147" s="53" t="n">
        <v>3</v>
      </c>
      <c r="N147" s="53"/>
      <c r="O147" s="53" t="n">
        <v>-1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8</v>
      </c>
      <c r="F148" s="53" t="n">
        <f aca="false">Source!V128</f>
        <v>0</v>
      </c>
      <c r="G148" s="53" t="s">
        <v>179</v>
      </c>
      <c r="H148" s="53" t="s">
        <v>180</v>
      </c>
      <c r="I148" s="53"/>
      <c r="J148" s="53"/>
      <c r="K148" s="53" t="n">
        <v>208</v>
      </c>
      <c r="L148" s="53" t="n">
        <v>19</v>
      </c>
      <c r="M148" s="53" t="n">
        <v>3</v>
      </c>
      <c r="N148" s="53"/>
      <c r="O148" s="53" t="n">
        <v>-1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9</v>
      </c>
      <c r="F149" s="53" t="n">
        <f aca="false">ROUND(Source!W128,O149)</f>
        <v>41.53</v>
      </c>
      <c r="G149" s="53" t="s">
        <v>181</v>
      </c>
      <c r="H149" s="53" t="s">
        <v>182</v>
      </c>
      <c r="I149" s="53"/>
      <c r="J149" s="53"/>
      <c r="K149" s="53" t="n">
        <v>209</v>
      </c>
      <c r="L149" s="53" t="n">
        <v>20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0</v>
      </c>
      <c r="F150" s="53" t="n">
        <f aca="false">ROUND(Source!X128,O150)</f>
        <v>15298.43</v>
      </c>
      <c r="G150" s="53" t="s">
        <v>183</v>
      </c>
      <c r="H150" s="53" t="s">
        <v>184</v>
      </c>
      <c r="I150" s="53"/>
      <c r="J150" s="53"/>
      <c r="K150" s="53" t="n">
        <v>210</v>
      </c>
      <c r="L150" s="53" t="n">
        <v>21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1</v>
      </c>
      <c r="F151" s="53" t="n">
        <f aca="false">ROUND(Source!Y128,O151)</f>
        <v>7013.69</v>
      </c>
      <c r="G151" s="53" t="s">
        <v>185</v>
      </c>
      <c r="H151" s="53" t="s">
        <v>186</v>
      </c>
      <c r="I151" s="53"/>
      <c r="J151" s="53"/>
      <c r="K151" s="53" t="n">
        <v>211</v>
      </c>
      <c r="L151" s="53" t="n">
        <v>22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24</v>
      </c>
      <c r="F152" s="53" t="n">
        <f aca="false">ROUND(Source!AR128,O152)</f>
        <v>518161.29</v>
      </c>
      <c r="G152" s="53" t="s">
        <v>187</v>
      </c>
      <c r="H152" s="53" t="s">
        <v>188</v>
      </c>
      <c r="I152" s="53"/>
      <c r="J152" s="53"/>
      <c r="K152" s="53" t="n">
        <v>224</v>
      </c>
      <c r="L152" s="53" t="n">
        <v>23</v>
      </c>
      <c r="M152" s="53" t="n">
        <v>3</v>
      </c>
      <c r="N152" s="53"/>
      <c r="O152" s="53" t="n">
        <v>2</v>
      </c>
      <c r="P152" s="53"/>
    </row>
    <row r="154" customFormat="false" ht="12.75" hidden="false" customHeight="false" outlineLevel="0" collapsed="false">
      <c r="A154" s="50" t="n">
        <v>4</v>
      </c>
      <c r="B154" s="50" t="n">
        <v>1</v>
      </c>
      <c r="C154" s="50"/>
      <c r="D154" s="50" t="n">
        <f aca="false">ROW(A171)</f>
        <v>171</v>
      </c>
      <c r="E154" s="50"/>
      <c r="F154" s="50" t="s">
        <v>68</v>
      </c>
      <c r="G154" s="50" t="s">
        <v>254</v>
      </c>
      <c r="H154" s="50"/>
      <c r="I154" s="50" t="n">
        <v>0</v>
      </c>
      <c r="J154" s="50"/>
      <c r="K154" s="50" t="n">
        <v>-1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 t="n">
        <v>0</v>
      </c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 t="n">
        <v>0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 t="n">
        <v>0</v>
      </c>
    </row>
    <row r="156" customFormat="false" ht="12.75" hidden="false" customHeight="false" outlineLevel="0" collapsed="false">
      <c r="A156" s="51" t="n">
        <v>52</v>
      </c>
      <c r="B156" s="51" t="n">
        <f aca="false">B171</f>
        <v>1</v>
      </c>
      <c r="C156" s="51" t="n">
        <f aca="false">C171</f>
        <v>4</v>
      </c>
      <c r="D156" s="51" t="n">
        <f aca="false">D171</f>
        <v>154</v>
      </c>
      <c r="E156" s="51" t="n">
        <f aca="false">E171</f>
        <v>0</v>
      </c>
      <c r="F156" s="51" t="str">
        <f aca="false">F171</f>
        <v>Новый раздел</v>
      </c>
      <c r="G156" s="51" t="str">
        <f aca="false">G171</f>
        <v>Байпасы 2Ду80 - (8+5) п.м</v>
      </c>
      <c r="H156" s="51"/>
      <c r="I156" s="51"/>
      <c r="J156" s="51"/>
      <c r="K156" s="51"/>
      <c r="L156" s="51"/>
      <c r="M156" s="51"/>
      <c r="N156" s="51"/>
      <c r="O156" s="51" t="n">
        <f aca="false">O171</f>
        <v>1646319.82</v>
      </c>
      <c r="P156" s="51" t="n">
        <f aca="false">P171</f>
        <v>783188.7</v>
      </c>
      <c r="Q156" s="51" t="n">
        <f aca="false">Q171</f>
        <v>264850.91</v>
      </c>
      <c r="R156" s="51" t="n">
        <f aca="false">R171</f>
        <v>2562.87</v>
      </c>
      <c r="S156" s="51" t="n">
        <f aca="false">S171</f>
        <v>598280.21</v>
      </c>
      <c r="T156" s="51" t="n">
        <f aca="false">T171</f>
        <v>0</v>
      </c>
      <c r="U156" s="51" t="n">
        <f aca="false">U171</f>
        <v>1.45949076</v>
      </c>
      <c r="V156" s="51" t="n">
        <f aca="false">V171</f>
        <v>0</v>
      </c>
      <c r="W156" s="51" t="n">
        <f aca="false">W171</f>
        <v>110.19</v>
      </c>
      <c r="X156" s="51" t="n">
        <f aca="false">X171</f>
        <v>249.52</v>
      </c>
      <c r="Y156" s="51" t="n">
        <f aca="false">Y171</f>
        <v>138.91</v>
      </c>
      <c r="Z156" s="51" t="n">
        <f aca="false">Z171</f>
        <v>0</v>
      </c>
      <c r="AA156" s="51" t="n">
        <f aca="false">AA171</f>
        <v>0</v>
      </c>
      <c r="AB156" s="51" t="n">
        <f aca="false">AB171</f>
        <v>1646319.82</v>
      </c>
      <c r="AC156" s="51" t="n">
        <f aca="false">AC171</f>
        <v>783188.7</v>
      </c>
      <c r="AD156" s="51" t="n">
        <f aca="false">AD171</f>
        <v>264850.91</v>
      </c>
      <c r="AE156" s="51" t="n">
        <f aca="false">AE171</f>
        <v>2562.87</v>
      </c>
      <c r="AF156" s="51" t="n">
        <f aca="false">AF171</f>
        <v>598280.21</v>
      </c>
      <c r="AG156" s="51" t="n">
        <f aca="false">AG171</f>
        <v>0</v>
      </c>
      <c r="AH156" s="51" t="n">
        <f aca="false">AH171</f>
        <v>1.45949076</v>
      </c>
      <c r="AI156" s="51" t="n">
        <f aca="false">AI171</f>
        <v>0</v>
      </c>
      <c r="AJ156" s="51" t="n">
        <f aca="false">AJ171</f>
        <v>110.19</v>
      </c>
      <c r="AK156" s="51" t="n">
        <f aca="false">AK171</f>
        <v>249.52</v>
      </c>
      <c r="AL156" s="51" t="n">
        <f aca="false">AL171</f>
        <v>138.91</v>
      </c>
      <c r="AM156" s="51" t="n">
        <f aca="false">AM171</f>
        <v>0</v>
      </c>
      <c r="AN156" s="51" t="n">
        <f aca="false">AN171</f>
        <v>0</v>
      </c>
      <c r="AO156" s="51" t="n">
        <f aca="false">AO171</f>
        <v>0</v>
      </c>
      <c r="AP156" s="51" t="n">
        <f aca="false">AP171</f>
        <v>0</v>
      </c>
      <c r="AQ156" s="51" t="n">
        <f aca="false">AQ171</f>
        <v>0</v>
      </c>
      <c r="AR156" s="51" t="n">
        <f aca="false">AR171</f>
        <v>1650988.24</v>
      </c>
      <c r="AS156" s="51" t="n">
        <f aca="false">AS171</f>
        <v>1581989.82</v>
      </c>
      <c r="AT156" s="51" t="n">
        <f aca="false">AT171</f>
        <v>0</v>
      </c>
      <c r="AU156" s="51" t="n">
        <f aca="false">AU171</f>
        <v>68998.42</v>
      </c>
      <c r="AV156" s="51" t="n">
        <f aca="false">AV171</f>
        <v>783188.7</v>
      </c>
      <c r="AW156" s="51" t="n">
        <f aca="false">AW171</f>
        <v>783188.7</v>
      </c>
      <c r="AX156" s="51" t="n">
        <f aca="false">AX171</f>
        <v>0</v>
      </c>
      <c r="AY156" s="51" t="n">
        <f aca="false">AY171</f>
        <v>783188.7</v>
      </c>
      <c r="AZ156" s="51" t="n">
        <f aca="false">AZ171</f>
        <v>0</v>
      </c>
      <c r="BA156" s="51" t="n">
        <f aca="false">BA171</f>
        <v>0</v>
      </c>
      <c r="BB156" s="51" t="n">
        <f aca="false">BB171</f>
        <v>0</v>
      </c>
      <c r="BC156" s="51" t="n">
        <f aca="false">BC171</f>
        <v>0</v>
      </c>
      <c r="BD156" s="51" t="n">
        <f aca="false">BD171</f>
        <v>0</v>
      </c>
      <c r="BE156" s="51" t="n">
        <f aca="false">BE171</f>
        <v>1650988.24</v>
      </c>
      <c r="BF156" s="51" t="n">
        <f aca="false">BF171</f>
        <v>1581989.82</v>
      </c>
      <c r="BG156" s="51" t="n">
        <f aca="false">BG171</f>
        <v>0</v>
      </c>
      <c r="BH156" s="51" t="n">
        <f aca="false">BH171</f>
        <v>68998.42</v>
      </c>
      <c r="BI156" s="51" t="n">
        <f aca="false">BI171</f>
        <v>783188.7</v>
      </c>
      <c r="BJ156" s="51" t="n">
        <f aca="false">BJ171</f>
        <v>783188.7</v>
      </c>
      <c r="BK156" s="51" t="n">
        <f aca="false">BK171</f>
        <v>0</v>
      </c>
      <c r="BL156" s="51" t="n">
        <f aca="false">BL171</f>
        <v>783188.7</v>
      </c>
      <c r="BM156" s="51" t="n">
        <f aca="false">BM171</f>
        <v>0</v>
      </c>
      <c r="BN156" s="51" t="n">
        <f aca="false">BN171</f>
        <v>0</v>
      </c>
      <c r="BO156" s="52" t="n">
        <f aca="false">BO171</f>
        <v>0</v>
      </c>
      <c r="BP156" s="52" t="n">
        <f aca="false">BP171</f>
        <v>0</v>
      </c>
      <c r="BQ156" s="52" t="n">
        <f aca="false">BQ171</f>
        <v>0</v>
      </c>
      <c r="BR156" s="52" t="n">
        <f aca="false">BR171</f>
        <v>0</v>
      </c>
      <c r="BS156" s="52" t="n">
        <f aca="false">BS171</f>
        <v>0</v>
      </c>
      <c r="BT156" s="52" t="n">
        <f aca="false">BT171</f>
        <v>0</v>
      </c>
      <c r="BU156" s="52" t="n">
        <f aca="false">BU171</f>
        <v>0</v>
      </c>
      <c r="BV156" s="52" t="n">
        <f aca="false">BV171</f>
        <v>0</v>
      </c>
      <c r="BW156" s="52" t="n">
        <f aca="false">BW171</f>
        <v>0</v>
      </c>
      <c r="BX156" s="52" t="n">
        <f aca="false">BX171</f>
        <v>0</v>
      </c>
      <c r="BY156" s="52" t="n">
        <f aca="false">BY171</f>
        <v>0</v>
      </c>
      <c r="BZ156" s="52" t="n">
        <f aca="false">BZ171</f>
        <v>0</v>
      </c>
      <c r="CA156" s="52" t="n">
        <f aca="false">CA171</f>
        <v>0</v>
      </c>
      <c r="CB156" s="52" t="n">
        <f aca="false">CB171</f>
        <v>0</v>
      </c>
      <c r="CC156" s="52" t="n">
        <f aca="false">CC171</f>
        <v>0</v>
      </c>
      <c r="CD156" s="52" t="n">
        <f aca="false">CD171</f>
        <v>0</v>
      </c>
      <c r="CE156" s="52" t="n">
        <f aca="false">CE171</f>
        <v>0</v>
      </c>
      <c r="CF156" s="52" t="n">
        <f aca="false">CF171</f>
        <v>0</v>
      </c>
      <c r="CG156" s="52" t="n">
        <f aca="false">CG171</f>
        <v>0</v>
      </c>
      <c r="CH156" s="52" t="n">
        <f aca="false">CH171</f>
        <v>0</v>
      </c>
      <c r="CI156" s="52" t="n">
        <f aca="false">CI171</f>
        <v>0</v>
      </c>
      <c r="CJ156" s="52" t="n">
        <f aca="false">CJ171</f>
        <v>0</v>
      </c>
      <c r="CK156" s="52" t="n">
        <f aca="false">CK171</f>
        <v>0</v>
      </c>
      <c r="CL156" s="52" t="n">
        <f aca="false">CL171</f>
        <v>0</v>
      </c>
      <c r="CM156" s="52" t="n">
        <f aca="false">CM171</f>
        <v>0</v>
      </c>
      <c r="CN156" s="52" t="n">
        <f aca="false">CN171</f>
        <v>0</v>
      </c>
      <c r="CO156" s="52" t="n">
        <f aca="false">CO171</f>
        <v>0</v>
      </c>
      <c r="CP156" s="52" t="n">
        <f aca="false">CP171</f>
        <v>0</v>
      </c>
      <c r="CQ156" s="52" t="n">
        <f aca="false">CQ171</f>
        <v>0</v>
      </c>
      <c r="CR156" s="52" t="n">
        <f aca="false">CR171</f>
        <v>0</v>
      </c>
      <c r="CS156" s="52" t="n">
        <f aca="false">CS171</f>
        <v>0</v>
      </c>
      <c r="CT156" s="52" t="n">
        <f aca="false">CT171</f>
        <v>0</v>
      </c>
      <c r="CU156" s="52" t="n">
        <f aca="false">CU171</f>
        <v>0</v>
      </c>
      <c r="CV156" s="52" t="n">
        <f aca="false">CV171</f>
        <v>0</v>
      </c>
      <c r="CW156" s="52" t="n">
        <f aca="false">CW171</f>
        <v>0</v>
      </c>
      <c r="CX156" s="52" t="n">
        <f aca="false">CX171</f>
        <v>0</v>
      </c>
      <c r="CY156" s="52" t="n">
        <f aca="false">CY171</f>
        <v>0</v>
      </c>
      <c r="CZ156" s="52" t="n">
        <f aca="false">CZ171</f>
        <v>0</v>
      </c>
      <c r="DA156" s="52" t="n">
        <f aca="false">DA171</f>
        <v>0</v>
      </c>
      <c r="DB156" s="52" t="n">
        <f aca="false">DB171</f>
        <v>0</v>
      </c>
      <c r="DC156" s="52" t="n">
        <f aca="false">DC171</f>
        <v>0</v>
      </c>
      <c r="DD156" s="52" t="n">
        <f aca="false">DD171</f>
        <v>0</v>
      </c>
      <c r="DE156" s="52" t="n">
        <f aca="false">DE171</f>
        <v>0</v>
      </c>
      <c r="DF156" s="52" t="n">
        <f aca="false">DF171</f>
        <v>0</v>
      </c>
      <c r="DG156" s="52" t="n">
        <f aca="false">DG171</f>
        <v>0</v>
      </c>
      <c r="DH156" s="52" t="n">
        <f aca="false">DH171</f>
        <v>0</v>
      </c>
      <c r="DI156" s="52" t="n">
        <f aca="false">DI171</f>
        <v>0</v>
      </c>
      <c r="DJ156" s="52" t="n">
        <f aca="false">DJ171</f>
        <v>0</v>
      </c>
      <c r="DK156" s="52" t="n">
        <f aca="false">DK171</f>
        <v>0</v>
      </c>
      <c r="DL156" s="52" t="n">
        <f aca="false">DL171</f>
        <v>0</v>
      </c>
      <c r="DM156" s="52" t="n">
        <f aca="false">DM171</f>
        <v>0</v>
      </c>
      <c r="DN156" s="52" t="n">
        <f aca="false">DN17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5</v>
      </c>
      <c r="F158" s="0" t="s">
        <v>256</v>
      </c>
      <c r="G158" s="0" t="s">
        <v>257</v>
      </c>
      <c r="H158" s="0" t="s">
        <v>73</v>
      </c>
      <c r="I158" s="0" t="n">
        <v>13</v>
      </c>
      <c r="J158" s="0" t="n">
        <v>0</v>
      </c>
      <c r="O158" s="0" t="n">
        <f aca="false">ROUND(CP158,2)</f>
        <v>103360.92</v>
      </c>
      <c r="P158" s="0" t="n">
        <f aca="false">ROUND(CQ158*I158,2)</f>
        <v>25704.24</v>
      </c>
      <c r="Q158" s="0" t="n">
        <f aca="false">ROUND(CR158*I158,2)</f>
        <v>9784.14</v>
      </c>
      <c r="R158" s="0" t="n">
        <f aca="false">ROUND(CS158*I158,2)</f>
        <v>0</v>
      </c>
      <c r="S158" s="0" t="n">
        <f aca="false">ROUND(CT158*I158,2)</f>
        <v>67872.54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78075646</v>
      </c>
      <c r="AB158" s="0" t="n">
        <f aca="false">ROUND((AC158+AD158+AF158),6)</f>
        <v>980.3725</v>
      </c>
      <c r="AC158" s="0" t="n">
        <f aca="false">ROUND(((ES158*0.68)),6)</f>
        <v>535.84</v>
      </c>
      <c r="AD158" s="0" t="n">
        <f aca="false">ROUND(((ET158*1.15*0.87)),6)</f>
        <v>75.0375</v>
      </c>
      <c r="AE158" s="0" t="n">
        <f aca="false">ROUND(((EU158*1.15*0.87)),6)</f>
        <v>0</v>
      </c>
      <c r="AF158" s="0" t="n">
        <f aca="false">ROUND(((EV158*1.15*0.85)),6)</f>
        <v>369.495</v>
      </c>
      <c r="AG158" s="0" t="n">
        <f aca="false">ROUND((AP158),6)</f>
        <v>0</v>
      </c>
      <c r="AH158" s="0" t="n">
        <f aca="false">((EW158*1.15*0.85))</f>
        <v>0</v>
      </c>
      <c r="AI158" s="0" t="n">
        <f aca="false">((EX158*1.15*0.87))</f>
        <v>0</v>
      </c>
      <c r="AJ158" s="0" t="n">
        <f aca="false">ROUND((AS158),6)</f>
        <v>0</v>
      </c>
      <c r="AK158" s="0" t="n">
        <v>1241</v>
      </c>
      <c r="AL158" s="0" t="n">
        <v>788</v>
      </c>
      <c r="AM158" s="0" t="n">
        <v>75</v>
      </c>
      <c r="AN158" s="0" t="n">
        <v>0</v>
      </c>
      <c r="AO158" s="0" t="n">
        <v>37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13</v>
      </c>
      <c r="BB158" s="0" t="n">
        <v>10.03</v>
      </c>
      <c r="BC158" s="0" t="n">
        <v>3.69</v>
      </c>
      <c r="BH158" s="0" t="n">
        <v>0</v>
      </c>
      <c r="BI158" s="0" t="n">
        <v>1</v>
      </c>
      <c r="BJ158" s="0" t="s">
        <v>258</v>
      </c>
      <c r="BM158" s="0" t="n">
        <v>1114</v>
      </c>
      <c r="BN158" s="0" t="n">
        <v>0</v>
      </c>
      <c r="BO158" s="0" t="s">
        <v>256</v>
      </c>
      <c r="BP158" s="0" t="n">
        <v>1</v>
      </c>
      <c r="BQ158" s="0" t="n">
        <v>160</v>
      </c>
      <c r="BR158" s="0" t="n">
        <v>0</v>
      </c>
      <c r="BS158" s="0" t="n">
        <v>14.13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59</v>
      </c>
      <c r="CO158" s="0" t="n">
        <v>0</v>
      </c>
      <c r="CP158" s="0" t="n">
        <f aca="false">(P158+Q158+S158)</f>
        <v>103360.92</v>
      </c>
      <c r="CQ158" s="0" t="n">
        <f aca="false">(AC158*BC158*AW158)</f>
        <v>1977.2496</v>
      </c>
      <c r="CR158" s="0" t="n">
        <f aca="false">(AD158*BB158*AV158)</f>
        <v>752.626125</v>
      </c>
      <c r="CS158" s="0" t="n">
        <f aca="false">(AE158*BS158*AV158)</f>
        <v>0</v>
      </c>
      <c r="CT158" s="0" t="n">
        <f aca="false">(AF158*BA158*AV158)</f>
        <v>5220.9643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0</v>
      </c>
      <c r="DE158" s="0" t="s">
        <v>261</v>
      </c>
      <c r="DF158" s="0" t="s">
        <v>261</v>
      </c>
      <c r="DG158" s="0" t="s">
        <v>262</v>
      </c>
      <c r="DI158" s="0" t="s">
        <v>262</v>
      </c>
      <c r="DJ158" s="0" t="s">
        <v>26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3</v>
      </c>
      <c r="DW158" s="0" t="s">
        <v>73</v>
      </c>
      <c r="DX158" s="0" t="n">
        <v>1</v>
      </c>
      <c r="EE158" s="0" t="n">
        <v>33196057</v>
      </c>
      <c r="EF158" s="0" t="n">
        <v>160</v>
      </c>
      <c r="EG158" s="0" t="s">
        <v>79</v>
      </c>
      <c r="EH158" s="0" t="n">
        <v>0</v>
      </c>
      <c r="EJ158" s="0" t="n">
        <v>1</v>
      </c>
      <c r="EK158" s="0" t="n">
        <v>1114</v>
      </c>
      <c r="EL158" s="0" t="s">
        <v>80</v>
      </c>
      <c r="EM158" s="0" t="s">
        <v>81</v>
      </c>
      <c r="EQ158" s="0" t="n">
        <v>256</v>
      </c>
      <c r="ER158" s="0" t="n">
        <v>1241</v>
      </c>
      <c r="ES158" s="0" t="n">
        <v>788</v>
      </c>
      <c r="ET158" s="0" t="n">
        <v>75</v>
      </c>
      <c r="EU158" s="0" t="n">
        <v>0</v>
      </c>
      <c r="EV158" s="0" t="n">
        <v>37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267340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03360.92</v>
      </c>
      <c r="GN158" s="0" t="n">
        <f aca="false">ROUND(IF(OR(BI158=0,BI158=1),O158+X158+Y158+GK158,0),2)</f>
        <v>103360.9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3)</f>
        <v>53</v>
      </c>
      <c r="D159" s="0" t="n">
        <f aca="false">ROW(EtalonRes!A51)</f>
        <v>51</v>
      </c>
      <c r="E159" s="0" t="s">
        <v>263</v>
      </c>
      <c r="F159" s="0" t="s">
        <v>230</v>
      </c>
      <c r="G159" s="0" t="s">
        <v>231</v>
      </c>
      <c r="H159" s="0" t="s">
        <v>232</v>
      </c>
      <c r="I159" s="0" t="n">
        <v>3</v>
      </c>
      <c r="J159" s="0" t="n">
        <v>0</v>
      </c>
      <c r="O159" s="0" t="n">
        <f aca="false">ROUND(CP159,2)</f>
        <v>723187.42</v>
      </c>
      <c r="P159" s="0" t="n">
        <f aca="false">ROUND(CQ159*I159,2)</f>
        <v>449015.99</v>
      </c>
      <c r="Q159" s="0" t="n">
        <f aca="false">ROUND(CR159*I159,2)</f>
        <v>53622.45</v>
      </c>
      <c r="R159" s="0" t="n">
        <f aca="false">ROUND(CS159*I159,2)</f>
        <v>0</v>
      </c>
      <c r="S159" s="0" t="n">
        <f aca="false">ROUND(CT159*I159,2)</f>
        <v>220548.98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71.79</v>
      </c>
      <c r="X159" s="0" t="n">
        <f aca="false">ROUND(CY159,2)</f>
        <v>0</v>
      </c>
      <c r="Y159" s="0" t="n">
        <f aca="false">ROUND(CZ159,2)</f>
        <v>0</v>
      </c>
      <c r="AA159" s="0" t="n">
        <v>78075646</v>
      </c>
      <c r="AB159" s="0" t="n">
        <f aca="false">ROUND((AC159+AD159+AF159),6)</f>
        <v>32996.03495</v>
      </c>
      <c r="AC159" s="0" t="n">
        <f aca="false">ROUND(((ES159*0.701)),6)</f>
        <v>26584.724</v>
      </c>
      <c r="AD159" s="0" t="n">
        <f aca="false">ROUND(((ET159*1.15*0.701)),6)</f>
        <v>1621.9738</v>
      </c>
      <c r="AE159" s="0" t="n">
        <f aca="false">ROUND(((EU159*1.15*0.701)),6)</f>
        <v>0</v>
      </c>
      <c r="AF159" s="0" t="n">
        <f aca="false">ROUND(((EV159*1.15*0.701)),6)</f>
        <v>4789.33715</v>
      </c>
      <c r="AG159" s="0" t="n">
        <f aca="false">ROUND((AP159),6)</f>
        <v>0</v>
      </c>
      <c r="AH159" s="0" t="n">
        <f aca="false">((EW159*1.15*0.701))</f>
        <v>0</v>
      </c>
      <c r="AI159" s="0" t="n">
        <f aca="false">((EX159*1.15*0.701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35</v>
      </c>
      <c r="BB159" s="0" t="n">
        <v>11.02</v>
      </c>
      <c r="BC159" s="0" t="n">
        <v>5.63</v>
      </c>
      <c r="BH159" s="0" t="n">
        <v>0</v>
      </c>
      <c r="BI159" s="0" t="n">
        <v>1</v>
      </c>
      <c r="BJ159" s="0" t="s">
        <v>233</v>
      </c>
      <c r="BM159" s="0" t="n">
        <v>1114</v>
      </c>
      <c r="BN159" s="0" t="n">
        <v>0</v>
      </c>
      <c r="BO159" s="0" t="s">
        <v>230</v>
      </c>
      <c r="BP159" s="0" t="n">
        <v>1</v>
      </c>
      <c r="BQ159" s="0" t="n">
        <v>160</v>
      </c>
      <c r="BR159" s="0" t="n">
        <v>0</v>
      </c>
      <c r="BS159" s="0" t="n">
        <v>15.3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4</v>
      </c>
      <c r="CO159" s="0" t="n">
        <v>0</v>
      </c>
      <c r="CP159" s="0" t="n">
        <f aca="false">(P159+Q159+S159)</f>
        <v>723187.42</v>
      </c>
      <c r="CQ159" s="0" t="n">
        <f aca="false">(AC159*BC159*AW159)</f>
        <v>149671.99612</v>
      </c>
      <c r="CR159" s="0" t="n">
        <f aca="false">(AD159*BB159*AV159)</f>
        <v>17874.151276</v>
      </c>
      <c r="CS159" s="0" t="n">
        <f aca="false">(AE159*BS159*AV159)</f>
        <v>0</v>
      </c>
      <c r="CT159" s="0" t="n">
        <f aca="false">(AF159*BA159*AV159)</f>
        <v>73516.3252525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65</v>
      </c>
      <c r="DE159" s="0" t="s">
        <v>266</v>
      </c>
      <c r="DF159" s="0" t="s">
        <v>266</v>
      </c>
      <c r="DG159" s="0" t="s">
        <v>266</v>
      </c>
      <c r="DI159" s="0" t="s">
        <v>266</v>
      </c>
      <c r="DJ159" s="0" t="s">
        <v>266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32</v>
      </c>
      <c r="DW159" s="0" t="s">
        <v>232</v>
      </c>
      <c r="DX159" s="0" t="n">
        <v>1</v>
      </c>
      <c r="EE159" s="0" t="n">
        <v>33196057</v>
      </c>
      <c r="EF159" s="0" t="n">
        <v>160</v>
      </c>
      <c r="EG159" s="0" t="s">
        <v>79</v>
      </c>
      <c r="EH159" s="0" t="n">
        <v>0</v>
      </c>
      <c r="EJ159" s="0" t="n">
        <v>1</v>
      </c>
      <c r="EK159" s="0" t="n">
        <v>1114</v>
      </c>
      <c r="EL159" s="0" t="s">
        <v>80</v>
      </c>
      <c r="EM159" s="0" t="s">
        <v>81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723187.42</v>
      </c>
      <c r="GN159" s="0" t="n">
        <f aca="false">ROUND(IF(OR(BI159=0,BI159=1),O159+X159+Y159+GK159,0),2)</f>
        <v>723187.42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2</v>
      </c>
      <c r="E160" s="0" t="s">
        <v>267</v>
      </c>
      <c r="F160" s="0" t="s">
        <v>92</v>
      </c>
      <c r="G160" s="0" t="s">
        <v>93</v>
      </c>
      <c r="H160" s="0" t="s">
        <v>94</v>
      </c>
      <c r="I160" s="0" t="n">
        <f aca="false">I159*J160</f>
        <v>0.706608</v>
      </c>
      <c r="J160" s="0" t="n">
        <v>0.235536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8075646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94</v>
      </c>
      <c r="DW160" s="0" t="s">
        <v>94</v>
      </c>
      <c r="DX160" s="0" t="n">
        <v>1000</v>
      </c>
      <c r="EE160" s="0" t="n">
        <v>33196057</v>
      </c>
      <c r="EF160" s="0" t="n">
        <v>160</v>
      </c>
      <c r="EG160" s="0" t="s">
        <v>79</v>
      </c>
      <c r="EH160" s="0" t="n">
        <v>0</v>
      </c>
      <c r="EJ160" s="0" t="n">
        <v>1</v>
      </c>
      <c r="EK160" s="0" t="n">
        <v>1114</v>
      </c>
      <c r="EL160" s="0" t="s">
        <v>80</v>
      </c>
      <c r="EM160" s="0" t="s">
        <v>81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53</v>
      </c>
      <c r="E161" s="0" t="s">
        <v>268</v>
      </c>
      <c r="F161" s="0" t="s">
        <v>92</v>
      </c>
      <c r="G161" s="0" t="s">
        <v>96</v>
      </c>
      <c r="H161" s="0" t="s">
        <v>85</v>
      </c>
      <c r="I161" s="0" t="n">
        <f aca="false">I159*J161</f>
        <v>50.32479</v>
      </c>
      <c r="J161" s="0" t="n">
        <v>16.77493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8075646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5</v>
      </c>
      <c r="DW161" s="0" t="s">
        <v>85</v>
      </c>
      <c r="DX161" s="0" t="n">
        <v>1</v>
      </c>
      <c r="EE161" s="0" t="n">
        <v>33196057</v>
      </c>
      <c r="EF161" s="0" t="n">
        <v>160</v>
      </c>
      <c r="EG161" s="0" t="s">
        <v>79</v>
      </c>
      <c r="EH161" s="0" t="n">
        <v>0</v>
      </c>
      <c r="EJ161" s="0" t="n">
        <v>1</v>
      </c>
      <c r="EK161" s="0" t="n">
        <v>1114</v>
      </c>
      <c r="EL161" s="0" t="s">
        <v>80</v>
      </c>
      <c r="EM161" s="0" t="s">
        <v>81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69</v>
      </c>
      <c r="F162" s="0" t="s">
        <v>240</v>
      </c>
      <c r="G162" s="0" t="s">
        <v>241</v>
      </c>
      <c r="H162" s="0" t="s">
        <v>242</v>
      </c>
      <c r="I162" s="0" t="n">
        <v>2</v>
      </c>
      <c r="J162" s="0" t="n">
        <v>0</v>
      </c>
      <c r="O162" s="0" t="n">
        <f aca="false">ROUND(CP162,2)</f>
        <v>456215.62</v>
      </c>
      <c r="P162" s="0" t="n">
        <f aca="false">ROUND(CQ162*I162,2)</f>
        <v>207518.71</v>
      </c>
      <c r="Q162" s="0" t="n">
        <f aca="false">ROUND(CR162*I162,2)</f>
        <v>76969.6</v>
      </c>
      <c r="R162" s="0" t="n">
        <f aca="false">ROUND(CS162*I162,2)</f>
        <v>0</v>
      </c>
      <c r="S162" s="0" t="n">
        <f aca="false">ROUND(CT162*I162,2)</f>
        <v>171727.31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8075646</v>
      </c>
      <c r="AB162" s="0" t="n">
        <f aca="false">ROUND((AC162+AD162+AF162),6)</f>
        <v>32364.403</v>
      </c>
      <c r="AC162" s="0" t="n">
        <f aca="false">ROUND(((ES162*0.82)),6)</f>
        <v>22313.84</v>
      </c>
      <c r="AD162" s="0" t="n">
        <f aca="false">ROUND(((ET162*1.15*0.65)),6)</f>
        <v>3750.955</v>
      </c>
      <c r="AE162" s="0" t="n">
        <f aca="false">ROUND(((EU162*1.15*0.65)),6)</f>
        <v>0</v>
      </c>
      <c r="AF162" s="0" t="n">
        <f aca="false">ROUND(((EV162*1.15*0.73)),6)</f>
        <v>6299.608</v>
      </c>
      <c r="AG162" s="0" t="n">
        <f aca="false">ROUND((AP162),6)</f>
        <v>0</v>
      </c>
      <c r="AH162" s="0" t="n">
        <f aca="false">((EW162*1.15*0.73))</f>
        <v>0</v>
      </c>
      <c r="AI162" s="0" t="n">
        <f aca="false">((EX162*1.15*0.65))</f>
        <v>0</v>
      </c>
      <c r="AJ162" s="0" t="n">
        <f aca="false">ROUND((AS162),6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63</v>
      </c>
      <c r="BB162" s="0" t="n">
        <v>10.26</v>
      </c>
      <c r="BC162" s="0" t="n">
        <v>4.65</v>
      </c>
      <c r="BH162" s="0" t="n">
        <v>0</v>
      </c>
      <c r="BI162" s="0" t="n">
        <v>1</v>
      </c>
      <c r="BJ162" s="0" t="s">
        <v>243</v>
      </c>
      <c r="BM162" s="0" t="n">
        <v>1114</v>
      </c>
      <c r="BN162" s="0" t="n">
        <v>0</v>
      </c>
      <c r="BO162" s="0" t="s">
        <v>240</v>
      </c>
      <c r="BP162" s="0" t="n">
        <v>1</v>
      </c>
      <c r="BQ162" s="0" t="n">
        <v>160</v>
      </c>
      <c r="BR162" s="0" t="n">
        <v>0</v>
      </c>
      <c r="BS162" s="0" t="n">
        <v>13.6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59</v>
      </c>
      <c r="CO162" s="0" t="n">
        <v>0</v>
      </c>
      <c r="CP162" s="0" t="n">
        <f aca="false">(P162+Q162+S162)</f>
        <v>456215.62</v>
      </c>
      <c r="CQ162" s="0" t="n">
        <f aca="false">(AC162*BC162*AW162)</f>
        <v>103759.356</v>
      </c>
      <c r="CR162" s="0" t="n">
        <f aca="false">(AD162*BB162*AV162)</f>
        <v>38484.7983</v>
      </c>
      <c r="CS162" s="0" t="n">
        <f aca="false">(AE162*BS162*AV162)</f>
        <v>0</v>
      </c>
      <c r="CT162" s="0" t="n">
        <f aca="false">(AF162*BA162*AV162)</f>
        <v>85863.65704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D162" s="0" t="s">
        <v>244</v>
      </c>
      <c r="DE162" s="0" t="s">
        <v>245</v>
      </c>
      <c r="DF162" s="0" t="s">
        <v>245</v>
      </c>
      <c r="DG162" s="0" t="s">
        <v>246</v>
      </c>
      <c r="DI162" s="0" t="s">
        <v>246</v>
      </c>
      <c r="DJ162" s="0" t="s">
        <v>245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42</v>
      </c>
      <c r="DW162" s="0" t="s">
        <v>242</v>
      </c>
      <c r="DX162" s="0" t="n">
        <v>1</v>
      </c>
      <c r="EE162" s="0" t="n">
        <v>33196057</v>
      </c>
      <c r="EF162" s="0" t="n">
        <v>160</v>
      </c>
      <c r="EG162" s="0" t="s">
        <v>79</v>
      </c>
      <c r="EH162" s="0" t="n">
        <v>0</v>
      </c>
      <c r="EJ162" s="0" t="n">
        <v>1</v>
      </c>
      <c r="EK162" s="0" t="n">
        <v>1114</v>
      </c>
      <c r="EL162" s="0" t="s">
        <v>80</v>
      </c>
      <c r="EM162" s="0" t="s">
        <v>81</v>
      </c>
      <c r="EQ162" s="0" t="n">
        <v>256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56215.62</v>
      </c>
      <c r="GN162" s="0" t="n">
        <f aca="false">ROUND(IF(OR(BI162=0,BI162=1),O162+X162+Y162+GK162,0),2)</f>
        <v>456215.62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54)</f>
        <v>54</v>
      </c>
      <c r="D163" s="0" t="n">
        <f aca="false">ROW(EtalonRes!A52)</f>
        <v>52</v>
      </c>
      <c r="E163" s="0" t="s">
        <v>270</v>
      </c>
      <c r="F163" s="0" t="s">
        <v>202</v>
      </c>
      <c r="G163" s="0" t="s">
        <v>203</v>
      </c>
      <c r="H163" s="0" t="s">
        <v>204</v>
      </c>
      <c r="I163" s="0" t="n">
        <f aca="false">ROUND((3.2+3.2)*2*5*3,9)</f>
        <v>192</v>
      </c>
      <c r="J163" s="0" t="n">
        <v>0</v>
      </c>
      <c r="O163" s="0" t="n">
        <f aca="false">ROUND(CP163,2)</f>
        <v>288371.42</v>
      </c>
      <c r="P163" s="0" t="n">
        <f aca="false">ROUND(CQ163*I163,2)</f>
        <v>100949.76</v>
      </c>
      <c r="Q163" s="0" t="n">
        <f aca="false">ROUND(CR163*I163,2)</f>
        <v>49547.52</v>
      </c>
      <c r="R163" s="0" t="n">
        <f aca="false">ROUND(CS163*I163,2)</f>
        <v>0</v>
      </c>
      <c r="S163" s="0" t="n">
        <f aca="false">ROUND(CT163*I163,2)</f>
        <v>137874.14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38.4</v>
      </c>
      <c r="X163" s="0" t="n">
        <f aca="false">ROUND(CY163,2)</f>
        <v>0</v>
      </c>
      <c r="Y163" s="0" t="n">
        <f aca="false">ROUND(CZ163,2)</f>
        <v>0</v>
      </c>
      <c r="AA163" s="0" t="n">
        <v>78075646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23</v>
      </c>
      <c r="BB163" s="0" t="n">
        <v>7.48</v>
      </c>
      <c r="BC163" s="0" t="n">
        <v>7.62</v>
      </c>
      <c r="BH163" s="0" t="n">
        <v>0</v>
      </c>
      <c r="BI163" s="0" t="n">
        <v>1</v>
      </c>
      <c r="BJ163" s="0" t="s">
        <v>205</v>
      </c>
      <c r="BM163" s="0" t="n">
        <v>1114</v>
      </c>
      <c r="BN163" s="0" t="n">
        <v>0</v>
      </c>
      <c r="BO163" s="0" t="s">
        <v>202</v>
      </c>
      <c r="BP163" s="0" t="n">
        <v>1</v>
      </c>
      <c r="BQ163" s="0" t="n">
        <v>160</v>
      </c>
      <c r="BR163" s="0" t="n">
        <v>0</v>
      </c>
      <c r="BS163" s="0" t="n">
        <v>15.23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88371.42</v>
      </c>
      <c r="CQ163" s="0" t="n">
        <f aca="false">(AC163*BC163*AW163)</f>
        <v>525.78</v>
      </c>
      <c r="CR163" s="0" t="n">
        <f aca="false">(AD163*BB163*AV163)</f>
        <v>258.06</v>
      </c>
      <c r="CS163" s="0" t="n">
        <f aca="false">(AE163*BS163*AV163)</f>
        <v>0</v>
      </c>
      <c r="CT163" s="0" t="n">
        <f aca="false">(AF163*BA163*AV163)</f>
        <v>718.0945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02</v>
      </c>
      <c r="DF163" s="0" t="s">
        <v>102</v>
      </c>
      <c r="DG163" s="0" t="s">
        <v>102</v>
      </c>
      <c r="DI163" s="0" t="s">
        <v>102</v>
      </c>
      <c r="DJ163" s="0" t="s">
        <v>102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04</v>
      </c>
      <c r="DW163" s="0" t="s">
        <v>204</v>
      </c>
      <c r="DX163" s="0" t="n">
        <v>1</v>
      </c>
      <c r="EE163" s="0" t="n">
        <v>33196057</v>
      </c>
      <c r="EF163" s="0" t="n">
        <v>160</v>
      </c>
      <c r="EG163" s="0" t="s">
        <v>79</v>
      </c>
      <c r="EH163" s="0" t="n">
        <v>0</v>
      </c>
      <c r="EJ163" s="0" t="n">
        <v>1</v>
      </c>
      <c r="EK163" s="0" t="n">
        <v>1114</v>
      </c>
      <c r="EL163" s="0" t="s">
        <v>80</v>
      </c>
      <c r="EM163" s="0" t="s">
        <v>81</v>
      </c>
      <c r="EQ163" s="0" t="n">
        <v>0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88371.42</v>
      </c>
      <c r="GN163" s="0" t="n">
        <f aca="false">ROUND(IF(OR(BI163=0,BI163=1),O163+X163+Y163+GK163,0),2)</f>
        <v>288371.42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54</v>
      </c>
      <c r="E164" s="0" t="s">
        <v>271</v>
      </c>
      <c r="F164" s="0" t="s">
        <v>92</v>
      </c>
      <c r="G164" s="0" t="s">
        <v>96</v>
      </c>
      <c r="H164" s="0" t="s">
        <v>85</v>
      </c>
      <c r="I164" s="0" t="n">
        <f aca="false">I163*J164</f>
        <v>38.4</v>
      </c>
      <c r="J164" s="0" t="n">
        <v>0.2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8075646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5</v>
      </c>
      <c r="DW164" s="0" t="s">
        <v>85</v>
      </c>
      <c r="DX164" s="0" t="n">
        <v>1</v>
      </c>
      <c r="EE164" s="0" t="n">
        <v>33196057</v>
      </c>
      <c r="EF164" s="0" t="n">
        <v>160</v>
      </c>
      <c r="EG164" s="0" t="s">
        <v>79</v>
      </c>
      <c r="EH164" s="0" t="n">
        <v>0</v>
      </c>
      <c r="EJ164" s="0" t="n">
        <v>1</v>
      </c>
      <c r="EK164" s="0" t="n">
        <v>1114</v>
      </c>
      <c r="EL164" s="0" t="s">
        <v>80</v>
      </c>
      <c r="EM164" s="0" t="s">
        <v>81</v>
      </c>
      <c r="EQ164" s="0" t="n">
        <v>32768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57)</f>
        <v>57</v>
      </c>
      <c r="D165" s="0" t="n">
        <f aca="false">ROW(EtalonRes!A55)</f>
        <v>55</v>
      </c>
      <c r="E165" s="0" t="s">
        <v>272</v>
      </c>
      <c r="F165" s="0" t="s">
        <v>115</v>
      </c>
      <c r="G165" s="0" t="s">
        <v>116</v>
      </c>
      <c r="H165" s="0" t="s">
        <v>117</v>
      </c>
      <c r="I165" s="0" t="n">
        <f aca="false">ROUND((38.4+50.325)/100,9)</f>
        <v>0.88725</v>
      </c>
      <c r="J165" s="0" t="n">
        <v>0</v>
      </c>
      <c r="O165" s="0" t="n">
        <f aca="false">ROUND(CP165,2)</f>
        <v>6186.02</v>
      </c>
      <c r="P165" s="0" t="n">
        <f aca="false">ROUND(CQ165*I165,2)</f>
        <v>0</v>
      </c>
      <c r="Q165" s="0" t="n">
        <f aca="false">ROUND(CR165*I165,2)</f>
        <v>5928.78</v>
      </c>
      <c r="R165" s="0" t="n">
        <f aca="false">ROUND(CS165*I165,2)</f>
        <v>2562.87</v>
      </c>
      <c r="S165" s="0" t="n">
        <f aca="false">ROUND(CT165*I165,2)</f>
        <v>257.24</v>
      </c>
      <c r="T165" s="0" t="n">
        <f aca="false">ROUND(CU165*I165,2)</f>
        <v>0</v>
      </c>
      <c r="U165" s="0" t="n">
        <f aca="false">CV165*I165</f>
        <v>1.45949076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249.52</v>
      </c>
      <c r="Y165" s="0" t="n">
        <f aca="false">ROUND(CZ165,2)</f>
        <v>138.91</v>
      </c>
      <c r="AA165" s="0" t="n">
        <v>78075646</v>
      </c>
      <c r="AB165" s="0" t="n">
        <f aca="false">ROUND((AC165+AD165+AF165),6)</f>
        <v>771.65</v>
      </c>
      <c r="AC165" s="0" t="n">
        <f aca="false">ROUND((ES165),6)</f>
        <v>0</v>
      </c>
      <c r="AD165" s="0" t="n">
        <f aca="false">ROUND((ET165),6)</f>
        <v>757.55</v>
      </c>
      <c r="AE165" s="0" t="n">
        <f aca="false">ROUND((EU165),6)</f>
        <v>140.48</v>
      </c>
      <c r="AF165" s="0" t="n">
        <f aca="false">ROUND((EV165),6)</f>
        <v>14.1</v>
      </c>
      <c r="AG165" s="0" t="n">
        <f aca="false">ROUND((AP165),6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6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25</v>
      </c>
      <c r="BB165" s="0" t="n">
        <v>7.4</v>
      </c>
      <c r="BC165" s="0" t="n">
        <v>1</v>
      </c>
      <c r="BH165" s="0" t="n">
        <v>0</v>
      </c>
      <c r="BI165" s="0" t="n">
        <v>1</v>
      </c>
      <c r="BJ165" s="0" t="s">
        <v>118</v>
      </c>
      <c r="BM165" s="0" t="n">
        <v>2</v>
      </c>
      <c r="BN165" s="0" t="n">
        <v>0</v>
      </c>
      <c r="BO165" s="0" t="s">
        <v>115</v>
      </c>
      <c r="BP165" s="0" t="n">
        <v>1</v>
      </c>
      <c r="BQ165" s="0" t="n">
        <v>3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6186.02</v>
      </c>
      <c r="CQ165" s="0" t="n">
        <f aca="false">(AC165*BC165*AW165)</f>
        <v>0</v>
      </c>
      <c r="CR165" s="0" t="n">
        <f aca="false">(AD165*BB165*AV165)</f>
        <v>6682.19704</v>
      </c>
      <c r="CS165" s="0" t="n">
        <f aca="false">(AE165*BS165*AV165)</f>
        <v>2888.54976</v>
      </c>
      <c r="CT165" s="0" t="n">
        <f aca="false">(AF165*BA165*AV165)</f>
        <v>289.9242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249.5228</v>
      </c>
      <c r="CZ165" s="0" t="n">
        <f aca="false">S165*(CA165/100)</f>
        <v>138.9096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17</v>
      </c>
      <c r="DW165" s="0" t="s">
        <v>117</v>
      </c>
      <c r="DX165" s="0" t="n">
        <v>100</v>
      </c>
      <c r="EE165" s="0" t="n">
        <v>33193650</v>
      </c>
      <c r="EF165" s="0" t="n">
        <v>30</v>
      </c>
      <c r="EG165" s="0" t="s">
        <v>10</v>
      </c>
      <c r="EH165" s="0" t="n">
        <v>0</v>
      </c>
      <c r="EJ165" s="0" t="n">
        <v>1</v>
      </c>
      <c r="EK165" s="0" t="n">
        <v>2</v>
      </c>
      <c r="EL165" s="0" t="s">
        <v>119</v>
      </c>
      <c r="EM165" s="0" t="s">
        <v>120</v>
      </c>
      <c r="EQ165" s="0" t="n">
        <v>0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97</v>
      </c>
      <c r="FY165" s="0" t="n">
        <v>54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4279.99</v>
      </c>
      <c r="GL165" s="0" t="n">
        <f aca="false">ROUND(IF(AND(BH165=3,BI165=3,FS165&lt;&gt;0),P165,0),2)</f>
        <v>0</v>
      </c>
      <c r="GM165" s="0" t="n">
        <f aca="false">O165+X165+Y165+GK165</f>
        <v>10854.44</v>
      </c>
      <c r="GN165" s="0" t="n">
        <f aca="false">ROUND(IF(OR(BI165=0,BI165=1),O165+X165+Y165+GK165,0),2)</f>
        <v>10854.44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3</v>
      </c>
      <c r="F166" s="0" t="s">
        <v>122</v>
      </c>
      <c r="G166" s="0" t="s">
        <v>123</v>
      </c>
      <c r="H166" s="0" t="s">
        <v>85</v>
      </c>
      <c r="I166" s="0" t="n">
        <f aca="false">ROUND(I165*100,9)</f>
        <v>88.725</v>
      </c>
      <c r="J166" s="0" t="n">
        <v>0</v>
      </c>
      <c r="O166" s="0" t="n">
        <f aca="false">ROUND(CP166,2)</f>
        <v>56556.15</v>
      </c>
      <c r="P166" s="0" t="n">
        <f aca="false">ROUND(CQ166*I166,2)</f>
        <v>0</v>
      </c>
      <c r="Q166" s="0" t="n">
        <f aca="false">ROUND(CR166*I166,2)</f>
        <v>56556.15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8075646</v>
      </c>
      <c r="AB166" s="0" t="n">
        <f aca="false">ROUND((AC166+AD166+AF166),6)</f>
        <v>93.74</v>
      </c>
      <c r="AC166" s="0" t="n">
        <f aca="false">ROUND((ES166),6)</f>
        <v>0</v>
      </c>
      <c r="AD166" s="0" t="n">
        <f aca="false">ROUND((ET166),6)</f>
        <v>93.74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93.74</v>
      </c>
      <c r="AL166" s="0" t="n">
        <v>0</v>
      </c>
      <c r="AM166" s="0" t="n">
        <v>93.74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6.8</v>
      </c>
      <c r="BC166" s="0" t="n">
        <v>1</v>
      </c>
      <c r="BH166" s="0" t="n">
        <v>0</v>
      </c>
      <c r="BI166" s="0" t="n">
        <v>4</v>
      </c>
      <c r="BJ166" s="0" t="s">
        <v>124</v>
      </c>
      <c r="BM166" s="0" t="n">
        <v>1111</v>
      </c>
      <c r="BN166" s="0" t="n">
        <v>0</v>
      </c>
      <c r="BO166" s="0" t="s">
        <v>122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56556.15</v>
      </c>
      <c r="CQ166" s="0" t="n">
        <f aca="false">(AC166*BC166*AW166)</f>
        <v>0</v>
      </c>
      <c r="CR166" s="0" t="n">
        <f aca="false">(AD166*BB166*AV166)</f>
        <v>637.43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85</v>
      </c>
      <c r="DW166" s="0" t="s">
        <v>85</v>
      </c>
      <c r="DX166" s="0" t="n">
        <v>1</v>
      </c>
      <c r="EE166" s="0" t="n">
        <v>33196047</v>
      </c>
      <c r="EF166" s="0" t="n">
        <v>150</v>
      </c>
      <c r="EG166" s="0" t="s">
        <v>125</v>
      </c>
      <c r="EH166" s="0" t="n">
        <v>0</v>
      </c>
      <c r="EJ166" s="0" t="n">
        <v>4</v>
      </c>
      <c r="EK166" s="0" t="n">
        <v>1111</v>
      </c>
      <c r="EL166" s="0" t="s">
        <v>126</v>
      </c>
      <c r="EM166" s="0" t="s">
        <v>127</v>
      </c>
      <c r="EQ166" s="0" t="n">
        <v>0</v>
      </c>
      <c r="ER166" s="0" t="n">
        <v>93.74</v>
      </c>
      <c r="ES166" s="0" t="n">
        <v>0</v>
      </c>
      <c r="ET166" s="0" t="n">
        <v>93.74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4728755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56556.15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56556.15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4</v>
      </c>
      <c r="F167" s="0" t="s">
        <v>129</v>
      </c>
      <c r="G167" s="0" t="s">
        <v>130</v>
      </c>
      <c r="H167" s="0" t="s">
        <v>94</v>
      </c>
      <c r="I167" s="0" t="n">
        <f aca="false">ROUND(I166*1.5,9)</f>
        <v>133.0875</v>
      </c>
      <c r="J167" s="0" t="n">
        <v>0</v>
      </c>
      <c r="O167" s="0" t="n">
        <f aca="false">ROUND(CP167,2)</f>
        <v>12038.46</v>
      </c>
      <c r="P167" s="0" t="n">
        <f aca="false">ROUND(CQ167*I167,2)</f>
        <v>0</v>
      </c>
      <c r="Q167" s="0" t="n">
        <f aca="false">ROUND(CR167*I167,2)</f>
        <v>12038.46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8075646</v>
      </c>
      <c r="AB167" s="0" t="n">
        <f aca="false">ROUND((AC167+AD167+AF167),6)</f>
        <v>43.28</v>
      </c>
      <c r="AC167" s="0" t="n">
        <f aca="false">ROUND((ES167),6)</f>
        <v>0</v>
      </c>
      <c r="AD167" s="0" t="n">
        <f aca="false">ROUND((ET167),6)</f>
        <v>43.2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31</v>
      </c>
      <c r="BM167" s="0" t="n">
        <v>1111</v>
      </c>
      <c r="BN167" s="0" t="n">
        <v>0</v>
      </c>
      <c r="BO167" s="0" t="s">
        <v>129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2038.46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4</v>
      </c>
      <c r="DW167" s="0" t="s">
        <v>94</v>
      </c>
      <c r="DX167" s="0" t="n">
        <v>1000</v>
      </c>
      <c r="EE167" s="0" t="n">
        <v>33196047</v>
      </c>
      <c r="EF167" s="0" t="n">
        <v>150</v>
      </c>
      <c r="EG167" s="0" t="s">
        <v>125</v>
      </c>
      <c r="EH167" s="0" t="n">
        <v>0</v>
      </c>
      <c r="EJ167" s="0" t="n">
        <v>4</v>
      </c>
      <c r="EK167" s="0" t="n">
        <v>1111</v>
      </c>
      <c r="EL167" s="0" t="s">
        <v>126</v>
      </c>
      <c r="EM167" s="0" t="s">
        <v>127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2038.46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2038.46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5</v>
      </c>
      <c r="F168" s="0" t="s">
        <v>133</v>
      </c>
      <c r="G168" s="0" t="s">
        <v>134</v>
      </c>
      <c r="H168" s="0" t="s">
        <v>94</v>
      </c>
      <c r="I168" s="0" t="n">
        <v>0.707</v>
      </c>
      <c r="J168" s="0" t="n">
        <v>0</v>
      </c>
      <c r="O168" s="0" t="n">
        <f aca="false">ROUND(CP168,2)</f>
        <v>260.28</v>
      </c>
      <c r="P168" s="0" t="n">
        <f aca="false">ROUND(CQ168*I168,2)</f>
        <v>0</v>
      </c>
      <c r="Q168" s="0" t="n">
        <f aca="false">ROUND(CR168*I168,2)</f>
        <v>260.2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8075646</v>
      </c>
      <c r="AB168" s="0" t="n">
        <f aca="false">ROUND((AC168+AD168+AF168),6)</f>
        <v>65.74</v>
      </c>
      <c r="AC168" s="0" t="n">
        <f aca="false">ROUND((ES168),6)</f>
        <v>0</v>
      </c>
      <c r="AD168" s="0" t="n">
        <f aca="false">ROUND((ET168),6)</f>
        <v>65.74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65.74</v>
      </c>
      <c r="AL168" s="0" t="n">
        <v>0</v>
      </c>
      <c r="AM168" s="0" t="n">
        <v>65.74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5.6</v>
      </c>
      <c r="BC168" s="0" t="n">
        <v>1</v>
      </c>
      <c r="BH168" s="0" t="n">
        <v>0</v>
      </c>
      <c r="BI168" s="0" t="n">
        <v>4</v>
      </c>
      <c r="BJ168" s="0" t="s">
        <v>135</v>
      </c>
      <c r="BM168" s="0" t="n">
        <v>1113</v>
      </c>
      <c r="BN168" s="0" t="n">
        <v>0</v>
      </c>
      <c r="BO168" s="0" t="s">
        <v>133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60.28</v>
      </c>
      <c r="CQ168" s="0" t="n">
        <f aca="false">(AC168*BC168*AW168)</f>
        <v>0</v>
      </c>
      <c r="CR168" s="0" t="n">
        <f aca="false">(AD168*BB168*AV168)</f>
        <v>368.144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4</v>
      </c>
      <c r="DW168" s="0" t="s">
        <v>94</v>
      </c>
      <c r="DX168" s="0" t="n">
        <v>1000</v>
      </c>
      <c r="EE168" s="0" t="n">
        <v>33196053</v>
      </c>
      <c r="EF168" s="0" t="n">
        <v>150</v>
      </c>
      <c r="EG168" s="0" t="s">
        <v>125</v>
      </c>
      <c r="EH168" s="0" t="n">
        <v>0</v>
      </c>
      <c r="EJ168" s="0" t="n">
        <v>4</v>
      </c>
      <c r="EK168" s="0" t="n">
        <v>1113</v>
      </c>
      <c r="EL168" s="0" t="s">
        <v>136</v>
      </c>
      <c r="EM168" s="0" t="s">
        <v>137</v>
      </c>
      <c r="EQ168" s="0" t="n">
        <v>0</v>
      </c>
      <c r="ER168" s="0" t="n">
        <v>65.74</v>
      </c>
      <c r="ES168" s="0" t="n">
        <v>0</v>
      </c>
      <c r="ET168" s="0" t="n">
        <v>65.74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764617144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60.2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60.28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76</v>
      </c>
      <c r="F169" s="0" t="s">
        <v>139</v>
      </c>
      <c r="G169" s="0" t="s">
        <v>140</v>
      </c>
      <c r="H169" s="0" t="s">
        <v>94</v>
      </c>
      <c r="I169" s="0" t="n">
        <f aca="false">ROUND(I168,9)</f>
        <v>0.707</v>
      </c>
      <c r="J169" s="0" t="n">
        <v>0</v>
      </c>
      <c r="O169" s="0" t="n">
        <f aca="false">ROUND(CP169,2)</f>
        <v>143.53</v>
      </c>
      <c r="P169" s="0" t="n">
        <f aca="false">ROUND(CQ169*I169,2)</f>
        <v>0</v>
      </c>
      <c r="Q169" s="0" t="n">
        <f aca="false">ROUND(CR169*I169,2)</f>
        <v>143.53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78075646</v>
      </c>
      <c r="AB169" s="0" t="n">
        <f aca="false">ROUND((AC169+AD169+AF169),6)</f>
        <v>101</v>
      </c>
      <c r="AC169" s="0" t="n">
        <f aca="false">ROUND((ES169),6)</f>
        <v>0</v>
      </c>
      <c r="AD169" s="0" t="n">
        <f aca="false">ROUND((ET169),6)</f>
        <v>101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41</v>
      </c>
      <c r="BM169" s="0" t="n">
        <v>1110</v>
      </c>
      <c r="BN169" s="0" t="n">
        <v>0</v>
      </c>
      <c r="BO169" s="0" t="s">
        <v>139</v>
      </c>
      <c r="BP169" s="0" t="n">
        <v>1</v>
      </c>
      <c r="BQ169" s="0" t="n">
        <v>1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43.53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94</v>
      </c>
      <c r="DW169" s="0" t="s">
        <v>94</v>
      </c>
      <c r="DX169" s="0" t="n">
        <v>1000</v>
      </c>
      <c r="EE169" s="0" t="n">
        <v>33196043</v>
      </c>
      <c r="EF169" s="0" t="n">
        <v>150</v>
      </c>
      <c r="EG169" s="0" t="s">
        <v>125</v>
      </c>
      <c r="EH169" s="0" t="n">
        <v>0</v>
      </c>
      <c r="EJ169" s="0" t="n">
        <v>4</v>
      </c>
      <c r="EK169" s="0" t="n">
        <v>1110</v>
      </c>
      <c r="EL169" s="0" t="s">
        <v>142</v>
      </c>
      <c r="EM169" s="0" t="s">
        <v>143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43.53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143.53</v>
      </c>
      <c r="GR169" s="0" t="n">
        <v>0</v>
      </c>
    </row>
    <row r="171" customFormat="false" ht="12.75" hidden="false" customHeight="false" outlineLevel="0" collapsed="false">
      <c r="A171" s="51" t="n">
        <v>51</v>
      </c>
      <c r="B171" s="51" t="n">
        <f aca="false">B154</f>
        <v>1</v>
      </c>
      <c r="C171" s="51" t="n">
        <f aca="false">A154</f>
        <v>4</v>
      </c>
      <c r="D171" s="51" t="n">
        <f aca="false">ROW(A154)</f>
        <v>154</v>
      </c>
      <c r="E171" s="51"/>
      <c r="F171" s="51" t="str">
        <f aca="false">IF(F154&lt;&gt;"",F154,"")</f>
        <v>Новый раздел</v>
      </c>
      <c r="G171" s="51" t="str">
        <f aca="false">IF(G154&lt;&gt;"",G154,"")</f>
        <v>Байпасы 2Ду80 - (8+5) п.м</v>
      </c>
      <c r="H171" s="51"/>
      <c r="I171" s="51"/>
      <c r="J171" s="51"/>
      <c r="K171" s="51"/>
      <c r="L171" s="51"/>
      <c r="M171" s="51"/>
      <c r="N171" s="51"/>
      <c r="O171" s="51" t="n">
        <f aca="false">ROUND(AB171,2)</f>
        <v>1646319.82</v>
      </c>
      <c r="P171" s="51" t="n">
        <f aca="false">ROUND(AC171,2)</f>
        <v>783188.7</v>
      </c>
      <c r="Q171" s="51" t="n">
        <f aca="false">ROUND(AD171,2)</f>
        <v>264850.91</v>
      </c>
      <c r="R171" s="51" t="n">
        <f aca="false">ROUND(AE171,2)</f>
        <v>2562.87</v>
      </c>
      <c r="S171" s="51" t="n">
        <f aca="false">ROUND(AF171,2)</f>
        <v>598280.21</v>
      </c>
      <c r="T171" s="51" t="n">
        <f aca="false">ROUND(AG171,2)</f>
        <v>0</v>
      </c>
      <c r="U171" s="51" t="n">
        <f aca="false">AH171</f>
        <v>1.45949076</v>
      </c>
      <c r="V171" s="51" t="n">
        <f aca="false">AI171</f>
        <v>0</v>
      </c>
      <c r="W171" s="51" t="n">
        <f aca="false">ROUND(AJ171,2)</f>
        <v>110.19</v>
      </c>
      <c r="X171" s="51" t="n">
        <f aca="false">ROUND(AK171,2)</f>
        <v>249.52</v>
      </c>
      <c r="Y171" s="51" t="n">
        <f aca="false">ROUND(AL171,2)</f>
        <v>138.91</v>
      </c>
      <c r="Z171" s="51"/>
      <c r="AA171" s="51"/>
      <c r="AB171" s="51" t="n">
        <f aca="false">ROUND(SUMIF(AA158:AA169,"=78075646",O158:O169),2)</f>
        <v>1646319.82</v>
      </c>
      <c r="AC171" s="51" t="n">
        <f aca="false">ROUND(SUMIF(AA158:AA169,"=78075646",P158:P169),2)</f>
        <v>783188.7</v>
      </c>
      <c r="AD171" s="51" t="n">
        <f aca="false">ROUND(SUMIF(AA158:AA169,"=78075646",Q158:Q169),2)</f>
        <v>264850.91</v>
      </c>
      <c r="AE171" s="51" t="n">
        <f aca="false">ROUND(SUMIF(AA158:AA169,"=78075646",R158:R169),2)</f>
        <v>2562.87</v>
      </c>
      <c r="AF171" s="51" t="n">
        <f aca="false">ROUND(SUMIF(AA158:AA169,"=78075646",S158:S169),2)</f>
        <v>598280.21</v>
      </c>
      <c r="AG171" s="51" t="n">
        <f aca="false">ROUND(SUMIF(AA158:AA169,"=78075646",T158:T169),2)</f>
        <v>0</v>
      </c>
      <c r="AH171" s="51" t="n">
        <f aca="false">SUMIF(AA158:AA169,"=78075646",U158:U169)</f>
        <v>1.45949076</v>
      </c>
      <c r="AI171" s="51" t="n">
        <f aca="false">SUMIF(AA158:AA169,"=78075646",V158:V169)</f>
        <v>0</v>
      </c>
      <c r="AJ171" s="51" t="n">
        <f aca="false">ROUND(SUMIF(AA158:AA169,"=78075646",W158:W169),2)</f>
        <v>110.19</v>
      </c>
      <c r="AK171" s="51" t="n">
        <f aca="false">ROUND(SUMIF(AA158:AA169,"=78075646",X158:X169),2)</f>
        <v>249.52</v>
      </c>
      <c r="AL171" s="51" t="n">
        <f aca="false">ROUND(SUMIF(AA158:AA169,"=78075646",Y158:Y169),2)</f>
        <v>138.91</v>
      </c>
      <c r="AM171" s="51"/>
      <c r="AN171" s="51"/>
      <c r="AO171" s="51" t="n">
        <f aca="false">ROUND(BB171,2)</f>
        <v>0</v>
      </c>
      <c r="AP171" s="51" t="n">
        <f aca="false">ROUND(BC171,2)</f>
        <v>0</v>
      </c>
      <c r="AQ171" s="51" t="n">
        <f aca="false">ROUND(BD171,2)</f>
        <v>0</v>
      </c>
      <c r="AR171" s="51" t="n">
        <f aca="false">ROUND(BE171,2)</f>
        <v>1650988.24</v>
      </c>
      <c r="AS171" s="51" t="n">
        <f aca="false">ROUND(BF171,2)</f>
        <v>1581989.82</v>
      </c>
      <c r="AT171" s="51" t="n">
        <f aca="false">ROUND(BG171,2)</f>
        <v>0</v>
      </c>
      <c r="AU171" s="51" t="n">
        <f aca="false">ROUND(BH171,2)</f>
        <v>68998.42</v>
      </c>
      <c r="AV171" s="51" t="n">
        <f aca="false">ROUND(BI171,2)</f>
        <v>783188.7</v>
      </c>
      <c r="AW171" s="51" t="n">
        <f aca="false">ROUND(BJ171,2)</f>
        <v>783188.7</v>
      </c>
      <c r="AX171" s="51" t="n">
        <f aca="false">ROUND(BK171,2)</f>
        <v>0</v>
      </c>
      <c r="AY171" s="51" t="n">
        <f aca="false">ROUND(BL171,2)</f>
        <v>783188.7</v>
      </c>
      <c r="AZ171" s="51" t="n">
        <f aca="false">ROUND(BM171,2)</f>
        <v>0</v>
      </c>
      <c r="BA171" s="51"/>
      <c r="BB171" s="51" t="n">
        <f aca="false">ROUND(SUMIF(AA158:AA169,"=78075646",FQ158:FQ169),2)</f>
        <v>0</v>
      </c>
      <c r="BC171" s="51" t="n">
        <f aca="false">ROUND(SUMIF(AA158:AA169,"=78075646",FR158:FR169),2)</f>
        <v>0</v>
      </c>
      <c r="BD171" s="51" t="n">
        <f aca="false">ROUND(SUMIF(AA158:AA169,"=78075646",GL158:GL169),2)</f>
        <v>0</v>
      </c>
      <c r="BE171" s="51" t="n">
        <f aca="false">ROUND(SUMIF(AA158:AA169,"=78075646",GM158:GM169),2)</f>
        <v>1650988.24</v>
      </c>
      <c r="BF171" s="51" t="n">
        <f aca="false">ROUND(SUMIF(AA158:AA169,"=78075646",GN158:GN169),2)</f>
        <v>1581989.82</v>
      </c>
      <c r="BG171" s="51" t="n">
        <f aca="false">ROUND(SUMIF(AA158:AA169,"=78075646",GO158:GO169),2)</f>
        <v>0</v>
      </c>
      <c r="BH171" s="51" t="n">
        <f aca="false">ROUND(SUMIF(AA158:AA169,"=78075646",GP158:GP169),2)</f>
        <v>68998.42</v>
      </c>
      <c r="BI171" s="51" t="n">
        <f aca="false">AC171-BB171</f>
        <v>783188.7</v>
      </c>
      <c r="BJ171" s="51" t="n">
        <f aca="false">AC171-BC171</f>
        <v>783188.7</v>
      </c>
      <c r="BK171" s="51" t="n">
        <f aca="false">BB171-BD171</f>
        <v>0</v>
      </c>
      <c r="BL171" s="51" t="n">
        <f aca="false">AC171-BB171-BC171+BD171</f>
        <v>783188.7</v>
      </c>
      <c r="BM171" s="51" t="n">
        <f aca="false">BC171-BD171</f>
        <v>0</v>
      </c>
      <c r="BN171" s="51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 t="n">
        <v>0</v>
      </c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1</v>
      </c>
      <c r="F173" s="53" t="n">
        <f aca="false">ROUND(Source!O171,O173)</f>
        <v>1646319.82</v>
      </c>
      <c r="G173" s="53" t="s">
        <v>144</v>
      </c>
      <c r="H173" s="53" t="s">
        <v>145</v>
      </c>
      <c r="I173" s="53"/>
      <c r="J173" s="53"/>
      <c r="K173" s="53" t="n">
        <v>201</v>
      </c>
      <c r="L173" s="53" t="n">
        <v>1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02</v>
      </c>
      <c r="F174" s="53" t="n">
        <f aca="false">ROUND(Source!P171,O174)</f>
        <v>783188.7</v>
      </c>
      <c r="G174" s="53" t="s">
        <v>146</v>
      </c>
      <c r="H174" s="53" t="s">
        <v>147</v>
      </c>
      <c r="I174" s="53"/>
      <c r="J174" s="53"/>
      <c r="K174" s="53" t="n">
        <v>202</v>
      </c>
      <c r="L174" s="53" t="n">
        <v>2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2</v>
      </c>
      <c r="F175" s="53" t="n">
        <f aca="false">ROUND(Source!AO171,O175)</f>
        <v>0</v>
      </c>
      <c r="G175" s="53" t="s">
        <v>148</v>
      </c>
      <c r="H175" s="53" t="s">
        <v>149</v>
      </c>
      <c r="I175" s="53"/>
      <c r="J175" s="53"/>
      <c r="K175" s="53" t="n">
        <v>222</v>
      </c>
      <c r="L175" s="53" t="n">
        <v>3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5</v>
      </c>
      <c r="F176" s="53" t="n">
        <f aca="false">ROUND(Source!AV171,O176)</f>
        <v>783188.7</v>
      </c>
      <c r="G176" s="53" t="s">
        <v>150</v>
      </c>
      <c r="H176" s="53" t="s">
        <v>151</v>
      </c>
      <c r="I176" s="53"/>
      <c r="J176" s="53"/>
      <c r="K176" s="53" t="n">
        <v>225</v>
      </c>
      <c r="L176" s="53" t="n">
        <v>4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6</v>
      </c>
      <c r="F177" s="53" t="n">
        <f aca="false">ROUND(Source!AW171,O177)</f>
        <v>783188.7</v>
      </c>
      <c r="G177" s="53" t="s">
        <v>152</v>
      </c>
      <c r="H177" s="53" t="s">
        <v>153</v>
      </c>
      <c r="I177" s="53"/>
      <c r="J177" s="53"/>
      <c r="K177" s="53" t="n">
        <v>226</v>
      </c>
      <c r="L177" s="53" t="n">
        <v>5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7</v>
      </c>
      <c r="F178" s="53" t="n">
        <f aca="false">ROUND(Source!AX171,O178)</f>
        <v>0</v>
      </c>
      <c r="G178" s="53" t="s">
        <v>154</v>
      </c>
      <c r="H178" s="53" t="s">
        <v>155</v>
      </c>
      <c r="I178" s="53"/>
      <c r="J178" s="53"/>
      <c r="K178" s="53" t="n">
        <v>227</v>
      </c>
      <c r="L178" s="53" t="n">
        <v>6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28</v>
      </c>
      <c r="F179" s="53" t="n">
        <f aca="false">ROUND(Source!AY171,O179)</f>
        <v>783188.7</v>
      </c>
      <c r="G179" s="53" t="s">
        <v>156</v>
      </c>
      <c r="H179" s="53" t="s">
        <v>157</v>
      </c>
      <c r="I179" s="53"/>
      <c r="J179" s="53"/>
      <c r="K179" s="53" t="n">
        <v>228</v>
      </c>
      <c r="L179" s="53" t="n">
        <v>7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16</v>
      </c>
      <c r="F180" s="53" t="n">
        <f aca="false">ROUND(Source!AP171,O180)</f>
        <v>0</v>
      </c>
      <c r="G180" s="53" t="s">
        <v>158</v>
      </c>
      <c r="H180" s="53" t="s">
        <v>159</v>
      </c>
      <c r="I180" s="53"/>
      <c r="J180" s="53"/>
      <c r="K180" s="53" t="n">
        <v>216</v>
      </c>
      <c r="L180" s="53" t="n">
        <v>8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23</v>
      </c>
      <c r="F181" s="53" t="n">
        <f aca="false">ROUND(Source!AQ171,O181)</f>
        <v>0</v>
      </c>
      <c r="G181" s="53" t="s">
        <v>160</v>
      </c>
      <c r="H181" s="53" t="s">
        <v>161</v>
      </c>
      <c r="I181" s="53"/>
      <c r="J181" s="53"/>
      <c r="K181" s="53" t="n">
        <v>223</v>
      </c>
      <c r="L181" s="53" t="n">
        <v>9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9</v>
      </c>
      <c r="F182" s="53" t="n">
        <f aca="false">ROUND(Source!AZ171,O182)</f>
        <v>0</v>
      </c>
      <c r="G182" s="53" t="s">
        <v>162</v>
      </c>
      <c r="H182" s="53" t="s">
        <v>163</v>
      </c>
      <c r="I182" s="53"/>
      <c r="J182" s="53"/>
      <c r="K182" s="53" t="n">
        <v>229</v>
      </c>
      <c r="L182" s="53" t="n">
        <v>10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3</v>
      </c>
      <c r="F183" s="53" t="n">
        <f aca="false">ROUND(Source!Q171,O183)</f>
        <v>264850.91</v>
      </c>
      <c r="G183" s="53" t="s">
        <v>164</v>
      </c>
      <c r="H183" s="53" t="s">
        <v>165</v>
      </c>
      <c r="I183" s="53"/>
      <c r="J183" s="53"/>
      <c r="K183" s="53" t="n">
        <v>203</v>
      </c>
      <c r="L183" s="53" t="n">
        <v>11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4</v>
      </c>
      <c r="F184" s="53" t="n">
        <f aca="false">ROUND(Source!R171,O184)</f>
        <v>2562.87</v>
      </c>
      <c r="G184" s="53" t="s">
        <v>166</v>
      </c>
      <c r="H184" s="53" t="s">
        <v>167</v>
      </c>
      <c r="I184" s="53"/>
      <c r="J184" s="53"/>
      <c r="K184" s="53" t="n">
        <v>204</v>
      </c>
      <c r="L184" s="53" t="n">
        <v>12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05</v>
      </c>
      <c r="F185" s="53" t="n">
        <f aca="false">ROUND(Source!S171,O185)</f>
        <v>598280.21</v>
      </c>
      <c r="G185" s="53" t="s">
        <v>168</v>
      </c>
      <c r="H185" s="53" t="s">
        <v>169</v>
      </c>
      <c r="I185" s="53"/>
      <c r="J185" s="53"/>
      <c r="K185" s="53" t="n">
        <v>205</v>
      </c>
      <c r="L185" s="53" t="n">
        <v>13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14</v>
      </c>
      <c r="F186" s="53" t="n">
        <f aca="false">ROUND(Source!AS171,O186)</f>
        <v>1581989.82</v>
      </c>
      <c r="G186" s="53" t="s">
        <v>170</v>
      </c>
      <c r="H186" s="53" t="s">
        <v>171</v>
      </c>
      <c r="I186" s="53"/>
      <c r="J186" s="53"/>
      <c r="K186" s="53" t="n">
        <v>214</v>
      </c>
      <c r="L186" s="53" t="n">
        <v>14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5</v>
      </c>
      <c r="F187" s="53" t="n">
        <f aca="false">ROUND(Source!AT171,O187)</f>
        <v>0</v>
      </c>
      <c r="G187" s="53" t="s">
        <v>172</v>
      </c>
      <c r="H187" s="53" t="s">
        <v>173</v>
      </c>
      <c r="I187" s="53"/>
      <c r="J187" s="53"/>
      <c r="K187" s="53" t="n">
        <v>215</v>
      </c>
      <c r="L187" s="53" t="n">
        <v>15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17</v>
      </c>
      <c r="F188" s="53" t="n">
        <f aca="false">ROUND(Source!AU171,O188)</f>
        <v>68998.42</v>
      </c>
      <c r="G188" s="53" t="s">
        <v>41</v>
      </c>
      <c r="H188" s="53" t="s">
        <v>174</v>
      </c>
      <c r="I188" s="53"/>
      <c r="J188" s="53"/>
      <c r="K188" s="53" t="n">
        <v>217</v>
      </c>
      <c r="L188" s="53" t="n">
        <v>16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06</v>
      </c>
      <c r="F189" s="53" t="n">
        <f aca="false">ROUND(Source!T171,O189)</f>
        <v>0</v>
      </c>
      <c r="G189" s="53" t="s">
        <v>175</v>
      </c>
      <c r="H189" s="53" t="s">
        <v>176</v>
      </c>
      <c r="I189" s="53"/>
      <c r="J189" s="53"/>
      <c r="K189" s="53" t="n">
        <v>206</v>
      </c>
      <c r="L189" s="53" t="n">
        <v>17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7</v>
      </c>
      <c r="F190" s="53" t="n">
        <f aca="false">Source!U171</f>
        <v>1.45949076</v>
      </c>
      <c r="G190" s="53" t="s">
        <v>177</v>
      </c>
      <c r="H190" s="53" t="s">
        <v>178</v>
      </c>
      <c r="I190" s="53"/>
      <c r="J190" s="53"/>
      <c r="K190" s="53" t="n">
        <v>207</v>
      </c>
      <c r="L190" s="53" t="n">
        <v>18</v>
      </c>
      <c r="M190" s="53" t="n">
        <v>3</v>
      </c>
      <c r="N190" s="53"/>
      <c r="O190" s="53" t="n">
        <v>-1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8</v>
      </c>
      <c r="F191" s="53" t="n">
        <f aca="false">Source!V171</f>
        <v>0</v>
      </c>
      <c r="G191" s="53" t="s">
        <v>179</v>
      </c>
      <c r="H191" s="53" t="s">
        <v>180</v>
      </c>
      <c r="I191" s="53"/>
      <c r="J191" s="53"/>
      <c r="K191" s="53" t="n">
        <v>208</v>
      </c>
      <c r="L191" s="53" t="n">
        <v>19</v>
      </c>
      <c r="M191" s="53" t="n">
        <v>3</v>
      </c>
      <c r="N191" s="53"/>
      <c r="O191" s="53" t="n">
        <v>-1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09</v>
      </c>
      <c r="F192" s="53" t="n">
        <f aca="false">ROUND(Source!W171,O192)</f>
        <v>110.19</v>
      </c>
      <c r="G192" s="53" t="s">
        <v>181</v>
      </c>
      <c r="H192" s="53" t="s">
        <v>182</v>
      </c>
      <c r="I192" s="53"/>
      <c r="J192" s="53"/>
      <c r="K192" s="53" t="n">
        <v>209</v>
      </c>
      <c r="L192" s="53" t="n">
        <v>20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10</v>
      </c>
      <c r="F193" s="53" t="n">
        <f aca="false">ROUND(Source!X171,O193)</f>
        <v>249.52</v>
      </c>
      <c r="G193" s="53" t="s">
        <v>183</v>
      </c>
      <c r="H193" s="53" t="s">
        <v>184</v>
      </c>
      <c r="I193" s="53"/>
      <c r="J193" s="53"/>
      <c r="K193" s="53" t="n">
        <v>210</v>
      </c>
      <c r="L193" s="53" t="n">
        <v>21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11</v>
      </c>
      <c r="F194" s="53" t="n">
        <f aca="false">ROUND(Source!Y171,O194)</f>
        <v>138.91</v>
      </c>
      <c r="G194" s="53" t="s">
        <v>185</v>
      </c>
      <c r="H194" s="53" t="s">
        <v>186</v>
      </c>
      <c r="I194" s="53"/>
      <c r="J194" s="53"/>
      <c r="K194" s="53" t="n">
        <v>211</v>
      </c>
      <c r="L194" s="53" t="n">
        <v>22</v>
      </c>
      <c r="M194" s="53" t="n">
        <v>3</v>
      </c>
      <c r="N194" s="53"/>
      <c r="O194" s="53" t="n">
        <v>2</v>
      </c>
      <c r="P194" s="53"/>
    </row>
    <row r="195" customFormat="false" ht="12.75" hidden="false" customHeight="false" outlineLevel="0" collapsed="false">
      <c r="A195" s="53" t="n">
        <v>50</v>
      </c>
      <c r="B195" s="53" t="n">
        <v>0</v>
      </c>
      <c r="C195" s="53" t="n">
        <v>0</v>
      </c>
      <c r="D195" s="53" t="n">
        <v>1</v>
      </c>
      <c r="E195" s="53" t="n">
        <v>224</v>
      </c>
      <c r="F195" s="53" t="n">
        <f aca="false">ROUND(Source!AR171,O195)</f>
        <v>1650988.24</v>
      </c>
      <c r="G195" s="53" t="s">
        <v>187</v>
      </c>
      <c r="H195" s="53" t="s">
        <v>188</v>
      </c>
      <c r="I195" s="53"/>
      <c r="J195" s="53"/>
      <c r="K195" s="53" t="n">
        <v>224</v>
      </c>
      <c r="L195" s="53" t="n">
        <v>23</v>
      </c>
      <c r="M195" s="53" t="n">
        <v>3</v>
      </c>
      <c r="N195" s="53"/>
      <c r="O195" s="53" t="n">
        <v>2</v>
      </c>
      <c r="P195" s="53"/>
    </row>
    <row r="197" customFormat="false" ht="12.75" hidden="false" customHeight="false" outlineLevel="0" collapsed="false">
      <c r="A197" s="50" t="n">
        <v>4</v>
      </c>
      <c r="B197" s="50" t="n">
        <v>1</v>
      </c>
      <c r="C197" s="50"/>
      <c r="D197" s="50" t="n">
        <f aca="false">ROW(A209)</f>
        <v>209</v>
      </c>
      <c r="E197" s="50"/>
      <c r="F197" s="50" t="s">
        <v>68</v>
      </c>
      <c r="G197" s="50" t="s">
        <v>277</v>
      </c>
      <c r="H197" s="50"/>
      <c r="I197" s="50" t="n">
        <v>0</v>
      </c>
      <c r="J197" s="50"/>
      <c r="K197" s="50" t="n">
        <v>-1</v>
      </c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 t="n">
        <v>0</v>
      </c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 t="n">
        <v>0</v>
      </c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 t="n">
        <v>0</v>
      </c>
    </row>
    <row r="199" customFormat="false" ht="12.75" hidden="false" customHeight="false" outlineLevel="0" collapsed="false">
      <c r="A199" s="51" t="n">
        <v>52</v>
      </c>
      <c r="B199" s="51" t="n">
        <f aca="false">B209</f>
        <v>1</v>
      </c>
      <c r="C199" s="51" t="n">
        <f aca="false">C209</f>
        <v>4</v>
      </c>
      <c r="D199" s="51" t="n">
        <f aca="false">D209</f>
        <v>197</v>
      </c>
      <c r="E199" s="51" t="n">
        <f aca="false">E209</f>
        <v>0</v>
      </c>
      <c r="F199" s="51" t="str">
        <f aca="false">F209</f>
        <v>Новый раздел</v>
      </c>
      <c r="G199" s="51" t="str">
        <f aca="false">G209</f>
        <v>Демонтаж байпасов</v>
      </c>
      <c r="H199" s="51"/>
      <c r="I199" s="51"/>
      <c r="J199" s="51"/>
      <c r="K199" s="51"/>
      <c r="L199" s="51"/>
      <c r="M199" s="51"/>
      <c r="N199" s="51"/>
      <c r="O199" s="51" t="n">
        <f aca="false">O209</f>
        <v>166693.1</v>
      </c>
      <c r="P199" s="51" t="n">
        <f aca="false">P209</f>
        <v>0</v>
      </c>
      <c r="Q199" s="51" t="n">
        <f aca="false">Q209</f>
        <v>82745.47</v>
      </c>
      <c r="R199" s="51" t="n">
        <f aca="false">R209</f>
        <v>4576.63</v>
      </c>
      <c r="S199" s="51" t="n">
        <f aca="false">S209</f>
        <v>83947.63</v>
      </c>
      <c r="T199" s="51" t="n">
        <f aca="false">T209</f>
        <v>0</v>
      </c>
      <c r="U199" s="51" t="n">
        <f aca="false">U209</f>
        <v>402.507684174</v>
      </c>
      <c r="V199" s="51" t="n">
        <f aca="false">V209</f>
        <v>0</v>
      </c>
      <c r="W199" s="51" t="n">
        <f aca="false">W209</f>
        <v>0</v>
      </c>
      <c r="X199" s="51" t="n">
        <f aca="false">X209</f>
        <v>106750.96</v>
      </c>
      <c r="Y199" s="51" t="n">
        <f aca="false">Y209</f>
        <v>49315.95</v>
      </c>
      <c r="Z199" s="51" t="n">
        <f aca="false">Z209</f>
        <v>0</v>
      </c>
      <c r="AA199" s="51" t="n">
        <f aca="false">AA209</f>
        <v>0</v>
      </c>
      <c r="AB199" s="51" t="n">
        <f aca="false">AB209</f>
        <v>166693.1</v>
      </c>
      <c r="AC199" s="51" t="n">
        <f aca="false">AC209</f>
        <v>0</v>
      </c>
      <c r="AD199" s="51" t="n">
        <f aca="false">AD209</f>
        <v>82745.47</v>
      </c>
      <c r="AE199" s="51" t="n">
        <f aca="false">AE209</f>
        <v>4576.63</v>
      </c>
      <c r="AF199" s="51" t="n">
        <f aca="false">AF209</f>
        <v>83947.63</v>
      </c>
      <c r="AG199" s="51" t="n">
        <f aca="false">AG209</f>
        <v>0</v>
      </c>
      <c r="AH199" s="51" t="n">
        <f aca="false">AH209</f>
        <v>402.507684174</v>
      </c>
      <c r="AI199" s="51" t="n">
        <f aca="false">AI209</f>
        <v>0</v>
      </c>
      <c r="AJ199" s="51" t="n">
        <f aca="false">AJ209</f>
        <v>0</v>
      </c>
      <c r="AK199" s="51" t="n">
        <f aca="false">AK209</f>
        <v>106750.96</v>
      </c>
      <c r="AL199" s="51" t="n">
        <f aca="false">AL209</f>
        <v>49315.95</v>
      </c>
      <c r="AM199" s="51" t="n">
        <f aca="false">AM209</f>
        <v>0</v>
      </c>
      <c r="AN199" s="51" t="n">
        <f aca="false">AN209</f>
        <v>0</v>
      </c>
      <c r="AO199" s="51" t="n">
        <f aca="false">AO209</f>
        <v>0</v>
      </c>
      <c r="AP199" s="51" t="n">
        <f aca="false">AP209</f>
        <v>0</v>
      </c>
      <c r="AQ199" s="51" t="n">
        <f aca="false">AQ209</f>
        <v>0</v>
      </c>
      <c r="AR199" s="51" t="n">
        <f aca="false">AR209</f>
        <v>330402.99</v>
      </c>
      <c r="AS199" s="51" t="n">
        <f aca="false">AS209</f>
        <v>259849.25</v>
      </c>
      <c r="AT199" s="51" t="n">
        <f aca="false">AT209</f>
        <v>0</v>
      </c>
      <c r="AU199" s="51" t="n">
        <f aca="false">AU209</f>
        <v>70553.74</v>
      </c>
      <c r="AV199" s="51" t="n">
        <f aca="false">AV209</f>
        <v>0</v>
      </c>
      <c r="AW199" s="51" t="n">
        <f aca="false">AW209</f>
        <v>0</v>
      </c>
      <c r="AX199" s="51" t="n">
        <f aca="false">AX209</f>
        <v>0</v>
      </c>
      <c r="AY199" s="51" t="n">
        <f aca="false">AY209</f>
        <v>0</v>
      </c>
      <c r="AZ199" s="51" t="n">
        <f aca="false">AZ209</f>
        <v>0</v>
      </c>
      <c r="BA199" s="51" t="n">
        <f aca="false">BA209</f>
        <v>0</v>
      </c>
      <c r="BB199" s="51" t="n">
        <f aca="false">BB209</f>
        <v>0</v>
      </c>
      <c r="BC199" s="51" t="n">
        <f aca="false">BC209</f>
        <v>0</v>
      </c>
      <c r="BD199" s="51" t="n">
        <f aca="false">BD209</f>
        <v>0</v>
      </c>
      <c r="BE199" s="51" t="n">
        <f aca="false">BE209</f>
        <v>330402.99</v>
      </c>
      <c r="BF199" s="51" t="n">
        <f aca="false">BF209</f>
        <v>259849.25</v>
      </c>
      <c r="BG199" s="51" t="n">
        <f aca="false">BG209</f>
        <v>0</v>
      </c>
      <c r="BH199" s="51" t="n">
        <f aca="false">BH209</f>
        <v>70553.74</v>
      </c>
      <c r="BI199" s="51" t="n">
        <f aca="false">BI209</f>
        <v>0</v>
      </c>
      <c r="BJ199" s="51" t="n">
        <f aca="false">BJ209</f>
        <v>0</v>
      </c>
      <c r="BK199" s="51" t="n">
        <f aca="false">BK209</f>
        <v>0</v>
      </c>
      <c r="BL199" s="51" t="n">
        <f aca="false">BL209</f>
        <v>0</v>
      </c>
      <c r="BM199" s="51" t="n">
        <f aca="false">BM209</f>
        <v>0</v>
      </c>
      <c r="BN199" s="51" t="n">
        <f aca="false">BN209</f>
        <v>0</v>
      </c>
      <c r="BO199" s="52" t="n">
        <f aca="false">BO209</f>
        <v>0</v>
      </c>
      <c r="BP199" s="52" t="n">
        <f aca="false">BP209</f>
        <v>0</v>
      </c>
      <c r="BQ199" s="52" t="n">
        <f aca="false">BQ209</f>
        <v>0</v>
      </c>
      <c r="BR199" s="52" t="n">
        <f aca="false">BR209</f>
        <v>0</v>
      </c>
      <c r="BS199" s="52" t="n">
        <f aca="false">BS209</f>
        <v>0</v>
      </c>
      <c r="BT199" s="52" t="n">
        <f aca="false">BT209</f>
        <v>0</v>
      </c>
      <c r="BU199" s="52" t="n">
        <f aca="false">BU209</f>
        <v>0</v>
      </c>
      <c r="BV199" s="52" t="n">
        <f aca="false">BV209</f>
        <v>0</v>
      </c>
      <c r="BW199" s="52" t="n">
        <f aca="false">BW209</f>
        <v>0</v>
      </c>
      <c r="BX199" s="52" t="n">
        <f aca="false">BX209</f>
        <v>0</v>
      </c>
      <c r="BY199" s="52" t="n">
        <f aca="false">BY209</f>
        <v>0</v>
      </c>
      <c r="BZ199" s="52" t="n">
        <f aca="false">BZ209</f>
        <v>0</v>
      </c>
      <c r="CA199" s="52" t="n">
        <f aca="false">CA209</f>
        <v>0</v>
      </c>
      <c r="CB199" s="52" t="n">
        <f aca="false">CB209</f>
        <v>0</v>
      </c>
      <c r="CC199" s="52" t="n">
        <f aca="false">CC209</f>
        <v>0</v>
      </c>
      <c r="CD199" s="52" t="n">
        <f aca="false">CD209</f>
        <v>0</v>
      </c>
      <c r="CE199" s="52" t="n">
        <f aca="false">CE209</f>
        <v>0</v>
      </c>
      <c r="CF199" s="52" t="n">
        <f aca="false">CF209</f>
        <v>0</v>
      </c>
      <c r="CG199" s="52" t="n">
        <f aca="false">CG209</f>
        <v>0</v>
      </c>
      <c r="CH199" s="52" t="n">
        <f aca="false">CH209</f>
        <v>0</v>
      </c>
      <c r="CI199" s="52" t="n">
        <f aca="false">CI209</f>
        <v>0</v>
      </c>
      <c r="CJ199" s="52" t="n">
        <f aca="false">CJ209</f>
        <v>0</v>
      </c>
      <c r="CK199" s="52" t="n">
        <f aca="false">CK209</f>
        <v>0</v>
      </c>
      <c r="CL199" s="52" t="n">
        <f aca="false">CL209</f>
        <v>0</v>
      </c>
      <c r="CM199" s="52" t="n">
        <f aca="false">CM209</f>
        <v>0</v>
      </c>
      <c r="CN199" s="52" t="n">
        <f aca="false">CN209</f>
        <v>0</v>
      </c>
      <c r="CO199" s="52" t="n">
        <f aca="false">CO209</f>
        <v>0</v>
      </c>
      <c r="CP199" s="52" t="n">
        <f aca="false">CP209</f>
        <v>0</v>
      </c>
      <c r="CQ199" s="52" t="n">
        <f aca="false">CQ209</f>
        <v>0</v>
      </c>
      <c r="CR199" s="52" t="n">
        <f aca="false">CR209</f>
        <v>0</v>
      </c>
      <c r="CS199" s="52" t="n">
        <f aca="false">CS209</f>
        <v>0</v>
      </c>
      <c r="CT199" s="52" t="n">
        <f aca="false">CT209</f>
        <v>0</v>
      </c>
      <c r="CU199" s="52" t="n">
        <f aca="false">CU209</f>
        <v>0</v>
      </c>
      <c r="CV199" s="52" t="n">
        <f aca="false">CV209</f>
        <v>0</v>
      </c>
      <c r="CW199" s="52" t="n">
        <f aca="false">CW209</f>
        <v>0</v>
      </c>
      <c r="CX199" s="52" t="n">
        <f aca="false">CX209</f>
        <v>0</v>
      </c>
      <c r="CY199" s="52" t="n">
        <f aca="false">CY209</f>
        <v>0</v>
      </c>
      <c r="CZ199" s="52" t="n">
        <f aca="false">CZ209</f>
        <v>0</v>
      </c>
      <c r="DA199" s="52" t="n">
        <f aca="false">DA209</f>
        <v>0</v>
      </c>
      <c r="DB199" s="52" t="n">
        <f aca="false">DB209</f>
        <v>0</v>
      </c>
      <c r="DC199" s="52" t="n">
        <f aca="false">DC209</f>
        <v>0</v>
      </c>
      <c r="DD199" s="52" t="n">
        <f aca="false">DD209</f>
        <v>0</v>
      </c>
      <c r="DE199" s="52" t="n">
        <f aca="false">DE209</f>
        <v>0</v>
      </c>
      <c r="DF199" s="52" t="n">
        <f aca="false">DF209</f>
        <v>0</v>
      </c>
      <c r="DG199" s="52" t="n">
        <f aca="false">DG209</f>
        <v>0</v>
      </c>
      <c r="DH199" s="52" t="n">
        <f aca="false">DH209</f>
        <v>0</v>
      </c>
      <c r="DI199" s="52" t="n">
        <f aca="false">DI209</f>
        <v>0</v>
      </c>
      <c r="DJ199" s="52" t="n">
        <f aca="false">DJ209</f>
        <v>0</v>
      </c>
      <c r="DK199" s="52" t="n">
        <f aca="false">DK209</f>
        <v>0</v>
      </c>
      <c r="DL199" s="52" t="n">
        <f aca="false">DL209</f>
        <v>0</v>
      </c>
      <c r="DM199" s="52" t="n">
        <f aca="false">DM209</f>
        <v>0</v>
      </c>
      <c r="DN199" s="52" t="n">
        <f aca="false">DN209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76)</f>
        <v>76</v>
      </c>
      <c r="D201" s="0" t="n">
        <f aca="false">ROW(EtalonRes!A74)</f>
        <v>74</v>
      </c>
      <c r="E201" s="0" t="s">
        <v>278</v>
      </c>
      <c r="F201" s="0" t="s">
        <v>279</v>
      </c>
      <c r="G201" s="0" t="s">
        <v>280</v>
      </c>
      <c r="H201" s="0" t="s">
        <v>281</v>
      </c>
      <c r="I201" s="0" t="n">
        <f aca="false">ROUND((8+5)*2/1000,9)</f>
        <v>0.026</v>
      </c>
      <c r="J201" s="0" t="n">
        <v>0</v>
      </c>
      <c r="O201" s="0" t="n">
        <f aca="false">ROUND(CP201,2)</f>
        <v>2774.55</v>
      </c>
      <c r="P201" s="0" t="n">
        <f aca="false">ROUND(CQ201*I201,2)</f>
        <v>0</v>
      </c>
      <c r="Q201" s="0" t="n">
        <f aca="false">ROUND(CR201*I201,2)</f>
        <v>999.36</v>
      </c>
      <c r="R201" s="0" t="n">
        <f aca="false">ROUND(CS201*I201,2)</f>
        <v>340.8</v>
      </c>
      <c r="S201" s="0" t="n">
        <f aca="false">ROUND(CT201*I201,2)</f>
        <v>1775.19</v>
      </c>
      <c r="T201" s="0" t="n">
        <f aca="false">ROUND(CU201*I201,2)</f>
        <v>0</v>
      </c>
      <c r="U201" s="0" t="n">
        <f aca="false">CV201*I201</f>
        <v>8.15448348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988.21</v>
      </c>
      <c r="Y201" s="0" t="n">
        <f aca="false">ROUND(CZ201,2)</f>
        <v>1011.86</v>
      </c>
      <c r="AA201" s="0" t="n">
        <v>78075646</v>
      </c>
      <c r="AB201" s="0" t="n">
        <f aca="false">ROUND((AC201+AD201+AF201),6)</f>
        <v>8443.2195</v>
      </c>
      <c r="AC201" s="0" t="n">
        <f aca="false">ROUND(((ES201*0)),6)</f>
        <v>0</v>
      </c>
      <c r="AD201" s="0" t="n">
        <f aca="false">ROUND(((ET201*1.15*0.6)),6)</f>
        <v>4733.6967</v>
      </c>
      <c r="AE201" s="0" t="n">
        <f aca="false">ROUND(((EU201*1.15*0.6)),6)</f>
        <v>712.1559</v>
      </c>
      <c r="AF201" s="0" t="n">
        <f aca="false">ROUND(((EV201*1.15*0.6)),6)</f>
        <v>3709.5228</v>
      </c>
      <c r="AG201" s="0" t="n">
        <f aca="false">ROUND((AP201),6)</f>
        <v>0</v>
      </c>
      <c r="AH201" s="0" t="n">
        <f aca="false">((EW201*1.15*0.6))</f>
        <v>293.94</v>
      </c>
      <c r="AI201" s="0" t="n">
        <f aca="false">((EX201*1.15*0.6))</f>
        <v>0</v>
      </c>
      <c r="AJ201" s="0" t="n">
        <f aca="false">ROUND((AS201),6)</f>
        <v>0</v>
      </c>
      <c r="AK201" s="0" t="n">
        <v>17529.93</v>
      </c>
      <c r="AL201" s="0" t="n">
        <v>5293.38</v>
      </c>
      <c r="AM201" s="0" t="n">
        <v>6860.43</v>
      </c>
      <c r="AN201" s="0" t="n">
        <v>1032.11</v>
      </c>
      <c r="AO201" s="0" t="n">
        <v>5376.12</v>
      </c>
      <c r="AP201" s="0" t="n">
        <v>0</v>
      </c>
      <c r="AQ201" s="0" t="n">
        <v>426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25</v>
      </c>
      <c r="BB201" s="0" t="n">
        <v>7.61</v>
      </c>
      <c r="BC201" s="0" t="n">
        <v>7.51</v>
      </c>
      <c r="BH201" s="0" t="n">
        <v>0</v>
      </c>
      <c r="BI201" s="0" t="n">
        <v>1</v>
      </c>
      <c r="BJ201" s="0" t="s">
        <v>282</v>
      </c>
      <c r="BM201" s="0" t="n">
        <v>142</v>
      </c>
      <c r="BN201" s="0" t="n">
        <v>0</v>
      </c>
      <c r="BO201" s="0" t="s">
        <v>279</v>
      </c>
      <c r="BP201" s="0" t="n">
        <v>1</v>
      </c>
      <c r="BQ201" s="0" t="n">
        <v>3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774.55</v>
      </c>
      <c r="CQ201" s="0" t="n">
        <f aca="false">(AC201*BC201*AW201)</f>
        <v>0</v>
      </c>
      <c r="CR201" s="0" t="n">
        <f aca="false">(AD201*BB201*AV201)</f>
        <v>38437.001823429</v>
      </c>
      <c r="CS201" s="0" t="n">
        <f aca="false">(AE201*BS201*AV201)</f>
        <v>13107.763456425</v>
      </c>
      <c r="CT201" s="0" t="n">
        <f aca="false">(AF201*BA201*AV201)</f>
        <v>68276.5492761</v>
      </c>
      <c r="CU201" s="0" t="n">
        <f aca="false">AG201</f>
        <v>0</v>
      </c>
      <c r="CV201" s="0" t="n">
        <f aca="false">(AH201*AV201)</f>
        <v>313.6339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988.2128</v>
      </c>
      <c r="CZ201" s="0" t="n">
        <f aca="false">S201*(CA201/100)</f>
        <v>1011.8583</v>
      </c>
      <c r="DD201" s="0" t="s">
        <v>217</v>
      </c>
      <c r="DE201" s="0" t="s">
        <v>283</v>
      </c>
      <c r="DF201" s="0" t="s">
        <v>283</v>
      </c>
      <c r="DG201" s="0" t="s">
        <v>283</v>
      </c>
      <c r="DI201" s="0" t="s">
        <v>283</v>
      </c>
      <c r="DJ201" s="0" t="s">
        <v>283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03</v>
      </c>
      <c r="DV201" s="0" t="s">
        <v>281</v>
      </c>
      <c r="DW201" s="0" t="s">
        <v>281</v>
      </c>
      <c r="DX201" s="0" t="n">
        <v>1000</v>
      </c>
      <c r="EE201" s="0" t="n">
        <v>33194062</v>
      </c>
      <c r="EF201" s="0" t="n">
        <v>30</v>
      </c>
      <c r="EG201" s="0" t="s">
        <v>10</v>
      </c>
      <c r="EH201" s="0" t="n">
        <v>0</v>
      </c>
      <c r="EJ201" s="0" t="n">
        <v>1</v>
      </c>
      <c r="EK201" s="0" t="n">
        <v>142</v>
      </c>
      <c r="EL201" s="0" t="s">
        <v>103</v>
      </c>
      <c r="EM201" s="0" t="s">
        <v>104</v>
      </c>
      <c r="EQ201" s="0" t="n">
        <v>0</v>
      </c>
      <c r="ER201" s="0" t="n">
        <v>17529.93</v>
      </c>
      <c r="ES201" s="0" t="n">
        <v>5293.38</v>
      </c>
      <c r="ET201" s="0" t="n">
        <v>6860.43</v>
      </c>
      <c r="EU201" s="0" t="n">
        <v>1032.11</v>
      </c>
      <c r="EV201" s="0" t="n">
        <v>5376.12</v>
      </c>
      <c r="EW201" s="0" t="n">
        <v>426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12</v>
      </c>
      <c r="FY201" s="0" t="n">
        <v>57</v>
      </c>
      <c r="GD201" s="0" t="n">
        <v>0</v>
      </c>
      <c r="GF201" s="0" t="n">
        <v>1748236461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569.14</v>
      </c>
      <c r="GL201" s="0" t="n">
        <f aca="false">ROUND(IF(AND(BH201=3,BI201=3,FS201&lt;&gt;0),P201,0),2)</f>
        <v>0</v>
      </c>
      <c r="GM201" s="0" t="n">
        <f aca="false">O201+X201+Y201+GK201</f>
        <v>6343.76</v>
      </c>
      <c r="GN201" s="0" t="n">
        <f aca="false">ROUND(IF(OR(BI201=0,BI201=1),O201+X201+Y201+GK201,0),2)</f>
        <v>6343.76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77)</f>
        <v>77</v>
      </c>
      <c r="D202" s="0" t="n">
        <f aca="false">ROW(EtalonRes!A75)</f>
        <v>75</v>
      </c>
      <c r="E202" s="0" t="s">
        <v>284</v>
      </c>
      <c r="F202" s="0" t="s">
        <v>285</v>
      </c>
      <c r="G202" s="0" t="s">
        <v>286</v>
      </c>
      <c r="H202" s="0" t="s">
        <v>287</v>
      </c>
      <c r="I202" s="0" t="n">
        <f aca="false">ROUND(17.06/100,9)</f>
        <v>0.1706</v>
      </c>
      <c r="J202" s="0" t="n">
        <v>0</v>
      </c>
      <c r="O202" s="0" t="n">
        <f aca="false">ROUND(CP202,2)</f>
        <v>718.44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718.44</v>
      </c>
      <c r="T202" s="0" t="n">
        <f aca="false">ROUND(CU202*I202,2)</f>
        <v>0</v>
      </c>
      <c r="U202" s="0" t="n">
        <f aca="false">CV202*I202</f>
        <v>3.824454502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711.26</v>
      </c>
      <c r="Y202" s="0" t="n">
        <f aca="false">ROUND(CZ202,2)</f>
        <v>316.11</v>
      </c>
      <c r="AA202" s="0" t="n">
        <v>78075646</v>
      </c>
      <c r="AB202" s="0" t="n">
        <f aca="false">ROUND((AC202+AD202+AF202),6)</f>
        <v>228.8</v>
      </c>
      <c r="AC202" s="0" t="n">
        <f aca="false">ROUND((ES202),6)</f>
        <v>0</v>
      </c>
      <c r="AD202" s="0" t="n">
        <f aca="false">ROUND(((ET202*1.1)),6)</f>
        <v>0</v>
      </c>
      <c r="AE202" s="0" t="n">
        <f aca="false">ROUND(((EU202*1.1)),6)</f>
        <v>0</v>
      </c>
      <c r="AF202" s="0" t="n">
        <f aca="false">ROUND(((EV202*1.1)),6)</f>
        <v>228.8</v>
      </c>
      <c r="AG202" s="0" t="n">
        <f aca="false">ROUND((AP202),6)</f>
        <v>0</v>
      </c>
      <c r="AH202" s="0" t="n">
        <f aca="false">((EW202*1.1))</f>
        <v>21.01</v>
      </c>
      <c r="AI202" s="0" t="n">
        <f aca="false">((EX202*1.1))</f>
        <v>0</v>
      </c>
      <c r="AJ202" s="0" t="n">
        <f aca="false">ROUND((AS202),6)</f>
        <v>0</v>
      </c>
      <c r="AK202" s="0" t="n">
        <v>208</v>
      </c>
      <c r="AL202" s="0" t="n">
        <v>0</v>
      </c>
      <c r="AM202" s="0" t="n">
        <v>0</v>
      </c>
      <c r="AN202" s="0" t="n">
        <v>0</v>
      </c>
      <c r="AO202" s="0" t="n">
        <v>208</v>
      </c>
      <c r="AP202" s="0" t="n">
        <v>0</v>
      </c>
      <c r="AQ202" s="0" t="n">
        <v>19.1</v>
      </c>
      <c r="AR202" s="0" t="n">
        <v>0</v>
      </c>
      <c r="AS202" s="0" t="n">
        <v>0</v>
      </c>
      <c r="AT202" s="0" t="n">
        <v>99</v>
      </c>
      <c r="AU202" s="0" t="n">
        <v>44</v>
      </c>
      <c r="AV202" s="0" t="n">
        <v>1.067</v>
      </c>
      <c r="AW202" s="0" t="n">
        <v>1.003</v>
      </c>
      <c r="AZ202" s="0" t="n">
        <v>1</v>
      </c>
      <c r="BA202" s="0" t="n">
        <v>17.25</v>
      </c>
      <c r="BB202" s="0" t="n">
        <v>1</v>
      </c>
      <c r="BC202" s="0" t="n">
        <v>1</v>
      </c>
      <c r="BH202" s="0" t="n">
        <v>0</v>
      </c>
      <c r="BI202" s="0" t="n">
        <v>1</v>
      </c>
      <c r="BJ202" s="0" t="s">
        <v>288</v>
      </c>
      <c r="BM202" s="0" t="n">
        <v>651</v>
      </c>
      <c r="BN202" s="0" t="n">
        <v>0</v>
      </c>
      <c r="BO202" s="0" t="s">
        <v>285</v>
      </c>
      <c r="BP202" s="0" t="n">
        <v>1</v>
      </c>
      <c r="BQ202" s="0" t="n">
        <v>6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9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18.44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4211.2356</v>
      </c>
      <c r="CU202" s="0" t="n">
        <f aca="false">AG202</f>
        <v>0</v>
      </c>
      <c r="CV202" s="0" t="n">
        <f aca="false">(AH202*AV202)</f>
        <v>22.41767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711.2556</v>
      </c>
      <c r="CZ202" s="0" t="n">
        <f aca="false">S202*(CA202/100)</f>
        <v>316.1136</v>
      </c>
      <c r="DE202" s="0" t="s">
        <v>225</v>
      </c>
      <c r="DF202" s="0" t="s">
        <v>225</v>
      </c>
      <c r="DG202" s="0" t="s">
        <v>225</v>
      </c>
      <c r="DI202" s="0" t="s">
        <v>225</v>
      </c>
      <c r="DJ202" s="0" t="s">
        <v>225</v>
      </c>
      <c r="DN202" s="0" t="n">
        <v>116</v>
      </c>
      <c r="DO202" s="0" t="n">
        <v>68</v>
      </c>
      <c r="DP202" s="0" t="n">
        <v>1.067</v>
      </c>
      <c r="DQ202" s="0" t="n">
        <v>1.003</v>
      </c>
      <c r="DU202" s="0" t="n">
        <v>1005</v>
      </c>
      <c r="DV202" s="0" t="s">
        <v>287</v>
      </c>
      <c r="DW202" s="0" t="s">
        <v>287</v>
      </c>
      <c r="DX202" s="0" t="n">
        <v>100</v>
      </c>
      <c r="EE202" s="0" t="n">
        <v>33195485</v>
      </c>
      <c r="EF202" s="0" t="n">
        <v>60</v>
      </c>
      <c r="EG202" s="0" t="s">
        <v>226</v>
      </c>
      <c r="EH202" s="0" t="n">
        <v>0</v>
      </c>
      <c r="EJ202" s="0" t="n">
        <v>1</v>
      </c>
      <c r="EK202" s="0" t="n">
        <v>651</v>
      </c>
      <c r="EL202" s="0" t="s">
        <v>289</v>
      </c>
      <c r="EM202" s="0" t="s">
        <v>290</v>
      </c>
      <c r="EQ202" s="0" t="n">
        <v>0</v>
      </c>
      <c r="ER202" s="0" t="n">
        <v>208</v>
      </c>
      <c r="ES202" s="0" t="n">
        <v>0</v>
      </c>
      <c r="ET202" s="0" t="n">
        <v>0</v>
      </c>
      <c r="EU202" s="0" t="n">
        <v>0</v>
      </c>
      <c r="EV202" s="0" t="n">
        <v>208</v>
      </c>
      <c r="EW202" s="0" t="n">
        <v>19.1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9</v>
      </c>
      <c r="FY202" s="0" t="n">
        <v>44</v>
      </c>
      <c r="GD202" s="0" t="n">
        <v>0</v>
      </c>
      <c r="GF202" s="0" t="n">
        <v>1257602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745.81</v>
      </c>
      <c r="GN202" s="0" t="n">
        <f aca="false">ROUND(IF(OR(BI202=0,BI202=1),O202+X202+Y202+GK202,0),2)</f>
        <v>1745.81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3)</f>
        <v>83</v>
      </c>
      <c r="D203" s="0" t="n">
        <f aca="false">ROW(EtalonRes!A81)</f>
        <v>81</v>
      </c>
      <c r="E203" s="0" t="s">
        <v>291</v>
      </c>
      <c r="F203" s="0" t="s">
        <v>292</v>
      </c>
      <c r="G203" s="0" t="s">
        <v>293</v>
      </c>
      <c r="H203" s="0" t="s">
        <v>204</v>
      </c>
      <c r="I203" s="0" t="n">
        <f aca="false">ROUND(I202*100,9)</f>
        <v>17.06</v>
      </c>
      <c r="J203" s="0" t="n">
        <v>0</v>
      </c>
      <c r="O203" s="0" t="n">
        <f aca="false">ROUND(CP203,2)</f>
        <v>5835.86</v>
      </c>
      <c r="P203" s="0" t="n">
        <f aca="false">ROUND(CQ203*I203,2)</f>
        <v>0</v>
      </c>
      <c r="Q203" s="0" t="n">
        <f aca="false">ROUND(CR203*I203,2)</f>
        <v>308.25</v>
      </c>
      <c r="R203" s="0" t="n">
        <f aca="false">ROUND(CS203*I203,2)</f>
        <v>165.83</v>
      </c>
      <c r="S203" s="0" t="n">
        <f aca="false">ROUND(CT203*I203,2)</f>
        <v>5527.61</v>
      </c>
      <c r="T203" s="0" t="n">
        <f aca="false">ROUND(CU203*I203,2)</f>
        <v>0</v>
      </c>
      <c r="U203" s="0" t="n">
        <f aca="false">CV203*I203</f>
        <v>24.6493116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4587.92</v>
      </c>
      <c r="Y203" s="0" t="n">
        <f aca="false">ROUND(CZ203,2)</f>
        <v>2432.15</v>
      </c>
      <c r="AA203" s="0" t="n">
        <v>78075646</v>
      </c>
      <c r="AB203" s="0" t="n">
        <f aca="false">ROUND((AC203+AD203+AF203),6)</f>
        <v>20.6793</v>
      </c>
      <c r="AC203" s="0" t="n">
        <f aca="false">ROUND(((ES203*0)),6)</f>
        <v>0</v>
      </c>
      <c r="AD203" s="0" t="n">
        <f aca="false">ROUND(((ET203*1.15*0.6)),6)</f>
        <v>2.7393</v>
      </c>
      <c r="AE203" s="0" t="n">
        <f aca="false">ROUND(((EU203*1.15*0.6)),6)</f>
        <v>0.5382</v>
      </c>
      <c r="AF203" s="0" t="n">
        <f aca="false">ROUND(((EV203*1.15*0.6)),6)</f>
        <v>17.94</v>
      </c>
      <c r="AG203" s="0" t="n">
        <f aca="false">ROUND((AP203),6)</f>
        <v>0</v>
      </c>
      <c r="AH203" s="0" t="n">
        <f aca="false">((EW203*1.15*0.6))</f>
        <v>1.38</v>
      </c>
      <c r="AI203" s="0" t="n">
        <f aca="false">((EX203*1.15*0.6))</f>
        <v>0</v>
      </c>
      <c r="AJ203" s="0" t="n">
        <f aca="false">ROUND((AS203),6)</f>
        <v>0</v>
      </c>
      <c r="AK203" s="0" t="n">
        <v>96.87</v>
      </c>
      <c r="AL203" s="0" t="n">
        <v>66.9</v>
      </c>
      <c r="AM203" s="0" t="n">
        <v>3.97</v>
      </c>
      <c r="AN203" s="0" t="n">
        <v>0.78</v>
      </c>
      <c r="AO203" s="0" t="n">
        <v>26</v>
      </c>
      <c r="AP203" s="0" t="n">
        <v>0</v>
      </c>
      <c r="AQ203" s="0" t="n">
        <v>2</v>
      </c>
      <c r="AR203" s="0" t="n">
        <v>0</v>
      </c>
      <c r="AS203" s="0" t="n">
        <v>0</v>
      </c>
      <c r="AT203" s="0" t="n">
        <v>83</v>
      </c>
      <c r="AU203" s="0" t="n">
        <v>44</v>
      </c>
      <c r="AV203" s="0" t="n">
        <v>1.047</v>
      </c>
      <c r="AW203" s="0" t="n">
        <v>1.019</v>
      </c>
      <c r="AZ203" s="0" t="n">
        <v>1</v>
      </c>
      <c r="BA203" s="0" t="n">
        <v>17.25</v>
      </c>
      <c r="BB203" s="0" t="n">
        <v>6.3</v>
      </c>
      <c r="BC203" s="0" t="n">
        <v>3.49</v>
      </c>
      <c r="BH203" s="0" t="n">
        <v>0</v>
      </c>
      <c r="BI203" s="0" t="n">
        <v>1</v>
      </c>
      <c r="BJ203" s="0" t="s">
        <v>294</v>
      </c>
      <c r="BM203" s="0" t="n">
        <v>143</v>
      </c>
      <c r="BN203" s="0" t="n">
        <v>0</v>
      </c>
      <c r="BO203" s="0" t="s">
        <v>292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3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835.86</v>
      </c>
      <c r="CQ203" s="0" t="n">
        <f aca="false">(AC203*BC203*AW203)</f>
        <v>0</v>
      </c>
      <c r="CR203" s="0" t="n">
        <f aca="false">(AD203*BB203*AV203)</f>
        <v>18.06869673</v>
      </c>
      <c r="CS203" s="0" t="n">
        <f aca="false">(AE203*BS203*AV203)</f>
        <v>9.72029565</v>
      </c>
      <c r="CT203" s="0" t="n">
        <f aca="false">(AF203*BA203*AV203)</f>
        <v>324.009855</v>
      </c>
      <c r="CU203" s="0" t="n">
        <f aca="false">AG203</f>
        <v>0</v>
      </c>
      <c r="CV203" s="0" t="n">
        <f aca="false">(AH203*AV203)</f>
        <v>1.4448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4587.9163</v>
      </c>
      <c r="CZ203" s="0" t="n">
        <f aca="false">S203*(CA203/100)</f>
        <v>2432.1484</v>
      </c>
      <c r="DD203" s="0" t="s">
        <v>217</v>
      </c>
      <c r="DE203" s="0" t="s">
        <v>283</v>
      </c>
      <c r="DF203" s="0" t="s">
        <v>283</v>
      </c>
      <c r="DG203" s="0" t="s">
        <v>283</v>
      </c>
      <c r="DI203" s="0" t="s">
        <v>283</v>
      </c>
      <c r="DJ203" s="0" t="s">
        <v>283</v>
      </c>
      <c r="DN203" s="0" t="n">
        <v>98</v>
      </c>
      <c r="DO203" s="0" t="n">
        <v>73</v>
      </c>
      <c r="DP203" s="0" t="n">
        <v>1.047</v>
      </c>
      <c r="DQ203" s="0" t="n">
        <v>1.019</v>
      </c>
      <c r="DU203" s="0" t="n">
        <v>1005</v>
      </c>
      <c r="DV203" s="0" t="s">
        <v>204</v>
      </c>
      <c r="DW203" s="0" t="s">
        <v>204</v>
      </c>
      <c r="DX203" s="0" t="n">
        <v>1</v>
      </c>
      <c r="EE203" s="0" t="n">
        <v>33194065</v>
      </c>
      <c r="EF203" s="0" t="n">
        <v>30</v>
      </c>
      <c r="EG203" s="0" t="s">
        <v>10</v>
      </c>
      <c r="EH203" s="0" t="n">
        <v>0</v>
      </c>
      <c r="EJ203" s="0" t="n">
        <v>1</v>
      </c>
      <c r="EK203" s="0" t="n">
        <v>143</v>
      </c>
      <c r="EL203" s="0" t="s">
        <v>295</v>
      </c>
      <c r="EM203" s="0" t="s">
        <v>296</v>
      </c>
      <c r="EQ203" s="0" t="n">
        <v>0</v>
      </c>
      <c r="ER203" s="0" t="n">
        <v>96.87</v>
      </c>
      <c r="ES203" s="0" t="n">
        <v>66.9</v>
      </c>
      <c r="ET203" s="0" t="n">
        <v>3.97</v>
      </c>
      <c r="EU203" s="0" t="n">
        <v>0.78</v>
      </c>
      <c r="EV203" s="0" t="n">
        <v>26</v>
      </c>
      <c r="EW203" s="0" t="n">
        <v>2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83</v>
      </c>
      <c r="FY203" s="0" t="n">
        <v>44</v>
      </c>
      <c r="GD203" s="0" t="n">
        <v>0</v>
      </c>
      <c r="GF203" s="0" t="n">
        <v>-152027468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276.94</v>
      </c>
      <c r="GL203" s="0" t="n">
        <f aca="false">ROUND(IF(AND(BH203=3,BI203=3,FS203&lt;&gt;0),P203,0),2)</f>
        <v>0</v>
      </c>
      <c r="GM203" s="0" t="n">
        <f aca="false">O203+X203+Y203+GK203</f>
        <v>13132.87</v>
      </c>
      <c r="GN203" s="0" t="n">
        <f aca="false">ROUND(IF(OR(BI203=0,BI203=1),O203+X203+Y203+GK203,0),2)</f>
        <v>13132.8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98)</f>
        <v>98</v>
      </c>
      <c r="D204" s="0" t="n">
        <f aca="false">ROW(EtalonRes!A96)</f>
        <v>96</v>
      </c>
      <c r="E204" s="0" t="s">
        <v>297</v>
      </c>
      <c r="F204" s="0" t="s">
        <v>214</v>
      </c>
      <c r="G204" s="0" t="s">
        <v>298</v>
      </c>
      <c r="H204" s="0" t="s">
        <v>117</v>
      </c>
      <c r="I204" s="0" t="n">
        <f aca="false">ROUND(44.24/100,9)</f>
        <v>0.4424</v>
      </c>
      <c r="J204" s="0" t="n">
        <v>0</v>
      </c>
      <c r="O204" s="0" t="n">
        <f aca="false">ROUND(CP204,2)</f>
        <v>78057.4</v>
      </c>
      <c r="P204" s="0" t="n">
        <f aca="false">ROUND(CQ204*I204,2)</f>
        <v>0</v>
      </c>
      <c r="Q204" s="0" t="n">
        <f aca="false">ROUND(CR204*I204,2)</f>
        <v>2131.01</v>
      </c>
      <c r="R204" s="0" t="n">
        <f aca="false">ROUND(CS204*I204,2)</f>
        <v>798.66</v>
      </c>
      <c r="S204" s="0" t="n">
        <f aca="false">ROUND(CT204*I204,2)</f>
        <v>75926.39</v>
      </c>
      <c r="T204" s="0" t="n">
        <f aca="false">ROUND(CU204*I204,2)</f>
        <v>0</v>
      </c>
      <c r="U204" s="0" t="n">
        <f aca="false">CV204*I204</f>
        <v>365.879434592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99463.57</v>
      </c>
      <c r="Y204" s="0" t="n">
        <f aca="false">ROUND(CZ204,2)</f>
        <v>45555.83</v>
      </c>
      <c r="AA204" s="0" t="n">
        <v>78075646</v>
      </c>
      <c r="AB204" s="0" t="n">
        <f aca="false">ROUND((AC204+AD204+AF204),6)</f>
        <v>9720.306</v>
      </c>
      <c r="AC204" s="0" t="n">
        <f aca="false">ROUND(((ES204*0)),6)</f>
        <v>0</v>
      </c>
      <c r="AD204" s="0" t="n">
        <f aca="false">ROUND(((ET204*1.15*0.8)),6)</f>
        <v>567.4008</v>
      </c>
      <c r="AE204" s="0" t="n">
        <f aca="false">ROUND(((EU204*1.15*0.8)),6)</f>
        <v>96.278</v>
      </c>
      <c r="AF204" s="0" t="n">
        <f aca="false">ROUND(((EV204*1.15*0.8)),6)</f>
        <v>9152.9052</v>
      </c>
      <c r="AG204" s="0" t="n">
        <f aca="false">ROUND((AP204),6)</f>
        <v>0</v>
      </c>
      <c r="AH204" s="0" t="n">
        <f aca="false">((EW204*1.15*0.8))</f>
        <v>760.84</v>
      </c>
      <c r="AI204" s="0" t="n">
        <f aca="false">((EX204*1.15*0.8))</f>
        <v>0</v>
      </c>
      <c r="AJ204" s="0" t="n">
        <f aca="false">ROUND((AS204),6)</f>
        <v>0</v>
      </c>
      <c r="AK204" s="0" t="n">
        <v>15403.55</v>
      </c>
      <c r="AL204" s="0" t="n">
        <v>4838</v>
      </c>
      <c r="AM204" s="0" t="n">
        <v>616.74</v>
      </c>
      <c r="AN204" s="0" t="n">
        <v>104.65</v>
      </c>
      <c r="AO204" s="0" t="n">
        <v>9948.81</v>
      </c>
      <c r="AP204" s="0" t="n">
        <v>0</v>
      </c>
      <c r="AQ204" s="0" t="n">
        <v>827</v>
      </c>
      <c r="AR204" s="0" t="n">
        <v>0</v>
      </c>
      <c r="AS204" s="0" t="n">
        <v>0</v>
      </c>
      <c r="AT204" s="0" t="n">
        <v>131</v>
      </c>
      <c r="AU204" s="0" t="n">
        <v>60</v>
      </c>
      <c r="AV204" s="0" t="n">
        <v>1.087</v>
      </c>
      <c r="AW204" s="0" t="n">
        <v>1.003</v>
      </c>
      <c r="AZ204" s="0" t="n">
        <v>1</v>
      </c>
      <c r="BA204" s="0" t="n">
        <v>17.25</v>
      </c>
      <c r="BB204" s="0" t="n">
        <v>7.81</v>
      </c>
      <c r="BC204" s="0" t="n">
        <v>4.21</v>
      </c>
      <c r="BH204" s="0" t="n">
        <v>0</v>
      </c>
      <c r="BI204" s="0" t="n">
        <v>1</v>
      </c>
      <c r="BJ204" s="0" t="s">
        <v>216</v>
      </c>
      <c r="BM204" s="0" t="n">
        <v>58</v>
      </c>
      <c r="BN204" s="0" t="n">
        <v>0</v>
      </c>
      <c r="BO204" s="0" t="s">
        <v>214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31</v>
      </c>
      <c r="CA204" s="0" t="n">
        <v>6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78057.4</v>
      </c>
      <c r="CQ204" s="0" t="n">
        <f aca="false">(AC204*BC204*AW204)</f>
        <v>0</v>
      </c>
      <c r="CR204" s="0" t="n">
        <f aca="false">(AD204*BB204*AV204)</f>
        <v>4816.932069576</v>
      </c>
      <c r="CS204" s="0" t="n">
        <f aca="false">(AE204*BS204*AV204)</f>
        <v>1805.2847085</v>
      </c>
      <c r="CT204" s="0" t="n">
        <f aca="false">(AF204*BA204*AV204)</f>
        <v>171623.8371789</v>
      </c>
      <c r="CU204" s="0" t="n">
        <f aca="false">AG204</f>
        <v>0</v>
      </c>
      <c r="CV204" s="0" t="n">
        <f aca="false">(AH204*AV204)</f>
        <v>827.03308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99463.5709</v>
      </c>
      <c r="CZ204" s="0" t="n">
        <f aca="false">S204*(CA204/100)</f>
        <v>45555.834</v>
      </c>
      <c r="DD204" s="0" t="s">
        <v>217</v>
      </c>
      <c r="DE204" s="0" t="s">
        <v>218</v>
      </c>
      <c r="DF204" s="0" t="s">
        <v>218</v>
      </c>
      <c r="DG204" s="0" t="s">
        <v>218</v>
      </c>
      <c r="DI204" s="0" t="s">
        <v>218</v>
      </c>
      <c r="DJ204" s="0" t="s">
        <v>218</v>
      </c>
      <c r="DN204" s="0" t="n">
        <v>159</v>
      </c>
      <c r="DO204" s="0" t="n">
        <v>119</v>
      </c>
      <c r="DP204" s="0" t="n">
        <v>1.087</v>
      </c>
      <c r="DQ204" s="0" t="n">
        <v>1.003</v>
      </c>
      <c r="DU204" s="0" t="n">
        <v>1007</v>
      </c>
      <c r="DV204" s="0" t="s">
        <v>117</v>
      </c>
      <c r="DW204" s="0" t="s">
        <v>117</v>
      </c>
      <c r="DX204" s="0" t="n">
        <v>100</v>
      </c>
      <c r="EE204" s="0" t="n">
        <v>33193814</v>
      </c>
      <c r="EF204" s="0" t="n">
        <v>30</v>
      </c>
      <c r="EG204" s="0" t="s">
        <v>10</v>
      </c>
      <c r="EH204" s="0" t="n">
        <v>0</v>
      </c>
      <c r="EJ204" s="0" t="n">
        <v>1</v>
      </c>
      <c r="EK204" s="0" t="n">
        <v>58</v>
      </c>
      <c r="EL204" s="0" t="s">
        <v>219</v>
      </c>
      <c r="EM204" s="0" t="s">
        <v>220</v>
      </c>
      <c r="EQ204" s="0" t="n">
        <v>0</v>
      </c>
      <c r="ER204" s="0" t="n">
        <v>15403.55</v>
      </c>
      <c r="ES204" s="0" t="n">
        <v>4838</v>
      </c>
      <c r="ET204" s="0" t="n">
        <v>616.74</v>
      </c>
      <c r="EU204" s="0" t="n">
        <v>104.65</v>
      </c>
      <c r="EV204" s="0" t="n">
        <v>9948.81</v>
      </c>
      <c r="EW204" s="0" t="n">
        <v>82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31</v>
      </c>
      <c r="FY204" s="0" t="n">
        <v>60</v>
      </c>
      <c r="GD204" s="0" t="n">
        <v>0</v>
      </c>
      <c r="GF204" s="0" t="n">
        <v>-120606698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1333.76</v>
      </c>
      <c r="GL204" s="0" t="n">
        <f aca="false">ROUND(IF(AND(BH204=3,BI204=3,FS204&lt;&gt;0),P204,0),2)</f>
        <v>0</v>
      </c>
      <c r="GM204" s="0" t="n">
        <f aca="false">O204+X204+Y204+GK204</f>
        <v>224410.56</v>
      </c>
      <c r="GN204" s="0" t="n">
        <f aca="false">ROUND(IF(OR(BI204=0,BI204=1),O204+X204+Y204+GK204,0),2)</f>
        <v>224410.56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9)</f>
        <v>99</v>
      </c>
      <c r="D205" s="0" t="n">
        <f aca="false">ROW(EtalonRes!A97)</f>
        <v>97</v>
      </c>
      <c r="E205" s="0" t="s">
        <v>299</v>
      </c>
      <c r="F205" s="0" t="s">
        <v>222</v>
      </c>
      <c r="G205" s="0" t="s">
        <v>223</v>
      </c>
      <c r="H205" s="0" t="s">
        <v>94</v>
      </c>
      <c r="I205" s="0" t="n">
        <f aca="false">ROUND(0.192+0.187+0.146+0.134+110.6,9)</f>
        <v>111.259</v>
      </c>
      <c r="J205" s="0" t="n">
        <v>0</v>
      </c>
      <c r="O205" s="0" t="n">
        <f aca="false">ROUND(CP205,2)</f>
        <v>8753.11</v>
      </c>
      <c r="P205" s="0" t="n">
        <f aca="false">ROUND(CQ205*I205,2)</f>
        <v>0</v>
      </c>
      <c r="Q205" s="0" t="n">
        <f aca="false">ROUND(CR205*I205,2)</f>
        <v>8753.11</v>
      </c>
      <c r="R205" s="0" t="n">
        <f aca="false">ROUND(CS205*I205,2)</f>
        <v>3271.34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8075646</v>
      </c>
      <c r="AB205" s="0" t="n">
        <f aca="false">ROUND((AC205+AD205+AF205),6)</f>
        <v>9.746</v>
      </c>
      <c r="AC205" s="0" t="n">
        <f aca="false">ROUND((ES205),6)</f>
        <v>0</v>
      </c>
      <c r="AD205" s="0" t="n">
        <f aca="false">ROUND(((ET205*1.1)),6)</f>
        <v>9.746</v>
      </c>
      <c r="AE205" s="0" t="n">
        <f aca="false">ROUND(((EU205*1.1)),6)</f>
        <v>1.628</v>
      </c>
      <c r="AF205" s="0" t="n">
        <f aca="false">ROUND(((EV205*1.1)),6)</f>
        <v>0</v>
      </c>
      <c r="AG205" s="0" t="n">
        <f aca="false">ROUND((AP205),6)</f>
        <v>0</v>
      </c>
      <c r="AH205" s="0" t="n">
        <f aca="false">((EW205*1.1))</f>
        <v>0</v>
      </c>
      <c r="AI205" s="0" t="n">
        <f aca="false">((EX205*1.1))</f>
        <v>0</v>
      </c>
      <c r="AJ205" s="0" t="n">
        <f aca="false">ROUND((AS205),6)</f>
        <v>0</v>
      </c>
      <c r="AK205" s="0" t="n">
        <v>8.86</v>
      </c>
      <c r="AL205" s="0" t="n">
        <v>0</v>
      </c>
      <c r="AM205" s="0" t="n">
        <v>8.86</v>
      </c>
      <c r="AN205" s="0" t="n">
        <v>1.48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77</v>
      </c>
      <c r="AU205" s="0" t="n">
        <v>44</v>
      </c>
      <c r="AV205" s="0" t="n">
        <v>1.047</v>
      </c>
      <c r="AW205" s="0" t="n">
        <v>1.002</v>
      </c>
      <c r="AZ205" s="0" t="n">
        <v>1</v>
      </c>
      <c r="BA205" s="0" t="n">
        <v>17.25</v>
      </c>
      <c r="BB205" s="0" t="n">
        <v>7.71</v>
      </c>
      <c r="BC205" s="0" t="n">
        <v>1</v>
      </c>
      <c r="BH205" s="0" t="n">
        <v>0</v>
      </c>
      <c r="BI205" s="0" t="n">
        <v>1</v>
      </c>
      <c r="BJ205" s="0" t="s">
        <v>224</v>
      </c>
      <c r="BM205" s="0" t="n">
        <v>658</v>
      </c>
      <c r="BN205" s="0" t="n">
        <v>0</v>
      </c>
      <c r="BO205" s="0" t="s">
        <v>222</v>
      </c>
      <c r="BP205" s="0" t="n">
        <v>1</v>
      </c>
      <c r="BQ205" s="0" t="n">
        <v>6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7</v>
      </c>
      <c r="CA205" s="0" t="n">
        <v>4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8753.11</v>
      </c>
      <c r="CQ205" s="0" t="n">
        <f aca="false">(AC205*BC205*AW205)</f>
        <v>0</v>
      </c>
      <c r="CR205" s="0" t="n">
        <f aca="false">(AD205*BB205*AV205)</f>
        <v>78.67331802</v>
      </c>
      <c r="CS205" s="0" t="n">
        <f aca="false">(AE205*BS205*AV205)</f>
        <v>29.402901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E205" s="0" t="s">
        <v>225</v>
      </c>
      <c r="DF205" s="0" t="s">
        <v>225</v>
      </c>
      <c r="DG205" s="0" t="s">
        <v>225</v>
      </c>
      <c r="DI205" s="0" t="s">
        <v>225</v>
      </c>
      <c r="DJ205" s="0" t="s">
        <v>225</v>
      </c>
      <c r="DN205" s="0" t="n">
        <v>91</v>
      </c>
      <c r="DO205" s="0" t="n">
        <v>70</v>
      </c>
      <c r="DP205" s="0" t="n">
        <v>1.047</v>
      </c>
      <c r="DQ205" s="0" t="n">
        <v>1.002</v>
      </c>
      <c r="DU205" s="0" t="n">
        <v>1009</v>
      </c>
      <c r="DV205" s="0" t="s">
        <v>94</v>
      </c>
      <c r="DW205" s="0" t="s">
        <v>94</v>
      </c>
      <c r="DX205" s="0" t="n">
        <v>1000</v>
      </c>
      <c r="EE205" s="0" t="n">
        <v>33195492</v>
      </c>
      <c r="EF205" s="0" t="n">
        <v>60</v>
      </c>
      <c r="EG205" s="0" t="s">
        <v>226</v>
      </c>
      <c r="EH205" s="0" t="n">
        <v>0</v>
      </c>
      <c r="EJ205" s="0" t="n">
        <v>1</v>
      </c>
      <c r="EK205" s="0" t="n">
        <v>658</v>
      </c>
      <c r="EL205" s="0" t="s">
        <v>227</v>
      </c>
      <c r="EM205" s="0" t="s">
        <v>228</v>
      </c>
      <c r="EQ205" s="0" t="n">
        <v>0</v>
      </c>
      <c r="ER205" s="0" t="n">
        <v>8.86</v>
      </c>
      <c r="ES205" s="0" t="n">
        <v>0</v>
      </c>
      <c r="ET205" s="0" t="n">
        <v>8.86</v>
      </c>
      <c r="EU205" s="0" t="n">
        <v>1.48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77</v>
      </c>
      <c r="FY205" s="0" t="n">
        <v>44</v>
      </c>
      <c r="GD205" s="0" t="n">
        <v>0</v>
      </c>
      <c r="GF205" s="0" t="n">
        <v>-2131482769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5463.14</v>
      </c>
      <c r="GL205" s="0" t="n">
        <f aca="false">ROUND(IF(AND(BH205=3,BI205=3,FS205&lt;&gt;0),P205,0),2)</f>
        <v>0</v>
      </c>
      <c r="GM205" s="0" t="n">
        <f aca="false">O205+X205+Y205+GK205</f>
        <v>14216.25</v>
      </c>
      <c r="GN205" s="0" t="n">
        <f aca="false">ROUND(IF(OR(BI205=0,BI205=1),O205+X205+Y205+GK205,0),2)</f>
        <v>14216.25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0</v>
      </c>
      <c r="F206" s="0" t="s">
        <v>301</v>
      </c>
      <c r="G206" s="0" t="s">
        <v>302</v>
      </c>
      <c r="H206" s="0" t="s">
        <v>94</v>
      </c>
      <c r="I206" s="0" t="n">
        <f aca="false">ROUND(I205,9)</f>
        <v>111.259</v>
      </c>
      <c r="J206" s="0" t="n">
        <v>0</v>
      </c>
      <c r="O206" s="0" t="n">
        <f aca="false">ROUND(CP206,2)</f>
        <v>48071.19</v>
      </c>
      <c r="P206" s="0" t="n">
        <f aca="false">ROUND(CQ206*I206,2)</f>
        <v>0</v>
      </c>
      <c r="Q206" s="0" t="n">
        <f aca="false">ROUND(CR206*I206,2)</f>
        <v>48071.19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8075646</v>
      </c>
      <c r="AB206" s="0" t="n">
        <f aca="false">ROUND((AC206+AD206+AF206),6)</f>
        <v>76.88</v>
      </c>
      <c r="AC206" s="0" t="n">
        <f aca="false">ROUND((ES206),6)</f>
        <v>0</v>
      </c>
      <c r="AD206" s="0" t="n">
        <f aca="false">ROUND((ET206),6)</f>
        <v>76.88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76.88</v>
      </c>
      <c r="AL206" s="0" t="n">
        <v>0</v>
      </c>
      <c r="AM206" s="0" t="n">
        <v>76.88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5.62</v>
      </c>
      <c r="BC206" s="0" t="n">
        <v>1</v>
      </c>
      <c r="BH206" s="0" t="n">
        <v>0</v>
      </c>
      <c r="BI206" s="0" t="n">
        <v>4</v>
      </c>
      <c r="BJ206" s="0" t="s">
        <v>303</v>
      </c>
      <c r="BM206" s="0" t="n">
        <v>1113</v>
      </c>
      <c r="BN206" s="0" t="n">
        <v>0</v>
      </c>
      <c r="BO206" s="0" t="s">
        <v>301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48071.19</v>
      </c>
      <c r="CQ206" s="0" t="n">
        <f aca="false">(AC206*BC206*AW206)</f>
        <v>0</v>
      </c>
      <c r="CR206" s="0" t="n">
        <f aca="false">(AD206*BB206*AV206)</f>
        <v>432.0656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4</v>
      </c>
      <c r="DW206" s="0" t="s">
        <v>94</v>
      </c>
      <c r="DX206" s="0" t="n">
        <v>1000</v>
      </c>
      <c r="EE206" s="0" t="n">
        <v>33196053</v>
      </c>
      <c r="EF206" s="0" t="n">
        <v>150</v>
      </c>
      <c r="EG206" s="0" t="s">
        <v>125</v>
      </c>
      <c r="EH206" s="0" t="n">
        <v>0</v>
      </c>
      <c r="EJ206" s="0" t="n">
        <v>4</v>
      </c>
      <c r="EK206" s="0" t="n">
        <v>1113</v>
      </c>
      <c r="EL206" s="0" t="s">
        <v>136</v>
      </c>
      <c r="EM206" s="0" t="s">
        <v>137</v>
      </c>
      <c r="EQ206" s="0" t="n">
        <v>0</v>
      </c>
      <c r="ER206" s="0" t="n">
        <v>76.88</v>
      </c>
      <c r="ES206" s="0" t="n">
        <v>0</v>
      </c>
      <c r="ET206" s="0" t="n">
        <v>76.88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01975600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48071.19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48071.19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4</v>
      </c>
      <c r="F207" s="0" t="s">
        <v>139</v>
      </c>
      <c r="G207" s="0" t="s">
        <v>140</v>
      </c>
      <c r="H207" s="0" t="s">
        <v>94</v>
      </c>
      <c r="I207" s="0" t="n">
        <f aca="false">ROUND(0.146+110.6,9)</f>
        <v>110.746</v>
      </c>
      <c r="J207" s="0" t="n">
        <v>0</v>
      </c>
      <c r="O207" s="0" t="n">
        <f aca="false">ROUND(CP207,2)</f>
        <v>22482.55</v>
      </c>
      <c r="P207" s="0" t="n">
        <f aca="false">ROUND(CQ207*I207,2)</f>
        <v>0</v>
      </c>
      <c r="Q207" s="0" t="n">
        <f aca="false">ROUND(CR207*I207,2)</f>
        <v>22482.55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8075646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1</v>
      </c>
      <c r="BM207" s="0" t="n">
        <v>1110</v>
      </c>
      <c r="BN207" s="0" t="n">
        <v>0</v>
      </c>
      <c r="BO207" s="0" t="s">
        <v>139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2482.55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4</v>
      </c>
      <c r="DW207" s="0" t="s">
        <v>94</v>
      </c>
      <c r="DX207" s="0" t="n">
        <v>1000</v>
      </c>
      <c r="EE207" s="0" t="n">
        <v>33196043</v>
      </c>
      <c r="EF207" s="0" t="n">
        <v>150</v>
      </c>
      <c r="EG207" s="0" t="s">
        <v>125</v>
      </c>
      <c r="EH207" s="0" t="n">
        <v>0</v>
      </c>
      <c r="EJ207" s="0" t="n">
        <v>4</v>
      </c>
      <c r="EK207" s="0" t="n">
        <v>1110</v>
      </c>
      <c r="EL207" s="0" t="s">
        <v>142</v>
      </c>
      <c r="EM207" s="0" t="s">
        <v>143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2482.55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22482.55</v>
      </c>
      <c r="GR207" s="0" t="n">
        <v>0</v>
      </c>
    </row>
    <row r="209" customFormat="false" ht="12.75" hidden="false" customHeight="false" outlineLevel="0" collapsed="false">
      <c r="A209" s="51" t="n">
        <v>51</v>
      </c>
      <c r="B209" s="51" t="n">
        <f aca="false">B197</f>
        <v>1</v>
      </c>
      <c r="C209" s="51" t="n">
        <f aca="false">A197</f>
        <v>4</v>
      </c>
      <c r="D209" s="51" t="n">
        <f aca="false">ROW(A197)</f>
        <v>197</v>
      </c>
      <c r="E209" s="51"/>
      <c r="F209" s="51" t="str">
        <f aca="false">IF(F197&lt;&gt;"",F197,"")</f>
        <v>Новый раздел</v>
      </c>
      <c r="G209" s="51" t="str">
        <f aca="false">IF(G197&lt;&gt;"",G197,"")</f>
        <v>Демонтаж байпасов</v>
      </c>
      <c r="H209" s="51"/>
      <c r="I209" s="51"/>
      <c r="J209" s="51"/>
      <c r="K209" s="51"/>
      <c r="L209" s="51"/>
      <c r="M209" s="51"/>
      <c r="N209" s="51"/>
      <c r="O209" s="51" t="n">
        <f aca="false">ROUND(AB209,2)</f>
        <v>166693.1</v>
      </c>
      <c r="P209" s="51" t="n">
        <f aca="false">ROUND(AC209,2)</f>
        <v>0</v>
      </c>
      <c r="Q209" s="51" t="n">
        <f aca="false">ROUND(AD209,2)</f>
        <v>82745.47</v>
      </c>
      <c r="R209" s="51" t="n">
        <f aca="false">ROUND(AE209,2)</f>
        <v>4576.63</v>
      </c>
      <c r="S209" s="51" t="n">
        <f aca="false">ROUND(AF209,2)</f>
        <v>83947.63</v>
      </c>
      <c r="T209" s="51" t="n">
        <f aca="false">ROUND(AG209,2)</f>
        <v>0</v>
      </c>
      <c r="U209" s="51" t="n">
        <f aca="false">AH209</f>
        <v>402.507684174</v>
      </c>
      <c r="V209" s="51" t="n">
        <f aca="false">AI209</f>
        <v>0</v>
      </c>
      <c r="W209" s="51" t="n">
        <f aca="false">ROUND(AJ209,2)</f>
        <v>0</v>
      </c>
      <c r="X209" s="51" t="n">
        <f aca="false">ROUND(AK209,2)</f>
        <v>106750.96</v>
      </c>
      <c r="Y209" s="51" t="n">
        <f aca="false">ROUND(AL209,2)</f>
        <v>49315.95</v>
      </c>
      <c r="Z209" s="51"/>
      <c r="AA209" s="51"/>
      <c r="AB209" s="51" t="n">
        <f aca="false">ROUND(SUMIF(AA201:AA207,"=78075646",O201:O207),2)</f>
        <v>166693.1</v>
      </c>
      <c r="AC209" s="51" t="n">
        <f aca="false">ROUND(SUMIF(AA201:AA207,"=78075646",P201:P207),2)</f>
        <v>0</v>
      </c>
      <c r="AD209" s="51" t="n">
        <f aca="false">ROUND(SUMIF(AA201:AA207,"=78075646",Q201:Q207),2)</f>
        <v>82745.47</v>
      </c>
      <c r="AE209" s="51" t="n">
        <f aca="false">ROUND(SUMIF(AA201:AA207,"=78075646",R201:R207),2)</f>
        <v>4576.63</v>
      </c>
      <c r="AF209" s="51" t="n">
        <f aca="false">ROUND(SUMIF(AA201:AA207,"=78075646",S201:S207),2)</f>
        <v>83947.63</v>
      </c>
      <c r="AG209" s="51" t="n">
        <f aca="false">ROUND(SUMIF(AA201:AA207,"=78075646",T201:T207),2)</f>
        <v>0</v>
      </c>
      <c r="AH209" s="51" t="n">
        <f aca="false">SUMIF(AA201:AA207,"=78075646",U201:U207)</f>
        <v>402.507684174</v>
      </c>
      <c r="AI209" s="51" t="n">
        <f aca="false">SUMIF(AA201:AA207,"=78075646",V201:V207)</f>
        <v>0</v>
      </c>
      <c r="AJ209" s="51" t="n">
        <f aca="false">ROUND(SUMIF(AA201:AA207,"=78075646",W201:W207),2)</f>
        <v>0</v>
      </c>
      <c r="AK209" s="51" t="n">
        <f aca="false">ROUND(SUMIF(AA201:AA207,"=78075646",X201:X207),2)</f>
        <v>106750.96</v>
      </c>
      <c r="AL209" s="51" t="n">
        <f aca="false">ROUND(SUMIF(AA201:AA207,"=78075646",Y201:Y207),2)</f>
        <v>49315.95</v>
      </c>
      <c r="AM209" s="51"/>
      <c r="AN209" s="51"/>
      <c r="AO209" s="51" t="n">
        <f aca="false">ROUND(BB209,2)</f>
        <v>0</v>
      </c>
      <c r="AP209" s="51" t="n">
        <f aca="false">ROUND(BC209,2)</f>
        <v>0</v>
      </c>
      <c r="AQ209" s="51" t="n">
        <f aca="false">ROUND(BD209,2)</f>
        <v>0</v>
      </c>
      <c r="AR209" s="51" t="n">
        <f aca="false">ROUND(BE209,2)</f>
        <v>330402.99</v>
      </c>
      <c r="AS209" s="51" t="n">
        <f aca="false">ROUND(BF209,2)</f>
        <v>259849.25</v>
      </c>
      <c r="AT209" s="51" t="n">
        <f aca="false">ROUND(BG209,2)</f>
        <v>0</v>
      </c>
      <c r="AU209" s="51" t="n">
        <f aca="false">ROUND(BH209,2)</f>
        <v>70553.74</v>
      </c>
      <c r="AV209" s="51" t="n">
        <f aca="false">ROUND(BI209,2)</f>
        <v>0</v>
      </c>
      <c r="AW209" s="51" t="n">
        <f aca="false">ROUND(BJ209,2)</f>
        <v>0</v>
      </c>
      <c r="AX209" s="51" t="n">
        <f aca="false">ROUND(BK209,2)</f>
        <v>0</v>
      </c>
      <c r="AY209" s="51" t="n">
        <f aca="false">ROUND(BL209,2)</f>
        <v>0</v>
      </c>
      <c r="AZ209" s="51" t="n">
        <f aca="false">ROUND(BM209,2)</f>
        <v>0</v>
      </c>
      <c r="BA209" s="51"/>
      <c r="BB209" s="51" t="n">
        <f aca="false">ROUND(SUMIF(AA201:AA207,"=78075646",FQ201:FQ207),2)</f>
        <v>0</v>
      </c>
      <c r="BC209" s="51" t="n">
        <f aca="false">ROUND(SUMIF(AA201:AA207,"=78075646",FR201:FR207),2)</f>
        <v>0</v>
      </c>
      <c r="BD209" s="51" t="n">
        <f aca="false">ROUND(SUMIF(AA201:AA207,"=78075646",GL201:GL207),2)</f>
        <v>0</v>
      </c>
      <c r="BE209" s="51" t="n">
        <f aca="false">ROUND(SUMIF(AA201:AA207,"=78075646",GM201:GM207),2)</f>
        <v>330402.99</v>
      </c>
      <c r="BF209" s="51" t="n">
        <f aca="false">ROUND(SUMIF(AA201:AA207,"=78075646",GN201:GN207),2)</f>
        <v>259849.25</v>
      </c>
      <c r="BG209" s="51" t="n">
        <f aca="false">ROUND(SUMIF(AA201:AA207,"=78075646",GO201:GO207),2)</f>
        <v>0</v>
      </c>
      <c r="BH209" s="51" t="n">
        <f aca="false">ROUND(SUMIF(AA201:AA207,"=78075646",GP201:GP207),2)</f>
        <v>70553.74</v>
      </c>
      <c r="BI209" s="51" t="n">
        <f aca="false">AC209-BB209</f>
        <v>0</v>
      </c>
      <c r="BJ209" s="51" t="n">
        <f aca="false">AC209-BC209</f>
        <v>0</v>
      </c>
      <c r="BK209" s="51" t="n">
        <f aca="false">BB209-BD209</f>
        <v>0</v>
      </c>
      <c r="BL209" s="51" t="n">
        <f aca="false">AC209-BB209-BC209+BD209</f>
        <v>0</v>
      </c>
      <c r="BM209" s="51" t="n">
        <f aca="false">BC209-BD209</f>
        <v>0</v>
      </c>
      <c r="BN209" s="51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 t="n">
        <v>0</v>
      </c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01</v>
      </c>
      <c r="F211" s="53" t="n">
        <f aca="false">ROUND(Source!O209,O211)</f>
        <v>166693.1</v>
      </c>
      <c r="G211" s="53" t="s">
        <v>144</v>
      </c>
      <c r="H211" s="53" t="s">
        <v>145</v>
      </c>
      <c r="I211" s="53"/>
      <c r="J211" s="53"/>
      <c r="K211" s="53" t="n">
        <v>201</v>
      </c>
      <c r="L211" s="53" t="n">
        <v>1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02</v>
      </c>
      <c r="F212" s="53" t="n">
        <f aca="false">ROUND(Source!P209,O212)</f>
        <v>0</v>
      </c>
      <c r="G212" s="53" t="s">
        <v>146</v>
      </c>
      <c r="H212" s="53" t="s">
        <v>147</v>
      </c>
      <c r="I212" s="53"/>
      <c r="J212" s="53"/>
      <c r="K212" s="53" t="n">
        <v>202</v>
      </c>
      <c r="L212" s="53" t="n">
        <v>2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22</v>
      </c>
      <c r="F213" s="53" t="n">
        <f aca="false">ROUND(Source!AO209,O213)</f>
        <v>0</v>
      </c>
      <c r="G213" s="53" t="s">
        <v>148</v>
      </c>
      <c r="H213" s="53" t="s">
        <v>149</v>
      </c>
      <c r="I213" s="53"/>
      <c r="J213" s="53"/>
      <c r="K213" s="53" t="n">
        <v>222</v>
      </c>
      <c r="L213" s="53" t="n">
        <v>3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5</v>
      </c>
      <c r="F214" s="53" t="n">
        <f aca="false">ROUND(Source!AV209,O214)</f>
        <v>0</v>
      </c>
      <c r="G214" s="53" t="s">
        <v>150</v>
      </c>
      <c r="H214" s="53" t="s">
        <v>151</v>
      </c>
      <c r="I214" s="53"/>
      <c r="J214" s="53"/>
      <c r="K214" s="53" t="n">
        <v>225</v>
      </c>
      <c r="L214" s="53" t="n">
        <v>4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6</v>
      </c>
      <c r="F215" s="53" t="n">
        <f aca="false">ROUND(Source!AW209,O215)</f>
        <v>0</v>
      </c>
      <c r="G215" s="53" t="s">
        <v>152</v>
      </c>
      <c r="H215" s="53" t="s">
        <v>153</v>
      </c>
      <c r="I215" s="53"/>
      <c r="J215" s="53"/>
      <c r="K215" s="53" t="n">
        <v>226</v>
      </c>
      <c r="L215" s="53" t="n">
        <v>5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27</v>
      </c>
      <c r="F216" s="53" t="n">
        <f aca="false">ROUND(Source!AX209,O216)</f>
        <v>0</v>
      </c>
      <c r="G216" s="53" t="s">
        <v>154</v>
      </c>
      <c r="H216" s="53" t="s">
        <v>155</v>
      </c>
      <c r="I216" s="53"/>
      <c r="J216" s="53"/>
      <c r="K216" s="53" t="n">
        <v>227</v>
      </c>
      <c r="L216" s="53" t="n">
        <v>6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8</v>
      </c>
      <c r="F217" s="53" t="n">
        <f aca="false">ROUND(Source!AY209,O217)</f>
        <v>0</v>
      </c>
      <c r="G217" s="53" t="s">
        <v>156</v>
      </c>
      <c r="H217" s="53" t="s">
        <v>157</v>
      </c>
      <c r="I217" s="53"/>
      <c r="J217" s="53"/>
      <c r="K217" s="53" t="n">
        <v>228</v>
      </c>
      <c r="L217" s="53" t="n">
        <v>7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6</v>
      </c>
      <c r="F218" s="53" t="n">
        <f aca="false">ROUND(Source!AP209,O218)</f>
        <v>0</v>
      </c>
      <c r="G218" s="53" t="s">
        <v>158</v>
      </c>
      <c r="H218" s="53" t="s">
        <v>159</v>
      </c>
      <c r="I218" s="53"/>
      <c r="J218" s="53"/>
      <c r="K218" s="53" t="n">
        <v>216</v>
      </c>
      <c r="L218" s="53" t="n">
        <v>8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3</v>
      </c>
      <c r="F219" s="53" t="n">
        <f aca="false">ROUND(Source!AQ209,O219)</f>
        <v>0</v>
      </c>
      <c r="G219" s="53" t="s">
        <v>160</v>
      </c>
      <c r="H219" s="53" t="s">
        <v>161</v>
      </c>
      <c r="I219" s="53"/>
      <c r="J219" s="53"/>
      <c r="K219" s="53" t="n">
        <v>223</v>
      </c>
      <c r="L219" s="53" t="n">
        <v>9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9</v>
      </c>
      <c r="F220" s="53" t="n">
        <f aca="false">ROUND(Source!AZ209,O220)</f>
        <v>0</v>
      </c>
      <c r="G220" s="53" t="s">
        <v>162</v>
      </c>
      <c r="H220" s="53" t="s">
        <v>163</v>
      </c>
      <c r="I220" s="53"/>
      <c r="J220" s="53"/>
      <c r="K220" s="53" t="n">
        <v>229</v>
      </c>
      <c r="L220" s="53" t="n">
        <v>10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03</v>
      </c>
      <c r="F221" s="53" t="n">
        <f aca="false">ROUND(Source!Q209,O221)</f>
        <v>82745.47</v>
      </c>
      <c r="G221" s="53" t="s">
        <v>164</v>
      </c>
      <c r="H221" s="53" t="s">
        <v>165</v>
      </c>
      <c r="I221" s="53"/>
      <c r="J221" s="53"/>
      <c r="K221" s="53" t="n">
        <v>203</v>
      </c>
      <c r="L221" s="53" t="n">
        <v>11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4</v>
      </c>
      <c r="F222" s="53" t="n">
        <f aca="false">ROUND(Source!R209,O222)</f>
        <v>4576.63</v>
      </c>
      <c r="G222" s="53" t="s">
        <v>166</v>
      </c>
      <c r="H222" s="53" t="s">
        <v>167</v>
      </c>
      <c r="I222" s="53"/>
      <c r="J222" s="53"/>
      <c r="K222" s="53" t="n">
        <v>204</v>
      </c>
      <c r="L222" s="53" t="n">
        <v>12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5</v>
      </c>
      <c r="F223" s="53" t="n">
        <f aca="false">ROUND(Source!S209,O223)</f>
        <v>83947.63</v>
      </c>
      <c r="G223" s="53" t="s">
        <v>168</v>
      </c>
      <c r="H223" s="53" t="s">
        <v>169</v>
      </c>
      <c r="I223" s="53"/>
      <c r="J223" s="53"/>
      <c r="K223" s="53" t="n">
        <v>205</v>
      </c>
      <c r="L223" s="53" t="n">
        <v>13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14</v>
      </c>
      <c r="F224" s="53" t="n">
        <f aca="false">ROUND(Source!AS209,O224)</f>
        <v>259849.25</v>
      </c>
      <c r="G224" s="53" t="s">
        <v>170</v>
      </c>
      <c r="H224" s="53" t="s">
        <v>171</v>
      </c>
      <c r="I224" s="53"/>
      <c r="J224" s="53"/>
      <c r="K224" s="53" t="n">
        <v>214</v>
      </c>
      <c r="L224" s="53" t="n">
        <v>14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5</v>
      </c>
      <c r="F225" s="53" t="n">
        <f aca="false">ROUND(Source!AT209,O225)</f>
        <v>0</v>
      </c>
      <c r="G225" s="53" t="s">
        <v>172</v>
      </c>
      <c r="H225" s="53" t="s">
        <v>173</v>
      </c>
      <c r="I225" s="53"/>
      <c r="J225" s="53"/>
      <c r="K225" s="53" t="n">
        <v>215</v>
      </c>
      <c r="L225" s="53" t="n">
        <v>15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7</v>
      </c>
      <c r="F226" s="53" t="n">
        <f aca="false">ROUND(Source!AU209,O226)</f>
        <v>70553.74</v>
      </c>
      <c r="G226" s="53" t="s">
        <v>41</v>
      </c>
      <c r="H226" s="53" t="s">
        <v>174</v>
      </c>
      <c r="I226" s="53"/>
      <c r="J226" s="53"/>
      <c r="K226" s="53" t="n">
        <v>217</v>
      </c>
      <c r="L226" s="53" t="n">
        <v>16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6</v>
      </c>
      <c r="F227" s="53" t="n">
        <f aca="false">ROUND(Source!T209,O227)</f>
        <v>0</v>
      </c>
      <c r="G227" s="53" t="s">
        <v>175</v>
      </c>
      <c r="H227" s="53" t="s">
        <v>176</v>
      </c>
      <c r="I227" s="53"/>
      <c r="J227" s="53"/>
      <c r="K227" s="53" t="n">
        <v>206</v>
      </c>
      <c r="L227" s="53" t="n">
        <v>17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7</v>
      </c>
      <c r="F228" s="53" t="n">
        <f aca="false">Source!U209</f>
        <v>402.507684174</v>
      </c>
      <c r="G228" s="53" t="s">
        <v>177</v>
      </c>
      <c r="H228" s="53" t="s">
        <v>178</v>
      </c>
      <c r="I228" s="53"/>
      <c r="J228" s="53"/>
      <c r="K228" s="53" t="n">
        <v>207</v>
      </c>
      <c r="L228" s="53" t="n">
        <v>18</v>
      </c>
      <c r="M228" s="53" t="n">
        <v>3</v>
      </c>
      <c r="N228" s="53"/>
      <c r="O228" s="53" t="n">
        <v>-1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8</v>
      </c>
      <c r="F229" s="53" t="n">
        <f aca="false">Source!V209</f>
        <v>0</v>
      </c>
      <c r="G229" s="53" t="s">
        <v>179</v>
      </c>
      <c r="H229" s="53" t="s">
        <v>180</v>
      </c>
      <c r="I229" s="53"/>
      <c r="J229" s="53"/>
      <c r="K229" s="53" t="n">
        <v>208</v>
      </c>
      <c r="L229" s="53" t="n">
        <v>19</v>
      </c>
      <c r="M229" s="53" t="n">
        <v>3</v>
      </c>
      <c r="N229" s="53"/>
      <c r="O229" s="53" t="n">
        <v>-1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9</v>
      </c>
      <c r="F230" s="53" t="n">
        <f aca="false">ROUND(Source!W209,O230)</f>
        <v>0</v>
      </c>
      <c r="G230" s="53" t="s">
        <v>181</v>
      </c>
      <c r="H230" s="53" t="s">
        <v>182</v>
      </c>
      <c r="I230" s="53"/>
      <c r="J230" s="53"/>
      <c r="K230" s="53" t="n">
        <v>209</v>
      </c>
      <c r="L230" s="53" t="n">
        <v>20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10</v>
      </c>
      <c r="F231" s="53" t="n">
        <f aca="false">ROUND(Source!X209,O231)</f>
        <v>106750.96</v>
      </c>
      <c r="G231" s="53" t="s">
        <v>183</v>
      </c>
      <c r="H231" s="53" t="s">
        <v>184</v>
      </c>
      <c r="I231" s="53"/>
      <c r="J231" s="53"/>
      <c r="K231" s="53" t="n">
        <v>210</v>
      </c>
      <c r="L231" s="53" t="n">
        <v>21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1</v>
      </c>
      <c r="F232" s="53" t="n">
        <f aca="false">ROUND(Source!Y209,O232)</f>
        <v>49315.95</v>
      </c>
      <c r="G232" s="53" t="s">
        <v>185</v>
      </c>
      <c r="H232" s="53" t="s">
        <v>186</v>
      </c>
      <c r="I232" s="53"/>
      <c r="J232" s="53"/>
      <c r="K232" s="53" t="n">
        <v>211</v>
      </c>
      <c r="L232" s="53" t="n">
        <v>22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24</v>
      </c>
      <c r="F233" s="53" t="n">
        <f aca="false">ROUND(Source!AR209,O233)</f>
        <v>330402.99</v>
      </c>
      <c r="G233" s="53" t="s">
        <v>187</v>
      </c>
      <c r="H233" s="53" t="s">
        <v>188</v>
      </c>
      <c r="I233" s="53"/>
      <c r="J233" s="53"/>
      <c r="K233" s="53" t="n">
        <v>224</v>
      </c>
      <c r="L233" s="53" t="n">
        <v>23</v>
      </c>
      <c r="M233" s="53" t="n">
        <v>3</v>
      </c>
      <c r="N233" s="53"/>
      <c r="O233" s="53" t="n">
        <v>2</v>
      </c>
      <c r="P233" s="53"/>
    </row>
    <row r="235" customFormat="false" ht="12.75" hidden="false" customHeight="false" outlineLevel="0" collapsed="false">
      <c r="A235" s="51" t="n">
        <v>51</v>
      </c>
      <c r="B235" s="51" t="n">
        <f aca="false">B20</f>
        <v>1</v>
      </c>
      <c r="C235" s="51" t="n">
        <f aca="false">A20</f>
        <v>3</v>
      </c>
      <c r="D235" s="51" t="n">
        <f aca="false">ROW(A20)</f>
        <v>20</v>
      </c>
      <c r="E235" s="51"/>
      <c r="F235" s="51" t="str">
        <f aca="false">IF(F20&lt;&gt;"",F20,"")</f>
        <v>Новая локальная смета</v>
      </c>
      <c r="G235" s="51" t="str">
        <f aca="false">IF(G20&lt;&gt;"",G20,"")</f>
        <v/>
      </c>
      <c r="H235" s="51"/>
      <c r="I235" s="51"/>
      <c r="J235" s="51"/>
      <c r="K235" s="51"/>
      <c r="L235" s="51"/>
      <c r="M235" s="51"/>
      <c r="N235" s="51"/>
      <c r="O235" s="51" t="n">
        <f aca="false">ROUND(O42+O84+O128+O171+O209+AB235,2)</f>
        <v>2814447.67</v>
      </c>
      <c r="P235" s="51" t="n">
        <f aca="false">ROUND(P42+P84+P128+P171+P209+AC235,2)</f>
        <v>1192155.32</v>
      </c>
      <c r="Q235" s="51" t="n">
        <f aca="false">ROUND(Q42+Q84+Q128+Q171+Q209+AD235,2)</f>
        <v>569491.46</v>
      </c>
      <c r="R235" s="51" t="n">
        <f aca="false">ROUND(R42+R84+R128+R171+R209+AE235,2)</f>
        <v>12725.44</v>
      </c>
      <c r="S235" s="51" t="n">
        <f aca="false">ROUND(S42+S84+S128+S171+S209+AF235,2)</f>
        <v>1052800.89</v>
      </c>
      <c r="T235" s="51" t="n">
        <f aca="false">ROUND(T42+T84+T128+T171+T209+AG235,2)</f>
        <v>0</v>
      </c>
      <c r="U235" s="51" t="n">
        <f aca="false">U42+U84+U128+U171+U209+AH235</f>
        <v>565.8254996244</v>
      </c>
      <c r="V235" s="51" t="n">
        <f aca="false">V42+V84+V128+V171+V209+AI235</f>
        <v>0</v>
      </c>
      <c r="W235" s="51" t="n">
        <f aca="false">ROUND(W42+W84+W128+W171+W209+AJ235,2)</f>
        <v>212.89</v>
      </c>
      <c r="X235" s="51" t="n">
        <f aca="false">ROUND(X42+X84+X128+X171+X209+AK235,2)</f>
        <v>152377.62</v>
      </c>
      <c r="Y235" s="51" t="n">
        <f aca="false">ROUND(Y42+Y84+Y128+Y171+Y209+AL235,2)</f>
        <v>71782.53</v>
      </c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 t="n">
        <f aca="false">ROUND(AO42+AO84+AO128+AO171+AO209+BB235,2)</f>
        <v>0</v>
      </c>
      <c r="AP235" s="51" t="n">
        <f aca="false">ROUND(AP42+AP84+AP128+AP171+AP209+BC235,2)</f>
        <v>0</v>
      </c>
      <c r="AQ235" s="51" t="n">
        <f aca="false">ROUND(AQ42+AQ84+AQ128+AQ171+AQ209+BD235,2)</f>
        <v>0</v>
      </c>
      <c r="AR235" s="51" t="n">
        <f aca="false">ROUND(AR42+AR84+AR128+AR171+AR209+BE235,2)</f>
        <v>3059859.31</v>
      </c>
      <c r="AS235" s="51" t="n">
        <f aca="false">ROUND(AS42+AS84+AS128+AS171+AS209+BF235,2)</f>
        <v>2857594.24</v>
      </c>
      <c r="AT235" s="51" t="n">
        <f aca="false">ROUND(AT42+AT84+AT128+AT171+AT209+BG235,2)</f>
        <v>0</v>
      </c>
      <c r="AU235" s="51" t="n">
        <f aca="false">ROUND(AU42+AU84+AU128+AU171+AU209+BH235,2)</f>
        <v>202265.07</v>
      </c>
      <c r="AV235" s="51" t="n">
        <f aca="false">ROUND(AV42+AV84+AV128+AV171+AV209+BI235,2)</f>
        <v>1192155.32</v>
      </c>
      <c r="AW235" s="51" t="n">
        <f aca="false">ROUND(AW42+AW84+AW128+AW171+AW209+BJ235,2)</f>
        <v>1192155.32</v>
      </c>
      <c r="AX235" s="51" t="n">
        <f aca="false">ROUND(AX42+AX84+AX128+AX171+AX209+BK235,2)</f>
        <v>0</v>
      </c>
      <c r="AY235" s="51" t="n">
        <f aca="false">ROUND(AY42+AY84+AY128+AY171+AY209+BL235,2)</f>
        <v>1192155.32</v>
      </c>
      <c r="AZ235" s="51" t="n">
        <f aca="false">ROUND(AZ42+AZ84+AZ128+AZ171+AZ209+BM235,2)</f>
        <v>0</v>
      </c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 t="n">
        <v>0</v>
      </c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01</v>
      </c>
      <c r="F237" s="53" t="n">
        <f aca="false">ROUND(Source!O235,O237)</f>
        <v>2814447.67</v>
      </c>
      <c r="G237" s="53" t="s">
        <v>144</v>
      </c>
      <c r="H237" s="53" t="s">
        <v>145</v>
      </c>
      <c r="I237" s="53"/>
      <c r="J237" s="53"/>
      <c r="K237" s="53" t="n">
        <v>201</v>
      </c>
      <c r="L237" s="53" t="n">
        <v>1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02</v>
      </c>
      <c r="F238" s="53" t="n">
        <f aca="false">ROUND(Source!P235,O238)</f>
        <v>1192155.32</v>
      </c>
      <c r="G238" s="53" t="s">
        <v>146</v>
      </c>
      <c r="H238" s="53" t="s">
        <v>147</v>
      </c>
      <c r="I238" s="53"/>
      <c r="J238" s="53"/>
      <c r="K238" s="53" t="n">
        <v>202</v>
      </c>
      <c r="L238" s="53" t="n">
        <v>2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22</v>
      </c>
      <c r="F239" s="53" t="n">
        <f aca="false">ROUND(Source!AO235,O239)</f>
        <v>0</v>
      </c>
      <c r="G239" s="53" t="s">
        <v>148</v>
      </c>
      <c r="H239" s="53" t="s">
        <v>149</v>
      </c>
      <c r="I239" s="53"/>
      <c r="J239" s="53"/>
      <c r="K239" s="53" t="n">
        <v>222</v>
      </c>
      <c r="L239" s="53" t="n">
        <v>3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25</v>
      </c>
      <c r="F240" s="53" t="n">
        <f aca="false">ROUND(Source!AV235,O240)</f>
        <v>1192155.32</v>
      </c>
      <c r="G240" s="53" t="s">
        <v>150</v>
      </c>
      <c r="H240" s="53" t="s">
        <v>151</v>
      </c>
      <c r="I240" s="53"/>
      <c r="J240" s="53"/>
      <c r="K240" s="53" t="n">
        <v>225</v>
      </c>
      <c r="L240" s="53" t="n">
        <v>4</v>
      </c>
      <c r="M240" s="53" t="n">
        <v>3</v>
      </c>
      <c r="N240" s="53"/>
      <c r="O240" s="53" t="n">
        <v>2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26</v>
      </c>
      <c r="F241" s="53" t="n">
        <f aca="false">ROUND(Source!AW235,O241)</f>
        <v>1192155.32</v>
      </c>
      <c r="G241" s="53" t="s">
        <v>152</v>
      </c>
      <c r="H241" s="53" t="s">
        <v>153</v>
      </c>
      <c r="I241" s="53"/>
      <c r="J241" s="53"/>
      <c r="K241" s="53" t="n">
        <v>226</v>
      </c>
      <c r="L241" s="53" t="n">
        <v>5</v>
      </c>
      <c r="M241" s="53" t="n">
        <v>3</v>
      </c>
      <c r="N241" s="53"/>
      <c r="O241" s="53" t="n">
        <v>2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27</v>
      </c>
      <c r="F242" s="53" t="n">
        <f aca="false">ROUND(Source!AX235,O242)</f>
        <v>0</v>
      </c>
      <c r="G242" s="53" t="s">
        <v>154</v>
      </c>
      <c r="H242" s="53" t="s">
        <v>155</v>
      </c>
      <c r="I242" s="53"/>
      <c r="J242" s="53"/>
      <c r="K242" s="53" t="n">
        <v>227</v>
      </c>
      <c r="L242" s="53" t="n">
        <v>6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28</v>
      </c>
      <c r="F243" s="53" t="n">
        <f aca="false">ROUND(Source!AY235,O243)</f>
        <v>1192155.32</v>
      </c>
      <c r="G243" s="53" t="s">
        <v>156</v>
      </c>
      <c r="H243" s="53" t="s">
        <v>157</v>
      </c>
      <c r="I243" s="53"/>
      <c r="J243" s="53"/>
      <c r="K243" s="53" t="n">
        <v>228</v>
      </c>
      <c r="L243" s="53" t="n">
        <v>7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16</v>
      </c>
      <c r="F244" s="53" t="n">
        <f aca="false">ROUND(Source!AP235,O244)</f>
        <v>0</v>
      </c>
      <c r="G244" s="53" t="s">
        <v>158</v>
      </c>
      <c r="H244" s="53" t="s">
        <v>159</v>
      </c>
      <c r="I244" s="53"/>
      <c r="J244" s="53"/>
      <c r="K244" s="53" t="n">
        <v>216</v>
      </c>
      <c r="L244" s="53" t="n">
        <v>8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3</v>
      </c>
      <c r="F245" s="53" t="n">
        <f aca="false">ROUND(Source!AQ235,O245)</f>
        <v>0</v>
      </c>
      <c r="G245" s="53" t="s">
        <v>160</v>
      </c>
      <c r="H245" s="53" t="s">
        <v>161</v>
      </c>
      <c r="I245" s="53"/>
      <c r="J245" s="53"/>
      <c r="K245" s="53" t="n">
        <v>223</v>
      </c>
      <c r="L245" s="53" t="n">
        <v>9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29</v>
      </c>
      <c r="F246" s="53" t="n">
        <f aca="false">ROUND(Source!AZ235,O246)</f>
        <v>0</v>
      </c>
      <c r="G246" s="53" t="s">
        <v>162</v>
      </c>
      <c r="H246" s="53" t="s">
        <v>163</v>
      </c>
      <c r="I246" s="53"/>
      <c r="J246" s="53"/>
      <c r="K246" s="53" t="n">
        <v>229</v>
      </c>
      <c r="L246" s="53" t="n">
        <v>10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03</v>
      </c>
      <c r="F247" s="53" t="n">
        <f aca="false">ROUND(Source!Q235,O247)</f>
        <v>569491.46</v>
      </c>
      <c r="G247" s="53" t="s">
        <v>164</v>
      </c>
      <c r="H247" s="53" t="s">
        <v>165</v>
      </c>
      <c r="I247" s="53"/>
      <c r="J247" s="53"/>
      <c r="K247" s="53" t="n">
        <v>203</v>
      </c>
      <c r="L247" s="53" t="n">
        <v>11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04</v>
      </c>
      <c r="F248" s="53" t="n">
        <f aca="false">ROUND(Source!R235,O248)</f>
        <v>12725.44</v>
      </c>
      <c r="G248" s="53" t="s">
        <v>166</v>
      </c>
      <c r="H248" s="53" t="s">
        <v>167</v>
      </c>
      <c r="I248" s="53"/>
      <c r="J248" s="53"/>
      <c r="K248" s="53" t="n">
        <v>204</v>
      </c>
      <c r="L248" s="53" t="n">
        <v>12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05</v>
      </c>
      <c r="F249" s="53" t="n">
        <f aca="false">ROUND(Source!S235,O249)</f>
        <v>1052800.89</v>
      </c>
      <c r="G249" s="53" t="s">
        <v>168</v>
      </c>
      <c r="H249" s="53" t="s">
        <v>169</v>
      </c>
      <c r="I249" s="53"/>
      <c r="J249" s="53"/>
      <c r="K249" s="53" t="n">
        <v>205</v>
      </c>
      <c r="L249" s="53" t="n">
        <v>13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14</v>
      </c>
      <c r="F250" s="53" t="n">
        <f aca="false">ROUND(Source!AS235,O250)</f>
        <v>2857594.24</v>
      </c>
      <c r="G250" s="53" t="s">
        <v>170</v>
      </c>
      <c r="H250" s="53" t="s">
        <v>171</v>
      </c>
      <c r="I250" s="53"/>
      <c r="J250" s="53"/>
      <c r="K250" s="53" t="n">
        <v>214</v>
      </c>
      <c r="L250" s="53" t="n">
        <v>14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15</v>
      </c>
      <c r="F251" s="53" t="n">
        <f aca="false">ROUND(Source!AT235,O251)</f>
        <v>0</v>
      </c>
      <c r="G251" s="53" t="s">
        <v>172</v>
      </c>
      <c r="H251" s="53" t="s">
        <v>173</v>
      </c>
      <c r="I251" s="53"/>
      <c r="J251" s="53"/>
      <c r="K251" s="53" t="n">
        <v>215</v>
      </c>
      <c r="L251" s="53" t="n">
        <v>15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17</v>
      </c>
      <c r="F252" s="53" t="n">
        <f aca="false">ROUND(Source!AU235,O252)</f>
        <v>202265.07</v>
      </c>
      <c r="G252" s="53" t="s">
        <v>41</v>
      </c>
      <c r="H252" s="53" t="s">
        <v>174</v>
      </c>
      <c r="I252" s="53"/>
      <c r="J252" s="53"/>
      <c r="K252" s="53" t="n">
        <v>217</v>
      </c>
      <c r="L252" s="53" t="n">
        <v>16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6</v>
      </c>
      <c r="F253" s="53" t="n">
        <f aca="false">ROUND(Source!T235,O253)</f>
        <v>0</v>
      </c>
      <c r="G253" s="53" t="s">
        <v>175</v>
      </c>
      <c r="H253" s="53" t="s">
        <v>176</v>
      </c>
      <c r="I253" s="53"/>
      <c r="J253" s="53"/>
      <c r="K253" s="53" t="n">
        <v>206</v>
      </c>
      <c r="L253" s="53" t="n">
        <v>17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07</v>
      </c>
      <c r="F254" s="53" t="n">
        <f aca="false">Source!U235</f>
        <v>565.8254996244</v>
      </c>
      <c r="G254" s="53" t="s">
        <v>177</v>
      </c>
      <c r="H254" s="53" t="s">
        <v>178</v>
      </c>
      <c r="I254" s="53"/>
      <c r="J254" s="53"/>
      <c r="K254" s="53" t="n">
        <v>207</v>
      </c>
      <c r="L254" s="53" t="n">
        <v>18</v>
      </c>
      <c r="M254" s="53" t="n">
        <v>3</v>
      </c>
      <c r="N254" s="53"/>
      <c r="O254" s="53" t="n">
        <v>-1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08</v>
      </c>
      <c r="F255" s="53" t="n">
        <f aca="false">Source!V235</f>
        <v>0</v>
      </c>
      <c r="G255" s="53" t="s">
        <v>179</v>
      </c>
      <c r="H255" s="53" t="s">
        <v>180</v>
      </c>
      <c r="I255" s="53"/>
      <c r="J255" s="53"/>
      <c r="K255" s="53" t="n">
        <v>208</v>
      </c>
      <c r="L255" s="53" t="n">
        <v>19</v>
      </c>
      <c r="M255" s="53" t="n">
        <v>3</v>
      </c>
      <c r="N255" s="53"/>
      <c r="O255" s="53" t="n">
        <v>-1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09</v>
      </c>
      <c r="F256" s="53" t="n">
        <f aca="false">ROUND(Source!W235,O256)</f>
        <v>212.89</v>
      </c>
      <c r="G256" s="53" t="s">
        <v>181</v>
      </c>
      <c r="H256" s="53" t="s">
        <v>182</v>
      </c>
      <c r="I256" s="53"/>
      <c r="J256" s="53"/>
      <c r="K256" s="53" t="n">
        <v>209</v>
      </c>
      <c r="L256" s="53" t="n">
        <v>20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10</v>
      </c>
      <c r="F257" s="53" t="n">
        <f aca="false">ROUND(Source!X235,O257)</f>
        <v>152377.62</v>
      </c>
      <c r="G257" s="53" t="s">
        <v>183</v>
      </c>
      <c r="H257" s="53" t="s">
        <v>184</v>
      </c>
      <c r="I257" s="53"/>
      <c r="J257" s="53"/>
      <c r="K257" s="53" t="n">
        <v>210</v>
      </c>
      <c r="L257" s="53" t="n">
        <v>21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11</v>
      </c>
      <c r="F258" s="53" t="n">
        <f aca="false">ROUND(Source!Y235,O258)</f>
        <v>71782.53</v>
      </c>
      <c r="G258" s="53" t="s">
        <v>185</v>
      </c>
      <c r="H258" s="53" t="s">
        <v>186</v>
      </c>
      <c r="I258" s="53"/>
      <c r="J258" s="53"/>
      <c r="K258" s="53" t="n">
        <v>211</v>
      </c>
      <c r="L258" s="53" t="n">
        <v>22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24</v>
      </c>
      <c r="F259" s="53" t="n">
        <f aca="false">ROUND(Source!AR235,O259)</f>
        <v>3059859.31</v>
      </c>
      <c r="G259" s="53" t="s">
        <v>187</v>
      </c>
      <c r="H259" s="53" t="s">
        <v>188</v>
      </c>
      <c r="I259" s="53"/>
      <c r="J259" s="53"/>
      <c r="K259" s="53" t="n">
        <v>224</v>
      </c>
      <c r="L259" s="53" t="n">
        <v>23</v>
      </c>
      <c r="M259" s="53" t="n">
        <v>3</v>
      </c>
      <c r="N259" s="53"/>
      <c r="O259" s="53" t="n">
        <v>2</v>
      </c>
      <c r="P259" s="53"/>
    </row>
    <row r="261" customFormat="false" ht="12.75" hidden="false" customHeight="false" outlineLevel="0" collapsed="false">
      <c r="A261" s="51" t="n">
        <v>51</v>
      </c>
      <c r="B261" s="51" t="n">
        <f aca="false">B12</f>
        <v>290</v>
      </c>
      <c r="C261" s="51" t="n">
        <f aca="false">A12</f>
        <v>1</v>
      </c>
      <c r="D261" s="51" t="n">
        <f aca="false">ROW(A12)</f>
        <v>12</v>
      </c>
      <c r="E261" s="51"/>
      <c r="F261" s="51" t="str">
        <f aca="false">IF(F12&lt;&gt;"",F12,"")</f>
        <v>Новый объект</v>
      </c>
      <c r="G261" s="51" t="str">
        <f aca="false">IF(G12&lt;&gt;"",G12,"")</f>
        <v>Хомутовский тупик, д.5-7, стр.13</v>
      </c>
      <c r="H261" s="51"/>
      <c r="I261" s="51"/>
      <c r="J261" s="51"/>
      <c r="K261" s="51"/>
      <c r="L261" s="51"/>
      <c r="M261" s="51"/>
      <c r="N261" s="51"/>
      <c r="O261" s="51" t="n">
        <f aca="false">ROUND(O235,2)</f>
        <v>2814447.67</v>
      </c>
      <c r="P261" s="51" t="n">
        <f aca="false">ROUND(P235,2)</f>
        <v>1192155.32</v>
      </c>
      <c r="Q261" s="51" t="n">
        <f aca="false">ROUND(Q235,2)</f>
        <v>569491.46</v>
      </c>
      <c r="R261" s="51" t="n">
        <f aca="false">ROUND(R235,2)</f>
        <v>12725.44</v>
      </c>
      <c r="S261" s="51" t="n">
        <f aca="false">ROUND(S235,2)</f>
        <v>1052800.89</v>
      </c>
      <c r="T261" s="51" t="n">
        <f aca="false">ROUND(T235,2)</f>
        <v>0</v>
      </c>
      <c r="U261" s="51" t="n">
        <f aca="false">U235</f>
        <v>565.8254996244</v>
      </c>
      <c r="V261" s="51" t="n">
        <f aca="false">V235</f>
        <v>0</v>
      </c>
      <c r="W261" s="51" t="n">
        <f aca="false">ROUND(W235,2)</f>
        <v>212.89</v>
      </c>
      <c r="X261" s="51" t="n">
        <f aca="false">ROUND(X235,2)</f>
        <v>152377.62</v>
      </c>
      <c r="Y261" s="51" t="n">
        <f aca="false">ROUND(Y235,2)</f>
        <v>71782.53</v>
      </c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 t="n">
        <f aca="false">ROUND(AO235,2)</f>
        <v>0</v>
      </c>
      <c r="AP261" s="51" t="n">
        <f aca="false">ROUND(AP235,2)</f>
        <v>0</v>
      </c>
      <c r="AQ261" s="51" t="n">
        <f aca="false">ROUND(AQ235,2)</f>
        <v>0</v>
      </c>
      <c r="AR261" s="51" t="n">
        <f aca="false">ROUND(AR235,2)</f>
        <v>3059859.31</v>
      </c>
      <c r="AS261" s="51" t="n">
        <f aca="false">ROUND(AS235,2)</f>
        <v>2857594.24</v>
      </c>
      <c r="AT261" s="51" t="n">
        <f aca="false">ROUND(AT235,2)</f>
        <v>0</v>
      </c>
      <c r="AU261" s="51" t="n">
        <f aca="false">ROUND(AU235,2)</f>
        <v>202265.07</v>
      </c>
      <c r="AV261" s="51" t="n">
        <f aca="false">ROUND(AV235,2)</f>
        <v>1192155.32</v>
      </c>
      <c r="AW261" s="51" t="n">
        <f aca="false">ROUND(AW235,2)</f>
        <v>1192155.32</v>
      </c>
      <c r="AX261" s="51" t="n">
        <f aca="false">ROUND(AX235,2)</f>
        <v>0</v>
      </c>
      <c r="AY261" s="51" t="n">
        <f aca="false">ROUND(AY235,2)</f>
        <v>1192155.32</v>
      </c>
      <c r="AZ261" s="51" t="n">
        <f aca="false">ROUND(AZ235,2)</f>
        <v>0</v>
      </c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 t="n">
        <v>0</v>
      </c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1</v>
      </c>
      <c r="F263" s="53" t="n">
        <f aca="false">ROUND(Source!O261,O263)</f>
        <v>2814447.67</v>
      </c>
      <c r="G263" s="53" t="s">
        <v>144</v>
      </c>
      <c r="H263" s="53" t="s">
        <v>145</v>
      </c>
      <c r="I263" s="53"/>
      <c r="J263" s="53"/>
      <c r="K263" s="53" t="n">
        <v>201</v>
      </c>
      <c r="L263" s="53" t="n">
        <v>1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2</v>
      </c>
      <c r="F264" s="53" t="n">
        <f aca="false">ROUND(Source!P261,O264)</f>
        <v>1192155.32</v>
      </c>
      <c r="G264" s="53" t="s">
        <v>146</v>
      </c>
      <c r="H264" s="53" t="s">
        <v>147</v>
      </c>
      <c r="I264" s="53"/>
      <c r="J264" s="53"/>
      <c r="K264" s="53" t="n">
        <v>202</v>
      </c>
      <c r="L264" s="53" t="n">
        <v>2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22</v>
      </c>
      <c r="F265" s="53" t="n">
        <f aca="false">ROUND(Source!AO261,O265)</f>
        <v>0</v>
      </c>
      <c r="G265" s="53" t="s">
        <v>148</v>
      </c>
      <c r="H265" s="53" t="s">
        <v>149</v>
      </c>
      <c r="I265" s="53"/>
      <c r="J265" s="53"/>
      <c r="K265" s="53" t="n">
        <v>222</v>
      </c>
      <c r="L265" s="53" t="n">
        <v>3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25</v>
      </c>
      <c r="F266" s="53" t="n">
        <f aca="false">ROUND(Source!AV261,O266)</f>
        <v>1192155.32</v>
      </c>
      <c r="G266" s="53" t="s">
        <v>150</v>
      </c>
      <c r="H266" s="53" t="s">
        <v>151</v>
      </c>
      <c r="I266" s="53"/>
      <c r="J266" s="53"/>
      <c r="K266" s="53" t="n">
        <v>225</v>
      </c>
      <c r="L266" s="53" t="n">
        <v>4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26</v>
      </c>
      <c r="F267" s="53" t="n">
        <f aca="false">ROUND(Source!AW261,O267)</f>
        <v>1192155.32</v>
      </c>
      <c r="G267" s="53" t="s">
        <v>152</v>
      </c>
      <c r="H267" s="53" t="s">
        <v>153</v>
      </c>
      <c r="I267" s="53"/>
      <c r="J267" s="53"/>
      <c r="K267" s="53" t="n">
        <v>226</v>
      </c>
      <c r="L267" s="53" t="n">
        <v>5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27</v>
      </c>
      <c r="F268" s="53" t="n">
        <f aca="false">ROUND(Source!AX261,O268)</f>
        <v>0</v>
      </c>
      <c r="G268" s="53" t="s">
        <v>154</v>
      </c>
      <c r="H268" s="53" t="s">
        <v>155</v>
      </c>
      <c r="I268" s="53"/>
      <c r="J268" s="53"/>
      <c r="K268" s="53" t="n">
        <v>227</v>
      </c>
      <c r="L268" s="53" t="n">
        <v>6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8</v>
      </c>
      <c r="F269" s="53" t="n">
        <f aca="false">ROUND(Source!AY261,O269)</f>
        <v>1192155.32</v>
      </c>
      <c r="G269" s="53" t="s">
        <v>156</v>
      </c>
      <c r="H269" s="53" t="s">
        <v>157</v>
      </c>
      <c r="I269" s="53"/>
      <c r="J269" s="53"/>
      <c r="K269" s="53" t="n">
        <v>228</v>
      </c>
      <c r="L269" s="53" t="n">
        <v>7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16</v>
      </c>
      <c r="F270" s="53" t="n">
        <f aca="false">ROUND(Source!AP261,O270)</f>
        <v>0</v>
      </c>
      <c r="G270" s="53" t="s">
        <v>158</v>
      </c>
      <c r="H270" s="53" t="s">
        <v>159</v>
      </c>
      <c r="I270" s="53"/>
      <c r="J270" s="53"/>
      <c r="K270" s="53" t="n">
        <v>216</v>
      </c>
      <c r="L270" s="53" t="n">
        <v>8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3</v>
      </c>
      <c r="F271" s="53" t="n">
        <f aca="false">ROUND(Source!AQ261,O271)</f>
        <v>0</v>
      </c>
      <c r="G271" s="53" t="s">
        <v>160</v>
      </c>
      <c r="H271" s="53" t="s">
        <v>161</v>
      </c>
      <c r="I271" s="53"/>
      <c r="J271" s="53"/>
      <c r="K271" s="53" t="n">
        <v>223</v>
      </c>
      <c r="L271" s="53" t="n">
        <v>9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9</v>
      </c>
      <c r="F272" s="53" t="n">
        <f aca="false">ROUND(Source!AZ261,O272)</f>
        <v>0</v>
      </c>
      <c r="G272" s="53" t="s">
        <v>162</v>
      </c>
      <c r="H272" s="53" t="s">
        <v>163</v>
      </c>
      <c r="I272" s="53"/>
      <c r="J272" s="53"/>
      <c r="K272" s="53" t="n">
        <v>229</v>
      </c>
      <c r="L272" s="53" t="n">
        <v>10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03</v>
      </c>
      <c r="F273" s="53" t="n">
        <f aca="false">ROUND(Source!Q261,O273)</f>
        <v>569491.46</v>
      </c>
      <c r="G273" s="53" t="s">
        <v>164</v>
      </c>
      <c r="H273" s="53" t="s">
        <v>165</v>
      </c>
      <c r="I273" s="53"/>
      <c r="J273" s="53"/>
      <c r="K273" s="53" t="n">
        <v>203</v>
      </c>
      <c r="L273" s="53" t="n">
        <v>11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04</v>
      </c>
      <c r="F274" s="53" t="n">
        <f aca="false">ROUND(Source!R261,O274)</f>
        <v>12725.44</v>
      </c>
      <c r="G274" s="53" t="s">
        <v>166</v>
      </c>
      <c r="H274" s="53" t="s">
        <v>167</v>
      </c>
      <c r="I274" s="53"/>
      <c r="J274" s="53"/>
      <c r="K274" s="53" t="n">
        <v>204</v>
      </c>
      <c r="L274" s="53" t="n">
        <v>12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05</v>
      </c>
      <c r="F275" s="53" t="n">
        <f aca="false">ROUND(Source!S261,O275)</f>
        <v>1052800.89</v>
      </c>
      <c r="G275" s="53" t="s">
        <v>168</v>
      </c>
      <c r="H275" s="53" t="s">
        <v>169</v>
      </c>
      <c r="I275" s="53"/>
      <c r="J275" s="53"/>
      <c r="K275" s="53" t="n">
        <v>205</v>
      </c>
      <c r="L275" s="53" t="n">
        <v>13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14</v>
      </c>
      <c r="F276" s="53" t="n">
        <f aca="false">ROUND(Source!AS261,O276)</f>
        <v>2857594.24</v>
      </c>
      <c r="G276" s="53" t="s">
        <v>170</v>
      </c>
      <c r="H276" s="53" t="s">
        <v>171</v>
      </c>
      <c r="I276" s="53"/>
      <c r="J276" s="53"/>
      <c r="K276" s="53" t="n">
        <v>214</v>
      </c>
      <c r="L276" s="53" t="n">
        <v>14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15</v>
      </c>
      <c r="F277" s="53" t="n">
        <f aca="false">ROUND(Source!AT261,O277)</f>
        <v>0</v>
      </c>
      <c r="G277" s="53" t="s">
        <v>172</v>
      </c>
      <c r="H277" s="53" t="s">
        <v>173</v>
      </c>
      <c r="I277" s="53"/>
      <c r="J277" s="53"/>
      <c r="K277" s="53" t="n">
        <v>215</v>
      </c>
      <c r="L277" s="53" t="n">
        <v>15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17</v>
      </c>
      <c r="F278" s="53" t="n">
        <f aca="false">ROUND(Source!AU261,O278)</f>
        <v>202265.07</v>
      </c>
      <c r="G278" s="53" t="s">
        <v>41</v>
      </c>
      <c r="H278" s="53" t="s">
        <v>174</v>
      </c>
      <c r="I278" s="53"/>
      <c r="J278" s="53"/>
      <c r="K278" s="53" t="n">
        <v>217</v>
      </c>
      <c r="L278" s="53" t="n">
        <v>16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6</v>
      </c>
      <c r="F279" s="53" t="n">
        <f aca="false">ROUND(Source!T261,O279)</f>
        <v>0</v>
      </c>
      <c r="G279" s="53" t="s">
        <v>175</v>
      </c>
      <c r="H279" s="53" t="s">
        <v>176</v>
      </c>
      <c r="I279" s="53"/>
      <c r="J279" s="53"/>
      <c r="K279" s="53" t="n">
        <v>206</v>
      </c>
      <c r="L279" s="53" t="n">
        <v>17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07</v>
      </c>
      <c r="F280" s="53" t="n">
        <f aca="false">Source!U261</f>
        <v>565.8254996244</v>
      </c>
      <c r="G280" s="53" t="s">
        <v>177</v>
      </c>
      <c r="H280" s="53" t="s">
        <v>178</v>
      </c>
      <c r="I280" s="53"/>
      <c r="J280" s="53"/>
      <c r="K280" s="53" t="n">
        <v>207</v>
      </c>
      <c r="L280" s="53" t="n">
        <v>18</v>
      </c>
      <c r="M280" s="53" t="n">
        <v>3</v>
      </c>
      <c r="N280" s="53"/>
      <c r="O280" s="53" t="n">
        <v>-1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08</v>
      </c>
      <c r="F281" s="53" t="n">
        <f aca="false">Source!V261</f>
        <v>0</v>
      </c>
      <c r="G281" s="53" t="s">
        <v>179</v>
      </c>
      <c r="H281" s="53" t="s">
        <v>180</v>
      </c>
      <c r="I281" s="53"/>
      <c r="J281" s="53"/>
      <c r="K281" s="53" t="n">
        <v>208</v>
      </c>
      <c r="L281" s="53" t="n">
        <v>19</v>
      </c>
      <c r="M281" s="53" t="n">
        <v>3</v>
      </c>
      <c r="N281" s="53"/>
      <c r="O281" s="53" t="n">
        <v>-1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09</v>
      </c>
      <c r="F282" s="53" t="n">
        <f aca="false">ROUND(Source!W261,O282)</f>
        <v>212.89</v>
      </c>
      <c r="G282" s="53" t="s">
        <v>181</v>
      </c>
      <c r="H282" s="53" t="s">
        <v>182</v>
      </c>
      <c r="I282" s="53"/>
      <c r="J282" s="53"/>
      <c r="K282" s="53" t="n">
        <v>209</v>
      </c>
      <c r="L282" s="53" t="n">
        <v>20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10</v>
      </c>
      <c r="F283" s="53" t="n">
        <f aca="false">ROUND(Source!X261,O283)</f>
        <v>152377.62</v>
      </c>
      <c r="G283" s="53" t="s">
        <v>183</v>
      </c>
      <c r="H283" s="53" t="s">
        <v>184</v>
      </c>
      <c r="I283" s="53"/>
      <c r="J283" s="53"/>
      <c r="K283" s="53" t="n">
        <v>210</v>
      </c>
      <c r="L283" s="53" t="n">
        <v>21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11</v>
      </c>
      <c r="F284" s="53" t="n">
        <f aca="false">ROUND(Source!Y261,O284)</f>
        <v>71782.53</v>
      </c>
      <c r="G284" s="53" t="s">
        <v>185</v>
      </c>
      <c r="H284" s="53" t="s">
        <v>186</v>
      </c>
      <c r="I284" s="53"/>
      <c r="J284" s="53"/>
      <c r="K284" s="53" t="n">
        <v>211</v>
      </c>
      <c r="L284" s="53" t="n">
        <v>22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24</v>
      </c>
      <c r="F285" s="53" t="n">
        <f aca="false">ROUND(Source!AR261,O285)</f>
        <v>3059859.31</v>
      </c>
      <c r="G285" s="53" t="s">
        <v>187</v>
      </c>
      <c r="H285" s="53" t="s">
        <v>188</v>
      </c>
      <c r="I285" s="53"/>
      <c r="J285" s="53"/>
      <c r="K285" s="53" t="n">
        <v>224</v>
      </c>
      <c r="L285" s="53" t="n">
        <v>23</v>
      </c>
      <c r="M285" s="53" t="n">
        <v>3</v>
      </c>
      <c r="N285" s="53"/>
      <c r="O285" s="53" t="n">
        <v>2</v>
      </c>
      <c r="P285" s="53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52" t="n">
        <v>75</v>
      </c>
      <c r="B290" s="52" t="s">
        <v>305</v>
      </c>
      <c r="C290" s="52" t="n">
        <v>2016</v>
      </c>
      <c r="D290" s="52" t="n">
        <v>0</v>
      </c>
      <c r="E290" s="52" t="n">
        <v>6</v>
      </c>
      <c r="F290" s="52" t="n">
        <v>0</v>
      </c>
      <c r="G290" s="52" t="n">
        <v>0</v>
      </c>
      <c r="H290" s="52" t="n">
        <v>2</v>
      </c>
      <c r="I290" s="52" t="n">
        <v>1</v>
      </c>
      <c r="J290" s="52" t="n">
        <v>1</v>
      </c>
      <c r="K290" s="52" t="n">
        <v>98</v>
      </c>
      <c r="L290" s="52" t="n">
        <v>69</v>
      </c>
      <c r="M290" s="52" t="n">
        <v>0</v>
      </c>
      <c r="N290" s="52" t="n">
        <v>78075646</v>
      </c>
      <c r="O290" s="52" t="n">
        <v>1</v>
      </c>
    </row>
    <row r="291" customFormat="false" ht="12.75" hidden="false" customHeight="false" outlineLevel="0" collapsed="false">
      <c r="A291" s="54" t="n">
        <v>1</v>
      </c>
      <c r="B291" s="54" t="s">
        <v>306</v>
      </c>
      <c r="C291" s="54" t="s">
        <v>66</v>
      </c>
      <c r="D291" s="54" t="n">
        <v>2016</v>
      </c>
      <c r="E291" s="54" t="n">
        <v>6</v>
      </c>
      <c r="F291" s="54" t="n">
        <v>1</v>
      </c>
      <c r="G291" s="54" t="n">
        <v>1</v>
      </c>
      <c r="H291" s="54" t="n">
        <v>0</v>
      </c>
      <c r="I291" s="54" t="n">
        <v>2</v>
      </c>
      <c r="J291" s="54" t="n">
        <v>1</v>
      </c>
      <c r="K291" s="54" t="n">
        <v>1</v>
      </c>
      <c r="L291" s="54" t="n">
        <v>1</v>
      </c>
      <c r="M291" s="54" t="n">
        <v>1</v>
      </c>
      <c r="N291" s="54" t="n">
        <v>1</v>
      </c>
      <c r="O291" s="54" t="n">
        <v>1</v>
      </c>
      <c r="P291" s="54" t="n">
        <v>1</v>
      </c>
      <c r="Q291" s="54" t="n">
        <v>1</v>
      </c>
      <c r="R291" s="54"/>
      <c r="S291" s="54"/>
      <c r="T291" s="54"/>
      <c r="U291" s="54"/>
      <c r="V291" s="54"/>
      <c r="W291" s="54"/>
      <c r="X291" s="54"/>
      <c r="Y291" s="54"/>
      <c r="Z291" s="54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07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0</v>
      </c>
      <c r="G12" s="50" t="s">
        <v>61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2</v>
      </c>
      <c r="BI12" s="50" t="s">
        <v>63</v>
      </c>
      <c r="BJ12" s="50" t="n">
        <v>0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4</v>
      </c>
      <c r="BZ12" s="50" t="s">
        <v>65</v>
      </c>
      <c r="CA12" s="50" t="s">
        <v>66</v>
      </c>
      <c r="CB12" s="50" t="s">
        <v>66</v>
      </c>
      <c r="CC12" s="50" t="s">
        <v>66</v>
      </c>
      <c r="CD12" s="50" t="s">
        <v>66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8075646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7</v>
      </c>
      <c r="D16" s="55" t="s">
        <v>308</v>
      </c>
      <c r="E16" s="56" t="n">
        <v>2857.59424</v>
      </c>
      <c r="F16" s="56" t="n">
        <v>0</v>
      </c>
      <c r="G16" s="56" t="n">
        <v>0</v>
      </c>
      <c r="H16" s="56" t="n">
        <v>202.26507</v>
      </c>
      <c r="I16" s="56" t="n">
        <v>3059.85931</v>
      </c>
      <c r="J16" s="56" t="n">
        <v>1052.80089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2814447.67</v>
      </c>
      <c r="AU16" s="56" t="n">
        <v>1192155.32</v>
      </c>
      <c r="AV16" s="56" t="n">
        <v>0</v>
      </c>
      <c r="AW16" s="56" t="n">
        <v>0</v>
      </c>
      <c r="AX16" s="56" t="n">
        <v>0</v>
      </c>
      <c r="AY16" s="56" t="n">
        <v>569491.46</v>
      </c>
      <c r="AZ16" s="56" t="n">
        <v>12725.44</v>
      </c>
      <c r="BA16" s="56" t="n">
        <v>1052800.89</v>
      </c>
      <c r="BB16" s="56" t="n">
        <v>2857594.24</v>
      </c>
      <c r="BC16" s="56" t="n">
        <v>0</v>
      </c>
      <c r="BD16" s="56" t="n">
        <v>202265.07</v>
      </c>
      <c r="BE16" s="56" t="n">
        <v>0</v>
      </c>
      <c r="BF16" s="56" t="n">
        <v>565.8254996244</v>
      </c>
      <c r="BG16" s="56" t="n">
        <v>0</v>
      </c>
      <c r="BH16" s="56" t="n">
        <v>212.89</v>
      </c>
      <c r="BI16" s="56" t="n">
        <v>152377.62</v>
      </c>
      <c r="BJ16" s="56" t="n">
        <v>71782.53</v>
      </c>
      <c r="BK16" s="56" t="n">
        <v>3059859.31</v>
      </c>
    </row>
    <row r="18" customFormat="false" ht="12.75" hidden="false" customHeight="false" outlineLevel="0" collapsed="false">
      <c r="A18" s="0" t="n">
        <v>51</v>
      </c>
      <c r="E18" s="57" t="n">
        <v>2857.59424</v>
      </c>
      <c r="F18" s="57" t="n">
        <v>0</v>
      </c>
      <c r="G18" s="57" t="n">
        <v>0</v>
      </c>
      <c r="H18" s="57" t="n">
        <v>202.26507</v>
      </c>
      <c r="I18" s="57" t="n">
        <v>3059.85931</v>
      </c>
      <c r="J18" s="57" t="n">
        <v>1052.80089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2814447.67</v>
      </c>
      <c r="G20" s="53" t="s">
        <v>144</v>
      </c>
      <c r="H20" s="53" t="s">
        <v>145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192155.32</v>
      </c>
      <c r="G21" s="53" t="s">
        <v>146</v>
      </c>
      <c r="H21" s="53" t="s">
        <v>147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8</v>
      </c>
      <c r="H22" s="53" t="s">
        <v>149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192155.32</v>
      </c>
      <c r="G23" s="53" t="s">
        <v>150</v>
      </c>
      <c r="H23" s="53" t="s">
        <v>151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192155.32</v>
      </c>
      <c r="G24" s="53" t="s">
        <v>152</v>
      </c>
      <c r="H24" s="53" t="s">
        <v>153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4</v>
      </c>
      <c r="H25" s="53" t="s">
        <v>155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192155.32</v>
      </c>
      <c r="G26" s="53" t="s">
        <v>156</v>
      </c>
      <c r="H26" s="53" t="s">
        <v>157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58</v>
      </c>
      <c r="H27" s="53" t="s">
        <v>159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0</v>
      </c>
      <c r="H28" s="53" t="s">
        <v>161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62</v>
      </c>
      <c r="H29" s="53" t="s">
        <v>163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569491.46</v>
      </c>
      <c r="G30" s="53" t="s">
        <v>164</v>
      </c>
      <c r="H30" s="53" t="s">
        <v>165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12725.44</v>
      </c>
      <c r="G31" s="53" t="s">
        <v>166</v>
      </c>
      <c r="H31" s="53" t="s">
        <v>167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1052800.89</v>
      </c>
      <c r="G32" s="53" t="s">
        <v>168</v>
      </c>
      <c r="H32" s="53" t="s">
        <v>169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2857594.24</v>
      </c>
      <c r="G33" s="53" t="s">
        <v>170</v>
      </c>
      <c r="H33" s="53" t="s">
        <v>171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2</v>
      </c>
      <c r="H34" s="53" t="s">
        <v>173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02265.07</v>
      </c>
      <c r="G35" s="53" t="s">
        <v>41</v>
      </c>
      <c r="H35" s="53" t="s">
        <v>174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5</v>
      </c>
      <c r="H36" s="53" t="s">
        <v>176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565.8254996244</v>
      </c>
      <c r="G37" s="53" t="s">
        <v>177</v>
      </c>
      <c r="H37" s="53" t="s">
        <v>178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79</v>
      </c>
      <c r="H38" s="53" t="s">
        <v>180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12.89</v>
      </c>
      <c r="G39" s="53" t="s">
        <v>181</v>
      </c>
      <c r="H39" s="53" t="s">
        <v>182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152377.62</v>
      </c>
      <c r="G40" s="53" t="s">
        <v>183</v>
      </c>
      <c r="H40" s="53" t="s">
        <v>184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71782.53</v>
      </c>
      <c r="G41" s="53" t="s">
        <v>185</v>
      </c>
      <c r="H41" s="53" t="s">
        <v>186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3059859.31</v>
      </c>
      <c r="G42" s="53" t="s">
        <v>187</v>
      </c>
      <c r="H42" s="53" t="s">
        <v>188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05</v>
      </c>
      <c r="C47" s="52" t="n">
        <v>2016</v>
      </c>
      <c r="D47" s="52" t="n">
        <v>0</v>
      </c>
      <c r="E47" s="52" t="n">
        <v>6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8075646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06</v>
      </c>
      <c r="C48" s="54" t="s">
        <v>66</v>
      </c>
      <c r="D48" s="54" t="n">
        <v>2016</v>
      </c>
      <c r="E48" s="54" t="n">
        <v>6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075646</v>
      </c>
      <c r="C1" s="0" t="n">
        <v>7807609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W1" s="0" t="n">
        <v>1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6</v>
      </c>
      <c r="AV1" s="0" t="n">
        <v>0</v>
      </c>
      <c r="AW1" s="0" t="n">
        <v>2</v>
      </c>
      <c r="AX1" s="0" t="n">
        <v>7807610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5.63313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075646</v>
      </c>
      <c r="C2" s="0" t="n">
        <v>7807609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W2" s="0" t="n">
        <v>1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6</v>
      </c>
      <c r="AV2" s="0" t="n">
        <v>0</v>
      </c>
      <c r="AW2" s="0" t="n">
        <v>2</v>
      </c>
      <c r="AX2" s="0" t="n">
        <v>7807610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42.5247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075646</v>
      </c>
      <c r="C3" s="0" t="n">
        <v>78076099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3</v>
      </c>
      <c r="J3" s="0" t="s">
        <v>86</v>
      </c>
      <c r="K3" s="0" t="s">
        <v>84</v>
      </c>
      <c r="L3" s="0" t="n">
        <v>1339</v>
      </c>
      <c r="N3" s="0" t="n">
        <v>1007</v>
      </c>
      <c r="O3" s="0" t="s">
        <v>85</v>
      </c>
      <c r="P3" s="0" t="s">
        <v>85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2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075646</v>
      </c>
      <c r="C4" s="0" t="n">
        <v>78076099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8</v>
      </c>
      <c r="J4" s="0" t="s">
        <v>90</v>
      </c>
      <c r="K4" s="0" t="s">
        <v>89</v>
      </c>
      <c r="L4" s="0" t="n">
        <v>1301</v>
      </c>
      <c r="N4" s="0" t="n">
        <v>1003</v>
      </c>
      <c r="O4" s="0" t="s">
        <v>73</v>
      </c>
      <c r="P4" s="0" t="s">
        <v>73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075646</v>
      </c>
      <c r="C5" s="0" t="n">
        <v>7807611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09</v>
      </c>
      <c r="K5" s="0" t="s">
        <v>310</v>
      </c>
      <c r="L5" s="0" t="n">
        <v>1191</v>
      </c>
      <c r="N5" s="0" t="n">
        <v>1013</v>
      </c>
      <c r="O5" s="0" t="s">
        <v>311</v>
      </c>
      <c r="P5" s="0" t="s">
        <v>311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2</v>
      </c>
      <c r="AV5" s="0" t="n">
        <v>1</v>
      </c>
      <c r="AW5" s="0" t="n">
        <v>2</v>
      </c>
      <c r="AX5" s="0" t="n">
        <v>7807936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075646</v>
      </c>
      <c r="C6" s="0" t="n">
        <v>7807611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2</v>
      </c>
      <c r="K6" s="0" t="s">
        <v>313</v>
      </c>
      <c r="L6" s="0" t="n">
        <v>1344</v>
      </c>
      <c r="N6" s="0" t="n">
        <v>1008</v>
      </c>
      <c r="O6" s="0" t="s">
        <v>314</v>
      </c>
      <c r="P6" s="0" t="s">
        <v>314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2</v>
      </c>
      <c r="AV6" s="0" t="n">
        <v>0</v>
      </c>
      <c r="AW6" s="0" t="n">
        <v>2</v>
      </c>
      <c r="AX6" s="0" t="n">
        <v>7807936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075646</v>
      </c>
      <c r="C7" s="0" t="n">
        <v>7807611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2</v>
      </c>
      <c r="K7" s="0" t="s">
        <v>315</v>
      </c>
      <c r="L7" s="0" t="n">
        <v>1344</v>
      </c>
      <c r="N7" s="0" t="n">
        <v>1008</v>
      </c>
      <c r="O7" s="0" t="s">
        <v>314</v>
      </c>
      <c r="P7" s="0" t="s">
        <v>314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07936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075646</v>
      </c>
      <c r="C8" s="0" t="n">
        <v>7807611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09</v>
      </c>
      <c r="K8" s="0" t="s">
        <v>310</v>
      </c>
      <c r="L8" s="0" t="n">
        <v>1191</v>
      </c>
      <c r="N8" s="0" t="n">
        <v>1013</v>
      </c>
      <c r="O8" s="0" t="s">
        <v>311</v>
      </c>
      <c r="P8" s="0" t="s">
        <v>311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2</v>
      </c>
      <c r="AV8" s="0" t="n">
        <v>1</v>
      </c>
      <c r="AW8" s="0" t="n">
        <v>2</v>
      </c>
      <c r="AX8" s="0" t="n">
        <v>7807941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075646</v>
      </c>
      <c r="C9" s="0" t="n">
        <v>7807611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6</v>
      </c>
      <c r="J9" s="0" t="s">
        <v>317</v>
      </c>
      <c r="K9" s="0" t="s">
        <v>318</v>
      </c>
      <c r="L9" s="0" t="n">
        <v>1368</v>
      </c>
      <c r="N9" s="0" t="n">
        <v>1011</v>
      </c>
      <c r="O9" s="0" t="s">
        <v>319</v>
      </c>
      <c r="P9" s="0" t="s">
        <v>319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2</v>
      </c>
      <c r="AV9" s="0" t="n">
        <v>0</v>
      </c>
      <c r="AW9" s="0" t="n">
        <v>2</v>
      </c>
      <c r="AX9" s="0" t="n">
        <v>7807941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075646</v>
      </c>
      <c r="C10" s="0" t="n">
        <v>7807611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0</v>
      </c>
      <c r="J10" s="0" t="s">
        <v>321</v>
      </c>
      <c r="K10" s="0" t="s">
        <v>322</v>
      </c>
      <c r="L10" s="0" t="n">
        <v>1368</v>
      </c>
      <c r="N10" s="0" t="n">
        <v>1011</v>
      </c>
      <c r="O10" s="0" t="s">
        <v>319</v>
      </c>
      <c r="P10" s="0" t="s">
        <v>319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2</v>
      </c>
      <c r="AV10" s="0" t="n">
        <v>0</v>
      </c>
      <c r="AW10" s="0" t="n">
        <v>2</v>
      </c>
      <c r="AX10" s="0" t="n">
        <v>7807941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075646</v>
      </c>
      <c r="C11" s="0" t="n">
        <v>7807611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3</v>
      </c>
      <c r="J11" s="0" t="s">
        <v>324</v>
      </c>
      <c r="K11" s="0" t="s">
        <v>325</v>
      </c>
      <c r="L11" s="0" t="n">
        <v>1368</v>
      </c>
      <c r="N11" s="0" t="n">
        <v>1011</v>
      </c>
      <c r="O11" s="0" t="s">
        <v>319</v>
      </c>
      <c r="P11" s="0" t="s">
        <v>319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2</v>
      </c>
      <c r="AV11" s="0" t="n">
        <v>0</v>
      </c>
      <c r="AW11" s="0" t="n">
        <v>2</v>
      </c>
      <c r="AX11" s="0" t="n">
        <v>7807942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075646</v>
      </c>
      <c r="C12" s="0" t="n">
        <v>7807611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6</v>
      </c>
      <c r="J12" s="0" t="s">
        <v>327</v>
      </c>
      <c r="K12" s="0" t="s">
        <v>328</v>
      </c>
      <c r="L12" s="0" t="n">
        <v>1368</v>
      </c>
      <c r="N12" s="0" t="n">
        <v>1011</v>
      </c>
      <c r="O12" s="0" t="s">
        <v>319</v>
      </c>
      <c r="P12" s="0" t="s">
        <v>319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2</v>
      </c>
      <c r="AV12" s="0" t="n">
        <v>0</v>
      </c>
      <c r="AW12" s="0" t="n">
        <v>2</v>
      </c>
      <c r="AX12" s="0" t="n">
        <v>7807942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075646</v>
      </c>
      <c r="C13" s="0" t="n">
        <v>7807611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29</v>
      </c>
      <c r="J13" s="0" t="s">
        <v>330</v>
      </c>
      <c r="K13" s="0" t="s">
        <v>331</v>
      </c>
      <c r="L13" s="0" t="n">
        <v>1368</v>
      </c>
      <c r="N13" s="0" t="n">
        <v>1011</v>
      </c>
      <c r="O13" s="0" t="s">
        <v>319</v>
      </c>
      <c r="P13" s="0" t="s">
        <v>319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2</v>
      </c>
      <c r="AV13" s="0" t="n">
        <v>0</v>
      </c>
      <c r="AW13" s="0" t="n">
        <v>2</v>
      </c>
      <c r="AX13" s="0" t="n">
        <v>7807942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075646</v>
      </c>
      <c r="C14" s="0" t="n">
        <v>7807611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2</v>
      </c>
      <c r="J14" s="0" t="s">
        <v>333</v>
      </c>
      <c r="K14" s="0" t="s">
        <v>334</v>
      </c>
      <c r="L14" s="0" t="n">
        <v>1327</v>
      </c>
      <c r="N14" s="0" t="n">
        <v>1005</v>
      </c>
      <c r="O14" s="0" t="s">
        <v>204</v>
      </c>
      <c r="P14" s="0" t="s">
        <v>204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7807942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5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075646</v>
      </c>
      <c r="C15" s="0" t="n">
        <v>7807611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5</v>
      </c>
      <c r="K15" s="0" t="s">
        <v>336</v>
      </c>
      <c r="L15" s="0" t="n">
        <v>1346</v>
      </c>
      <c r="N15" s="0" t="n">
        <v>1009</v>
      </c>
      <c r="O15" s="0" t="s">
        <v>337</v>
      </c>
      <c r="P15" s="0" t="s">
        <v>337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7807942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7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075646</v>
      </c>
      <c r="C16" s="0" t="n">
        <v>7807611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8</v>
      </c>
      <c r="J16" s="0" t="s">
        <v>339</v>
      </c>
      <c r="K16" s="0" t="s">
        <v>340</v>
      </c>
      <c r="L16" s="0" t="n">
        <v>1339</v>
      </c>
      <c r="N16" s="0" t="n">
        <v>1007</v>
      </c>
      <c r="O16" s="0" t="s">
        <v>85</v>
      </c>
      <c r="P16" s="0" t="s">
        <v>85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7807942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1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075646</v>
      </c>
      <c r="C17" s="0" t="n">
        <v>78076117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0</v>
      </c>
      <c r="J17" s="0" t="s">
        <v>113</v>
      </c>
      <c r="K17" s="0" t="s">
        <v>111</v>
      </c>
      <c r="L17" s="0" t="n">
        <v>1035</v>
      </c>
      <c r="N17" s="0" t="n">
        <v>1013</v>
      </c>
      <c r="O17" s="0" t="s">
        <v>112</v>
      </c>
      <c r="P17" s="0" t="s">
        <v>112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075646</v>
      </c>
      <c r="C18" s="0" t="n">
        <v>7807614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09</v>
      </c>
      <c r="K18" s="0" t="s">
        <v>310</v>
      </c>
      <c r="L18" s="0" t="n">
        <v>1191</v>
      </c>
      <c r="N18" s="0" t="n">
        <v>1013</v>
      </c>
      <c r="O18" s="0" t="s">
        <v>311</v>
      </c>
      <c r="P18" s="0" t="s">
        <v>31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07614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0.586845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075646</v>
      </c>
      <c r="C19" s="0" t="n">
        <v>7807614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1</v>
      </c>
      <c r="J19" s="0" t="s">
        <v>342</v>
      </c>
      <c r="K19" s="0" t="s">
        <v>343</v>
      </c>
      <c r="L19" s="0" t="n">
        <v>1368</v>
      </c>
      <c r="N19" s="0" t="n">
        <v>1011</v>
      </c>
      <c r="O19" s="0" t="s">
        <v>319</v>
      </c>
      <c r="P19" s="0" t="s">
        <v>319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07614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.6956843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075646</v>
      </c>
      <c r="C20" s="0" t="n">
        <v>7807614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4</v>
      </c>
      <c r="J20" s="0" t="s">
        <v>345</v>
      </c>
      <c r="K20" s="0" t="s">
        <v>346</v>
      </c>
      <c r="L20" s="0" t="n">
        <v>1368</v>
      </c>
      <c r="N20" s="0" t="n">
        <v>1011</v>
      </c>
      <c r="O20" s="0" t="s">
        <v>319</v>
      </c>
      <c r="P20" s="0" t="s">
        <v>319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07614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42397425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075646</v>
      </c>
      <c r="C21" s="0" t="n">
        <v>7807615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2</v>
      </c>
      <c r="K21" s="0" t="s">
        <v>93</v>
      </c>
      <c r="L21" s="0" t="n">
        <v>1348</v>
      </c>
      <c r="N21" s="0" t="n">
        <v>1009</v>
      </c>
      <c r="O21" s="0" t="s">
        <v>94</v>
      </c>
      <c r="P21" s="0" t="s">
        <v>94</v>
      </c>
      <c r="Q21" s="0" t="n">
        <v>1000</v>
      </c>
      <c r="W21" s="0" t="n">
        <v>1</v>
      </c>
      <c r="X21" s="0" t="n">
        <v>-1541367988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5</v>
      </c>
      <c r="AV21" s="0" t="n">
        <v>0</v>
      </c>
      <c r="AW21" s="0" t="n">
        <v>2</v>
      </c>
      <c r="AX21" s="0" t="n">
        <v>78076154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9.1E-005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075646</v>
      </c>
      <c r="C22" s="0" t="n">
        <v>7807615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2</v>
      </c>
      <c r="K22" s="0" t="s">
        <v>96</v>
      </c>
      <c r="L22" s="0" t="n">
        <v>1339</v>
      </c>
      <c r="N22" s="0" t="n">
        <v>1007</v>
      </c>
      <c r="O22" s="0" t="s">
        <v>85</v>
      </c>
      <c r="P22" s="0" t="s">
        <v>85</v>
      </c>
      <c r="Q22" s="0" t="n">
        <v>1</v>
      </c>
      <c r="W22" s="0" t="n">
        <v>1</v>
      </c>
      <c r="X22" s="0" t="n">
        <v>-589967668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5</v>
      </c>
      <c r="AV22" s="0" t="n">
        <v>0</v>
      </c>
      <c r="AW22" s="0" t="n">
        <v>2</v>
      </c>
      <c r="AX22" s="0" t="n">
        <v>78076155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.56927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075646</v>
      </c>
      <c r="C23" s="0" t="n">
        <v>78076158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09</v>
      </c>
      <c r="K23" s="0" t="s">
        <v>310</v>
      </c>
      <c r="L23" s="0" t="n">
        <v>1191</v>
      </c>
      <c r="N23" s="0" t="n">
        <v>1013</v>
      </c>
      <c r="O23" s="0" t="s">
        <v>311</v>
      </c>
      <c r="P23" s="0" t="s">
        <v>311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2</v>
      </c>
      <c r="AV23" s="0" t="n">
        <v>1</v>
      </c>
      <c r="AW23" s="0" t="n">
        <v>2</v>
      </c>
      <c r="AX23" s="0" t="n">
        <v>7807942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8075646</v>
      </c>
      <c r="C24" s="0" t="n">
        <v>78076158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2</v>
      </c>
      <c r="K24" s="0" t="s">
        <v>313</v>
      </c>
      <c r="L24" s="0" t="n">
        <v>1344</v>
      </c>
      <c r="N24" s="0" t="n">
        <v>1008</v>
      </c>
      <c r="O24" s="0" t="s">
        <v>314</v>
      </c>
      <c r="P24" s="0" t="s">
        <v>314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2</v>
      </c>
      <c r="AV24" s="0" t="n">
        <v>0</v>
      </c>
      <c r="AW24" s="0" t="n">
        <v>2</v>
      </c>
      <c r="AX24" s="0" t="n">
        <v>7807943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8075646</v>
      </c>
      <c r="C25" s="0" t="n">
        <v>78076158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2</v>
      </c>
      <c r="K25" s="0" t="s">
        <v>315</v>
      </c>
      <c r="L25" s="0" t="n">
        <v>1344</v>
      </c>
      <c r="N25" s="0" t="n">
        <v>1008</v>
      </c>
      <c r="O25" s="0" t="s">
        <v>314</v>
      </c>
      <c r="P25" s="0" t="s">
        <v>314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807943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8075646</v>
      </c>
      <c r="C26" s="0" t="n">
        <v>7807616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2</v>
      </c>
      <c r="K26" s="0" t="s">
        <v>96</v>
      </c>
      <c r="L26" s="0" t="n">
        <v>1339</v>
      </c>
      <c r="N26" s="0" t="n">
        <v>1007</v>
      </c>
      <c r="O26" s="0" t="s">
        <v>85</v>
      </c>
      <c r="P26" s="0" t="s">
        <v>85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807616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075646</v>
      </c>
      <c r="C27" s="0" t="n">
        <v>7807616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9</v>
      </c>
      <c r="K27" s="0" t="s">
        <v>310</v>
      </c>
      <c r="L27" s="0" t="n">
        <v>1191</v>
      </c>
      <c r="N27" s="0" t="n">
        <v>1013</v>
      </c>
      <c r="O27" s="0" t="s">
        <v>311</v>
      </c>
      <c r="P27" s="0" t="s">
        <v>31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807617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035452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075646</v>
      </c>
      <c r="C28" s="0" t="n">
        <v>7807616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1</v>
      </c>
      <c r="J28" s="0" t="s">
        <v>342</v>
      </c>
      <c r="K28" s="0" t="s">
        <v>343</v>
      </c>
      <c r="L28" s="0" t="n">
        <v>1368</v>
      </c>
      <c r="N28" s="0" t="n">
        <v>1011</v>
      </c>
      <c r="O28" s="0" t="s">
        <v>319</v>
      </c>
      <c r="P28" s="0" t="s">
        <v>319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807617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10243887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075646</v>
      </c>
      <c r="C29" s="0" t="n">
        <v>7807616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4</v>
      </c>
      <c r="J29" s="0" t="s">
        <v>345</v>
      </c>
      <c r="K29" s="0" t="s">
        <v>346</v>
      </c>
      <c r="L29" s="0" t="n">
        <v>1368</v>
      </c>
      <c r="N29" s="0" t="n">
        <v>1011</v>
      </c>
      <c r="O29" s="0" t="s">
        <v>319</v>
      </c>
      <c r="P29" s="0" t="s">
        <v>319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807617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02561293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075646</v>
      </c>
      <c r="C30" s="0" t="n">
        <v>7807963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09</v>
      </c>
      <c r="K30" s="0" t="s">
        <v>310</v>
      </c>
      <c r="L30" s="0" t="n">
        <v>1191</v>
      </c>
      <c r="N30" s="0" t="n">
        <v>1013</v>
      </c>
      <c r="O30" s="0" t="s">
        <v>311</v>
      </c>
      <c r="P30" s="0" t="s">
        <v>311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8</v>
      </c>
      <c r="AV30" s="0" t="n">
        <v>1</v>
      </c>
      <c r="AW30" s="0" t="n">
        <v>2</v>
      </c>
      <c r="AX30" s="0" t="n">
        <v>7807963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1.53930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075646</v>
      </c>
      <c r="C31" s="0" t="n">
        <v>78079632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7</v>
      </c>
      <c r="J31" s="0" t="s">
        <v>348</v>
      </c>
      <c r="K31" s="0" t="s">
        <v>349</v>
      </c>
      <c r="L31" s="0" t="n">
        <v>1368</v>
      </c>
      <c r="N31" s="0" t="n">
        <v>1011</v>
      </c>
      <c r="O31" s="0" t="s">
        <v>319</v>
      </c>
      <c r="P31" s="0" t="s">
        <v>319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86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5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8</v>
      </c>
      <c r="AV31" s="0" t="n">
        <v>0</v>
      </c>
      <c r="AW31" s="0" t="n">
        <v>2</v>
      </c>
      <c r="AX31" s="0" t="n">
        <v>7807963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3903704</v>
      </c>
      <c r="CY31" s="0" t="n">
        <f aca="false">AB31</f>
        <v>62.86</v>
      </c>
      <c r="CZ31" s="0" t="n">
        <f aca="false">AF31</f>
        <v>7.01</v>
      </c>
      <c r="DA31" s="0" t="n">
        <f aca="false">AJ31</f>
        <v>8.25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075646</v>
      </c>
      <c r="C32" s="0" t="n">
        <v>7807963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6</v>
      </c>
      <c r="J32" s="0" t="s">
        <v>327</v>
      </c>
      <c r="K32" s="0" t="s">
        <v>328</v>
      </c>
      <c r="L32" s="0" t="n">
        <v>1368</v>
      </c>
      <c r="N32" s="0" t="n">
        <v>1011</v>
      </c>
      <c r="O32" s="0" t="s">
        <v>319</v>
      </c>
      <c r="P32" s="0" t="s">
        <v>319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7.44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8</v>
      </c>
      <c r="AV32" s="0" t="n">
        <v>0</v>
      </c>
      <c r="AW32" s="0" t="n">
        <v>2</v>
      </c>
      <c r="AX32" s="0" t="n">
        <v>7807963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3932376</v>
      </c>
      <c r="CY32" s="0" t="n">
        <f aca="false">AB32</f>
        <v>727.44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075646</v>
      </c>
      <c r="C33" s="0" t="n">
        <v>78079632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0</v>
      </c>
      <c r="J33" s="0" t="s">
        <v>351</v>
      </c>
      <c r="K33" s="0" t="s">
        <v>352</v>
      </c>
      <c r="L33" s="0" t="n">
        <v>1368</v>
      </c>
      <c r="N33" s="0" t="n">
        <v>1011</v>
      </c>
      <c r="O33" s="0" t="s">
        <v>319</v>
      </c>
      <c r="P33" s="0" t="s">
        <v>319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2.41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8</v>
      </c>
      <c r="AV33" s="0" t="n">
        <v>0</v>
      </c>
      <c r="AW33" s="0" t="n">
        <v>2</v>
      </c>
      <c r="AX33" s="0" t="n">
        <v>7807963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282932</v>
      </c>
      <c r="CY33" s="0" t="n">
        <f aca="false">AB33</f>
        <v>872.41</v>
      </c>
      <c r="CZ33" s="0" t="n">
        <f aca="false">AF33</f>
        <v>102.11</v>
      </c>
      <c r="DA33" s="0" t="n">
        <f aca="false">AJ33</f>
        <v>7.86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075646</v>
      </c>
      <c r="C34" s="0" t="n">
        <v>78079632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368</v>
      </c>
      <c r="N34" s="0" t="n">
        <v>1011</v>
      </c>
      <c r="O34" s="0" t="s">
        <v>319</v>
      </c>
      <c r="P34" s="0" t="s">
        <v>319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8</v>
      </c>
      <c r="AV34" s="0" t="n">
        <v>0</v>
      </c>
      <c r="AW34" s="0" t="n">
        <v>2</v>
      </c>
      <c r="AX34" s="0" t="n">
        <v>780796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4211630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075646</v>
      </c>
      <c r="C35" s="0" t="n">
        <v>78079632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56</v>
      </c>
      <c r="K35" s="0" t="s">
        <v>357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7</v>
      </c>
      <c r="AV35" s="0" t="n">
        <v>0</v>
      </c>
      <c r="AW35" s="0" t="n">
        <v>2</v>
      </c>
      <c r="AX35" s="0" t="n">
        <v>780796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075646</v>
      </c>
      <c r="C36" s="0" t="n">
        <v>78079632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8</v>
      </c>
      <c r="J36" s="0" t="s">
        <v>359</v>
      </c>
      <c r="K36" s="0" t="s">
        <v>360</v>
      </c>
      <c r="L36" s="0" t="n">
        <v>1348</v>
      </c>
      <c r="N36" s="0" t="n">
        <v>1009</v>
      </c>
      <c r="O36" s="0" t="s">
        <v>94</v>
      </c>
      <c r="P36" s="0" t="s">
        <v>94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7</v>
      </c>
      <c r="AV36" s="0" t="n">
        <v>0</v>
      </c>
      <c r="AW36" s="0" t="n">
        <v>2</v>
      </c>
      <c r="AX36" s="0" t="n">
        <v>7807963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075646</v>
      </c>
      <c r="C37" s="0" t="n">
        <v>78079632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1</v>
      </c>
      <c r="J37" s="0" t="s">
        <v>362</v>
      </c>
      <c r="K37" s="0" t="s">
        <v>363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7</v>
      </c>
      <c r="AV37" s="0" t="n">
        <v>0</v>
      </c>
      <c r="AW37" s="0" t="n">
        <v>2</v>
      </c>
      <c r="AX37" s="0" t="n">
        <v>7807964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075646</v>
      </c>
      <c r="C38" s="0" t="n">
        <v>78079632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4</v>
      </c>
      <c r="J38" s="0" t="s">
        <v>365</v>
      </c>
      <c r="K38" s="0" t="s">
        <v>366</v>
      </c>
      <c r="L38" s="0" t="n">
        <v>1339</v>
      </c>
      <c r="N38" s="0" t="n">
        <v>1007</v>
      </c>
      <c r="O38" s="0" t="s">
        <v>85</v>
      </c>
      <c r="P38" s="0" t="s">
        <v>85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7</v>
      </c>
      <c r="AV38" s="0" t="n">
        <v>0</v>
      </c>
      <c r="AW38" s="0" t="n">
        <v>2</v>
      </c>
      <c r="AX38" s="0" t="n">
        <v>7807964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075646</v>
      </c>
      <c r="C39" s="0" t="n">
        <v>78079632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67</v>
      </c>
      <c r="J39" s="0" t="s">
        <v>368</v>
      </c>
      <c r="K39" s="0" t="s">
        <v>369</v>
      </c>
      <c r="L39" s="0" t="n">
        <v>1348</v>
      </c>
      <c r="N39" s="0" t="n">
        <v>1009</v>
      </c>
      <c r="O39" s="0" t="s">
        <v>94</v>
      </c>
      <c r="P39" s="0" t="s">
        <v>94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4582.65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3.8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7</v>
      </c>
      <c r="AV39" s="0" t="n">
        <v>0</v>
      </c>
      <c r="AW39" s="0" t="n">
        <v>2</v>
      </c>
      <c r="AX39" s="0" t="n">
        <v>7807964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4582.65</v>
      </c>
      <c r="CZ39" s="0" t="n">
        <f aca="false">AE39</f>
        <v>3806.03</v>
      </c>
      <c r="DA39" s="0" t="n">
        <f aca="false">AI39</f>
        <v>3.82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075646</v>
      </c>
      <c r="C40" s="0" t="n">
        <v>78079632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70</v>
      </c>
      <c r="J40" s="0" t="s">
        <v>371</v>
      </c>
      <c r="K40" s="0" t="s">
        <v>372</v>
      </c>
      <c r="L40" s="0" t="n">
        <v>1327</v>
      </c>
      <c r="N40" s="0" t="n">
        <v>1005</v>
      </c>
      <c r="O40" s="0" t="s">
        <v>204</v>
      </c>
      <c r="P40" s="0" t="s">
        <v>204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7</v>
      </c>
      <c r="AV40" s="0" t="n">
        <v>0</v>
      </c>
      <c r="AW40" s="0" t="n">
        <v>2</v>
      </c>
      <c r="AX40" s="0" t="n">
        <v>7807964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075646</v>
      </c>
      <c r="C41" s="0" t="n">
        <v>78079632</v>
      </c>
      <c r="D41" s="0" t="n">
        <v>717583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73</v>
      </c>
      <c r="K41" s="0" t="s">
        <v>374</v>
      </c>
      <c r="L41" s="0" t="n">
        <v>1354</v>
      </c>
      <c r="N41" s="0" t="n">
        <v>16987630</v>
      </c>
      <c r="O41" s="0" t="s">
        <v>375</v>
      </c>
      <c r="P41" s="0" t="s">
        <v>375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7</v>
      </c>
      <c r="AV41" s="0" t="n">
        <v>0</v>
      </c>
      <c r="AW41" s="0" t="n">
        <v>2</v>
      </c>
      <c r="AX41" s="0" t="n">
        <v>7807964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075646</v>
      </c>
      <c r="C42" s="0" t="n">
        <v>78079632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76</v>
      </c>
      <c r="K42" s="0" t="s">
        <v>377</v>
      </c>
      <c r="L42" s="0" t="n">
        <v>1339</v>
      </c>
      <c r="N42" s="0" t="n">
        <v>1007</v>
      </c>
      <c r="O42" s="0" t="s">
        <v>85</v>
      </c>
      <c r="P42" s="0" t="s">
        <v>85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7</v>
      </c>
      <c r="AV42" s="0" t="n">
        <v>0</v>
      </c>
      <c r="AW42" s="0" t="n">
        <v>2</v>
      </c>
      <c r="AX42" s="0" t="n">
        <v>7807964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78075646</v>
      </c>
      <c r="C43" s="0" t="n">
        <v>78079632</v>
      </c>
      <c r="D43" s="0" t="n">
        <v>717872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78</v>
      </c>
      <c r="K43" s="0" t="s">
        <v>379</v>
      </c>
      <c r="L43" s="0" t="n">
        <v>1339</v>
      </c>
      <c r="N43" s="0" t="n">
        <v>1007</v>
      </c>
      <c r="O43" s="0" t="s">
        <v>85</v>
      </c>
      <c r="P43" s="0" t="s">
        <v>85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7</v>
      </c>
      <c r="AV43" s="0" t="n">
        <v>0</v>
      </c>
      <c r="AW43" s="0" t="n">
        <v>2</v>
      </c>
      <c r="AX43" s="0" t="n">
        <v>78079646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78075646</v>
      </c>
      <c r="C44" s="0" t="n">
        <v>78079632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0</v>
      </c>
      <c r="K44" s="0" t="s">
        <v>381</v>
      </c>
      <c r="L44" s="0" t="n">
        <v>1339</v>
      </c>
      <c r="N44" s="0" t="n">
        <v>1007</v>
      </c>
      <c r="O44" s="0" t="s">
        <v>85</v>
      </c>
      <c r="P44" s="0" t="s">
        <v>85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7</v>
      </c>
      <c r="AV44" s="0" t="n">
        <v>0</v>
      </c>
      <c r="AW44" s="0" t="n">
        <v>2</v>
      </c>
      <c r="AX44" s="0" t="n">
        <v>78079647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78075646</v>
      </c>
      <c r="C45" s="0" t="n">
        <v>78080104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12</v>
      </c>
      <c r="K45" s="0" t="s">
        <v>313</v>
      </c>
      <c r="L45" s="0" t="n">
        <v>1344</v>
      </c>
      <c r="N45" s="0" t="n">
        <v>1008</v>
      </c>
      <c r="O45" s="0" t="s">
        <v>314</v>
      </c>
      <c r="P45" s="0" t="s">
        <v>314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5</v>
      </c>
      <c r="AV45" s="0" t="n">
        <v>0</v>
      </c>
      <c r="AW45" s="0" t="n">
        <v>2</v>
      </c>
      <c r="AX45" s="0" t="n">
        <v>7808020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65.04851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78075646</v>
      </c>
      <c r="C46" s="0" t="n">
        <v>78076180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2</v>
      </c>
      <c r="K46" s="0" t="s">
        <v>93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W46" s="0" t="n">
        <v>1</v>
      </c>
      <c r="X46" s="0" t="n">
        <v>-1541367988</v>
      </c>
      <c r="Y46" s="0" t="n">
        <v>0.095519289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30288</v>
      </c>
      <c r="AU46" s="0" t="s">
        <v>235</v>
      </c>
      <c r="AV46" s="0" t="n">
        <v>0</v>
      </c>
      <c r="AW46" s="0" t="n">
        <v>2</v>
      </c>
      <c r="AX46" s="0" t="n">
        <v>78076183</v>
      </c>
      <c r="AY46" s="0" t="n">
        <v>1</v>
      </c>
      <c r="AZ46" s="0" t="n">
        <v>6144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95519289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78075646</v>
      </c>
      <c r="C47" s="0" t="n">
        <v>78076180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2</v>
      </c>
      <c r="K47" s="0" t="s">
        <v>96</v>
      </c>
      <c r="L47" s="0" t="n">
        <v>1339</v>
      </c>
      <c r="N47" s="0" t="n">
        <v>1007</v>
      </c>
      <c r="O47" s="0" t="s">
        <v>85</v>
      </c>
      <c r="P47" s="0" t="s">
        <v>85</v>
      </c>
      <c r="Q47" s="0" t="n">
        <v>1</v>
      </c>
      <c r="W47" s="0" t="n">
        <v>1</v>
      </c>
      <c r="X47" s="0" t="n">
        <v>-589967668</v>
      </c>
      <c r="Y47" s="0" t="n">
        <v>6.80290654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3.52319</v>
      </c>
      <c r="AU47" s="0" t="s">
        <v>235</v>
      </c>
      <c r="AV47" s="0" t="n">
        <v>0</v>
      </c>
      <c r="AW47" s="0" t="n">
        <v>2</v>
      </c>
      <c r="AX47" s="0" t="n">
        <v>78076184</v>
      </c>
      <c r="AY47" s="0" t="n">
        <v>1</v>
      </c>
      <c r="AZ47" s="0" t="n">
        <v>6144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6.802906548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78075646</v>
      </c>
      <c r="C48" s="0" t="n">
        <v>78076188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2</v>
      </c>
      <c r="K48" s="0" t="s">
        <v>96</v>
      </c>
      <c r="L48" s="0" t="n">
        <v>1339</v>
      </c>
      <c r="N48" s="0" t="n">
        <v>1007</v>
      </c>
      <c r="O48" s="0" t="s">
        <v>85</v>
      </c>
      <c r="P48" s="0" t="s">
        <v>85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78076190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7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075646</v>
      </c>
      <c r="C49" s="0" t="n">
        <v>78076192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09</v>
      </c>
      <c r="K49" s="0" t="s">
        <v>310</v>
      </c>
      <c r="L49" s="0" t="n">
        <v>1191</v>
      </c>
      <c r="N49" s="0" t="n">
        <v>1013</v>
      </c>
      <c r="O49" s="0" t="s">
        <v>311</v>
      </c>
      <c r="P49" s="0" t="s">
        <v>311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78076196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36761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78075646</v>
      </c>
      <c r="C50" s="0" t="n">
        <v>78076192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1</v>
      </c>
      <c r="J50" s="0" t="s">
        <v>342</v>
      </c>
      <c r="K50" s="0" t="s">
        <v>343</v>
      </c>
      <c r="L50" s="0" t="n">
        <v>1368</v>
      </c>
      <c r="N50" s="0" t="n">
        <v>1011</v>
      </c>
      <c r="O50" s="0" t="s">
        <v>319</v>
      </c>
      <c r="P50" s="0" t="s">
        <v>319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57.66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3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78076197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973069625</v>
      </c>
      <c r="CY50" s="0" t="n">
        <f aca="false">AB50</f>
        <v>1457.66</v>
      </c>
      <c r="CZ50" s="0" t="n">
        <f aca="false">AF50</f>
        <v>162.4</v>
      </c>
      <c r="DA50" s="0" t="n">
        <f aca="false">AJ50</f>
        <v>7.53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78075646</v>
      </c>
      <c r="C51" s="0" t="n">
        <v>78076192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4</v>
      </c>
      <c r="J51" s="0" t="s">
        <v>345</v>
      </c>
      <c r="K51" s="0" t="s">
        <v>346</v>
      </c>
      <c r="L51" s="0" t="n">
        <v>1368</v>
      </c>
      <c r="N51" s="0" t="n">
        <v>1011</v>
      </c>
      <c r="O51" s="0" t="s">
        <v>319</v>
      </c>
      <c r="P51" s="0" t="s">
        <v>319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0.7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5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78076198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4329791</v>
      </c>
      <c r="CY51" s="0" t="n">
        <f aca="false">AB51</f>
        <v>900.7</v>
      </c>
      <c r="CZ51" s="0" t="n">
        <f aca="false">AF51</f>
        <v>110.31</v>
      </c>
      <c r="DA51" s="0" t="n">
        <f aca="false">AJ51</f>
        <v>6.85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78075646</v>
      </c>
      <c r="C52" s="0" t="n">
        <v>78080400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2</v>
      </c>
      <c r="K52" s="0" t="s">
        <v>93</v>
      </c>
      <c r="L52" s="0" t="n">
        <v>1348</v>
      </c>
      <c r="N52" s="0" t="n">
        <v>1009</v>
      </c>
      <c r="O52" s="0" t="s">
        <v>94</v>
      </c>
      <c r="P52" s="0" t="s">
        <v>94</v>
      </c>
      <c r="Q52" s="0" t="n">
        <v>1000</v>
      </c>
      <c r="W52" s="0" t="n">
        <v>1</v>
      </c>
      <c r="X52" s="0" t="n">
        <v>-1541367988</v>
      </c>
      <c r="Y52" s="0" t="n">
        <v>0.23553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336</v>
      </c>
      <c r="AU52" s="0" t="s">
        <v>265</v>
      </c>
      <c r="AV52" s="0" t="n">
        <v>0</v>
      </c>
      <c r="AW52" s="0" t="n">
        <v>2</v>
      </c>
      <c r="AX52" s="0" t="n">
        <v>78080401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0.706608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59)</f>
        <v>159</v>
      </c>
      <c r="B53" s="0" t="n">
        <v>78075646</v>
      </c>
      <c r="C53" s="0" t="n">
        <v>78080400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2</v>
      </c>
      <c r="K53" s="0" t="s">
        <v>96</v>
      </c>
      <c r="L53" s="0" t="n">
        <v>1339</v>
      </c>
      <c r="N53" s="0" t="n">
        <v>1007</v>
      </c>
      <c r="O53" s="0" t="s">
        <v>85</v>
      </c>
      <c r="P53" s="0" t="s">
        <v>85</v>
      </c>
      <c r="Q53" s="0" t="n">
        <v>1</v>
      </c>
      <c r="W53" s="0" t="n">
        <v>1</v>
      </c>
      <c r="X53" s="0" t="n">
        <v>-589967668</v>
      </c>
      <c r="Y53" s="0" t="n">
        <v>16.77493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3.93</v>
      </c>
      <c r="AU53" s="0" t="s">
        <v>265</v>
      </c>
      <c r="AV53" s="0" t="n">
        <v>0</v>
      </c>
      <c r="AW53" s="0" t="n">
        <v>2</v>
      </c>
      <c r="AX53" s="0" t="n">
        <v>78080402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9</f>
        <v>50.32479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3)</f>
        <v>163</v>
      </c>
      <c r="B54" s="0" t="n">
        <v>78075646</v>
      </c>
      <c r="C54" s="0" t="n">
        <v>78076214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2</v>
      </c>
      <c r="K54" s="0" t="s">
        <v>96</v>
      </c>
      <c r="L54" s="0" t="n">
        <v>1339</v>
      </c>
      <c r="N54" s="0" t="n">
        <v>1007</v>
      </c>
      <c r="O54" s="0" t="s">
        <v>85</v>
      </c>
      <c r="P54" s="0" t="s">
        <v>85</v>
      </c>
      <c r="Q54" s="0" t="n">
        <v>1</v>
      </c>
      <c r="W54" s="0" t="n">
        <v>1</v>
      </c>
      <c r="X54" s="0" t="n">
        <v>-589967668</v>
      </c>
      <c r="Y54" s="0" t="n">
        <v>0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78076216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3</f>
        <v>38.4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78075646</v>
      </c>
      <c r="C55" s="0" t="n">
        <v>78076218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9</v>
      </c>
      <c r="K55" s="0" t="s">
        <v>310</v>
      </c>
      <c r="L55" s="0" t="n">
        <v>1191</v>
      </c>
      <c r="N55" s="0" t="n">
        <v>1013</v>
      </c>
      <c r="O55" s="0" t="s">
        <v>311</v>
      </c>
      <c r="P55" s="0" t="s">
        <v>311</v>
      </c>
      <c r="Q55" s="0" t="n">
        <v>1</v>
      </c>
      <c r="W55" s="0" t="n">
        <v>0</v>
      </c>
      <c r="X55" s="0" t="n">
        <v>946207192</v>
      </c>
      <c r="Y55" s="0" t="n">
        <v>1.38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8</v>
      </c>
      <c r="AV55" s="0" t="n">
        <v>1</v>
      </c>
      <c r="AW55" s="0" t="n">
        <v>2</v>
      </c>
      <c r="AX55" s="0" t="n">
        <v>78076222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5</f>
        <v>1.224405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5)</f>
        <v>165</v>
      </c>
      <c r="B56" s="0" t="n">
        <v>78075646</v>
      </c>
      <c r="C56" s="0" t="n">
        <v>78076218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1</v>
      </c>
      <c r="J56" s="0" t="s">
        <v>342</v>
      </c>
      <c r="K56" s="0" t="s">
        <v>343</v>
      </c>
      <c r="L56" s="0" t="n">
        <v>1368</v>
      </c>
      <c r="N56" s="0" t="n">
        <v>1011</v>
      </c>
      <c r="O56" s="0" t="s">
        <v>319</v>
      </c>
      <c r="P56" s="0" t="s">
        <v>319</v>
      </c>
      <c r="Q56" s="0" t="n">
        <v>1</v>
      </c>
      <c r="W56" s="0" t="n">
        <v>0</v>
      </c>
      <c r="X56" s="0" t="n">
        <v>419869572</v>
      </c>
      <c r="Y56" s="0" t="n">
        <v>3.9875</v>
      </c>
      <c r="AA56" s="0" t="n">
        <v>0</v>
      </c>
      <c r="AB56" s="0" t="n">
        <v>1457.66</v>
      </c>
      <c r="AC56" s="0" t="n">
        <v>588.07</v>
      </c>
      <c r="AD56" s="0" t="n">
        <v>0</v>
      </c>
      <c r="AE56" s="0" t="n">
        <v>0</v>
      </c>
      <c r="AF56" s="0" t="n">
        <v>162.4</v>
      </c>
      <c r="AG56" s="0" t="n">
        <v>28.6</v>
      </c>
      <c r="AH56" s="0" t="n">
        <v>0</v>
      </c>
      <c r="AI56" s="0" t="n">
        <v>1</v>
      </c>
      <c r="AJ56" s="0" t="n">
        <v>7.53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9875</v>
      </c>
      <c r="AV56" s="0" t="n">
        <v>0</v>
      </c>
      <c r="AW56" s="0" t="n">
        <v>2</v>
      </c>
      <c r="AX56" s="0" t="n">
        <v>78076223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5</f>
        <v>3.537909375</v>
      </c>
      <c r="CY56" s="0" t="n">
        <f aca="false">AB56</f>
        <v>1457.66</v>
      </c>
      <c r="CZ56" s="0" t="n">
        <f aca="false">AF56</f>
        <v>162.4</v>
      </c>
      <c r="DA56" s="0" t="n">
        <f aca="false">AJ56</f>
        <v>7.53</v>
      </c>
      <c r="DB56" s="0" t="n">
        <v>0</v>
      </c>
    </row>
    <row r="57" customFormat="false" ht="12.75" hidden="false" customHeight="false" outlineLevel="0" collapsed="false">
      <c r="A57" s="0" t="n">
        <f aca="false">ROW(Source!A165)</f>
        <v>165</v>
      </c>
      <c r="B57" s="0" t="n">
        <v>78075646</v>
      </c>
      <c r="C57" s="0" t="n">
        <v>78076218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4</v>
      </c>
      <c r="J57" s="0" t="s">
        <v>345</v>
      </c>
      <c r="K57" s="0" t="s">
        <v>346</v>
      </c>
      <c r="L57" s="0" t="n">
        <v>1368</v>
      </c>
      <c r="N57" s="0" t="n">
        <v>1011</v>
      </c>
      <c r="O57" s="0" t="s">
        <v>319</v>
      </c>
      <c r="P57" s="0" t="s">
        <v>319</v>
      </c>
      <c r="Q57" s="0" t="n">
        <v>1</v>
      </c>
      <c r="W57" s="0" t="n">
        <v>0</v>
      </c>
      <c r="X57" s="0" t="n">
        <v>1610179075</v>
      </c>
      <c r="Y57" s="0" t="n">
        <v>0.997</v>
      </c>
      <c r="AA57" s="0" t="n">
        <v>0</v>
      </c>
      <c r="AB57" s="0" t="n">
        <v>900.7</v>
      </c>
      <c r="AC57" s="0" t="n">
        <v>545.3</v>
      </c>
      <c r="AD57" s="0" t="n">
        <v>0</v>
      </c>
      <c r="AE57" s="0" t="n">
        <v>0</v>
      </c>
      <c r="AF57" s="0" t="n">
        <v>110.31</v>
      </c>
      <c r="AG57" s="0" t="n">
        <v>26.52</v>
      </c>
      <c r="AH57" s="0" t="n">
        <v>0</v>
      </c>
      <c r="AI57" s="0" t="n">
        <v>1</v>
      </c>
      <c r="AJ57" s="0" t="n">
        <v>6.85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97</v>
      </c>
      <c r="AV57" s="0" t="n">
        <v>0</v>
      </c>
      <c r="AW57" s="0" t="n">
        <v>2</v>
      </c>
      <c r="AX57" s="0" t="n">
        <v>7807622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5</f>
        <v>0.88458825</v>
      </c>
      <c r="CY57" s="0" t="n">
        <f aca="false">AB57</f>
        <v>900.7</v>
      </c>
      <c r="CZ57" s="0" t="n">
        <f aca="false">AF57</f>
        <v>110.31</v>
      </c>
      <c r="DA57" s="0" t="n">
        <f aca="false">AJ57</f>
        <v>6.85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78075646</v>
      </c>
      <c r="C58" s="0" t="n">
        <v>7807622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09</v>
      </c>
      <c r="K58" s="0" t="s">
        <v>310</v>
      </c>
      <c r="L58" s="0" t="n">
        <v>1191</v>
      </c>
      <c r="N58" s="0" t="n">
        <v>1013</v>
      </c>
      <c r="O58" s="0" t="s">
        <v>311</v>
      </c>
      <c r="P58" s="0" t="s">
        <v>311</v>
      </c>
      <c r="Q58" s="0" t="n">
        <v>1</v>
      </c>
      <c r="W58" s="0" t="n">
        <v>0</v>
      </c>
      <c r="X58" s="0" t="n">
        <v>946207192</v>
      </c>
      <c r="Y58" s="0" t="n">
        <v>293.9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426</v>
      </c>
      <c r="AU58" s="0" t="s">
        <v>283</v>
      </c>
      <c r="AV58" s="0" t="n">
        <v>1</v>
      </c>
      <c r="AW58" s="0" t="n">
        <v>2</v>
      </c>
      <c r="AX58" s="0" t="n">
        <v>78080663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7.6424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78075646</v>
      </c>
      <c r="C59" s="0" t="n">
        <v>78076229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2</v>
      </c>
      <c r="J59" s="0" t="s">
        <v>383</v>
      </c>
      <c r="K59" s="0" t="s">
        <v>384</v>
      </c>
      <c r="L59" s="0" t="n">
        <v>1368</v>
      </c>
      <c r="N59" s="0" t="n">
        <v>1011</v>
      </c>
      <c r="O59" s="0" t="s">
        <v>319</v>
      </c>
      <c r="P59" s="0" t="s">
        <v>319</v>
      </c>
      <c r="Q59" s="0" t="n">
        <v>1</v>
      </c>
      <c r="W59" s="0" t="n">
        <v>0</v>
      </c>
      <c r="X59" s="0" t="n">
        <v>914794801</v>
      </c>
      <c r="Y59" s="0" t="n">
        <v>8.625</v>
      </c>
      <c r="AA59" s="0" t="n">
        <v>0</v>
      </c>
      <c r="AB59" s="0" t="n">
        <v>863.68</v>
      </c>
      <c r="AC59" s="0" t="n">
        <v>345.66</v>
      </c>
      <c r="AD59" s="0" t="n">
        <v>0</v>
      </c>
      <c r="AE59" s="0" t="n">
        <v>0</v>
      </c>
      <c r="AF59" s="0" t="n">
        <v>105.81</v>
      </c>
      <c r="AG59" s="0" t="n">
        <v>18.78</v>
      </c>
      <c r="AH59" s="0" t="n">
        <v>0</v>
      </c>
      <c r="AI59" s="0" t="n">
        <v>1</v>
      </c>
      <c r="AJ59" s="0" t="n">
        <v>7.65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2.5</v>
      </c>
      <c r="AU59" s="0" t="s">
        <v>283</v>
      </c>
      <c r="AV59" s="0" t="n">
        <v>0</v>
      </c>
      <c r="AW59" s="0" t="n">
        <v>2</v>
      </c>
      <c r="AX59" s="0" t="n">
        <v>78080664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1</f>
        <v>0.22425</v>
      </c>
      <c r="CY59" s="0" t="n">
        <f aca="false">AB59</f>
        <v>863.68</v>
      </c>
      <c r="CZ59" s="0" t="n">
        <f aca="false">AF59</f>
        <v>105.81</v>
      </c>
      <c r="DA59" s="0" t="n">
        <f aca="false">AJ59</f>
        <v>7.65</v>
      </c>
      <c r="DB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78075646</v>
      </c>
      <c r="C60" s="0" t="n">
        <v>78076229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85</v>
      </c>
      <c r="J60" s="0" t="s">
        <v>386</v>
      </c>
      <c r="K60" s="0" t="s">
        <v>387</v>
      </c>
      <c r="L60" s="0" t="n">
        <v>1368</v>
      </c>
      <c r="N60" s="0" t="n">
        <v>1011</v>
      </c>
      <c r="O60" s="0" t="s">
        <v>319</v>
      </c>
      <c r="P60" s="0" t="s">
        <v>319</v>
      </c>
      <c r="Q60" s="0" t="n">
        <v>1</v>
      </c>
      <c r="W60" s="0" t="n">
        <v>0</v>
      </c>
      <c r="X60" s="0" t="n">
        <v>1962119094</v>
      </c>
      <c r="Y60" s="0" t="n">
        <v>17.25</v>
      </c>
      <c r="AA60" s="0" t="n">
        <v>0</v>
      </c>
      <c r="AB60" s="0" t="n">
        <v>30.5</v>
      </c>
      <c r="AC60" s="0" t="n">
        <v>5.34</v>
      </c>
      <c r="AD60" s="0" t="n">
        <v>0</v>
      </c>
      <c r="AE60" s="0" t="n">
        <v>0</v>
      </c>
      <c r="AF60" s="0" t="n">
        <v>8.12</v>
      </c>
      <c r="AG60" s="0" t="n">
        <v>0.29</v>
      </c>
      <c r="AH60" s="0" t="n">
        <v>0</v>
      </c>
      <c r="AI60" s="0" t="n">
        <v>1</v>
      </c>
      <c r="AJ60" s="0" t="n">
        <v>3.52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5</v>
      </c>
      <c r="AU60" s="0" t="s">
        <v>283</v>
      </c>
      <c r="AV60" s="0" t="n">
        <v>0</v>
      </c>
      <c r="AW60" s="0" t="n">
        <v>2</v>
      </c>
      <c r="AX60" s="0" t="n">
        <v>78080665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1</f>
        <v>0.4485</v>
      </c>
      <c r="CY60" s="0" t="n">
        <f aca="false">AB60</f>
        <v>30.5</v>
      </c>
      <c r="CZ60" s="0" t="n">
        <f aca="false">AF60</f>
        <v>8.12</v>
      </c>
      <c r="DA60" s="0" t="n">
        <f aca="false">AJ60</f>
        <v>3.52</v>
      </c>
      <c r="DB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78075646</v>
      </c>
      <c r="C61" s="0" t="n">
        <v>78076229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88</v>
      </c>
      <c r="J61" s="0" t="s">
        <v>389</v>
      </c>
      <c r="K61" s="0" t="s">
        <v>390</v>
      </c>
      <c r="L61" s="0" t="n">
        <v>1368</v>
      </c>
      <c r="N61" s="0" t="n">
        <v>1011</v>
      </c>
      <c r="O61" s="0" t="s">
        <v>319</v>
      </c>
      <c r="P61" s="0" t="s">
        <v>319</v>
      </c>
      <c r="Q61" s="0" t="n">
        <v>1</v>
      </c>
      <c r="W61" s="0" t="n">
        <v>0</v>
      </c>
      <c r="X61" s="0" t="n">
        <v>-1300038265</v>
      </c>
      <c r="Y61" s="0" t="n">
        <v>57.753</v>
      </c>
      <c r="AA61" s="0" t="n">
        <v>0</v>
      </c>
      <c r="AB61" s="0" t="n">
        <v>321.72</v>
      </c>
      <c r="AC61" s="0" t="n">
        <v>48.41</v>
      </c>
      <c r="AD61" s="0" t="n">
        <v>0</v>
      </c>
      <c r="AE61" s="0" t="n">
        <v>0</v>
      </c>
      <c r="AF61" s="0" t="n">
        <v>36.77</v>
      </c>
      <c r="AG61" s="0" t="n">
        <v>2.63</v>
      </c>
      <c r="AH61" s="0" t="n">
        <v>0</v>
      </c>
      <c r="AI61" s="0" t="n">
        <v>1</v>
      </c>
      <c r="AJ61" s="0" t="n">
        <v>8.2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83.7</v>
      </c>
      <c r="AU61" s="0" t="s">
        <v>283</v>
      </c>
      <c r="AV61" s="0" t="n">
        <v>0</v>
      </c>
      <c r="AW61" s="0" t="n">
        <v>2</v>
      </c>
      <c r="AX61" s="0" t="n">
        <v>78080666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1</f>
        <v>1.501578</v>
      </c>
      <c r="CY61" s="0" t="n">
        <f aca="false">AB61</f>
        <v>321.72</v>
      </c>
      <c r="CZ61" s="0" t="n">
        <f aca="false">AF61</f>
        <v>36.77</v>
      </c>
      <c r="DA61" s="0" t="n">
        <f aca="false">AJ61</f>
        <v>8.2</v>
      </c>
      <c r="DB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78075646</v>
      </c>
      <c r="C62" s="0" t="n">
        <v>78076229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26</v>
      </c>
      <c r="J62" s="0" t="s">
        <v>327</v>
      </c>
      <c r="K62" s="0" t="s">
        <v>328</v>
      </c>
      <c r="L62" s="0" t="n">
        <v>1368</v>
      </c>
      <c r="N62" s="0" t="n">
        <v>1011</v>
      </c>
      <c r="O62" s="0" t="s">
        <v>319</v>
      </c>
      <c r="P62" s="0" t="s">
        <v>319</v>
      </c>
      <c r="Q62" s="0" t="n">
        <v>1</v>
      </c>
      <c r="W62" s="0" t="n">
        <v>0</v>
      </c>
      <c r="X62" s="0" t="n">
        <v>-1289262214</v>
      </c>
      <c r="Y62" s="0" t="n">
        <v>0.0897</v>
      </c>
      <c r="AA62" s="0" t="n">
        <v>0</v>
      </c>
      <c r="AB62" s="0" t="n">
        <v>714.05</v>
      </c>
      <c r="AC62" s="0" t="n">
        <v>323.76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8.99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3</v>
      </c>
      <c r="AU62" s="0" t="s">
        <v>283</v>
      </c>
      <c r="AV62" s="0" t="n">
        <v>0</v>
      </c>
      <c r="AW62" s="0" t="n">
        <v>2</v>
      </c>
      <c r="AX62" s="0" t="n">
        <v>7808066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1</f>
        <v>0.0023322</v>
      </c>
      <c r="CY62" s="0" t="n">
        <f aca="false">AB62</f>
        <v>714.05</v>
      </c>
      <c r="CZ62" s="0" t="n">
        <f aca="false">AF62</f>
        <v>74.44</v>
      </c>
      <c r="DA62" s="0" t="n">
        <f aca="false">AJ62</f>
        <v>8.99</v>
      </c>
      <c r="DB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78075646</v>
      </c>
      <c r="C63" s="0" t="n">
        <v>78076229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91</v>
      </c>
      <c r="J63" s="0" t="s">
        <v>392</v>
      </c>
      <c r="K63" s="0" t="s">
        <v>393</v>
      </c>
      <c r="L63" s="0" t="n">
        <v>1368</v>
      </c>
      <c r="N63" s="0" t="n">
        <v>1011</v>
      </c>
      <c r="O63" s="0" t="s">
        <v>319</v>
      </c>
      <c r="P63" s="0" t="s">
        <v>319</v>
      </c>
      <c r="Q63" s="0" t="n">
        <v>1</v>
      </c>
      <c r="W63" s="0" t="n">
        <v>0</v>
      </c>
      <c r="X63" s="0" t="n">
        <v>-1137596515</v>
      </c>
      <c r="Y63" s="0" t="n">
        <v>9.108</v>
      </c>
      <c r="AA63" s="0" t="n">
        <v>0</v>
      </c>
      <c r="AB63" s="0" t="n">
        <v>4.67</v>
      </c>
      <c r="AC63" s="0" t="n">
        <v>0.74</v>
      </c>
      <c r="AD63" s="0" t="n">
        <v>0</v>
      </c>
      <c r="AE63" s="0" t="n">
        <v>0</v>
      </c>
      <c r="AF63" s="0" t="n">
        <v>0.68</v>
      </c>
      <c r="AG63" s="0" t="n">
        <v>0.04</v>
      </c>
      <c r="AH63" s="0" t="n">
        <v>0</v>
      </c>
      <c r="AI63" s="0" t="n">
        <v>1</v>
      </c>
      <c r="AJ63" s="0" t="n">
        <v>6.44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3.2</v>
      </c>
      <c r="AU63" s="0" t="s">
        <v>283</v>
      </c>
      <c r="AV63" s="0" t="n">
        <v>0</v>
      </c>
      <c r="AW63" s="0" t="n">
        <v>2</v>
      </c>
      <c r="AX63" s="0" t="n">
        <v>78080669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1</f>
        <v>0.236808</v>
      </c>
      <c r="CY63" s="0" t="n">
        <f aca="false">AB63</f>
        <v>4.67</v>
      </c>
      <c r="CZ63" s="0" t="n">
        <f aca="false">AF63</f>
        <v>0.68</v>
      </c>
      <c r="DA63" s="0" t="n">
        <f aca="false">AJ63</f>
        <v>6.44</v>
      </c>
      <c r="DB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78075646</v>
      </c>
      <c r="C64" s="0" t="n">
        <v>78076229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94</v>
      </c>
      <c r="J64" s="0" t="s">
        <v>395</v>
      </c>
      <c r="K64" s="0" t="s">
        <v>396</v>
      </c>
      <c r="L64" s="0" t="n">
        <v>1368</v>
      </c>
      <c r="N64" s="0" t="n">
        <v>1011</v>
      </c>
      <c r="O64" s="0" t="s">
        <v>319</v>
      </c>
      <c r="P64" s="0" t="s">
        <v>319</v>
      </c>
      <c r="Q64" s="0" t="n">
        <v>1</v>
      </c>
      <c r="W64" s="0" t="n">
        <v>0</v>
      </c>
      <c r="X64" s="0" t="n">
        <v>1906345529</v>
      </c>
      <c r="Y64" s="0" t="n">
        <v>15.18</v>
      </c>
      <c r="AA64" s="0" t="n">
        <v>0</v>
      </c>
      <c r="AB64" s="0" t="n">
        <v>757.8</v>
      </c>
      <c r="AC64" s="0" t="n">
        <v>474.5</v>
      </c>
      <c r="AD64" s="0" t="n">
        <v>0</v>
      </c>
      <c r="AE64" s="0" t="n">
        <v>0</v>
      </c>
      <c r="AF64" s="0" t="n">
        <v>101.75</v>
      </c>
      <c r="AG64" s="0" t="n">
        <v>25.78</v>
      </c>
      <c r="AH64" s="0" t="n">
        <v>0</v>
      </c>
      <c r="AI64" s="0" t="n">
        <v>1</v>
      </c>
      <c r="AJ64" s="0" t="n">
        <v>6.98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2</v>
      </c>
      <c r="AU64" s="0" t="s">
        <v>283</v>
      </c>
      <c r="AV64" s="0" t="n">
        <v>0</v>
      </c>
      <c r="AW64" s="0" t="n">
        <v>2</v>
      </c>
      <c r="AX64" s="0" t="n">
        <v>78080668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1</f>
        <v>0.39468</v>
      </c>
      <c r="CY64" s="0" t="n">
        <f aca="false">AB64</f>
        <v>757.8</v>
      </c>
      <c r="CZ64" s="0" t="n">
        <f aca="false">AF64</f>
        <v>101.75</v>
      </c>
      <c r="DA64" s="0" t="n">
        <f aca="false">AJ64</f>
        <v>6.98</v>
      </c>
      <c r="DB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78075646</v>
      </c>
      <c r="C65" s="0" t="n">
        <v>78076229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7</v>
      </c>
      <c r="J65" s="0" t="s">
        <v>398</v>
      </c>
      <c r="K65" s="0" t="s">
        <v>399</v>
      </c>
      <c r="L65" s="0" t="n">
        <v>1339</v>
      </c>
      <c r="N65" s="0" t="n">
        <v>1007</v>
      </c>
      <c r="O65" s="0" t="s">
        <v>85</v>
      </c>
      <c r="P65" s="0" t="s">
        <v>85</v>
      </c>
      <c r="Q65" s="0" t="n">
        <v>1</v>
      </c>
      <c r="W65" s="0" t="n">
        <v>0</v>
      </c>
      <c r="X65" s="0" t="n">
        <v>55300385</v>
      </c>
      <c r="Y65" s="0" t="n">
        <v>0</v>
      </c>
      <c r="AA65" s="0" t="n">
        <v>28.22</v>
      </c>
      <c r="AB65" s="0" t="n">
        <v>0</v>
      </c>
      <c r="AC65" s="0" t="n">
        <v>0</v>
      </c>
      <c r="AD65" s="0" t="n">
        <v>0</v>
      </c>
      <c r="AE65" s="0" t="n">
        <v>7.07</v>
      </c>
      <c r="AF65" s="0" t="n">
        <v>0</v>
      </c>
      <c r="AG65" s="0" t="n">
        <v>0</v>
      </c>
      <c r="AH65" s="0" t="n">
        <v>0</v>
      </c>
      <c r="AI65" s="0" t="n">
        <v>3.9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6</v>
      </c>
      <c r="AU65" s="0" t="s">
        <v>217</v>
      </c>
      <c r="AV65" s="0" t="n">
        <v>0</v>
      </c>
      <c r="AW65" s="0" t="n">
        <v>2</v>
      </c>
      <c r="AX65" s="0" t="n">
        <v>7808067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1</f>
        <v>0</v>
      </c>
      <c r="CY65" s="0" t="n">
        <f aca="false">AA65</f>
        <v>28.22</v>
      </c>
      <c r="CZ65" s="0" t="n">
        <f aca="false">AE65</f>
        <v>7.07</v>
      </c>
      <c r="DA65" s="0" t="n">
        <f aca="false">AI65</f>
        <v>3.98</v>
      </c>
      <c r="DB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78075646</v>
      </c>
      <c r="C66" s="0" t="n">
        <v>78076229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61</v>
      </c>
      <c r="J66" s="0" t="s">
        <v>362</v>
      </c>
      <c r="K66" s="0" t="s">
        <v>363</v>
      </c>
      <c r="L66" s="0" t="n">
        <v>1348</v>
      </c>
      <c r="N66" s="0" t="n">
        <v>1009</v>
      </c>
      <c r="O66" s="0" t="s">
        <v>94</v>
      </c>
      <c r="P66" s="0" t="s">
        <v>94</v>
      </c>
      <c r="Q66" s="0" t="n">
        <v>1000</v>
      </c>
      <c r="W66" s="0" t="n">
        <v>0</v>
      </c>
      <c r="X66" s="0" t="n">
        <v>-918604120</v>
      </c>
      <c r="Y66" s="0" t="n">
        <v>0</v>
      </c>
      <c r="AA66" s="0" t="n">
        <v>73792.93</v>
      </c>
      <c r="AB66" s="0" t="n">
        <v>0</v>
      </c>
      <c r="AC66" s="0" t="n">
        <v>0</v>
      </c>
      <c r="AD66" s="0" t="n">
        <v>0</v>
      </c>
      <c r="AE66" s="0" t="n">
        <v>7191.81</v>
      </c>
      <c r="AF66" s="0" t="n">
        <v>0</v>
      </c>
      <c r="AG66" s="0" t="n">
        <v>0</v>
      </c>
      <c r="AH66" s="0" t="n">
        <v>0</v>
      </c>
      <c r="AI66" s="0" t="n">
        <v>10.23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5</v>
      </c>
      <c r="AU66" s="0" t="s">
        <v>217</v>
      </c>
      <c r="AV66" s="0" t="n">
        <v>0</v>
      </c>
      <c r="AW66" s="0" t="n">
        <v>2</v>
      </c>
      <c r="AX66" s="0" t="n">
        <v>7808067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1</f>
        <v>0</v>
      </c>
      <c r="CY66" s="0" t="n">
        <f aca="false">AA66</f>
        <v>73792.93</v>
      </c>
      <c r="CZ66" s="0" t="n">
        <f aca="false">AE66</f>
        <v>7191.81</v>
      </c>
      <c r="DA66" s="0" t="n">
        <f aca="false">AI66</f>
        <v>10.23</v>
      </c>
      <c r="DB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78075646</v>
      </c>
      <c r="C67" s="0" t="n">
        <v>78076229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0</v>
      </c>
      <c r="J67" s="0" t="s">
        <v>401</v>
      </c>
      <c r="K67" s="0" t="s">
        <v>402</v>
      </c>
      <c r="L67" s="0" t="n">
        <v>1354</v>
      </c>
      <c r="N67" s="0" t="n">
        <v>16987630</v>
      </c>
      <c r="O67" s="0" t="s">
        <v>375</v>
      </c>
      <c r="P67" s="0" t="s">
        <v>375</v>
      </c>
      <c r="Q67" s="0" t="n">
        <v>1</v>
      </c>
      <c r="W67" s="0" t="n">
        <v>0</v>
      </c>
      <c r="X67" s="0" t="n">
        <v>14831092</v>
      </c>
      <c r="Y67" s="0" t="n">
        <v>0</v>
      </c>
      <c r="AA67" s="0" t="n">
        <v>40.58</v>
      </c>
      <c r="AB67" s="0" t="n">
        <v>0</v>
      </c>
      <c r="AC67" s="0" t="n">
        <v>0</v>
      </c>
      <c r="AD67" s="0" t="n">
        <v>0</v>
      </c>
      <c r="AE67" s="0" t="n">
        <v>13.76</v>
      </c>
      <c r="AF67" s="0" t="n">
        <v>0</v>
      </c>
      <c r="AG67" s="0" t="n">
        <v>0</v>
      </c>
      <c r="AH67" s="0" t="n">
        <v>0</v>
      </c>
      <c r="AI67" s="0" t="n">
        <v>2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32</v>
      </c>
      <c r="AU67" s="0" t="s">
        <v>217</v>
      </c>
      <c r="AV67" s="0" t="n">
        <v>0</v>
      </c>
      <c r="AW67" s="0" t="n">
        <v>2</v>
      </c>
      <c r="AX67" s="0" t="n">
        <v>7808067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1</f>
        <v>0</v>
      </c>
      <c r="CY67" s="0" t="n">
        <f aca="false">AA67</f>
        <v>40.58</v>
      </c>
      <c r="CZ67" s="0" t="n">
        <f aca="false">AE67</f>
        <v>13.76</v>
      </c>
      <c r="DA67" s="0" t="n">
        <f aca="false">AI67</f>
        <v>2.94</v>
      </c>
      <c r="DB67" s="0" t="n">
        <v>0</v>
      </c>
    </row>
    <row r="68" customFormat="false" ht="12.75" hidden="false" customHeight="false" outlineLevel="0" collapsed="false">
      <c r="A68" s="0" t="n">
        <f aca="false">ROW(Source!A201)</f>
        <v>201</v>
      </c>
      <c r="B68" s="0" t="n">
        <v>78075646</v>
      </c>
      <c r="C68" s="0" t="n">
        <v>78076229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3</v>
      </c>
      <c r="J68" s="0" t="s">
        <v>404</v>
      </c>
      <c r="K68" s="0" t="s">
        <v>405</v>
      </c>
      <c r="L68" s="0" t="n">
        <v>1348</v>
      </c>
      <c r="N68" s="0" t="n">
        <v>1009</v>
      </c>
      <c r="O68" s="0" t="s">
        <v>94</v>
      </c>
      <c r="P68" s="0" t="s">
        <v>94</v>
      </c>
      <c r="Q68" s="0" t="n">
        <v>1000</v>
      </c>
      <c r="W68" s="0" t="n">
        <v>0</v>
      </c>
      <c r="X68" s="0" t="n">
        <v>1411643647</v>
      </c>
      <c r="Y68" s="0" t="n">
        <v>0</v>
      </c>
      <c r="AA68" s="0" t="n">
        <v>63851.91</v>
      </c>
      <c r="AB68" s="0" t="n">
        <v>0</v>
      </c>
      <c r="AC68" s="0" t="n">
        <v>0</v>
      </c>
      <c r="AD68" s="0" t="n">
        <v>0</v>
      </c>
      <c r="AE68" s="0" t="n">
        <v>3246.35</v>
      </c>
      <c r="AF68" s="0" t="n">
        <v>0</v>
      </c>
      <c r="AG68" s="0" t="n">
        <v>0</v>
      </c>
      <c r="AH68" s="0" t="n">
        <v>0</v>
      </c>
      <c r="AI68" s="0" t="n">
        <v>19.6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12</v>
      </c>
      <c r="AU68" s="0" t="s">
        <v>217</v>
      </c>
      <c r="AV68" s="0" t="n">
        <v>0</v>
      </c>
      <c r="AW68" s="0" t="n">
        <v>2</v>
      </c>
      <c r="AX68" s="0" t="n">
        <v>7808067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1</f>
        <v>0</v>
      </c>
      <c r="CY68" s="0" t="n">
        <f aca="false">AA68</f>
        <v>63851.91</v>
      </c>
      <c r="CZ68" s="0" t="n">
        <f aca="false">AE68</f>
        <v>3246.35</v>
      </c>
      <c r="DA68" s="0" t="n">
        <f aca="false">AI68</f>
        <v>19.61</v>
      </c>
      <c r="DB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78075646</v>
      </c>
      <c r="C69" s="0" t="n">
        <v>78076229</v>
      </c>
      <c r="D69" s="0" t="n">
        <v>724331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6</v>
      </c>
      <c r="J69" s="0" t="s">
        <v>407</v>
      </c>
      <c r="K69" s="0" t="s">
        <v>408</v>
      </c>
      <c r="L69" s="0" t="n">
        <v>1035</v>
      </c>
      <c r="N69" s="0" t="n">
        <v>1013</v>
      </c>
      <c r="O69" s="0" t="s">
        <v>112</v>
      </c>
      <c r="P69" s="0" t="s">
        <v>112</v>
      </c>
      <c r="Q69" s="0" t="n">
        <v>1</v>
      </c>
      <c r="W69" s="0" t="n">
        <v>0</v>
      </c>
      <c r="X69" s="0" t="n">
        <v>1682428444</v>
      </c>
      <c r="Y69" s="0" t="n">
        <v>0</v>
      </c>
      <c r="AA69" s="0" t="n">
        <v>327.38</v>
      </c>
      <c r="AB69" s="0" t="n">
        <v>0</v>
      </c>
      <c r="AC69" s="0" t="n">
        <v>0</v>
      </c>
      <c r="AD69" s="0" t="n">
        <v>0</v>
      </c>
      <c r="AE69" s="0" t="n">
        <v>56.47</v>
      </c>
      <c r="AF69" s="0" t="n">
        <v>0</v>
      </c>
      <c r="AG69" s="0" t="n">
        <v>0</v>
      </c>
      <c r="AH69" s="0" t="n">
        <v>0</v>
      </c>
      <c r="AI69" s="0" t="n">
        <v>5.78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17</v>
      </c>
      <c r="AV69" s="0" t="n">
        <v>0</v>
      </c>
      <c r="AW69" s="0" t="n">
        <v>2</v>
      </c>
      <c r="AX69" s="0" t="n">
        <v>78080674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1</f>
        <v>0</v>
      </c>
      <c r="CY69" s="0" t="n">
        <f aca="false">AA69</f>
        <v>327.38</v>
      </c>
      <c r="CZ69" s="0" t="n">
        <f aca="false">AE69</f>
        <v>56.47</v>
      </c>
      <c r="DA69" s="0" t="n">
        <f aca="false">AI69</f>
        <v>5.78</v>
      </c>
      <c r="DB69" s="0" t="n">
        <v>0</v>
      </c>
    </row>
    <row r="70" customFormat="false" ht="12.75" hidden="false" customHeight="false" outlineLevel="0" collapsed="false">
      <c r="A70" s="0" t="n">
        <f aca="false">ROW(Source!A201)</f>
        <v>201</v>
      </c>
      <c r="B70" s="0" t="n">
        <v>78075646</v>
      </c>
      <c r="C70" s="0" t="n">
        <v>78076229</v>
      </c>
      <c r="D70" s="0" t="n">
        <v>724331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9</v>
      </c>
      <c r="J70" s="0" t="s">
        <v>410</v>
      </c>
      <c r="K70" s="0" t="s">
        <v>411</v>
      </c>
      <c r="L70" s="0" t="n">
        <v>1035</v>
      </c>
      <c r="N70" s="0" t="n">
        <v>1013</v>
      </c>
      <c r="O70" s="0" t="s">
        <v>112</v>
      </c>
      <c r="P70" s="0" t="s">
        <v>112</v>
      </c>
      <c r="Q70" s="0" t="n">
        <v>1</v>
      </c>
      <c r="W70" s="0" t="n">
        <v>0</v>
      </c>
      <c r="X70" s="0" t="n">
        <v>-474714588</v>
      </c>
      <c r="Y70" s="0" t="n">
        <v>0</v>
      </c>
      <c r="AA70" s="0" t="n">
        <v>688.8</v>
      </c>
      <c r="AB70" s="0" t="n">
        <v>0</v>
      </c>
      <c r="AC70" s="0" t="n">
        <v>0</v>
      </c>
      <c r="AD70" s="0" t="n">
        <v>0</v>
      </c>
      <c r="AE70" s="0" t="n">
        <v>82.94</v>
      </c>
      <c r="AF70" s="0" t="n">
        <v>0</v>
      </c>
      <c r="AG70" s="0" t="n">
        <v>0</v>
      </c>
      <c r="AH70" s="0" t="n">
        <v>0</v>
      </c>
      <c r="AI70" s="0" t="n">
        <v>8.28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17</v>
      </c>
      <c r="AV70" s="0" t="n">
        <v>0</v>
      </c>
      <c r="AW70" s="0" t="n">
        <v>2</v>
      </c>
      <c r="AX70" s="0" t="n">
        <v>78080675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1</f>
        <v>0</v>
      </c>
      <c r="CY70" s="0" t="n">
        <f aca="false">AA70</f>
        <v>688.8</v>
      </c>
      <c r="CZ70" s="0" t="n">
        <f aca="false">AE70</f>
        <v>82.94</v>
      </c>
      <c r="DA70" s="0" t="n">
        <f aca="false">AI70</f>
        <v>8.28</v>
      </c>
      <c r="DB70" s="0" t="n">
        <v>0</v>
      </c>
    </row>
    <row r="71" customFormat="false" ht="12.75" hidden="false" customHeight="false" outlineLevel="0" collapsed="false">
      <c r="A71" s="0" t="n">
        <f aca="false">ROW(Source!A201)</f>
        <v>201</v>
      </c>
      <c r="B71" s="0" t="n">
        <v>78075646</v>
      </c>
      <c r="C71" s="0" t="n">
        <v>78076229</v>
      </c>
      <c r="D71" s="0" t="n">
        <v>7243918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2</v>
      </c>
      <c r="J71" s="0" t="s">
        <v>413</v>
      </c>
      <c r="K71" s="0" t="s">
        <v>414</v>
      </c>
      <c r="L71" s="0" t="n">
        <v>1354</v>
      </c>
      <c r="N71" s="0" t="n">
        <v>16987630</v>
      </c>
      <c r="O71" s="0" t="s">
        <v>375</v>
      </c>
      <c r="P71" s="0" t="s">
        <v>375</v>
      </c>
      <c r="Q71" s="0" t="n">
        <v>1</v>
      </c>
      <c r="W71" s="0" t="n">
        <v>0</v>
      </c>
      <c r="X71" s="0" t="n">
        <v>825417566</v>
      </c>
      <c r="Y71" s="0" t="n">
        <v>0</v>
      </c>
      <c r="AA71" s="0" t="n">
        <v>3661.25</v>
      </c>
      <c r="AB71" s="0" t="n">
        <v>0</v>
      </c>
      <c r="AC71" s="0" t="n">
        <v>0</v>
      </c>
      <c r="AD71" s="0" t="n">
        <v>0</v>
      </c>
      <c r="AE71" s="0" t="n">
        <v>355.78</v>
      </c>
      <c r="AF71" s="0" t="n">
        <v>0</v>
      </c>
      <c r="AG71" s="0" t="n">
        <v>0</v>
      </c>
      <c r="AH71" s="0" t="n">
        <v>0</v>
      </c>
      <c r="AI71" s="0" t="n">
        <v>10.26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217</v>
      </c>
      <c r="AV71" s="0" t="n">
        <v>0</v>
      </c>
      <c r="AW71" s="0" t="n">
        <v>2</v>
      </c>
      <c r="AX71" s="0" t="n">
        <v>78080676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1</f>
        <v>0</v>
      </c>
      <c r="CY71" s="0" t="n">
        <f aca="false">AA71</f>
        <v>3661.25</v>
      </c>
      <c r="CZ71" s="0" t="n">
        <f aca="false">AE71</f>
        <v>355.78</v>
      </c>
      <c r="DA71" s="0" t="n">
        <f aca="false">AI71</f>
        <v>10.26</v>
      </c>
      <c r="DB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78075646</v>
      </c>
      <c r="C72" s="0" t="n">
        <v>78076229</v>
      </c>
      <c r="D72" s="0" t="n">
        <v>724392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5</v>
      </c>
      <c r="J72" s="0" t="s">
        <v>416</v>
      </c>
      <c r="K72" s="0" t="s">
        <v>417</v>
      </c>
      <c r="L72" s="0" t="n">
        <v>1354</v>
      </c>
      <c r="N72" s="0" t="n">
        <v>16987630</v>
      </c>
      <c r="O72" s="0" t="s">
        <v>375</v>
      </c>
      <c r="P72" s="0" t="s">
        <v>375</v>
      </c>
      <c r="Q72" s="0" t="n">
        <v>1</v>
      </c>
      <c r="W72" s="0" t="n">
        <v>0</v>
      </c>
      <c r="X72" s="0" t="n">
        <v>1234823621</v>
      </c>
      <c r="Y72" s="0" t="n">
        <v>0</v>
      </c>
      <c r="AA72" s="0" t="n">
        <v>2289.33</v>
      </c>
      <c r="AB72" s="0" t="n">
        <v>0</v>
      </c>
      <c r="AC72" s="0" t="n">
        <v>0</v>
      </c>
      <c r="AD72" s="0" t="n">
        <v>0</v>
      </c>
      <c r="AE72" s="0" t="n">
        <v>443.2</v>
      </c>
      <c r="AF72" s="0" t="n">
        <v>0</v>
      </c>
      <c r="AG72" s="0" t="n">
        <v>0</v>
      </c>
      <c r="AH72" s="0" t="n">
        <v>0</v>
      </c>
      <c r="AI72" s="0" t="n">
        <v>5.1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217</v>
      </c>
      <c r="AV72" s="0" t="n">
        <v>0</v>
      </c>
      <c r="AW72" s="0" t="n">
        <v>2</v>
      </c>
      <c r="AX72" s="0" t="n">
        <v>78080677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1</f>
        <v>0</v>
      </c>
      <c r="CY72" s="0" t="n">
        <f aca="false">AA72</f>
        <v>2289.33</v>
      </c>
      <c r="CZ72" s="0" t="n">
        <f aca="false">AE72</f>
        <v>443.2</v>
      </c>
      <c r="DA72" s="0" t="n">
        <f aca="false">AI72</f>
        <v>5.15</v>
      </c>
      <c r="DB72" s="0" t="n">
        <v>0</v>
      </c>
    </row>
    <row r="73" customFormat="false" ht="12.75" hidden="false" customHeight="false" outlineLevel="0" collapsed="false">
      <c r="A73" s="0" t="n">
        <f aca="false">ROW(Source!A201)</f>
        <v>201</v>
      </c>
      <c r="B73" s="0" t="n">
        <v>78075646</v>
      </c>
      <c r="C73" s="0" t="n">
        <v>78076229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18</v>
      </c>
      <c r="K73" s="0" t="s">
        <v>419</v>
      </c>
      <c r="L73" s="0" t="n">
        <v>1301</v>
      </c>
      <c r="N73" s="0" t="n">
        <v>1003</v>
      </c>
      <c r="O73" s="0" t="s">
        <v>73</v>
      </c>
      <c r="P73" s="0" t="s">
        <v>73</v>
      </c>
      <c r="Q73" s="0" t="n">
        <v>1</v>
      </c>
      <c r="W73" s="0" t="n">
        <v>0</v>
      </c>
      <c r="X73" s="0" t="n">
        <v>-1393579317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1010</v>
      </c>
      <c r="AU73" s="0" t="s">
        <v>217</v>
      </c>
      <c r="AV73" s="0" t="n">
        <v>0</v>
      </c>
      <c r="AW73" s="0" t="n">
        <v>2</v>
      </c>
      <c r="AX73" s="0" t="n">
        <v>78080678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1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78075646</v>
      </c>
      <c r="C74" s="0" t="n">
        <v>78076229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0</v>
      </c>
      <c r="K74" s="0" t="s">
        <v>421</v>
      </c>
      <c r="L74" s="0" t="n">
        <v>1348</v>
      </c>
      <c r="N74" s="0" t="n">
        <v>1009</v>
      </c>
      <c r="O74" s="0" t="s">
        <v>94</v>
      </c>
      <c r="P74" s="0" t="s">
        <v>94</v>
      </c>
      <c r="Q74" s="0" t="n">
        <v>1000</v>
      </c>
      <c r="W74" s="0" t="n">
        <v>0</v>
      </c>
      <c r="X74" s="0" t="n">
        <v>-249401713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0</v>
      </c>
      <c r="AU74" s="0" t="s">
        <v>217</v>
      </c>
      <c r="AV74" s="0" t="n">
        <v>0</v>
      </c>
      <c r="AW74" s="0" t="n">
        <v>2</v>
      </c>
      <c r="AX74" s="0" t="n">
        <v>78080679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1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1)</f>
        <v>201</v>
      </c>
      <c r="B75" s="0" t="n">
        <v>78075646</v>
      </c>
      <c r="C75" s="0" t="n">
        <v>78076229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2</v>
      </c>
      <c r="K75" s="0" t="s">
        <v>423</v>
      </c>
      <c r="L75" s="0" t="n">
        <v>1354</v>
      </c>
      <c r="N75" s="0" t="n">
        <v>16987630</v>
      </c>
      <c r="O75" s="0" t="s">
        <v>375</v>
      </c>
      <c r="P75" s="0" t="s">
        <v>375</v>
      </c>
      <c r="Q75" s="0" t="n">
        <v>1</v>
      </c>
      <c r="W75" s="0" t="n">
        <v>0</v>
      </c>
      <c r="X75" s="0" t="n">
        <v>-1621171133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</v>
      </c>
      <c r="AU75" s="0" t="s">
        <v>217</v>
      </c>
      <c r="AV75" s="0" t="n">
        <v>0</v>
      </c>
      <c r="AW75" s="0" t="n">
        <v>2</v>
      </c>
      <c r="AX75" s="0" t="n">
        <v>7808068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1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1)</f>
        <v>201</v>
      </c>
      <c r="B76" s="0" t="n">
        <v>78075646</v>
      </c>
      <c r="C76" s="0" t="n">
        <v>78076229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4</v>
      </c>
      <c r="K76" s="0" t="s">
        <v>425</v>
      </c>
      <c r="L76" s="0" t="n">
        <v>1354</v>
      </c>
      <c r="N76" s="0" t="n">
        <v>16987630</v>
      </c>
      <c r="O76" s="0" t="s">
        <v>375</v>
      </c>
      <c r="P76" s="0" t="s">
        <v>375</v>
      </c>
      <c r="Q76" s="0" t="n">
        <v>1</v>
      </c>
      <c r="W76" s="0" t="n">
        <v>0</v>
      </c>
      <c r="X76" s="0" t="n">
        <v>-302220325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</v>
      </c>
      <c r="AU76" s="0" t="s">
        <v>217</v>
      </c>
      <c r="AV76" s="0" t="n">
        <v>0</v>
      </c>
      <c r="AW76" s="0" t="n">
        <v>2</v>
      </c>
      <c r="AX76" s="0" t="n">
        <v>7808068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1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78075646</v>
      </c>
      <c r="C77" s="0" t="n">
        <v>78076270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09</v>
      </c>
      <c r="K77" s="0" t="s">
        <v>310</v>
      </c>
      <c r="L77" s="0" t="n">
        <v>1191</v>
      </c>
      <c r="N77" s="0" t="n">
        <v>1013</v>
      </c>
      <c r="O77" s="0" t="s">
        <v>311</v>
      </c>
      <c r="P77" s="0" t="s">
        <v>311</v>
      </c>
      <c r="Q77" s="0" t="n">
        <v>1</v>
      </c>
      <c r="W77" s="0" t="n">
        <v>0</v>
      </c>
      <c r="X77" s="0" t="n">
        <v>946207192</v>
      </c>
      <c r="Y77" s="0" t="n">
        <v>21.01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9.1</v>
      </c>
      <c r="AU77" s="0" t="s">
        <v>225</v>
      </c>
      <c r="AV77" s="0" t="n">
        <v>1</v>
      </c>
      <c r="AW77" s="0" t="n">
        <v>2</v>
      </c>
      <c r="AX77" s="0" t="n">
        <v>7807627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2</f>
        <v>3.584306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78075646</v>
      </c>
      <c r="C78" s="0" t="n">
        <v>78076273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09</v>
      </c>
      <c r="K78" s="0" t="s">
        <v>310</v>
      </c>
      <c r="L78" s="0" t="n">
        <v>1191</v>
      </c>
      <c r="N78" s="0" t="n">
        <v>1013</v>
      </c>
      <c r="O78" s="0" t="s">
        <v>311</v>
      </c>
      <c r="P78" s="0" t="s">
        <v>311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</v>
      </c>
      <c r="AU78" s="0" t="s">
        <v>283</v>
      </c>
      <c r="AV78" s="0" t="n">
        <v>1</v>
      </c>
      <c r="AW78" s="0" t="n">
        <v>2</v>
      </c>
      <c r="AX78" s="0" t="n">
        <v>78076280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23.542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78075646</v>
      </c>
      <c r="C79" s="0" t="n">
        <v>78076273</v>
      </c>
      <c r="D79" s="0" t="n">
        <v>0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12</v>
      </c>
      <c r="K79" s="0" t="s">
        <v>313</v>
      </c>
      <c r="L79" s="0" t="n">
        <v>1344</v>
      </c>
      <c r="N79" s="0" t="n">
        <v>1008</v>
      </c>
      <c r="O79" s="0" t="s">
        <v>314</v>
      </c>
      <c r="P79" s="0" t="s">
        <v>314</v>
      </c>
      <c r="Q79" s="0" t="n">
        <v>1</v>
      </c>
      <c r="W79" s="0" t="n">
        <v>0</v>
      </c>
      <c r="X79" s="0" t="n">
        <v>-450565604</v>
      </c>
      <c r="Y79" s="0" t="n">
        <v>2.7393</v>
      </c>
      <c r="AA79" s="0" t="n">
        <v>0</v>
      </c>
      <c r="AB79" s="0" t="n">
        <v>1.05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.97</v>
      </c>
      <c r="AU79" s="0" t="s">
        <v>283</v>
      </c>
      <c r="AV79" s="0" t="n">
        <v>0</v>
      </c>
      <c r="AW79" s="0" t="n">
        <v>2</v>
      </c>
      <c r="AX79" s="0" t="n">
        <v>78076281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3</f>
        <v>46.732458</v>
      </c>
      <c r="CY79" s="0" t="n">
        <f aca="false">AB79</f>
        <v>1.05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78075646</v>
      </c>
      <c r="C80" s="0" t="n">
        <v>78076273</v>
      </c>
      <c r="D80" s="0" t="n">
        <v>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2</v>
      </c>
      <c r="K80" s="0" t="s">
        <v>315</v>
      </c>
      <c r="L80" s="0" t="n">
        <v>1344</v>
      </c>
      <c r="N80" s="0" t="n">
        <v>1008</v>
      </c>
      <c r="O80" s="0" t="s">
        <v>314</v>
      </c>
      <c r="P80" s="0" t="s">
        <v>314</v>
      </c>
      <c r="Q80" s="0" t="n">
        <v>1</v>
      </c>
      <c r="W80" s="0" t="n">
        <v>0</v>
      </c>
      <c r="X80" s="0" t="n">
        <v>-360884371</v>
      </c>
      <c r="Y80" s="0" t="n">
        <v>0</v>
      </c>
      <c r="AA80" s="0" t="n">
        <v>1.02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</v>
      </c>
      <c r="AU80" s="0" t="s">
        <v>217</v>
      </c>
      <c r="AV80" s="0" t="n">
        <v>0</v>
      </c>
      <c r="AW80" s="0" t="n">
        <v>2</v>
      </c>
      <c r="AX80" s="0" t="n">
        <v>78076282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3</f>
        <v>0</v>
      </c>
      <c r="CY80" s="0" t="n">
        <f aca="false">AA80</f>
        <v>1.02</v>
      </c>
      <c r="CZ80" s="0" t="n">
        <f aca="false">AE80</f>
        <v>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78075646</v>
      </c>
      <c r="C81" s="0" t="n">
        <v>78076273</v>
      </c>
      <c r="D81" s="0" t="n">
        <v>723275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26</v>
      </c>
      <c r="K81" s="0" t="s">
        <v>427</v>
      </c>
      <c r="L81" s="0" t="n">
        <v>1346</v>
      </c>
      <c r="N81" s="0" t="n">
        <v>1009</v>
      </c>
      <c r="O81" s="0" t="s">
        <v>337</v>
      </c>
      <c r="P81" s="0" t="s">
        <v>337</v>
      </c>
      <c r="Q81" s="0" t="n">
        <v>1</v>
      </c>
      <c r="W81" s="0" t="n">
        <v>0</v>
      </c>
      <c r="X81" s="0" t="n">
        <v>-287147739</v>
      </c>
      <c r="Y81" s="0" t="n">
        <v>0</v>
      </c>
      <c r="AA81" s="0" t="n">
        <v>12.02</v>
      </c>
      <c r="AB81" s="0" t="n">
        <v>0</v>
      </c>
      <c r="AC81" s="0" t="n">
        <v>0</v>
      </c>
      <c r="AD81" s="0" t="n">
        <v>0</v>
      </c>
      <c r="AE81" s="0" t="n">
        <v>11.7918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217</v>
      </c>
      <c r="AV81" s="0" t="n">
        <v>0</v>
      </c>
      <c r="AW81" s="0" t="n">
        <v>2</v>
      </c>
      <c r="AX81" s="0" t="n">
        <v>78076283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3</f>
        <v>0</v>
      </c>
      <c r="CY81" s="0" t="n">
        <f aca="false">AA81</f>
        <v>12.02</v>
      </c>
      <c r="CZ81" s="0" t="n">
        <f aca="false">AE81</f>
        <v>11.7918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3)</f>
        <v>203</v>
      </c>
      <c r="B82" s="0" t="n">
        <v>78075646</v>
      </c>
      <c r="C82" s="0" t="n">
        <v>78076273</v>
      </c>
      <c r="D82" s="0" t="n">
        <v>723225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28</v>
      </c>
      <c r="K82" s="0" t="s">
        <v>429</v>
      </c>
      <c r="L82" s="0" t="n">
        <v>1348</v>
      </c>
      <c r="N82" s="0" t="n">
        <v>1009</v>
      </c>
      <c r="O82" s="0" t="s">
        <v>94</v>
      </c>
      <c r="P82" s="0" t="s">
        <v>94</v>
      </c>
      <c r="Q82" s="0" t="n">
        <v>1000</v>
      </c>
      <c r="W82" s="0" t="n">
        <v>0</v>
      </c>
      <c r="X82" s="0" t="n">
        <v>-496833492</v>
      </c>
      <c r="Y82" s="0" t="n">
        <v>0</v>
      </c>
      <c r="AA82" s="0" t="n">
        <v>5115.38</v>
      </c>
      <c r="AB82" s="0" t="n">
        <v>0</v>
      </c>
      <c r="AC82" s="0" t="n">
        <v>0</v>
      </c>
      <c r="AD82" s="0" t="n">
        <v>0</v>
      </c>
      <c r="AE82" s="0" t="n">
        <v>502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012</v>
      </c>
      <c r="AU82" s="0" t="s">
        <v>217</v>
      </c>
      <c r="AV82" s="0" t="n">
        <v>0</v>
      </c>
      <c r="AW82" s="0" t="n">
        <v>2</v>
      </c>
      <c r="AX82" s="0" t="n">
        <v>78076284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3</f>
        <v>0</v>
      </c>
      <c r="CY82" s="0" t="n">
        <f aca="false">AA82</f>
        <v>5115.38</v>
      </c>
      <c r="CZ82" s="0" t="n">
        <f aca="false">AE82</f>
        <v>502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3)</f>
        <v>203</v>
      </c>
      <c r="B83" s="0" t="n">
        <v>78075646</v>
      </c>
      <c r="C83" s="0" t="n">
        <v>78076273</v>
      </c>
      <c r="D83" s="0" t="n">
        <v>723800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0</v>
      </c>
      <c r="J83" s="0" t="s">
        <v>431</v>
      </c>
      <c r="K83" s="0" t="s">
        <v>432</v>
      </c>
      <c r="L83" s="0" t="n">
        <v>1327</v>
      </c>
      <c r="N83" s="0" t="n">
        <v>1005</v>
      </c>
      <c r="O83" s="0" t="s">
        <v>204</v>
      </c>
      <c r="P83" s="0" t="s">
        <v>204</v>
      </c>
      <c r="Q83" s="0" t="n">
        <v>1</v>
      </c>
      <c r="W83" s="0" t="n">
        <v>0</v>
      </c>
      <c r="X83" s="0" t="n">
        <v>1044230239</v>
      </c>
      <c r="Y83" s="0" t="n">
        <v>0</v>
      </c>
      <c r="AA83" s="0" t="n">
        <v>170.99</v>
      </c>
      <c r="AB83" s="0" t="n">
        <v>0</v>
      </c>
      <c r="AC83" s="0" t="n">
        <v>0</v>
      </c>
      <c r="AD83" s="0" t="n">
        <v>0</v>
      </c>
      <c r="AE83" s="0" t="n">
        <v>49.5</v>
      </c>
      <c r="AF83" s="0" t="n">
        <v>0</v>
      </c>
      <c r="AG83" s="0" t="n">
        <v>0</v>
      </c>
      <c r="AH83" s="0" t="n">
        <v>0</v>
      </c>
      <c r="AI83" s="0" t="n">
        <v>3.39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2</v>
      </c>
      <c r="AU83" s="0" t="s">
        <v>217</v>
      </c>
      <c r="AV83" s="0" t="n">
        <v>0</v>
      </c>
      <c r="AW83" s="0" t="n">
        <v>2</v>
      </c>
      <c r="AX83" s="0" t="n">
        <v>78076285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3</f>
        <v>0</v>
      </c>
      <c r="CY83" s="0" t="n">
        <f aca="false">AA83</f>
        <v>170.99</v>
      </c>
      <c r="CZ83" s="0" t="n">
        <f aca="false">AE83</f>
        <v>49.5</v>
      </c>
      <c r="DA83" s="0" t="n">
        <f aca="false">AI83</f>
        <v>3.39</v>
      </c>
      <c r="DB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78075646</v>
      </c>
      <c r="C84" s="0" t="n">
        <v>78076286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09</v>
      </c>
      <c r="K84" s="0" t="s">
        <v>310</v>
      </c>
      <c r="L84" s="0" t="n">
        <v>1191</v>
      </c>
      <c r="N84" s="0" t="n">
        <v>1013</v>
      </c>
      <c r="O84" s="0" t="s">
        <v>311</v>
      </c>
      <c r="P84" s="0" t="s">
        <v>311</v>
      </c>
      <c r="Q84" s="0" t="n">
        <v>1</v>
      </c>
      <c r="W84" s="0" t="n">
        <v>0</v>
      </c>
      <c r="X84" s="0" t="n">
        <v>946207192</v>
      </c>
      <c r="Y84" s="0" t="n">
        <v>760.8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827</v>
      </c>
      <c r="AU84" s="0" t="s">
        <v>218</v>
      </c>
      <c r="AV84" s="0" t="n">
        <v>1</v>
      </c>
      <c r="AW84" s="0" t="n">
        <v>2</v>
      </c>
      <c r="AX84" s="0" t="n">
        <v>78076302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4</f>
        <v>336.595616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78075646</v>
      </c>
      <c r="C85" s="0" t="n">
        <v>78076286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47</v>
      </c>
      <c r="J85" s="0" t="s">
        <v>348</v>
      </c>
      <c r="K85" s="0" t="s">
        <v>349</v>
      </c>
      <c r="L85" s="0" t="n">
        <v>1368</v>
      </c>
      <c r="N85" s="0" t="n">
        <v>1011</v>
      </c>
      <c r="O85" s="0" t="s">
        <v>319</v>
      </c>
      <c r="P85" s="0" t="s">
        <v>319</v>
      </c>
      <c r="Q85" s="0" t="n">
        <v>1</v>
      </c>
      <c r="W85" s="0" t="n">
        <v>0</v>
      </c>
      <c r="X85" s="0" t="n">
        <v>1800549925</v>
      </c>
      <c r="Y85" s="0" t="n">
        <v>24.196</v>
      </c>
      <c r="AA85" s="0" t="n">
        <v>0</v>
      </c>
      <c r="AB85" s="0" t="n">
        <v>62.86</v>
      </c>
      <c r="AC85" s="0" t="n">
        <v>5.81</v>
      </c>
      <c r="AD85" s="0" t="n">
        <v>0</v>
      </c>
      <c r="AE85" s="0" t="n">
        <v>0</v>
      </c>
      <c r="AF85" s="0" t="n">
        <v>7.01</v>
      </c>
      <c r="AG85" s="0" t="n">
        <v>0.31</v>
      </c>
      <c r="AH85" s="0" t="n">
        <v>0</v>
      </c>
      <c r="AI85" s="0" t="n">
        <v>1</v>
      </c>
      <c r="AJ85" s="0" t="n">
        <v>8.25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6.3</v>
      </c>
      <c r="AU85" s="0" t="s">
        <v>218</v>
      </c>
      <c r="AV85" s="0" t="n">
        <v>0</v>
      </c>
      <c r="AW85" s="0" t="n">
        <v>2</v>
      </c>
      <c r="AX85" s="0" t="n">
        <v>78076303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4</f>
        <v>10.7043104</v>
      </c>
      <c r="CY85" s="0" t="n">
        <f aca="false">AB85</f>
        <v>62.86</v>
      </c>
      <c r="CZ85" s="0" t="n">
        <f aca="false">AF85</f>
        <v>7.01</v>
      </c>
      <c r="DA85" s="0" t="n">
        <f aca="false">AJ85</f>
        <v>8.25</v>
      </c>
      <c r="DB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78075646</v>
      </c>
      <c r="C86" s="0" t="n">
        <v>78076286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26</v>
      </c>
      <c r="J86" s="0" t="s">
        <v>327</v>
      </c>
      <c r="K86" s="0" t="s">
        <v>328</v>
      </c>
      <c r="L86" s="0" t="n">
        <v>1368</v>
      </c>
      <c r="N86" s="0" t="n">
        <v>1011</v>
      </c>
      <c r="O86" s="0" t="s">
        <v>319</v>
      </c>
      <c r="P86" s="0" t="s">
        <v>319</v>
      </c>
      <c r="Q86" s="0" t="n">
        <v>1</v>
      </c>
      <c r="W86" s="0" t="n">
        <v>0</v>
      </c>
      <c r="X86" s="0" t="n">
        <v>-1289262214</v>
      </c>
      <c r="Y86" s="0" t="n">
        <v>2.2724</v>
      </c>
      <c r="AA86" s="0" t="n">
        <v>0</v>
      </c>
      <c r="AB86" s="0" t="n">
        <v>727.44</v>
      </c>
      <c r="AC86" s="0" t="n">
        <v>329.83</v>
      </c>
      <c r="AD86" s="0" t="n">
        <v>0</v>
      </c>
      <c r="AE86" s="0" t="n">
        <v>0</v>
      </c>
      <c r="AF86" s="0" t="n">
        <v>74.44</v>
      </c>
      <c r="AG86" s="0" t="n">
        <v>17.59</v>
      </c>
      <c r="AH86" s="0" t="n">
        <v>0</v>
      </c>
      <c r="AI86" s="0" t="n">
        <v>1</v>
      </c>
      <c r="AJ86" s="0" t="n">
        <v>8.99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47</v>
      </c>
      <c r="AU86" s="0" t="s">
        <v>218</v>
      </c>
      <c r="AV86" s="0" t="n">
        <v>0</v>
      </c>
      <c r="AW86" s="0" t="n">
        <v>2</v>
      </c>
      <c r="AX86" s="0" t="n">
        <v>78076304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4</f>
        <v>1.00530976</v>
      </c>
      <c r="CY86" s="0" t="n">
        <f aca="false">AB86</f>
        <v>727.44</v>
      </c>
      <c r="CZ86" s="0" t="n">
        <f aca="false">AF86</f>
        <v>74.44</v>
      </c>
      <c r="DA86" s="0" t="n">
        <f aca="false">AJ86</f>
        <v>8.99</v>
      </c>
      <c r="DB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78075646</v>
      </c>
      <c r="C87" s="0" t="n">
        <v>78076286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50</v>
      </c>
      <c r="J87" s="0" t="s">
        <v>351</v>
      </c>
      <c r="K87" s="0" t="s">
        <v>352</v>
      </c>
      <c r="L87" s="0" t="n">
        <v>1368</v>
      </c>
      <c r="N87" s="0" t="n">
        <v>1011</v>
      </c>
      <c r="O87" s="0" t="s">
        <v>319</v>
      </c>
      <c r="P87" s="0" t="s">
        <v>319</v>
      </c>
      <c r="Q87" s="0" t="n">
        <v>1</v>
      </c>
      <c r="W87" s="0" t="n">
        <v>0</v>
      </c>
      <c r="X87" s="0" t="n">
        <v>1373649140</v>
      </c>
      <c r="Y87" s="0" t="n">
        <v>1.518</v>
      </c>
      <c r="AA87" s="0" t="n">
        <v>0</v>
      </c>
      <c r="AB87" s="0" t="n">
        <v>872.41</v>
      </c>
      <c r="AC87" s="0" t="n">
        <v>563.09</v>
      </c>
      <c r="AD87" s="0" t="n">
        <v>0</v>
      </c>
      <c r="AE87" s="0" t="n">
        <v>0</v>
      </c>
      <c r="AF87" s="0" t="n">
        <v>102.11</v>
      </c>
      <c r="AG87" s="0" t="n">
        <v>30.03</v>
      </c>
      <c r="AH87" s="0" t="n">
        <v>0</v>
      </c>
      <c r="AI87" s="0" t="n">
        <v>1</v>
      </c>
      <c r="AJ87" s="0" t="n">
        <v>7.8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65</v>
      </c>
      <c r="AU87" s="0" t="s">
        <v>218</v>
      </c>
      <c r="AV87" s="0" t="n">
        <v>0</v>
      </c>
      <c r="AW87" s="0" t="n">
        <v>2</v>
      </c>
      <c r="AX87" s="0" t="n">
        <v>78076305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4</f>
        <v>0.6715632</v>
      </c>
      <c r="CY87" s="0" t="n">
        <f aca="false">AB87</f>
        <v>872.41</v>
      </c>
      <c r="CZ87" s="0" t="n">
        <f aca="false">AF87</f>
        <v>102.11</v>
      </c>
      <c r="DA87" s="0" t="n">
        <f aca="false">AJ87</f>
        <v>7.86</v>
      </c>
      <c r="DB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78075646</v>
      </c>
      <c r="C88" s="0" t="n">
        <v>78076286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3</v>
      </c>
      <c r="J88" s="0" t="s">
        <v>354</v>
      </c>
      <c r="K88" s="0" t="s">
        <v>355</v>
      </c>
      <c r="L88" s="0" t="n">
        <v>1368</v>
      </c>
      <c r="N88" s="0" t="n">
        <v>1011</v>
      </c>
      <c r="O88" s="0" t="s">
        <v>319</v>
      </c>
      <c r="P88" s="0" t="s">
        <v>319</v>
      </c>
      <c r="Q88" s="0" t="n">
        <v>1</v>
      </c>
      <c r="W88" s="0" t="n">
        <v>0</v>
      </c>
      <c r="X88" s="0" t="n">
        <v>1377528409</v>
      </c>
      <c r="Y88" s="0" t="n">
        <v>35.742</v>
      </c>
      <c r="AA88" s="0" t="n">
        <v>0</v>
      </c>
      <c r="AB88" s="0" t="n">
        <v>9.05</v>
      </c>
      <c r="AC88" s="0" t="n">
        <v>1.69</v>
      </c>
      <c r="AD88" s="0" t="n">
        <v>0</v>
      </c>
      <c r="AE88" s="0" t="n">
        <v>0</v>
      </c>
      <c r="AF88" s="0" t="n">
        <v>2.06</v>
      </c>
      <c r="AG88" s="0" t="n">
        <v>0.09</v>
      </c>
      <c r="AH88" s="0" t="n">
        <v>0</v>
      </c>
      <c r="AI88" s="0" t="n">
        <v>1</v>
      </c>
      <c r="AJ88" s="0" t="n">
        <v>4.04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8.85</v>
      </c>
      <c r="AU88" s="0" t="s">
        <v>218</v>
      </c>
      <c r="AV88" s="0" t="n">
        <v>0</v>
      </c>
      <c r="AW88" s="0" t="n">
        <v>2</v>
      </c>
      <c r="AX88" s="0" t="n">
        <v>78076306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4</f>
        <v>15.8122608</v>
      </c>
      <c r="CY88" s="0" t="n">
        <f aca="false">AB88</f>
        <v>9.05</v>
      </c>
      <c r="CZ88" s="0" t="n">
        <f aca="false">AF88</f>
        <v>2.06</v>
      </c>
      <c r="DA88" s="0" t="n">
        <f aca="false">AJ88</f>
        <v>4.04</v>
      </c>
      <c r="DB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78075646</v>
      </c>
      <c r="C89" s="0" t="n">
        <v>78076286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356</v>
      </c>
      <c r="K89" s="0" t="s">
        <v>357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W89" s="0" t="n">
        <v>0</v>
      </c>
      <c r="X89" s="0" t="n">
        <v>1013857838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9.5</v>
      </c>
      <c r="AU89" s="0" t="s">
        <v>217</v>
      </c>
      <c r="AV89" s="0" t="n">
        <v>0</v>
      </c>
      <c r="AW89" s="0" t="n">
        <v>2</v>
      </c>
      <c r="AX89" s="0" t="n">
        <v>78076307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4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78075646</v>
      </c>
      <c r="C90" s="0" t="n">
        <v>78076286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58</v>
      </c>
      <c r="J90" s="0" t="s">
        <v>359</v>
      </c>
      <c r="K90" s="0" t="s">
        <v>360</v>
      </c>
      <c r="L90" s="0" t="n">
        <v>1348</v>
      </c>
      <c r="N90" s="0" t="n">
        <v>1009</v>
      </c>
      <c r="O90" s="0" t="s">
        <v>94</v>
      </c>
      <c r="P90" s="0" t="s">
        <v>94</v>
      </c>
      <c r="Q90" s="0" t="n">
        <v>1000</v>
      </c>
      <c r="W90" s="0" t="n">
        <v>0</v>
      </c>
      <c r="X90" s="0" t="n">
        <v>-1423428334</v>
      </c>
      <c r="Y90" s="0" t="n">
        <v>0</v>
      </c>
      <c r="AA90" s="0" t="n">
        <v>47880</v>
      </c>
      <c r="AB90" s="0" t="n">
        <v>0</v>
      </c>
      <c r="AC90" s="0" t="n">
        <v>0</v>
      </c>
      <c r="AD90" s="0" t="n">
        <v>0</v>
      </c>
      <c r="AE90" s="0" t="n">
        <v>6521.42</v>
      </c>
      <c r="AF90" s="0" t="n">
        <v>0</v>
      </c>
      <c r="AG90" s="0" t="n">
        <v>0</v>
      </c>
      <c r="AH90" s="0" t="n">
        <v>0</v>
      </c>
      <c r="AI90" s="0" t="n">
        <v>7.32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217</v>
      </c>
      <c r="AV90" s="0" t="n">
        <v>0</v>
      </c>
      <c r="AW90" s="0" t="n">
        <v>2</v>
      </c>
      <c r="AX90" s="0" t="n">
        <v>78076308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4</f>
        <v>0</v>
      </c>
      <c r="CY90" s="0" t="n">
        <f aca="false">AA90</f>
        <v>47880</v>
      </c>
      <c r="CZ90" s="0" t="n">
        <f aca="false">AE90</f>
        <v>6521.42</v>
      </c>
      <c r="DA90" s="0" t="n">
        <f aca="false">AI90</f>
        <v>7.32</v>
      </c>
      <c r="DB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78075646</v>
      </c>
      <c r="C91" s="0" t="n">
        <v>78076286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1</v>
      </c>
      <c r="J91" s="0" t="s">
        <v>362</v>
      </c>
      <c r="K91" s="0" t="s">
        <v>363</v>
      </c>
      <c r="L91" s="0" t="n">
        <v>1348</v>
      </c>
      <c r="N91" s="0" t="n">
        <v>1009</v>
      </c>
      <c r="O91" s="0" t="s">
        <v>94</v>
      </c>
      <c r="P91" s="0" t="s">
        <v>94</v>
      </c>
      <c r="Q91" s="0" t="n">
        <v>1000</v>
      </c>
      <c r="W91" s="0" t="n">
        <v>0</v>
      </c>
      <c r="X91" s="0" t="n">
        <v>-918604120</v>
      </c>
      <c r="Y91" s="0" t="n">
        <v>0</v>
      </c>
      <c r="AA91" s="0" t="n">
        <v>73792.93</v>
      </c>
      <c r="AB91" s="0" t="n">
        <v>0</v>
      </c>
      <c r="AC91" s="0" t="n">
        <v>0</v>
      </c>
      <c r="AD91" s="0" t="n">
        <v>0</v>
      </c>
      <c r="AE91" s="0" t="n">
        <v>7191.81</v>
      </c>
      <c r="AF91" s="0" t="n">
        <v>0</v>
      </c>
      <c r="AG91" s="0" t="n">
        <v>0</v>
      </c>
      <c r="AH91" s="0" t="n">
        <v>0</v>
      </c>
      <c r="AI91" s="0" t="n">
        <v>10.23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275</v>
      </c>
      <c r="AU91" s="0" t="s">
        <v>217</v>
      </c>
      <c r="AV91" s="0" t="n">
        <v>0</v>
      </c>
      <c r="AW91" s="0" t="n">
        <v>2</v>
      </c>
      <c r="AX91" s="0" t="n">
        <v>78076309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4</f>
        <v>0</v>
      </c>
      <c r="CY91" s="0" t="n">
        <f aca="false">AA91</f>
        <v>73792.93</v>
      </c>
      <c r="CZ91" s="0" t="n">
        <f aca="false">AE91</f>
        <v>7191.81</v>
      </c>
      <c r="DA91" s="0" t="n">
        <f aca="false">AI91</f>
        <v>10.23</v>
      </c>
      <c r="DB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78075646</v>
      </c>
      <c r="C92" s="0" t="n">
        <v>78076286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64</v>
      </c>
      <c r="J92" s="0" t="s">
        <v>365</v>
      </c>
      <c r="K92" s="0" t="s">
        <v>366</v>
      </c>
      <c r="L92" s="0" t="n">
        <v>1339</v>
      </c>
      <c r="N92" s="0" t="n">
        <v>1007</v>
      </c>
      <c r="O92" s="0" t="s">
        <v>85</v>
      </c>
      <c r="P92" s="0" t="s">
        <v>85</v>
      </c>
      <c r="Q92" s="0" t="n">
        <v>1</v>
      </c>
      <c r="W92" s="0" t="n">
        <v>0</v>
      </c>
      <c r="X92" s="0" t="n">
        <v>977517141</v>
      </c>
      <c r="Y92" s="0" t="n">
        <v>0</v>
      </c>
      <c r="AA92" s="0" t="n">
        <v>4530.09</v>
      </c>
      <c r="AB92" s="0" t="n">
        <v>0</v>
      </c>
      <c r="AC92" s="0" t="n">
        <v>0</v>
      </c>
      <c r="AD92" s="0" t="n">
        <v>0</v>
      </c>
      <c r="AE92" s="0" t="n">
        <v>1828.56</v>
      </c>
      <c r="AF92" s="0" t="n">
        <v>0</v>
      </c>
      <c r="AG92" s="0" t="n">
        <v>0</v>
      </c>
      <c r="AH92" s="0" t="n">
        <v>0</v>
      </c>
      <c r="AI92" s="0" t="n">
        <v>2.47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</v>
      </c>
      <c r="AU92" s="0" t="s">
        <v>217</v>
      </c>
      <c r="AV92" s="0" t="n">
        <v>0</v>
      </c>
      <c r="AW92" s="0" t="n">
        <v>2</v>
      </c>
      <c r="AX92" s="0" t="n">
        <v>78076310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4</f>
        <v>0</v>
      </c>
      <c r="CY92" s="0" t="n">
        <f aca="false">AA92</f>
        <v>4530.09</v>
      </c>
      <c r="CZ92" s="0" t="n">
        <f aca="false">AE92</f>
        <v>1828.56</v>
      </c>
      <c r="DA92" s="0" t="n">
        <f aca="false">AI92</f>
        <v>2.47</v>
      </c>
      <c r="DB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78075646</v>
      </c>
      <c r="C93" s="0" t="n">
        <v>78076286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67</v>
      </c>
      <c r="J93" s="0" t="s">
        <v>368</v>
      </c>
      <c r="K93" s="0" t="s">
        <v>369</v>
      </c>
      <c r="L93" s="0" t="n">
        <v>1348</v>
      </c>
      <c r="N93" s="0" t="n">
        <v>1009</v>
      </c>
      <c r="O93" s="0" t="s">
        <v>94</v>
      </c>
      <c r="P93" s="0" t="s">
        <v>94</v>
      </c>
      <c r="Q93" s="0" t="n">
        <v>1000</v>
      </c>
      <c r="W93" s="0" t="n">
        <v>0</v>
      </c>
      <c r="X93" s="0" t="n">
        <v>14070571</v>
      </c>
      <c r="Y93" s="0" t="n">
        <v>0</v>
      </c>
      <c r="AA93" s="0" t="n">
        <v>14582.65</v>
      </c>
      <c r="AB93" s="0" t="n">
        <v>0</v>
      </c>
      <c r="AC93" s="0" t="n">
        <v>0</v>
      </c>
      <c r="AD93" s="0" t="n">
        <v>0</v>
      </c>
      <c r="AE93" s="0" t="n">
        <v>3806.03</v>
      </c>
      <c r="AF93" s="0" t="n">
        <v>0</v>
      </c>
      <c r="AG93" s="0" t="n">
        <v>0</v>
      </c>
      <c r="AH93" s="0" t="n">
        <v>0</v>
      </c>
      <c r="AI93" s="0" t="n">
        <v>3.82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84</v>
      </c>
      <c r="AU93" s="0" t="s">
        <v>217</v>
      </c>
      <c r="AV93" s="0" t="n">
        <v>0</v>
      </c>
      <c r="AW93" s="0" t="n">
        <v>2</v>
      </c>
      <c r="AX93" s="0" t="n">
        <v>78076311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4</f>
        <v>0</v>
      </c>
      <c r="CY93" s="0" t="n">
        <f aca="false">AA93</f>
        <v>14582.65</v>
      </c>
      <c r="CZ93" s="0" t="n">
        <f aca="false">AE93</f>
        <v>3806.03</v>
      </c>
      <c r="DA93" s="0" t="n">
        <f aca="false">AI93</f>
        <v>3.82</v>
      </c>
      <c r="DB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78075646</v>
      </c>
      <c r="C94" s="0" t="n">
        <v>78076286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0</v>
      </c>
      <c r="J94" s="0" t="s">
        <v>371</v>
      </c>
      <c r="K94" s="0" t="s">
        <v>372</v>
      </c>
      <c r="L94" s="0" t="n">
        <v>1327</v>
      </c>
      <c r="N94" s="0" t="n">
        <v>1005</v>
      </c>
      <c r="O94" s="0" t="s">
        <v>204</v>
      </c>
      <c r="P94" s="0" t="s">
        <v>204</v>
      </c>
      <c r="Q94" s="0" t="n">
        <v>1</v>
      </c>
      <c r="W94" s="0" t="n">
        <v>0</v>
      </c>
      <c r="X94" s="0" t="n">
        <v>71660933</v>
      </c>
      <c r="Y94" s="0" t="n">
        <v>0</v>
      </c>
      <c r="AA94" s="0" t="n">
        <v>443.06</v>
      </c>
      <c r="AB94" s="0" t="n">
        <v>0</v>
      </c>
      <c r="AC94" s="0" t="n">
        <v>0</v>
      </c>
      <c r="AD94" s="0" t="n">
        <v>0</v>
      </c>
      <c r="AE94" s="0" t="n">
        <v>90.15</v>
      </c>
      <c r="AF94" s="0" t="n">
        <v>0</v>
      </c>
      <c r="AG94" s="0" t="n">
        <v>0</v>
      </c>
      <c r="AH94" s="0" t="n">
        <v>0</v>
      </c>
      <c r="AI94" s="0" t="n">
        <v>4.9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9.2</v>
      </c>
      <c r="AU94" s="0" t="s">
        <v>217</v>
      </c>
      <c r="AV94" s="0" t="n">
        <v>0</v>
      </c>
      <c r="AW94" s="0" t="n">
        <v>2</v>
      </c>
      <c r="AX94" s="0" t="n">
        <v>78076312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4</f>
        <v>0</v>
      </c>
      <c r="CY94" s="0" t="n">
        <f aca="false">AA94</f>
        <v>443.06</v>
      </c>
      <c r="CZ94" s="0" t="n">
        <f aca="false">AE94</f>
        <v>90.15</v>
      </c>
      <c r="DA94" s="0" t="n">
        <f aca="false">AI94</f>
        <v>4.9</v>
      </c>
      <c r="DB94" s="0" t="n">
        <v>0</v>
      </c>
    </row>
    <row r="95" customFormat="false" ht="12.75" hidden="false" customHeight="false" outlineLevel="0" collapsed="false">
      <c r="A95" s="0" t="n">
        <f aca="false">ROW(Source!A204)</f>
        <v>204</v>
      </c>
      <c r="B95" s="0" t="n">
        <v>78075646</v>
      </c>
      <c r="C95" s="0" t="n">
        <v>78076286</v>
      </c>
      <c r="D95" s="0" t="n">
        <v>2068515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73</v>
      </c>
      <c r="K95" s="0" t="s">
        <v>374</v>
      </c>
      <c r="L95" s="0" t="n">
        <v>1354</v>
      </c>
      <c r="N95" s="0" t="n">
        <v>16987630</v>
      </c>
      <c r="O95" s="0" t="s">
        <v>375</v>
      </c>
      <c r="P95" s="0" t="s">
        <v>375</v>
      </c>
      <c r="Q95" s="0" t="n">
        <v>1</v>
      </c>
      <c r="W95" s="0" t="n">
        <v>0</v>
      </c>
      <c r="X95" s="0" t="n">
        <v>-414415207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14</v>
      </c>
      <c r="AU95" s="0" t="s">
        <v>217</v>
      </c>
      <c r="AV95" s="0" t="n">
        <v>0</v>
      </c>
      <c r="AW95" s="0" t="n">
        <v>2</v>
      </c>
      <c r="AX95" s="0" t="n">
        <v>78076313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4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4)</f>
        <v>204</v>
      </c>
      <c r="B96" s="0" t="n">
        <v>78075646</v>
      </c>
      <c r="C96" s="0" t="n">
        <v>78076286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76</v>
      </c>
      <c r="K96" s="0" t="s">
        <v>377</v>
      </c>
      <c r="L96" s="0" t="n">
        <v>1339</v>
      </c>
      <c r="N96" s="0" t="n">
        <v>1007</v>
      </c>
      <c r="O96" s="0" t="s">
        <v>85</v>
      </c>
      <c r="P96" s="0" t="s">
        <v>85</v>
      </c>
      <c r="Q96" s="0" t="n">
        <v>1</v>
      </c>
      <c r="W96" s="0" t="n">
        <v>0</v>
      </c>
      <c r="X96" s="0" t="n">
        <v>-1175628335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51.8</v>
      </c>
      <c r="AU96" s="0" t="s">
        <v>217</v>
      </c>
      <c r="AV96" s="0" t="n">
        <v>0</v>
      </c>
      <c r="AW96" s="0" t="n">
        <v>2</v>
      </c>
      <c r="AX96" s="0" t="n">
        <v>78076314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4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4)</f>
        <v>204</v>
      </c>
      <c r="B97" s="0" t="n">
        <v>78075646</v>
      </c>
      <c r="C97" s="0" t="n">
        <v>78076286</v>
      </c>
      <c r="D97" s="0" t="n">
        <v>717871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378</v>
      </c>
      <c r="K97" s="0" t="s">
        <v>379</v>
      </c>
      <c r="L97" s="0" t="n">
        <v>1339</v>
      </c>
      <c r="N97" s="0" t="n">
        <v>1007</v>
      </c>
      <c r="O97" s="0" t="s">
        <v>85</v>
      </c>
      <c r="P97" s="0" t="s">
        <v>85</v>
      </c>
      <c r="Q97" s="0" t="n">
        <v>1</v>
      </c>
      <c r="W97" s="0" t="n">
        <v>0</v>
      </c>
      <c r="X97" s="0" t="n">
        <v>2002443370</v>
      </c>
      <c r="Y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2.9</v>
      </c>
      <c r="AU97" s="0" t="s">
        <v>217</v>
      </c>
      <c r="AV97" s="0" t="n">
        <v>0</v>
      </c>
      <c r="AW97" s="0" t="n">
        <v>2</v>
      </c>
      <c r="AX97" s="0" t="n">
        <v>78076315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4</f>
        <v>0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4)</f>
        <v>204</v>
      </c>
      <c r="B98" s="0" t="n">
        <v>78075646</v>
      </c>
      <c r="C98" s="0" t="n">
        <v>78076286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380</v>
      </c>
      <c r="K98" s="0" t="s">
        <v>381</v>
      </c>
      <c r="L98" s="0" t="n">
        <v>1339</v>
      </c>
      <c r="N98" s="0" t="n">
        <v>1007</v>
      </c>
      <c r="O98" s="0" t="s">
        <v>85</v>
      </c>
      <c r="P98" s="0" t="s">
        <v>85</v>
      </c>
      <c r="Q98" s="0" t="n">
        <v>1</v>
      </c>
      <c r="W98" s="0" t="n">
        <v>0</v>
      </c>
      <c r="X98" s="0" t="n">
        <v>-907671549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52.8</v>
      </c>
      <c r="AU98" s="0" t="s">
        <v>217</v>
      </c>
      <c r="AV98" s="0" t="n">
        <v>0</v>
      </c>
      <c r="AW98" s="0" t="n">
        <v>2</v>
      </c>
      <c r="AX98" s="0" t="n">
        <v>78076316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4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05)</f>
        <v>205</v>
      </c>
      <c r="B99" s="0" t="n">
        <v>78075646</v>
      </c>
      <c r="C99" s="0" t="n">
        <v>78076317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12</v>
      </c>
      <c r="K99" s="0" t="s">
        <v>313</v>
      </c>
      <c r="L99" s="0" t="n">
        <v>1344</v>
      </c>
      <c r="N99" s="0" t="n">
        <v>1008</v>
      </c>
      <c r="O99" s="0" t="s">
        <v>314</v>
      </c>
      <c r="P99" s="0" t="s">
        <v>314</v>
      </c>
      <c r="Q99" s="0" t="n">
        <v>1</v>
      </c>
      <c r="W99" s="0" t="n">
        <v>0</v>
      </c>
      <c r="X99" s="0" t="n">
        <v>-450565604</v>
      </c>
      <c r="Y99" s="0" t="n">
        <v>9.746</v>
      </c>
      <c r="AA99" s="0" t="n">
        <v>0</v>
      </c>
      <c r="AB99" s="0" t="n">
        <v>1.05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8.86</v>
      </c>
      <c r="AU99" s="0" t="s">
        <v>225</v>
      </c>
      <c r="AV99" s="0" t="n">
        <v>0</v>
      </c>
      <c r="AW99" s="0" t="n">
        <v>2</v>
      </c>
      <c r="AX99" s="0" t="n">
        <v>78076319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5</f>
        <v>1084.330214</v>
      </c>
      <c r="CY99" s="0" t="n">
        <f aca="false">AB99</f>
        <v>1.05</v>
      </c>
      <c r="CZ99" s="0" t="n">
        <f aca="false">AF99</f>
        <v>1</v>
      </c>
      <c r="DA99" s="0" t="n">
        <f aca="false">AJ99</f>
        <v>1</v>
      </c>
      <c r="DB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076104</v>
      </c>
      <c r="C1" s="0" t="n">
        <v>7807609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2</v>
      </c>
      <c r="K1" s="0" t="s">
        <v>93</v>
      </c>
      <c r="L1" s="0" t="n">
        <v>1348</v>
      </c>
      <c r="N1" s="0" t="n">
        <v>1009</v>
      </c>
      <c r="O1" s="0" t="s">
        <v>94</v>
      </c>
      <c r="P1" s="0" t="s">
        <v>9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6</v>
      </c>
      <c r="AG1" s="0" t="n">
        <v>3.12662784</v>
      </c>
      <c r="AH1" s="0" t="n">
        <v>2</v>
      </c>
      <c r="AI1" s="0" t="n">
        <v>7807610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076105</v>
      </c>
      <c r="C2" s="0" t="n">
        <v>7807609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2</v>
      </c>
      <c r="K2" s="0" t="s">
        <v>96</v>
      </c>
      <c r="L2" s="0" t="n">
        <v>1339</v>
      </c>
      <c r="N2" s="0" t="n">
        <v>1007</v>
      </c>
      <c r="O2" s="0" t="s">
        <v>85</v>
      </c>
      <c r="P2" s="0" t="s">
        <v>85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8.5049472</v>
      </c>
      <c r="AH2" s="0" t="n">
        <v>2</v>
      </c>
      <c r="AI2" s="0" t="n">
        <v>7807610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079361</v>
      </c>
      <c r="C3" s="0" t="n">
        <v>7807611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09</v>
      </c>
      <c r="K3" s="0" t="s">
        <v>310</v>
      </c>
      <c r="L3" s="0" t="n">
        <v>1191</v>
      </c>
      <c r="N3" s="0" t="n">
        <v>1013</v>
      </c>
      <c r="O3" s="0" t="s">
        <v>311</v>
      </c>
      <c r="P3" s="0" t="s">
        <v>311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2</v>
      </c>
      <c r="AG3" s="0" t="n">
        <v>3.2085</v>
      </c>
      <c r="AH3" s="0" t="n">
        <v>2</v>
      </c>
      <c r="AI3" s="0" t="n">
        <v>7807936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079362</v>
      </c>
      <c r="C4" s="0" t="n">
        <v>7807611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2</v>
      </c>
      <c r="K4" s="0" t="s">
        <v>313</v>
      </c>
      <c r="L4" s="0" t="n">
        <v>1344</v>
      </c>
      <c r="N4" s="0" t="n">
        <v>1008</v>
      </c>
      <c r="O4" s="0" t="s">
        <v>314</v>
      </c>
      <c r="P4" s="0" t="s">
        <v>31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51.911</v>
      </c>
      <c r="AH4" s="0" t="n">
        <v>2</v>
      </c>
      <c r="AI4" s="0" t="n">
        <v>7807936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079363</v>
      </c>
      <c r="C5" s="0" t="n">
        <v>7807611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2</v>
      </c>
      <c r="K5" s="0" t="s">
        <v>315</v>
      </c>
      <c r="L5" s="0" t="n">
        <v>1344</v>
      </c>
      <c r="N5" s="0" t="n">
        <v>1008</v>
      </c>
      <c r="O5" s="0" t="s">
        <v>314</v>
      </c>
      <c r="P5" s="0" t="s">
        <v>31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07936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079417</v>
      </c>
      <c r="C6" s="0" t="n">
        <v>7807611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9</v>
      </c>
      <c r="K6" s="0" t="s">
        <v>310</v>
      </c>
      <c r="L6" s="0" t="n">
        <v>1191</v>
      </c>
      <c r="N6" s="0" t="n">
        <v>1013</v>
      </c>
      <c r="O6" s="0" t="s">
        <v>311</v>
      </c>
      <c r="P6" s="0" t="s">
        <v>311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2</v>
      </c>
      <c r="AG6" s="0" t="n">
        <v>18.1125</v>
      </c>
      <c r="AH6" s="0" t="n">
        <v>2</v>
      </c>
      <c r="AI6" s="0" t="n">
        <v>7807941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079418</v>
      </c>
      <c r="C7" s="0" t="n">
        <v>7807611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6</v>
      </c>
      <c r="J7" s="0" t="s">
        <v>317</v>
      </c>
      <c r="K7" s="0" t="s">
        <v>318</v>
      </c>
      <c r="L7" s="0" t="n">
        <v>1368</v>
      </c>
      <c r="N7" s="0" t="n">
        <v>1011</v>
      </c>
      <c r="O7" s="0" t="s">
        <v>319</v>
      </c>
      <c r="P7" s="0" t="s">
        <v>31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0.322</v>
      </c>
      <c r="AH7" s="0" t="n">
        <v>2</v>
      </c>
      <c r="AI7" s="0" t="n">
        <v>7807941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079419</v>
      </c>
      <c r="C8" s="0" t="n">
        <v>7807611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19</v>
      </c>
      <c r="P8" s="0" t="s">
        <v>319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0.897</v>
      </c>
      <c r="AH8" s="0" t="n">
        <v>2</v>
      </c>
      <c r="AI8" s="0" t="n">
        <v>7807941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079420</v>
      </c>
      <c r="C9" s="0" t="n">
        <v>7807611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3</v>
      </c>
      <c r="J9" s="0" t="s">
        <v>324</v>
      </c>
      <c r="K9" s="0" t="s">
        <v>325</v>
      </c>
      <c r="L9" s="0" t="n">
        <v>1368</v>
      </c>
      <c r="N9" s="0" t="n">
        <v>1011</v>
      </c>
      <c r="O9" s="0" t="s">
        <v>319</v>
      </c>
      <c r="P9" s="0" t="s">
        <v>31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2</v>
      </c>
      <c r="AG9" s="0" t="n">
        <v>0.322</v>
      </c>
      <c r="AH9" s="0" t="n">
        <v>2</v>
      </c>
      <c r="AI9" s="0" t="n">
        <v>7807942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079421</v>
      </c>
      <c r="C10" s="0" t="n">
        <v>7807611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6</v>
      </c>
      <c r="J10" s="0" t="s">
        <v>327</v>
      </c>
      <c r="K10" s="0" t="s">
        <v>328</v>
      </c>
      <c r="L10" s="0" t="n">
        <v>1368</v>
      </c>
      <c r="N10" s="0" t="n">
        <v>1011</v>
      </c>
      <c r="O10" s="0" t="s">
        <v>319</v>
      </c>
      <c r="P10" s="0" t="s">
        <v>31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2</v>
      </c>
      <c r="AG10" s="0" t="n">
        <v>0.575</v>
      </c>
      <c r="AH10" s="0" t="n">
        <v>2</v>
      </c>
      <c r="AI10" s="0" t="n">
        <v>7807942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079422</v>
      </c>
      <c r="C11" s="0" t="n">
        <v>7807611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9</v>
      </c>
      <c r="J11" s="0" t="s">
        <v>330</v>
      </c>
      <c r="K11" s="0" t="s">
        <v>331</v>
      </c>
      <c r="L11" s="0" t="n">
        <v>1368</v>
      </c>
      <c r="N11" s="0" t="n">
        <v>1011</v>
      </c>
      <c r="O11" s="0" t="s">
        <v>319</v>
      </c>
      <c r="P11" s="0" t="s">
        <v>31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2</v>
      </c>
      <c r="AG11" s="0" t="n">
        <v>0.5635</v>
      </c>
      <c r="AH11" s="0" t="n">
        <v>2</v>
      </c>
      <c r="AI11" s="0" t="n">
        <v>7807942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079423</v>
      </c>
      <c r="C12" s="0" t="n">
        <v>7807611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2</v>
      </c>
      <c r="J12" s="0" t="s">
        <v>333</v>
      </c>
      <c r="K12" s="0" t="s">
        <v>334</v>
      </c>
      <c r="L12" s="0" t="n">
        <v>1327</v>
      </c>
      <c r="N12" s="0" t="n">
        <v>1005</v>
      </c>
      <c r="O12" s="0" t="s">
        <v>204</v>
      </c>
      <c r="P12" s="0" t="s">
        <v>204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7807942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079425</v>
      </c>
      <c r="C13" s="0" t="n">
        <v>7807611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5</v>
      </c>
      <c r="K13" s="0" t="s">
        <v>336</v>
      </c>
      <c r="L13" s="0" t="n">
        <v>1346</v>
      </c>
      <c r="N13" s="0" t="n">
        <v>1009</v>
      </c>
      <c r="O13" s="0" t="s">
        <v>337</v>
      </c>
      <c r="P13" s="0" t="s">
        <v>337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7807942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079424</v>
      </c>
      <c r="C14" s="0" t="n">
        <v>7807611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8</v>
      </c>
      <c r="J14" s="0" t="s">
        <v>339</v>
      </c>
      <c r="K14" s="0" t="s">
        <v>340</v>
      </c>
      <c r="L14" s="0" t="n">
        <v>1339</v>
      </c>
      <c r="N14" s="0" t="n">
        <v>1007</v>
      </c>
      <c r="O14" s="0" t="s">
        <v>85</v>
      </c>
      <c r="P14" s="0" t="s">
        <v>85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7807942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079426</v>
      </c>
      <c r="C15" s="0" t="n">
        <v>7807611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3</v>
      </c>
      <c r="K15" s="0" t="s">
        <v>434</v>
      </c>
      <c r="L15" s="0" t="n">
        <v>1035</v>
      </c>
      <c r="N15" s="0" t="n">
        <v>1013</v>
      </c>
      <c r="O15" s="0" t="s">
        <v>112</v>
      </c>
      <c r="P15" s="0" t="s">
        <v>11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076144</v>
      </c>
      <c r="C16" s="0" t="n">
        <v>7807614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09</v>
      </c>
      <c r="K16" s="0" t="s">
        <v>310</v>
      </c>
      <c r="L16" s="0" t="n">
        <v>1191</v>
      </c>
      <c r="N16" s="0" t="n">
        <v>1013</v>
      </c>
      <c r="O16" s="0" t="s">
        <v>311</v>
      </c>
      <c r="P16" s="0" t="s">
        <v>31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07614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076145</v>
      </c>
      <c r="C17" s="0" t="n">
        <v>7807614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1</v>
      </c>
      <c r="J17" s="0" t="s">
        <v>342</v>
      </c>
      <c r="K17" s="0" t="s">
        <v>343</v>
      </c>
      <c r="L17" s="0" t="n">
        <v>1368</v>
      </c>
      <c r="N17" s="0" t="n">
        <v>1011</v>
      </c>
      <c r="O17" s="0" t="s">
        <v>319</v>
      </c>
      <c r="P17" s="0" t="s">
        <v>319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07614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076146</v>
      </c>
      <c r="C18" s="0" t="n">
        <v>7807614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4</v>
      </c>
      <c r="J18" s="0" t="s">
        <v>345</v>
      </c>
      <c r="K18" s="0" t="s">
        <v>346</v>
      </c>
      <c r="L18" s="0" t="n">
        <v>1368</v>
      </c>
      <c r="N18" s="0" t="n">
        <v>1011</v>
      </c>
      <c r="O18" s="0" t="s">
        <v>319</v>
      </c>
      <c r="P18" s="0" t="s">
        <v>319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07614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076154</v>
      </c>
      <c r="C19" s="0" t="n">
        <v>7807615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2</v>
      </c>
      <c r="K19" s="0" t="s">
        <v>93</v>
      </c>
      <c r="L19" s="0" t="n">
        <v>1348</v>
      </c>
      <c r="N19" s="0" t="n">
        <v>1009</v>
      </c>
      <c r="O19" s="0" t="s">
        <v>94</v>
      </c>
      <c r="P19" s="0" t="s">
        <v>9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9.1E-005</v>
      </c>
      <c r="AH19" s="0" t="n">
        <v>2</v>
      </c>
      <c r="AI19" s="0" t="n">
        <v>7807615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076155</v>
      </c>
      <c r="C20" s="0" t="n">
        <v>7807615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2</v>
      </c>
      <c r="K20" s="0" t="s">
        <v>96</v>
      </c>
      <c r="L20" s="0" t="n">
        <v>1339</v>
      </c>
      <c r="N20" s="0" t="n">
        <v>1007</v>
      </c>
      <c r="O20" s="0" t="s">
        <v>85</v>
      </c>
      <c r="P20" s="0" t="s">
        <v>85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.56927</v>
      </c>
      <c r="AH20" s="0" t="n">
        <v>2</v>
      </c>
      <c r="AI20" s="0" t="n">
        <v>7807615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8079429</v>
      </c>
      <c r="C21" s="0" t="n">
        <v>78076158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09</v>
      </c>
      <c r="K21" s="0" t="s">
        <v>310</v>
      </c>
      <c r="L21" s="0" t="n">
        <v>1191</v>
      </c>
      <c r="N21" s="0" t="n">
        <v>1013</v>
      </c>
      <c r="O21" s="0" t="s">
        <v>311</v>
      </c>
      <c r="P21" s="0" t="s">
        <v>311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2</v>
      </c>
      <c r="AG21" s="0" t="n">
        <v>3.2085</v>
      </c>
      <c r="AH21" s="0" t="n">
        <v>2</v>
      </c>
      <c r="AI21" s="0" t="n">
        <v>7807942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8079430</v>
      </c>
      <c r="C22" s="0" t="n">
        <v>78076158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2</v>
      </c>
      <c r="K22" s="0" t="s">
        <v>313</v>
      </c>
      <c r="L22" s="0" t="n">
        <v>1344</v>
      </c>
      <c r="N22" s="0" t="n">
        <v>1008</v>
      </c>
      <c r="O22" s="0" t="s">
        <v>314</v>
      </c>
      <c r="P22" s="0" t="s">
        <v>314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2</v>
      </c>
      <c r="AG22" s="0" t="n">
        <v>51.911</v>
      </c>
      <c r="AH22" s="0" t="n">
        <v>2</v>
      </c>
      <c r="AI22" s="0" t="n">
        <v>7807943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079431</v>
      </c>
      <c r="C23" s="0" t="n">
        <v>7807615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2</v>
      </c>
      <c r="K23" s="0" t="s">
        <v>315</v>
      </c>
      <c r="L23" s="0" t="n">
        <v>1344</v>
      </c>
      <c r="N23" s="0" t="n">
        <v>1008</v>
      </c>
      <c r="O23" s="0" t="s">
        <v>314</v>
      </c>
      <c r="P23" s="0" t="s">
        <v>314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07943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8076167</v>
      </c>
      <c r="C24" s="0" t="n">
        <v>7807616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2</v>
      </c>
      <c r="K24" s="0" t="s">
        <v>96</v>
      </c>
      <c r="L24" s="0" t="n">
        <v>1339</v>
      </c>
      <c r="N24" s="0" t="n">
        <v>1007</v>
      </c>
      <c r="O24" s="0" t="s">
        <v>85</v>
      </c>
      <c r="P24" s="0" t="s">
        <v>85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807616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076173</v>
      </c>
      <c r="C25" s="0" t="n">
        <v>7807616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09</v>
      </c>
      <c r="K25" s="0" t="s">
        <v>310</v>
      </c>
      <c r="L25" s="0" t="n">
        <v>1191</v>
      </c>
      <c r="N25" s="0" t="n">
        <v>1013</v>
      </c>
      <c r="O25" s="0" t="s">
        <v>311</v>
      </c>
      <c r="P25" s="0" t="s">
        <v>311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807617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076174</v>
      </c>
      <c r="C26" s="0" t="n">
        <v>7807616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1</v>
      </c>
      <c r="J26" s="0" t="s">
        <v>342</v>
      </c>
      <c r="K26" s="0" t="s">
        <v>343</v>
      </c>
      <c r="L26" s="0" t="n">
        <v>1368</v>
      </c>
      <c r="N26" s="0" t="n">
        <v>1011</v>
      </c>
      <c r="O26" s="0" t="s">
        <v>319</v>
      </c>
      <c r="P26" s="0" t="s">
        <v>319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807617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076175</v>
      </c>
      <c r="C27" s="0" t="n">
        <v>7807616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4</v>
      </c>
      <c r="J27" s="0" t="s">
        <v>345</v>
      </c>
      <c r="K27" s="0" t="s">
        <v>346</v>
      </c>
      <c r="L27" s="0" t="n">
        <v>1368</v>
      </c>
      <c r="N27" s="0" t="n">
        <v>1011</v>
      </c>
      <c r="O27" s="0" t="s">
        <v>319</v>
      </c>
      <c r="P27" s="0" t="s">
        <v>319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807617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8079633</v>
      </c>
      <c r="C28" s="0" t="n">
        <v>7807963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09</v>
      </c>
      <c r="K28" s="0" t="s">
        <v>310</v>
      </c>
      <c r="L28" s="0" t="n">
        <v>1191</v>
      </c>
      <c r="N28" s="0" t="n">
        <v>1013</v>
      </c>
      <c r="O28" s="0" t="s">
        <v>311</v>
      </c>
      <c r="P28" s="0" t="s">
        <v>311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8</v>
      </c>
      <c r="AG28" s="0" t="n">
        <v>760.84</v>
      </c>
      <c r="AH28" s="0" t="n">
        <v>2</v>
      </c>
      <c r="AI28" s="0" t="n">
        <v>7807963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8079634</v>
      </c>
      <c r="C29" s="0" t="n">
        <v>78079632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7</v>
      </c>
      <c r="J29" s="0" t="s">
        <v>348</v>
      </c>
      <c r="K29" s="0" t="s">
        <v>349</v>
      </c>
      <c r="L29" s="0" t="n">
        <v>1368</v>
      </c>
      <c r="N29" s="0" t="n">
        <v>1011</v>
      </c>
      <c r="O29" s="0" t="s">
        <v>319</v>
      </c>
      <c r="P29" s="0" t="s">
        <v>319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8</v>
      </c>
      <c r="AG29" s="0" t="n">
        <v>24.196</v>
      </c>
      <c r="AH29" s="0" t="n">
        <v>2</v>
      </c>
      <c r="AI29" s="0" t="n">
        <v>7807963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079635</v>
      </c>
      <c r="C30" s="0" t="n">
        <v>78079632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6</v>
      </c>
      <c r="J30" s="0" t="s">
        <v>327</v>
      </c>
      <c r="K30" s="0" t="s">
        <v>328</v>
      </c>
      <c r="L30" s="0" t="n">
        <v>1368</v>
      </c>
      <c r="N30" s="0" t="n">
        <v>1011</v>
      </c>
      <c r="O30" s="0" t="s">
        <v>319</v>
      </c>
      <c r="P30" s="0" t="s">
        <v>319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8</v>
      </c>
      <c r="AG30" s="0" t="n">
        <v>2.2724</v>
      </c>
      <c r="AH30" s="0" t="n">
        <v>2</v>
      </c>
      <c r="AI30" s="0" t="n">
        <v>7807963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079636</v>
      </c>
      <c r="C31" s="0" t="n">
        <v>78079632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0</v>
      </c>
      <c r="J31" s="0" t="s">
        <v>351</v>
      </c>
      <c r="K31" s="0" t="s">
        <v>352</v>
      </c>
      <c r="L31" s="0" t="n">
        <v>1368</v>
      </c>
      <c r="N31" s="0" t="n">
        <v>1011</v>
      </c>
      <c r="O31" s="0" t="s">
        <v>319</v>
      </c>
      <c r="P31" s="0" t="s">
        <v>319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8</v>
      </c>
      <c r="AG31" s="0" t="n">
        <v>1.518</v>
      </c>
      <c r="AH31" s="0" t="n">
        <v>2</v>
      </c>
      <c r="AI31" s="0" t="n">
        <v>7807963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079637</v>
      </c>
      <c r="C32" s="0" t="n">
        <v>78079632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3</v>
      </c>
      <c r="J32" s="0" t="s">
        <v>354</v>
      </c>
      <c r="K32" s="0" t="s">
        <v>355</v>
      </c>
      <c r="L32" s="0" t="n">
        <v>1368</v>
      </c>
      <c r="N32" s="0" t="n">
        <v>1011</v>
      </c>
      <c r="O32" s="0" t="s">
        <v>319</v>
      </c>
      <c r="P32" s="0" t="s">
        <v>319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8</v>
      </c>
      <c r="AG32" s="0" t="n">
        <v>35.742</v>
      </c>
      <c r="AH32" s="0" t="n">
        <v>2</v>
      </c>
      <c r="AI32" s="0" t="n">
        <v>7807963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079638</v>
      </c>
      <c r="C33" s="0" t="n">
        <v>78079632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56</v>
      </c>
      <c r="K33" s="0" t="s">
        <v>35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7</v>
      </c>
      <c r="AG33" s="0" t="n">
        <v>0</v>
      </c>
      <c r="AH33" s="0" t="n">
        <v>2</v>
      </c>
      <c r="AI33" s="0" t="n">
        <v>7807963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079639</v>
      </c>
      <c r="C34" s="0" t="n">
        <v>78079632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58</v>
      </c>
      <c r="J34" s="0" t="s">
        <v>359</v>
      </c>
      <c r="K34" s="0" t="s">
        <v>360</v>
      </c>
      <c r="L34" s="0" t="n">
        <v>1348</v>
      </c>
      <c r="N34" s="0" t="n">
        <v>1009</v>
      </c>
      <c r="O34" s="0" t="s">
        <v>94</v>
      </c>
      <c r="P34" s="0" t="s">
        <v>94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7</v>
      </c>
      <c r="AG34" s="0" t="n">
        <v>0</v>
      </c>
      <c r="AH34" s="0" t="n">
        <v>2</v>
      </c>
      <c r="AI34" s="0" t="n">
        <v>7807963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079640</v>
      </c>
      <c r="C35" s="0" t="n">
        <v>78079632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1</v>
      </c>
      <c r="J35" s="0" t="s">
        <v>362</v>
      </c>
      <c r="K35" s="0" t="s">
        <v>363</v>
      </c>
      <c r="L35" s="0" t="n">
        <v>1348</v>
      </c>
      <c r="N35" s="0" t="n">
        <v>1009</v>
      </c>
      <c r="O35" s="0" t="s">
        <v>94</v>
      </c>
      <c r="P35" s="0" t="s">
        <v>94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7</v>
      </c>
      <c r="AG35" s="0" t="n">
        <v>0</v>
      </c>
      <c r="AH35" s="0" t="n">
        <v>2</v>
      </c>
      <c r="AI35" s="0" t="n">
        <v>7807964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079641</v>
      </c>
      <c r="C36" s="0" t="n">
        <v>78079632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4</v>
      </c>
      <c r="J36" s="0" t="s">
        <v>365</v>
      </c>
      <c r="K36" s="0" t="s">
        <v>366</v>
      </c>
      <c r="L36" s="0" t="n">
        <v>1339</v>
      </c>
      <c r="N36" s="0" t="n">
        <v>1007</v>
      </c>
      <c r="O36" s="0" t="s">
        <v>85</v>
      </c>
      <c r="P36" s="0" t="s">
        <v>85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7</v>
      </c>
      <c r="AG36" s="0" t="n">
        <v>0</v>
      </c>
      <c r="AH36" s="0" t="n">
        <v>2</v>
      </c>
      <c r="AI36" s="0" t="n">
        <v>7807964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079642</v>
      </c>
      <c r="C37" s="0" t="n">
        <v>78079632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7</v>
      </c>
      <c r="J37" s="0" t="s">
        <v>368</v>
      </c>
      <c r="K37" s="0" t="s">
        <v>369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7</v>
      </c>
      <c r="AG37" s="0" t="n">
        <v>0</v>
      </c>
      <c r="AH37" s="0" t="n">
        <v>2</v>
      </c>
      <c r="AI37" s="0" t="n">
        <v>7807964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079643</v>
      </c>
      <c r="C38" s="0" t="n">
        <v>78079632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0</v>
      </c>
      <c r="J38" s="0" t="s">
        <v>371</v>
      </c>
      <c r="K38" s="0" t="s">
        <v>372</v>
      </c>
      <c r="L38" s="0" t="n">
        <v>1327</v>
      </c>
      <c r="N38" s="0" t="n">
        <v>1005</v>
      </c>
      <c r="O38" s="0" t="s">
        <v>204</v>
      </c>
      <c r="P38" s="0" t="s">
        <v>204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7</v>
      </c>
      <c r="AG38" s="0" t="n">
        <v>0</v>
      </c>
      <c r="AH38" s="0" t="n">
        <v>2</v>
      </c>
      <c r="AI38" s="0" t="n">
        <v>7807964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079644</v>
      </c>
      <c r="C39" s="0" t="n">
        <v>78079632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73</v>
      </c>
      <c r="K39" s="0" t="s">
        <v>374</v>
      </c>
      <c r="L39" s="0" t="n">
        <v>1354</v>
      </c>
      <c r="N39" s="0" t="n">
        <v>16987630</v>
      </c>
      <c r="O39" s="0" t="s">
        <v>375</v>
      </c>
      <c r="P39" s="0" t="s">
        <v>375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7</v>
      </c>
      <c r="AG39" s="0" t="n">
        <v>0</v>
      </c>
      <c r="AH39" s="0" t="n">
        <v>2</v>
      </c>
      <c r="AI39" s="0" t="n">
        <v>7807964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079645</v>
      </c>
      <c r="C40" s="0" t="n">
        <v>78079632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76</v>
      </c>
      <c r="K40" s="0" t="s">
        <v>377</v>
      </c>
      <c r="L40" s="0" t="n">
        <v>1339</v>
      </c>
      <c r="N40" s="0" t="n">
        <v>1007</v>
      </c>
      <c r="O40" s="0" t="s">
        <v>85</v>
      </c>
      <c r="P40" s="0" t="s">
        <v>85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7</v>
      </c>
      <c r="AG40" s="0" t="n">
        <v>0</v>
      </c>
      <c r="AH40" s="0" t="n">
        <v>2</v>
      </c>
      <c r="AI40" s="0" t="n">
        <v>7807964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079646</v>
      </c>
      <c r="C41" s="0" t="n">
        <v>78079632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78</v>
      </c>
      <c r="K41" s="0" t="s">
        <v>379</v>
      </c>
      <c r="L41" s="0" t="n">
        <v>1339</v>
      </c>
      <c r="N41" s="0" t="n">
        <v>1007</v>
      </c>
      <c r="O41" s="0" t="s">
        <v>85</v>
      </c>
      <c r="P41" s="0" t="s">
        <v>85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7</v>
      </c>
      <c r="AG41" s="0" t="n">
        <v>0</v>
      </c>
      <c r="AH41" s="0" t="n">
        <v>2</v>
      </c>
      <c r="AI41" s="0" t="n">
        <v>7807964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079647</v>
      </c>
      <c r="C42" s="0" t="n">
        <v>78079632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0</v>
      </c>
      <c r="K42" s="0" t="s">
        <v>381</v>
      </c>
      <c r="L42" s="0" t="n">
        <v>1339</v>
      </c>
      <c r="N42" s="0" t="n">
        <v>1007</v>
      </c>
      <c r="O42" s="0" t="s">
        <v>85</v>
      </c>
      <c r="P42" s="0" t="s">
        <v>85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7</v>
      </c>
      <c r="AG42" s="0" t="n">
        <v>0</v>
      </c>
      <c r="AH42" s="0" t="n">
        <v>2</v>
      </c>
      <c r="AI42" s="0" t="n">
        <v>7807964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78080204</v>
      </c>
      <c r="C43" s="0" t="n">
        <v>78080104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12</v>
      </c>
      <c r="K43" s="0" t="s">
        <v>313</v>
      </c>
      <c r="L43" s="0" t="n">
        <v>1344</v>
      </c>
      <c r="N43" s="0" t="n">
        <v>1008</v>
      </c>
      <c r="O43" s="0" t="s">
        <v>314</v>
      </c>
      <c r="P43" s="0" t="s">
        <v>314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5</v>
      </c>
      <c r="AG43" s="0" t="n">
        <v>9.746</v>
      </c>
      <c r="AH43" s="0" t="n">
        <v>2</v>
      </c>
      <c r="AI43" s="0" t="n">
        <v>7808020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78076183</v>
      </c>
      <c r="C44" s="0" t="n">
        <v>78076180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2</v>
      </c>
      <c r="K44" s="0" t="s">
        <v>93</v>
      </c>
      <c r="L44" s="0" t="n">
        <v>1348</v>
      </c>
      <c r="N44" s="0" t="n">
        <v>1009</v>
      </c>
      <c r="O44" s="0" t="s">
        <v>94</v>
      </c>
      <c r="P44" s="0" t="s">
        <v>94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5</v>
      </c>
      <c r="AG44" s="0" t="n">
        <v>0.0971712</v>
      </c>
      <c r="AH44" s="0" t="n">
        <v>2</v>
      </c>
      <c r="AI44" s="0" t="n">
        <v>78076181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78076184</v>
      </c>
      <c r="C45" s="0" t="n">
        <v>78076180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2</v>
      </c>
      <c r="K45" s="0" t="s">
        <v>96</v>
      </c>
      <c r="L45" s="0" t="n">
        <v>1339</v>
      </c>
      <c r="N45" s="0" t="n">
        <v>1007</v>
      </c>
      <c r="O45" s="0" t="s">
        <v>85</v>
      </c>
      <c r="P45" s="0" t="s">
        <v>85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5</v>
      </c>
      <c r="AG45" s="0" t="n">
        <v>6.920556</v>
      </c>
      <c r="AH45" s="0" t="n">
        <v>2</v>
      </c>
      <c r="AI45" s="0" t="n">
        <v>78076182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076190</v>
      </c>
      <c r="C46" s="0" t="n">
        <v>78076188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2</v>
      </c>
      <c r="K46" s="0" t="s">
        <v>96</v>
      </c>
      <c r="L46" s="0" t="n">
        <v>1339</v>
      </c>
      <c r="N46" s="0" t="n">
        <v>1007</v>
      </c>
      <c r="O46" s="0" t="s">
        <v>85</v>
      </c>
      <c r="P46" s="0" t="s">
        <v>85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807618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076196</v>
      </c>
      <c r="C47" s="0" t="n">
        <v>78076192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09</v>
      </c>
      <c r="K47" s="0" t="s">
        <v>310</v>
      </c>
      <c r="L47" s="0" t="n">
        <v>1191</v>
      </c>
      <c r="N47" s="0" t="n">
        <v>1013</v>
      </c>
      <c r="O47" s="0" t="s">
        <v>311</v>
      </c>
      <c r="P47" s="0" t="s">
        <v>311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8076193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076197</v>
      </c>
      <c r="C48" s="0" t="n">
        <v>78076192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1</v>
      </c>
      <c r="J48" s="0" t="s">
        <v>342</v>
      </c>
      <c r="K48" s="0" t="s">
        <v>343</v>
      </c>
      <c r="L48" s="0" t="n">
        <v>1368</v>
      </c>
      <c r="N48" s="0" t="n">
        <v>1011</v>
      </c>
      <c r="O48" s="0" t="s">
        <v>319</v>
      </c>
      <c r="P48" s="0" t="s">
        <v>319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8076194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076198</v>
      </c>
      <c r="C49" s="0" t="n">
        <v>78076192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44</v>
      </c>
      <c r="J49" s="0" t="s">
        <v>345</v>
      </c>
      <c r="K49" s="0" t="s">
        <v>346</v>
      </c>
      <c r="L49" s="0" t="n">
        <v>1368</v>
      </c>
      <c r="N49" s="0" t="n">
        <v>1011</v>
      </c>
      <c r="O49" s="0" t="s">
        <v>319</v>
      </c>
      <c r="P49" s="0" t="s">
        <v>319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8076195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78080401</v>
      </c>
      <c r="C50" s="0" t="n">
        <v>78080400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2</v>
      </c>
      <c r="K50" s="0" t="s">
        <v>93</v>
      </c>
      <c r="L50" s="0" t="n">
        <v>1348</v>
      </c>
      <c r="N50" s="0" t="n">
        <v>1009</v>
      </c>
      <c r="O50" s="0" t="s">
        <v>94</v>
      </c>
      <c r="P50" s="0" t="s">
        <v>94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5</v>
      </c>
      <c r="AG50" s="0" t="n">
        <v>0.235536</v>
      </c>
      <c r="AH50" s="0" t="n">
        <v>2</v>
      </c>
      <c r="AI50" s="0" t="n">
        <v>78080401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78080402</v>
      </c>
      <c r="C51" s="0" t="n">
        <v>78080400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2</v>
      </c>
      <c r="K51" s="0" t="s">
        <v>96</v>
      </c>
      <c r="L51" s="0" t="n">
        <v>1339</v>
      </c>
      <c r="N51" s="0" t="n">
        <v>1007</v>
      </c>
      <c r="O51" s="0" t="s">
        <v>85</v>
      </c>
      <c r="P51" s="0" t="s">
        <v>85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5</v>
      </c>
      <c r="AG51" s="0" t="n">
        <v>16.77493</v>
      </c>
      <c r="AH51" s="0" t="n">
        <v>2</v>
      </c>
      <c r="AI51" s="0" t="n">
        <v>7808040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3)</f>
        <v>163</v>
      </c>
      <c r="B52" s="0" t="n">
        <v>78076216</v>
      </c>
      <c r="C52" s="0" t="n">
        <v>7807621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2</v>
      </c>
      <c r="K52" s="0" t="s">
        <v>96</v>
      </c>
      <c r="L52" s="0" t="n">
        <v>1339</v>
      </c>
      <c r="N52" s="0" t="n">
        <v>1007</v>
      </c>
      <c r="O52" s="0" t="s">
        <v>85</v>
      </c>
      <c r="P52" s="0" t="s">
        <v>85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7807621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5)</f>
        <v>165</v>
      </c>
      <c r="B53" s="0" t="n">
        <v>78076222</v>
      </c>
      <c r="C53" s="0" t="n">
        <v>7807621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09</v>
      </c>
      <c r="K53" s="0" t="s">
        <v>310</v>
      </c>
      <c r="L53" s="0" t="n">
        <v>1191</v>
      </c>
      <c r="N53" s="0" t="n">
        <v>1013</v>
      </c>
      <c r="O53" s="0" t="s">
        <v>311</v>
      </c>
      <c r="P53" s="0" t="s">
        <v>311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78076219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5)</f>
        <v>165</v>
      </c>
      <c r="B54" s="0" t="n">
        <v>78076223</v>
      </c>
      <c r="C54" s="0" t="n">
        <v>7807621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1</v>
      </c>
      <c r="J54" s="0" t="s">
        <v>342</v>
      </c>
      <c r="K54" s="0" t="s">
        <v>343</v>
      </c>
      <c r="L54" s="0" t="n">
        <v>1368</v>
      </c>
      <c r="N54" s="0" t="n">
        <v>1011</v>
      </c>
      <c r="O54" s="0" t="s">
        <v>319</v>
      </c>
      <c r="P54" s="0" t="s">
        <v>319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78076220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78076224</v>
      </c>
      <c r="C55" s="0" t="n">
        <v>7807621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4</v>
      </c>
      <c r="J55" s="0" t="s">
        <v>345</v>
      </c>
      <c r="K55" s="0" t="s">
        <v>346</v>
      </c>
      <c r="L55" s="0" t="n">
        <v>1368</v>
      </c>
      <c r="N55" s="0" t="n">
        <v>1011</v>
      </c>
      <c r="O55" s="0" t="s">
        <v>319</v>
      </c>
      <c r="P55" s="0" t="s">
        <v>319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7807622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78080663</v>
      </c>
      <c r="C56" s="0" t="n">
        <v>78076229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09</v>
      </c>
      <c r="K56" s="0" t="s">
        <v>310</v>
      </c>
      <c r="L56" s="0" t="n">
        <v>1191</v>
      </c>
      <c r="N56" s="0" t="n">
        <v>1013</v>
      </c>
      <c r="O56" s="0" t="s">
        <v>311</v>
      </c>
      <c r="P56" s="0" t="s">
        <v>311</v>
      </c>
      <c r="Q56" s="0" t="n">
        <v>1</v>
      </c>
      <c r="X56" s="0" t="n">
        <v>42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83</v>
      </c>
      <c r="AG56" s="0" t="n">
        <v>293.94</v>
      </c>
      <c r="AH56" s="0" t="n">
        <v>2</v>
      </c>
      <c r="AI56" s="0" t="n">
        <v>78080663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78080664</v>
      </c>
      <c r="C57" s="0" t="n">
        <v>78076229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2</v>
      </c>
      <c r="J57" s="0" t="s">
        <v>383</v>
      </c>
      <c r="K57" s="0" t="s">
        <v>384</v>
      </c>
      <c r="L57" s="0" t="n">
        <v>1368</v>
      </c>
      <c r="N57" s="0" t="n">
        <v>1011</v>
      </c>
      <c r="O57" s="0" t="s">
        <v>319</v>
      </c>
      <c r="P57" s="0" t="s">
        <v>319</v>
      </c>
      <c r="Q57" s="0" t="n">
        <v>1</v>
      </c>
      <c r="X57" s="0" t="n">
        <v>12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3</v>
      </c>
      <c r="AG57" s="0" t="n">
        <v>8.625</v>
      </c>
      <c r="AH57" s="0" t="n">
        <v>2</v>
      </c>
      <c r="AI57" s="0" t="n">
        <v>7808066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78080665</v>
      </c>
      <c r="C58" s="0" t="n">
        <v>78076229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5</v>
      </c>
      <c r="J58" s="0" t="s">
        <v>386</v>
      </c>
      <c r="K58" s="0" t="s">
        <v>387</v>
      </c>
      <c r="L58" s="0" t="n">
        <v>1368</v>
      </c>
      <c r="N58" s="0" t="n">
        <v>1011</v>
      </c>
      <c r="O58" s="0" t="s">
        <v>319</v>
      </c>
      <c r="P58" s="0" t="s">
        <v>319</v>
      </c>
      <c r="Q58" s="0" t="n">
        <v>1</v>
      </c>
      <c r="X58" s="0" t="n">
        <v>25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83</v>
      </c>
      <c r="AG58" s="0" t="n">
        <v>17.25</v>
      </c>
      <c r="AH58" s="0" t="n">
        <v>2</v>
      </c>
      <c r="AI58" s="0" t="n">
        <v>7808066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78080666</v>
      </c>
      <c r="C59" s="0" t="n">
        <v>78076229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8</v>
      </c>
      <c r="J59" s="0" t="s">
        <v>389</v>
      </c>
      <c r="K59" s="0" t="s">
        <v>390</v>
      </c>
      <c r="L59" s="0" t="n">
        <v>1368</v>
      </c>
      <c r="N59" s="0" t="n">
        <v>1011</v>
      </c>
      <c r="O59" s="0" t="s">
        <v>319</v>
      </c>
      <c r="P59" s="0" t="s">
        <v>319</v>
      </c>
      <c r="Q59" s="0" t="n">
        <v>1</v>
      </c>
      <c r="X59" s="0" t="n">
        <v>83.7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3</v>
      </c>
      <c r="AG59" s="0" t="n">
        <v>57.753</v>
      </c>
      <c r="AH59" s="0" t="n">
        <v>2</v>
      </c>
      <c r="AI59" s="0" t="n">
        <v>7808066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78080667</v>
      </c>
      <c r="C60" s="0" t="n">
        <v>78076229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6</v>
      </c>
      <c r="J60" s="0" t="s">
        <v>327</v>
      </c>
      <c r="K60" s="0" t="s">
        <v>328</v>
      </c>
      <c r="L60" s="0" t="n">
        <v>1368</v>
      </c>
      <c r="N60" s="0" t="n">
        <v>1011</v>
      </c>
      <c r="O60" s="0" t="s">
        <v>319</v>
      </c>
      <c r="P60" s="0" t="s">
        <v>319</v>
      </c>
      <c r="Q60" s="0" t="n">
        <v>1</v>
      </c>
      <c r="X60" s="0" t="n">
        <v>0.13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3</v>
      </c>
      <c r="AG60" s="0" t="n">
        <v>0.0897</v>
      </c>
      <c r="AH60" s="0" t="n">
        <v>2</v>
      </c>
      <c r="AI60" s="0" t="n">
        <v>7808066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78080669</v>
      </c>
      <c r="C61" s="0" t="n">
        <v>78076229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1</v>
      </c>
      <c r="J61" s="0" t="s">
        <v>392</v>
      </c>
      <c r="K61" s="0" t="s">
        <v>393</v>
      </c>
      <c r="L61" s="0" t="n">
        <v>1368</v>
      </c>
      <c r="N61" s="0" t="n">
        <v>1011</v>
      </c>
      <c r="O61" s="0" t="s">
        <v>319</v>
      </c>
      <c r="P61" s="0" t="s">
        <v>319</v>
      </c>
      <c r="Q61" s="0" t="n">
        <v>1</v>
      </c>
      <c r="X61" s="0" t="n">
        <v>13.2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3</v>
      </c>
      <c r="AG61" s="0" t="n">
        <v>9.108</v>
      </c>
      <c r="AH61" s="0" t="n">
        <v>2</v>
      </c>
      <c r="AI61" s="0" t="n">
        <v>78080669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78080668</v>
      </c>
      <c r="C62" s="0" t="n">
        <v>78076229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4</v>
      </c>
      <c r="J62" s="0" t="s">
        <v>395</v>
      </c>
      <c r="K62" s="0" t="s">
        <v>396</v>
      </c>
      <c r="L62" s="0" t="n">
        <v>1368</v>
      </c>
      <c r="N62" s="0" t="n">
        <v>1011</v>
      </c>
      <c r="O62" s="0" t="s">
        <v>319</v>
      </c>
      <c r="P62" s="0" t="s">
        <v>319</v>
      </c>
      <c r="Q62" s="0" t="n">
        <v>1</v>
      </c>
      <c r="X62" s="0" t="n">
        <v>22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3</v>
      </c>
      <c r="AG62" s="0" t="n">
        <v>15.18</v>
      </c>
      <c r="AH62" s="0" t="n">
        <v>2</v>
      </c>
      <c r="AI62" s="0" t="n">
        <v>78080668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78080670</v>
      </c>
      <c r="C63" s="0" t="n">
        <v>78076229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7</v>
      </c>
      <c r="J63" s="0" t="s">
        <v>398</v>
      </c>
      <c r="K63" s="0" t="s">
        <v>399</v>
      </c>
      <c r="L63" s="0" t="n">
        <v>1339</v>
      </c>
      <c r="N63" s="0" t="n">
        <v>1007</v>
      </c>
      <c r="O63" s="0" t="s">
        <v>85</v>
      </c>
      <c r="P63" s="0" t="s">
        <v>85</v>
      </c>
      <c r="Q63" s="0" t="n">
        <v>1</v>
      </c>
      <c r="X63" s="0" t="n">
        <v>26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17</v>
      </c>
      <c r="AG63" s="0" t="n">
        <v>0</v>
      </c>
      <c r="AH63" s="0" t="n">
        <v>2</v>
      </c>
      <c r="AI63" s="0" t="n">
        <v>78080670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78080671</v>
      </c>
      <c r="C64" s="0" t="n">
        <v>78076229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61</v>
      </c>
      <c r="J64" s="0" t="s">
        <v>362</v>
      </c>
      <c r="K64" s="0" t="s">
        <v>363</v>
      </c>
      <c r="L64" s="0" t="n">
        <v>1348</v>
      </c>
      <c r="N64" s="0" t="n">
        <v>1009</v>
      </c>
      <c r="O64" s="0" t="s">
        <v>94</v>
      </c>
      <c r="P64" s="0" t="s">
        <v>94</v>
      </c>
      <c r="Q64" s="0" t="n">
        <v>1000</v>
      </c>
      <c r="X64" s="0" t="n">
        <v>0.055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17</v>
      </c>
      <c r="AG64" s="0" t="n">
        <v>0</v>
      </c>
      <c r="AH64" s="0" t="n">
        <v>2</v>
      </c>
      <c r="AI64" s="0" t="n">
        <v>78080671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78080672</v>
      </c>
      <c r="C65" s="0" t="n">
        <v>78076229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0</v>
      </c>
      <c r="J65" s="0" t="s">
        <v>401</v>
      </c>
      <c r="K65" s="0" t="s">
        <v>402</v>
      </c>
      <c r="L65" s="0" t="n">
        <v>1354</v>
      </c>
      <c r="N65" s="0" t="n">
        <v>16987630</v>
      </c>
      <c r="O65" s="0" t="s">
        <v>375</v>
      </c>
      <c r="P65" s="0" t="s">
        <v>375</v>
      </c>
      <c r="Q65" s="0" t="n">
        <v>1</v>
      </c>
      <c r="X65" s="0" t="n">
        <v>1.32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7</v>
      </c>
      <c r="AG65" s="0" t="n">
        <v>0</v>
      </c>
      <c r="AH65" s="0" t="n">
        <v>2</v>
      </c>
      <c r="AI65" s="0" t="n">
        <v>78080672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78080673</v>
      </c>
      <c r="C66" s="0" t="n">
        <v>78076229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3</v>
      </c>
      <c r="J66" s="0" t="s">
        <v>404</v>
      </c>
      <c r="K66" s="0" t="s">
        <v>405</v>
      </c>
      <c r="L66" s="0" t="n">
        <v>1348</v>
      </c>
      <c r="N66" s="0" t="n">
        <v>1009</v>
      </c>
      <c r="O66" s="0" t="s">
        <v>94</v>
      </c>
      <c r="P66" s="0" t="s">
        <v>94</v>
      </c>
      <c r="Q66" s="0" t="n">
        <v>1000</v>
      </c>
      <c r="X66" s="0" t="n">
        <v>0.0012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17</v>
      </c>
      <c r="AG66" s="0" t="n">
        <v>0</v>
      </c>
      <c r="AH66" s="0" t="n">
        <v>2</v>
      </c>
      <c r="AI66" s="0" t="n">
        <v>78080673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78080674</v>
      </c>
      <c r="C67" s="0" t="n">
        <v>78076229</v>
      </c>
      <c r="D67" s="0" t="n">
        <v>7243311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6</v>
      </c>
      <c r="J67" s="0" t="s">
        <v>407</v>
      </c>
      <c r="K67" s="0" t="s">
        <v>408</v>
      </c>
      <c r="L67" s="0" t="n">
        <v>1035</v>
      </c>
      <c r="N67" s="0" t="n">
        <v>1013</v>
      </c>
      <c r="O67" s="0" t="s">
        <v>112</v>
      </c>
      <c r="P67" s="0" t="s">
        <v>112</v>
      </c>
      <c r="Q67" s="0" t="n">
        <v>1</v>
      </c>
      <c r="X67" s="0" t="n">
        <v>5</v>
      </c>
      <c r="Y67" s="0" t="n">
        <v>56.4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7</v>
      </c>
      <c r="AG67" s="0" t="n">
        <v>0</v>
      </c>
      <c r="AH67" s="0" t="n">
        <v>2</v>
      </c>
      <c r="AI67" s="0" t="n">
        <v>78080674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1)</f>
        <v>201</v>
      </c>
      <c r="B68" s="0" t="n">
        <v>78080675</v>
      </c>
      <c r="C68" s="0" t="n">
        <v>78076229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9</v>
      </c>
      <c r="J68" s="0" t="s">
        <v>410</v>
      </c>
      <c r="K68" s="0" t="s">
        <v>411</v>
      </c>
      <c r="L68" s="0" t="n">
        <v>1035</v>
      </c>
      <c r="N68" s="0" t="n">
        <v>1013</v>
      </c>
      <c r="O68" s="0" t="s">
        <v>112</v>
      </c>
      <c r="P68" s="0" t="s">
        <v>112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17</v>
      </c>
      <c r="AG68" s="0" t="n">
        <v>0</v>
      </c>
      <c r="AH68" s="0" t="n">
        <v>2</v>
      </c>
      <c r="AI68" s="0" t="n">
        <v>78080675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78080676</v>
      </c>
      <c r="C69" s="0" t="n">
        <v>78076229</v>
      </c>
      <c r="D69" s="0" t="n">
        <v>72439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2</v>
      </c>
      <c r="J69" s="0" t="s">
        <v>413</v>
      </c>
      <c r="K69" s="0" t="s">
        <v>414</v>
      </c>
      <c r="L69" s="0" t="n">
        <v>1354</v>
      </c>
      <c r="N69" s="0" t="n">
        <v>16987630</v>
      </c>
      <c r="O69" s="0" t="s">
        <v>375</v>
      </c>
      <c r="P69" s="0" t="s">
        <v>375</v>
      </c>
      <c r="Q69" s="0" t="n">
        <v>1</v>
      </c>
      <c r="X69" s="0" t="n">
        <v>5</v>
      </c>
      <c r="Y69" s="0" t="n">
        <v>355.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7</v>
      </c>
      <c r="AG69" s="0" t="n">
        <v>0</v>
      </c>
      <c r="AH69" s="0" t="n">
        <v>2</v>
      </c>
      <c r="AI69" s="0" t="n">
        <v>78080676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1)</f>
        <v>201</v>
      </c>
      <c r="B70" s="0" t="n">
        <v>78080677</v>
      </c>
      <c r="C70" s="0" t="n">
        <v>78076229</v>
      </c>
      <c r="D70" s="0" t="n">
        <v>724392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5</v>
      </c>
      <c r="J70" s="0" t="s">
        <v>416</v>
      </c>
      <c r="K70" s="0" t="s">
        <v>417</v>
      </c>
      <c r="L70" s="0" t="n">
        <v>1354</v>
      </c>
      <c r="N70" s="0" t="n">
        <v>16987630</v>
      </c>
      <c r="O70" s="0" t="s">
        <v>375</v>
      </c>
      <c r="P70" s="0" t="s">
        <v>375</v>
      </c>
      <c r="Q70" s="0" t="n">
        <v>1</v>
      </c>
      <c r="X70" s="0" t="n">
        <v>5</v>
      </c>
      <c r="Y70" s="0" t="n">
        <v>443.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7</v>
      </c>
      <c r="AG70" s="0" t="n">
        <v>0</v>
      </c>
      <c r="AH70" s="0" t="n">
        <v>2</v>
      </c>
      <c r="AI70" s="0" t="n">
        <v>78080677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1)</f>
        <v>201</v>
      </c>
      <c r="B71" s="0" t="n">
        <v>78080678</v>
      </c>
      <c r="C71" s="0" t="n">
        <v>78076229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18</v>
      </c>
      <c r="K71" s="0" t="s">
        <v>419</v>
      </c>
      <c r="L71" s="0" t="n">
        <v>1301</v>
      </c>
      <c r="N71" s="0" t="n">
        <v>1003</v>
      </c>
      <c r="O71" s="0" t="s">
        <v>73</v>
      </c>
      <c r="P71" s="0" t="s">
        <v>73</v>
      </c>
      <c r="Q71" s="0" t="n">
        <v>1</v>
      </c>
      <c r="X71" s="0" t="n">
        <v>101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17</v>
      </c>
      <c r="AG71" s="0" t="n">
        <v>0</v>
      </c>
      <c r="AH71" s="0" t="n">
        <v>2</v>
      </c>
      <c r="AI71" s="0" t="n">
        <v>78080678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78080679</v>
      </c>
      <c r="C72" s="0" t="n">
        <v>78076229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20</v>
      </c>
      <c r="K72" s="0" t="s">
        <v>421</v>
      </c>
      <c r="L72" s="0" t="n">
        <v>1348</v>
      </c>
      <c r="N72" s="0" t="n">
        <v>1009</v>
      </c>
      <c r="O72" s="0" t="s">
        <v>94</v>
      </c>
      <c r="P72" s="0" t="s">
        <v>94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17</v>
      </c>
      <c r="AG72" s="0" t="n">
        <v>0</v>
      </c>
      <c r="AH72" s="0" t="n">
        <v>2</v>
      </c>
      <c r="AI72" s="0" t="n">
        <v>78080679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1)</f>
        <v>201</v>
      </c>
      <c r="B73" s="0" t="n">
        <v>78080680</v>
      </c>
      <c r="C73" s="0" t="n">
        <v>78076229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2</v>
      </c>
      <c r="K73" s="0" t="s">
        <v>423</v>
      </c>
      <c r="L73" s="0" t="n">
        <v>1354</v>
      </c>
      <c r="N73" s="0" t="n">
        <v>16987630</v>
      </c>
      <c r="O73" s="0" t="s">
        <v>375</v>
      </c>
      <c r="P73" s="0" t="s">
        <v>375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17</v>
      </c>
      <c r="AG73" s="0" t="n">
        <v>0</v>
      </c>
      <c r="AH73" s="0" t="n">
        <v>2</v>
      </c>
      <c r="AI73" s="0" t="n">
        <v>78080680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78080681</v>
      </c>
      <c r="C74" s="0" t="n">
        <v>78076229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4</v>
      </c>
      <c r="K74" s="0" t="s">
        <v>425</v>
      </c>
      <c r="L74" s="0" t="n">
        <v>1354</v>
      </c>
      <c r="N74" s="0" t="n">
        <v>16987630</v>
      </c>
      <c r="O74" s="0" t="s">
        <v>375</v>
      </c>
      <c r="P74" s="0" t="s">
        <v>375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17</v>
      </c>
      <c r="AG74" s="0" t="n">
        <v>0</v>
      </c>
      <c r="AH74" s="0" t="n">
        <v>2</v>
      </c>
      <c r="AI74" s="0" t="n">
        <v>78080681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78076272</v>
      </c>
      <c r="C75" s="0" t="n">
        <v>78076270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09</v>
      </c>
      <c r="K75" s="0" t="s">
        <v>310</v>
      </c>
      <c r="L75" s="0" t="n">
        <v>1191</v>
      </c>
      <c r="N75" s="0" t="n">
        <v>1013</v>
      </c>
      <c r="O75" s="0" t="s">
        <v>311</v>
      </c>
      <c r="P75" s="0" t="s">
        <v>311</v>
      </c>
      <c r="Q75" s="0" t="n">
        <v>1</v>
      </c>
      <c r="X75" s="0" t="n">
        <v>19.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25</v>
      </c>
      <c r="AG75" s="0" t="n">
        <v>21.01</v>
      </c>
      <c r="AH75" s="0" t="n">
        <v>2</v>
      </c>
      <c r="AI75" s="0" t="n">
        <v>78076271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78076280</v>
      </c>
      <c r="C76" s="0" t="n">
        <v>78076273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09</v>
      </c>
      <c r="K76" s="0" t="s">
        <v>310</v>
      </c>
      <c r="L76" s="0" t="n">
        <v>1191</v>
      </c>
      <c r="N76" s="0" t="n">
        <v>1013</v>
      </c>
      <c r="O76" s="0" t="s">
        <v>311</v>
      </c>
      <c r="P76" s="0" t="s">
        <v>311</v>
      </c>
      <c r="Q76" s="0" t="n">
        <v>1</v>
      </c>
      <c r="X76" s="0" t="n">
        <v>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83</v>
      </c>
      <c r="AG76" s="0" t="n">
        <v>1.38</v>
      </c>
      <c r="AH76" s="0" t="n">
        <v>2</v>
      </c>
      <c r="AI76" s="0" t="n">
        <v>78076274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78076281</v>
      </c>
      <c r="C77" s="0" t="n">
        <v>78076273</v>
      </c>
      <c r="D77" s="0" t="n">
        <v>0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12</v>
      </c>
      <c r="K77" s="0" t="s">
        <v>313</v>
      </c>
      <c r="L77" s="0" t="n">
        <v>1344</v>
      </c>
      <c r="N77" s="0" t="n">
        <v>1008</v>
      </c>
      <c r="O77" s="0" t="s">
        <v>314</v>
      </c>
      <c r="P77" s="0" t="s">
        <v>314</v>
      </c>
      <c r="Q77" s="0" t="n">
        <v>1</v>
      </c>
      <c r="X77" s="0" t="n">
        <v>3.97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3</v>
      </c>
      <c r="AG77" s="0" t="n">
        <v>2.7393</v>
      </c>
      <c r="AH77" s="0" t="n">
        <v>2</v>
      </c>
      <c r="AI77" s="0" t="n">
        <v>78076275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78076282</v>
      </c>
      <c r="C78" s="0" t="n">
        <v>78076273</v>
      </c>
      <c r="D78" s="0" t="n">
        <v>0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2</v>
      </c>
      <c r="K78" s="0" t="s">
        <v>315</v>
      </c>
      <c r="L78" s="0" t="n">
        <v>1344</v>
      </c>
      <c r="N78" s="0" t="n">
        <v>1008</v>
      </c>
      <c r="O78" s="0" t="s">
        <v>314</v>
      </c>
      <c r="P78" s="0" t="s">
        <v>314</v>
      </c>
      <c r="Q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17</v>
      </c>
      <c r="AG78" s="0" t="n">
        <v>0</v>
      </c>
      <c r="AH78" s="0" t="n">
        <v>2</v>
      </c>
      <c r="AI78" s="0" t="n">
        <v>78076276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78076283</v>
      </c>
      <c r="C79" s="0" t="n">
        <v>78076273</v>
      </c>
      <c r="D79" s="0" t="n">
        <v>723275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6</v>
      </c>
      <c r="K79" s="0" t="s">
        <v>427</v>
      </c>
      <c r="L79" s="0" t="n">
        <v>1346</v>
      </c>
      <c r="N79" s="0" t="n">
        <v>1009</v>
      </c>
      <c r="O79" s="0" t="s">
        <v>337</v>
      </c>
      <c r="P79" s="0" t="s">
        <v>337</v>
      </c>
      <c r="Q79" s="0" t="n">
        <v>1</v>
      </c>
      <c r="X79" s="0" t="n">
        <v>0.5</v>
      </c>
      <c r="Y79" s="0" t="n">
        <v>11.791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7</v>
      </c>
      <c r="AG79" s="0" t="n">
        <v>0</v>
      </c>
      <c r="AH79" s="0" t="n">
        <v>2</v>
      </c>
      <c r="AI79" s="0" t="n">
        <v>7807627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78076284</v>
      </c>
      <c r="C80" s="0" t="n">
        <v>78076273</v>
      </c>
      <c r="D80" s="0" t="n">
        <v>723225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8</v>
      </c>
      <c r="K80" s="0" t="s">
        <v>429</v>
      </c>
      <c r="L80" s="0" t="n">
        <v>1348</v>
      </c>
      <c r="N80" s="0" t="n">
        <v>1009</v>
      </c>
      <c r="O80" s="0" t="s">
        <v>94</v>
      </c>
      <c r="P80" s="0" t="s">
        <v>94</v>
      </c>
      <c r="Q80" s="0" t="n">
        <v>1000</v>
      </c>
      <c r="X80" s="0" t="n">
        <v>0.00012</v>
      </c>
      <c r="Y80" s="0" t="n">
        <v>50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17</v>
      </c>
      <c r="AG80" s="0" t="n">
        <v>0</v>
      </c>
      <c r="AH80" s="0" t="n">
        <v>2</v>
      </c>
      <c r="AI80" s="0" t="n">
        <v>78076278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78076285</v>
      </c>
      <c r="C81" s="0" t="n">
        <v>78076273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0</v>
      </c>
      <c r="J81" s="0" t="s">
        <v>431</v>
      </c>
      <c r="K81" s="0" t="s">
        <v>432</v>
      </c>
      <c r="L81" s="0" t="n">
        <v>1327</v>
      </c>
      <c r="N81" s="0" t="n">
        <v>1005</v>
      </c>
      <c r="O81" s="0" t="s">
        <v>204</v>
      </c>
      <c r="P81" s="0" t="s">
        <v>204</v>
      </c>
      <c r="Q81" s="0" t="n">
        <v>1</v>
      </c>
      <c r="X81" s="0" t="n">
        <v>1.2</v>
      </c>
      <c r="Y81" s="0" t="n">
        <v>49.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17</v>
      </c>
      <c r="AG81" s="0" t="n">
        <v>0</v>
      </c>
      <c r="AH81" s="0" t="n">
        <v>2</v>
      </c>
      <c r="AI81" s="0" t="n">
        <v>78076279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78076302</v>
      </c>
      <c r="C82" s="0" t="n">
        <v>78076286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09</v>
      </c>
      <c r="K82" s="0" t="s">
        <v>310</v>
      </c>
      <c r="L82" s="0" t="n">
        <v>1191</v>
      </c>
      <c r="N82" s="0" t="n">
        <v>1013</v>
      </c>
      <c r="O82" s="0" t="s">
        <v>311</v>
      </c>
      <c r="P82" s="0" t="s">
        <v>311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218</v>
      </c>
      <c r="AG82" s="0" t="n">
        <v>760.84</v>
      </c>
      <c r="AH82" s="0" t="n">
        <v>2</v>
      </c>
      <c r="AI82" s="0" t="n">
        <v>78076287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78076303</v>
      </c>
      <c r="C83" s="0" t="n">
        <v>78076286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47</v>
      </c>
      <c r="J83" s="0" t="s">
        <v>348</v>
      </c>
      <c r="K83" s="0" t="s">
        <v>349</v>
      </c>
      <c r="L83" s="0" t="n">
        <v>1368</v>
      </c>
      <c r="N83" s="0" t="n">
        <v>1011</v>
      </c>
      <c r="O83" s="0" t="s">
        <v>319</v>
      </c>
      <c r="P83" s="0" t="s">
        <v>319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18</v>
      </c>
      <c r="AG83" s="0" t="n">
        <v>24.196</v>
      </c>
      <c r="AH83" s="0" t="n">
        <v>2</v>
      </c>
      <c r="AI83" s="0" t="n">
        <v>78076288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78076304</v>
      </c>
      <c r="C84" s="0" t="n">
        <v>78076286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26</v>
      </c>
      <c r="J84" s="0" t="s">
        <v>327</v>
      </c>
      <c r="K84" s="0" t="s">
        <v>328</v>
      </c>
      <c r="L84" s="0" t="n">
        <v>1368</v>
      </c>
      <c r="N84" s="0" t="n">
        <v>1011</v>
      </c>
      <c r="O84" s="0" t="s">
        <v>319</v>
      </c>
      <c r="P84" s="0" t="s">
        <v>319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18</v>
      </c>
      <c r="AG84" s="0" t="n">
        <v>2.2724</v>
      </c>
      <c r="AH84" s="0" t="n">
        <v>2</v>
      </c>
      <c r="AI84" s="0" t="n">
        <v>78076289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78076305</v>
      </c>
      <c r="C85" s="0" t="n">
        <v>78076286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0</v>
      </c>
      <c r="J85" s="0" t="s">
        <v>351</v>
      </c>
      <c r="K85" s="0" t="s">
        <v>352</v>
      </c>
      <c r="L85" s="0" t="n">
        <v>1368</v>
      </c>
      <c r="N85" s="0" t="n">
        <v>1011</v>
      </c>
      <c r="O85" s="0" t="s">
        <v>319</v>
      </c>
      <c r="P85" s="0" t="s">
        <v>319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18</v>
      </c>
      <c r="AG85" s="0" t="n">
        <v>1.518</v>
      </c>
      <c r="AH85" s="0" t="n">
        <v>2</v>
      </c>
      <c r="AI85" s="0" t="n">
        <v>78076290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78076306</v>
      </c>
      <c r="C86" s="0" t="n">
        <v>78076286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3</v>
      </c>
      <c r="J86" s="0" t="s">
        <v>354</v>
      </c>
      <c r="K86" s="0" t="s">
        <v>355</v>
      </c>
      <c r="L86" s="0" t="n">
        <v>1368</v>
      </c>
      <c r="N86" s="0" t="n">
        <v>1011</v>
      </c>
      <c r="O86" s="0" t="s">
        <v>319</v>
      </c>
      <c r="P86" s="0" t="s">
        <v>319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18</v>
      </c>
      <c r="AG86" s="0" t="n">
        <v>35.742</v>
      </c>
      <c r="AH86" s="0" t="n">
        <v>2</v>
      </c>
      <c r="AI86" s="0" t="n">
        <v>78076291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78076307</v>
      </c>
      <c r="C87" s="0" t="n">
        <v>78076286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356</v>
      </c>
      <c r="K87" s="0" t="s">
        <v>357</v>
      </c>
      <c r="L87" s="0" t="n">
        <v>1348</v>
      </c>
      <c r="N87" s="0" t="n">
        <v>1009</v>
      </c>
      <c r="O87" s="0" t="s">
        <v>94</v>
      </c>
      <c r="P87" s="0" t="s">
        <v>94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17</v>
      </c>
      <c r="AG87" s="0" t="n">
        <v>0</v>
      </c>
      <c r="AH87" s="0" t="n">
        <v>2</v>
      </c>
      <c r="AI87" s="0" t="n">
        <v>78076292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78076308</v>
      </c>
      <c r="C88" s="0" t="n">
        <v>78076286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58</v>
      </c>
      <c r="J88" s="0" t="s">
        <v>359</v>
      </c>
      <c r="K88" s="0" t="s">
        <v>360</v>
      </c>
      <c r="L88" s="0" t="n">
        <v>1348</v>
      </c>
      <c r="N88" s="0" t="n">
        <v>1009</v>
      </c>
      <c r="O88" s="0" t="s">
        <v>94</v>
      </c>
      <c r="P88" s="0" t="s">
        <v>94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17</v>
      </c>
      <c r="AG88" s="0" t="n">
        <v>0</v>
      </c>
      <c r="AH88" s="0" t="n">
        <v>2</v>
      </c>
      <c r="AI88" s="0" t="n">
        <v>78076293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78076309</v>
      </c>
      <c r="C89" s="0" t="n">
        <v>78076286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1</v>
      </c>
      <c r="J89" s="0" t="s">
        <v>362</v>
      </c>
      <c r="K89" s="0" t="s">
        <v>363</v>
      </c>
      <c r="L89" s="0" t="n">
        <v>1348</v>
      </c>
      <c r="N89" s="0" t="n">
        <v>1009</v>
      </c>
      <c r="O89" s="0" t="s">
        <v>94</v>
      </c>
      <c r="P89" s="0" t="s">
        <v>94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17</v>
      </c>
      <c r="AG89" s="0" t="n">
        <v>0</v>
      </c>
      <c r="AH89" s="0" t="n">
        <v>2</v>
      </c>
      <c r="AI89" s="0" t="n">
        <v>78076294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78076310</v>
      </c>
      <c r="C90" s="0" t="n">
        <v>78076286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4</v>
      </c>
      <c r="J90" s="0" t="s">
        <v>365</v>
      </c>
      <c r="K90" s="0" t="s">
        <v>366</v>
      </c>
      <c r="L90" s="0" t="n">
        <v>1339</v>
      </c>
      <c r="N90" s="0" t="n">
        <v>1007</v>
      </c>
      <c r="O90" s="0" t="s">
        <v>85</v>
      </c>
      <c r="P90" s="0" t="s">
        <v>85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17</v>
      </c>
      <c r="AG90" s="0" t="n">
        <v>0</v>
      </c>
      <c r="AH90" s="0" t="n">
        <v>2</v>
      </c>
      <c r="AI90" s="0" t="n">
        <v>78076295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78076311</v>
      </c>
      <c r="C91" s="0" t="n">
        <v>78076286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7</v>
      </c>
      <c r="J91" s="0" t="s">
        <v>368</v>
      </c>
      <c r="K91" s="0" t="s">
        <v>369</v>
      </c>
      <c r="L91" s="0" t="n">
        <v>1348</v>
      </c>
      <c r="N91" s="0" t="n">
        <v>1009</v>
      </c>
      <c r="O91" s="0" t="s">
        <v>94</v>
      </c>
      <c r="P91" s="0" t="s">
        <v>94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17</v>
      </c>
      <c r="AG91" s="0" t="n">
        <v>0</v>
      </c>
      <c r="AH91" s="0" t="n">
        <v>2</v>
      </c>
      <c r="AI91" s="0" t="n">
        <v>78076296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78076312</v>
      </c>
      <c r="C92" s="0" t="n">
        <v>78076286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70</v>
      </c>
      <c r="J92" s="0" t="s">
        <v>371</v>
      </c>
      <c r="K92" s="0" t="s">
        <v>372</v>
      </c>
      <c r="L92" s="0" t="n">
        <v>1327</v>
      </c>
      <c r="N92" s="0" t="n">
        <v>1005</v>
      </c>
      <c r="O92" s="0" t="s">
        <v>204</v>
      </c>
      <c r="P92" s="0" t="s">
        <v>204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17</v>
      </c>
      <c r="AG92" s="0" t="n">
        <v>0</v>
      </c>
      <c r="AH92" s="0" t="n">
        <v>2</v>
      </c>
      <c r="AI92" s="0" t="n">
        <v>78076297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78076313</v>
      </c>
      <c r="C93" s="0" t="n">
        <v>78076286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373</v>
      </c>
      <c r="K93" s="0" t="s">
        <v>374</v>
      </c>
      <c r="L93" s="0" t="n">
        <v>1354</v>
      </c>
      <c r="N93" s="0" t="n">
        <v>16987630</v>
      </c>
      <c r="O93" s="0" t="s">
        <v>375</v>
      </c>
      <c r="P93" s="0" t="s">
        <v>375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17</v>
      </c>
      <c r="AG93" s="0" t="n">
        <v>0</v>
      </c>
      <c r="AH93" s="0" t="n">
        <v>2</v>
      </c>
      <c r="AI93" s="0" t="n">
        <v>78076298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78076314</v>
      </c>
      <c r="C94" s="0" t="n">
        <v>78076286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376</v>
      </c>
      <c r="K94" s="0" t="s">
        <v>377</v>
      </c>
      <c r="L94" s="0" t="n">
        <v>1339</v>
      </c>
      <c r="N94" s="0" t="n">
        <v>1007</v>
      </c>
      <c r="O94" s="0" t="s">
        <v>85</v>
      </c>
      <c r="P94" s="0" t="s">
        <v>85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17</v>
      </c>
      <c r="AG94" s="0" t="n">
        <v>0</v>
      </c>
      <c r="AH94" s="0" t="n">
        <v>2</v>
      </c>
      <c r="AI94" s="0" t="n">
        <v>78076299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4)</f>
        <v>204</v>
      </c>
      <c r="B95" s="0" t="n">
        <v>78076315</v>
      </c>
      <c r="C95" s="0" t="n">
        <v>78076286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78</v>
      </c>
      <c r="K95" s="0" t="s">
        <v>379</v>
      </c>
      <c r="L95" s="0" t="n">
        <v>1339</v>
      </c>
      <c r="N95" s="0" t="n">
        <v>1007</v>
      </c>
      <c r="O95" s="0" t="s">
        <v>85</v>
      </c>
      <c r="P95" s="0" t="s">
        <v>85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17</v>
      </c>
      <c r="AG95" s="0" t="n">
        <v>0</v>
      </c>
      <c r="AH95" s="0" t="n">
        <v>2</v>
      </c>
      <c r="AI95" s="0" t="n">
        <v>78076300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4)</f>
        <v>204</v>
      </c>
      <c r="B96" s="0" t="n">
        <v>78076316</v>
      </c>
      <c r="C96" s="0" t="n">
        <v>78076286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80</v>
      </c>
      <c r="K96" s="0" t="s">
        <v>381</v>
      </c>
      <c r="L96" s="0" t="n">
        <v>1339</v>
      </c>
      <c r="N96" s="0" t="n">
        <v>1007</v>
      </c>
      <c r="O96" s="0" t="s">
        <v>85</v>
      </c>
      <c r="P96" s="0" t="s">
        <v>85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17</v>
      </c>
      <c r="AG96" s="0" t="n">
        <v>0</v>
      </c>
      <c r="AH96" s="0" t="n">
        <v>2</v>
      </c>
      <c r="AI96" s="0" t="n">
        <v>78076301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78076319</v>
      </c>
      <c r="C97" s="0" t="n">
        <v>78076317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12</v>
      </c>
      <c r="K97" s="0" t="s">
        <v>313</v>
      </c>
      <c r="L97" s="0" t="n">
        <v>1344</v>
      </c>
      <c r="N97" s="0" t="n">
        <v>1008</v>
      </c>
      <c r="O97" s="0" t="s">
        <v>314</v>
      </c>
      <c r="P97" s="0" t="s">
        <v>314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25</v>
      </c>
      <c r="AG97" s="0" t="n">
        <v>9.746</v>
      </c>
      <c r="AH97" s="0" t="n">
        <v>2</v>
      </c>
      <c r="AI97" s="0" t="n">
        <v>78076318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6T07:14:58Z</cp:lastPrinted>
  <dcterms:modified xsi:type="dcterms:W3CDTF">2017-03-16T06:12:40Z</dcterms:modified>
  <cp:revision>0</cp:revision>
  <dc:subject/>
  <dc:title/>
</cp:coreProperties>
</file>