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7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490">
  <si>
    <t xml:space="preserve">Форма № 1б</t>
  </si>
  <si>
    <t xml:space="preserve">Подключение к системам теплоснабжения ПАО "МОЭК" объекта капитального строительства "Управление социальной защиты населения и Центр социального обслуживания района Зябликово", расположенного по адресу: ул. Кустанайская,  вл.6, корп.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0*0,96</t>
  </si>
  <si>
    <t xml:space="preserve">к нр *0,70</t>
  </si>
  <si>
    <t xml:space="preserve">к нр *1,068*0,3</t>
  </si>
  <si>
    <r>
      <rPr>
        <sz val="11"/>
        <rFont val="Arial"/>
        <family val="2"/>
        <charset val="204"/>
      </rPr>
      <t xml:space="preserve">Броен Балломакс КШТ 61.102.20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35 840,77 / 3,37</t>
    </r>
  </si>
  <si>
    <t xml:space="preserve">*1,012</t>
  </si>
  <si>
    <t xml:space="preserve">к нр *0,237</t>
  </si>
  <si>
    <r>
      <rPr>
        <sz val="11"/>
        <rFont val="Arial"/>
        <family val="2"/>
        <charset val="204"/>
      </rPr>
      <t xml:space="preserve">Кран шаровой AQUARIUS 300.2.2.1 с редуктором
</t>
    </r>
    <r>
      <rPr>
        <i val="true"/>
        <sz val="10"/>
        <rFont val="Arial"/>
        <family val="2"/>
        <charset val="204"/>
      </rPr>
      <t xml:space="preserve">Базисная стоимость: 83 284,78 = 280 669,7 / 3,37</t>
    </r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349+0,257+0,498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устанаевская, вл. 6 корп.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80 в ППУ-ПЭ в проходном канале - 36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ПОГРУЗКА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в непроходном канале - 93 п.м</t>
  </si>
  <si>
    <t xml:space="preserve">9</t>
  </si>
  <si>
    <t xml:space="preserve">Кинтерполяции для Ду80; К=0,96-непроходной канал</t>
  </si>
  <si>
    <t xml:space="preserve">*0,90*0,96</t>
  </si>
  <si>
    <t xml:space="preserve">*1,15*0,96*0,96</t>
  </si>
  <si>
    <t xml:space="preserve">*1,15*0,94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80 ППУ-ПЭ бесканально - 58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к.1914/2 (реконструкция)  4,2х3,6х2,5</t>
  </si>
  <si>
    <t xml:space="preserve">25</t>
  </si>
  <si>
    <t xml:space="preserve">3.7-46-1</t>
  </si>
  <si>
    <t xml:space="preserve">Демонтаж. УСТРОЙСТВО КАМЕР СО СТЕНКАМИ ИЗ БЕТОННЫХ БЛОКОВ ((4,2+3,6)*2*2,5*0,4+4,2*3,6*0,22*2)*0,3=6,676м3*2,5т/м3=16,69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9/36,504=1,068; К=0,3- 30% реконструкция</t>
  </si>
  <si>
    <t xml:space="preserve">*1,068*0,3</t>
  </si>
  <si>
    <t xml:space="preserve">*1,15*1,068*0,3</t>
  </si>
  <si>
    <t xml:space="preserve">27,1</t>
  </si>
  <si>
    <t xml:space="preserve">27,2</t>
  </si>
  <si>
    <t xml:space="preserve">2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8,1</t>
  </si>
  <si>
    <t xml:space="preserve">Дог.поставки №ЭК-73/15-ДПЛ от 21.07.15</t>
  </si>
  <si>
    <t xml:space="preserve">Броен Балломакс КШТ 61.102.200 кран шаровой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35 840,77 / 3,37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Бесканальный узел управления 1,2х1,2х1,8 - 2 шт</t>
  </si>
  <si>
    <t xml:space="preserve">35</t>
  </si>
  <si>
    <t xml:space="preserve">К=8,64/36,504=0,237</t>
  </si>
  <si>
    <t xml:space="preserve">*0,237</t>
  </si>
  <si>
    <t xml:space="preserve">*1,15*0,237</t>
  </si>
  <si>
    <t xml:space="preserve">35,1</t>
  </si>
  <si>
    <t xml:space="preserve">35,2</t>
  </si>
  <si>
    <t xml:space="preserve">36</t>
  </si>
  <si>
    <t xml:space="preserve">Кинтерполяции для Ду40</t>
  </si>
  <si>
    <t xml:space="preserve">*0,82</t>
  </si>
  <si>
    <t xml:space="preserve">*1,15*0,65</t>
  </si>
  <si>
    <t xml:space="preserve">*1,15*0,73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одовыпуск Ду200 труба хризотилцементная на ж/б основании- 30 п.м</t>
  </si>
  <si>
    <t xml:space="preserve">43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44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44,1</t>
  </si>
  <si>
    <t xml:space="preserve">45</t>
  </si>
  <si>
    <t xml:space="preserve">46</t>
  </si>
  <si>
    <t xml:space="preserve">47</t>
  </si>
  <si>
    <t xml:space="preserve">Байпас 2Ду300 - 20 п.м</t>
  </si>
  <si>
    <t xml:space="preserve">48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49</t>
  </si>
  <si>
    <t xml:space="preserve">узел управления на байпасе</t>
  </si>
  <si>
    <t xml:space="preserve">49,1</t>
  </si>
  <si>
    <t xml:space="preserve">Дог.поставки №ЭК-51/15-ДПЛ от 22.06.15</t>
  </si>
  <si>
    <t xml:space="preserve">Кран шаровой AQUARIUS 300.2.2.1 с редуктором</t>
  </si>
  <si>
    <t xml:space="preserve">280 669,7 / 3,37</t>
  </si>
  <si>
    <t xml:space="preserve">50</t>
  </si>
  <si>
    <t xml:space="preserve">Кинтерполяции для Ду100  - узел управления на магистрали 2Ду300</t>
  </si>
  <si>
    <t xml:space="preserve">51</t>
  </si>
  <si>
    <t xml:space="preserve">К=25,6/36,504=0,701</t>
  </si>
  <si>
    <t xml:space="preserve">*0,701</t>
  </si>
  <si>
    <t xml:space="preserve">*1,15*0,701</t>
  </si>
  <si>
    <t xml:space="preserve">51,1</t>
  </si>
  <si>
    <t xml:space="preserve">51,2</t>
  </si>
  <si>
    <t xml:space="preserve">52</t>
  </si>
  <si>
    <t xml:space="preserve">52,1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Демонтаж байпаса</t>
  </si>
  <si>
    <t xml:space="preserve">58</t>
  </si>
  <si>
    <t xml:space="preserve">3.24-4-9</t>
  </si>
  <si>
    <t xml:space="preserve">Демонтаж.   НАДЗЕМНАЯ ПРОКЛАДКА ТРУБОПРОВОДОВ ПРИ УСЛОВНОМ ДАВЛЕНИИ 1,6 МПА, ТЕМПЕРАТУРЕ 150 ГР. C ДИАМЕТРОМ ТРУБ, ММ 300   58,73кг/м*40м=2,349т, м/к=0,257т</t>
  </si>
  <si>
    <t xml:space="preserve">км</t>
  </si>
  <si>
    <t xml:space="preserve">ТСН-2001.3. Доп.22. Сб.24, т.4, поз.9</t>
  </si>
  <si>
    <t xml:space="preserve">*1,15*0,6</t>
  </si>
  <si>
    <t xml:space="preserve">59</t>
  </si>
  <si>
    <t xml:space="preserve">6.66-162-2</t>
  </si>
  <si>
    <t xml:space="preserve">РАЗБОРКА ТЕПЛОВОЙ ИЗОЛЯЦИИ ИЗ ВАТЫ МИНЕРАЛЬНОЙ  4,691м3*0,2т/м3=0,938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60</t>
  </si>
  <si>
    <t xml:space="preserve">3.26-52-1</t>
  </si>
  <si>
    <t xml:space="preserve">Демонтаж.  ПОКРЫТИЕ ПОВЕРХНОСТИ ИЗОЛЯЦИИ ТРУБОПРОВОДОВ КОЖУХАМИ ИЗ ЛИСТОВ ОЦИНКОВАННОЙ СТАЛИ ТОЛЩИНОЙ 0,55 ММ  7,85кг/м2*63,43м2=0,49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61</t>
  </si>
  <si>
    <t xml:space="preserve">Демонтаж.  УСТРОЙСТВО КАМЕР СО СТЕНКАМИ ИЗ БЕТОННЫХ БЛОКОВ  ((3,2+3,2)*2*2*0,4+3,2*3,2*0,22*2)*2камеры=29,5м3*2,5т/м3=73,75т</t>
  </si>
  <si>
    <t xml:space="preserve">62</t>
  </si>
  <si>
    <t xml:space="preserve">63</t>
  </si>
  <si>
    <t xml:space="preserve">64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5"/>
  <sheetViews>
    <sheetView showFormulas="false" showGridLines="true" showRowColHeaders="true" showZeros="true" rightToLeft="false" tabSelected="true" showOutlineSymbols="true" defaultGridColor="true" view="pageBreakPreview" topLeftCell="A449" colorId="64" zoomScale="100" zoomScaleNormal="100" zoomScalePageLayoutView="100" workbookViewId="0">
      <selection pane="topLeft" activeCell="A475" activeCellId="0" sqref="A475:IV4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5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453)/1000</f>
        <v>2927.56728</v>
      </c>
      <c r="J11" s="13" t="n">
        <f aca="false">(Source!F385/1000)</f>
        <v>19929.6481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453)/1000</f>
        <v>2401.61112</v>
      </c>
      <c r="J12" s="13" t="n">
        <f aca="false">(Source!F376)/1000</f>
        <v>17824.26737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453)/1000</f>
        <v>0</v>
      </c>
      <c r="J13" s="13" t="n">
        <f aca="false">(Source!F377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453)/1000</f>
        <v>190.09412</v>
      </c>
      <c r="J14" s="13" t="n">
        <f aca="false">(Source!F370)/1000</f>
        <v>640.61719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453)/1000</f>
        <v>335.86204</v>
      </c>
      <c r="J15" s="13" t="n">
        <f aca="false">(Source!F378)/1000</f>
        <v>1464.76354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453)/1000</f>
        <v>448.34242</v>
      </c>
      <c r="J16" s="13" t="n">
        <f aca="false">(Source!F375+Source!F374)/1000</f>
        <v>6394.23151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80 в ППУ-ПЭ в проходном канале - 36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80 в ППУ-ПЭ в проходном канале - 36 п.м</v>
      </c>
    </row>
    <row r="22" customFormat="false" ht="114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2" t="str">
        <f aca="false">Source!H28</f>
        <v>м</v>
      </c>
      <c r="E22" s="23" t="n">
        <f aca="false">Source!I28</f>
        <v>36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4</v>
      </c>
      <c r="H23" s="23" t="n">
        <f aca="false">Source!AV28</f>
        <v>1</v>
      </c>
      <c r="I23" s="26" t="n">
        <f aca="false">ROUND((Source!AF28*Source!AV28)*Source!I28,2)</f>
        <v>79855.63</v>
      </c>
      <c r="J23" s="23" t="n">
        <f aca="false">IF(Source!BA28&lt;&gt;0,Source!BA28,1)</f>
        <v>13.97</v>
      </c>
      <c r="K23" s="26" t="n">
        <f aca="false">Source!S28</f>
        <v>1115583.18</v>
      </c>
      <c r="W23" s="1" t="n">
        <f aca="false">ROUND((Source!AF28*Source!AV28)*Source!I28,2)</f>
        <v>79855.63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</v>
      </c>
      <c r="H24" s="23" t="n">
        <f aca="false">Source!AV28</f>
        <v>1</v>
      </c>
      <c r="I24" s="26" t="n">
        <f aca="false">ROUND((Source!AD28*Source!AV28)*Source!I28,2)</f>
        <v>58741.63</v>
      </c>
      <c r="J24" s="23" t="n">
        <f aca="false">IF(Source!BB28&lt;&gt;0,Source!BB28,1)</f>
        <v>10.13</v>
      </c>
      <c r="K24" s="26" t="n">
        <f aca="false">Source!Q28</f>
        <v>595052.73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0</v>
      </c>
      <c r="H25" s="23" t="n">
        <f aca="false">Source!AW28</f>
        <v>1</v>
      </c>
      <c r="I25" s="26" t="n">
        <f aca="false">ROUND((Source!AC28*Source!AW28)*Source!I28,2)</f>
        <v>259200</v>
      </c>
      <c r="J25" s="23" t="n">
        <f aca="false">IF(Source!BC28&lt;&gt;0,Source!BC28,1)</f>
        <v>5.49</v>
      </c>
      <c r="K25" s="26" t="n">
        <f aca="false">Source!P28</f>
        <v>1423008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29</v>
      </c>
      <c r="C26" s="21" t="str">
        <f aca="false">Source!G29</f>
        <v>МАТЫ МИНЕРАЛОВАТНЫЕ ПРОШИВНЫЕ БЕЗ ОБКЛАДОК, МАРКА 75-100, ТОЛЩИНА 60 ММ</v>
      </c>
      <c r="D26" s="22" t="str">
        <f aca="false">Source!H29</f>
        <v>м3</v>
      </c>
      <c r="E26" s="23" t="n">
        <f aca="false">Source!I29</f>
        <v>-2.088</v>
      </c>
      <c r="F26" s="24" t="n">
        <f aca="false">Source!AK29</f>
        <v>454.3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948.58</v>
      </c>
      <c r="J26" s="23" t="n">
        <f aca="false">IF(Source!BC29&lt;&gt;0,Source!BC29,1)</f>
        <v>5.16</v>
      </c>
      <c r="K26" s="26" t="n">
        <f aca="false">Source!O29</f>
        <v>-4894.66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948.58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3</v>
      </c>
      <c r="C27" s="21" t="str">
        <f aca="false">Source!G30</f>
        <v>ПЕНОПОЛИУРЕТАНОВАЯ ИЗОЛЯЦИЯ ТРУБ, НАРУЖНЫЙ ДИАМЕТР 89ММ</v>
      </c>
      <c r="D27" s="22" t="str">
        <f aca="false">Source!H30</f>
        <v>м</v>
      </c>
      <c r="E27" s="23" t="n">
        <f aca="false">Source!I30</f>
        <v>72</v>
      </c>
      <c r="F27" s="24" t="n">
        <f aca="false">Source!AK30</f>
        <v>367.5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26460.72</v>
      </c>
      <c r="J27" s="23" t="n">
        <f aca="false">IF(Source!BC30&lt;&gt;0,Source!BC30,1)</f>
        <v>2.35</v>
      </c>
      <c r="K27" s="26" t="n">
        <f aca="false">Source!O30</f>
        <v>62182.69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26460.72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138.84696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377.6868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423309.4</v>
      </c>
      <c r="I30" s="28"/>
      <c r="J30" s="28" t="n">
        <f aca="false">K23+K24+K25+SUM(K26:K29)</f>
        <v>3190931.94</v>
      </c>
      <c r="K30" s="28"/>
      <c r="O30" s="29" t="n">
        <f aca="false">H30</f>
        <v>423309.4</v>
      </c>
      <c r="P30" s="29" t="n">
        <f aca="false">J30</f>
        <v>3190931.94</v>
      </c>
      <c r="X30" s="1" t="n">
        <f aca="false">IF(Source!BI28&lt;=1,I23+I24+I25,0)</f>
        <v>397797.26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10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770.79</v>
      </c>
      <c r="R31" s="1" t="n">
        <f aca="false">Source!X33</f>
        <v>11196.63</v>
      </c>
      <c r="S31" s="1" t="n">
        <f aca="false">ROUND((Source!DO33/100)*ROUND((Source!AF33*Source!AV33)*Source!I33,2),2)</f>
        <v>654.88</v>
      </c>
      <c r="T31" s="1" t="n">
        <f aca="false">Source!Y33</f>
        <v>5698.28</v>
      </c>
      <c r="U31" s="1" t="n">
        <f aca="false">ROUND((175/100)*ROUND((Source!AE33*Source!AV33)*Source!I33,2),2)</f>
        <v>257.04</v>
      </c>
      <c r="V31" s="1" t="n">
        <f aca="false">ROUND((167/100)*ROUND(Source!CS33*Source!I33,2),2)</f>
        <v>4231.18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579.54</v>
      </c>
      <c r="J32" s="23" t="n">
        <f aca="false">IF(Source!BA33&lt;&gt;0,Source!BA33,1)</f>
        <v>17.25</v>
      </c>
      <c r="K32" s="26" t="n">
        <f aca="false">Source!S33</f>
        <v>9996.99</v>
      </c>
      <c r="W32" s="1" t="n">
        <f aca="false">ROUND((Source!AF33*Source!AV33)*Source!I33,2)</f>
        <v>579.54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553.89</v>
      </c>
      <c r="J33" s="23" t="n">
        <f aca="false">IF(Source!BB33&lt;&gt;0,Source!BB33,1)</f>
        <v>7.79</v>
      </c>
      <c r="K33" s="26" t="n">
        <f aca="false">Source!Q33</f>
        <v>4314.81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146.88</v>
      </c>
      <c r="J34" s="23" t="n">
        <f aca="false">IF(Source!BS33&lt;&gt;0,Source!BS33,1)</f>
        <v>17.25</v>
      </c>
      <c r="K34" s="30" t="n">
        <f aca="false">Source!R33</f>
        <v>2533.64</v>
      </c>
      <c r="W34" s="1" t="n">
        <f aca="false">ROUND((Source!AE33*Source!AV33)*Source!I33,2)</f>
        <v>146.88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324.97</v>
      </c>
      <c r="J35" s="23" t="n">
        <f aca="false">IF(Source!BC33&lt;&gt;0,Source!BC33,1)</f>
        <v>4.94</v>
      </c>
      <c r="K35" s="26" t="n">
        <f aca="false">Source!P33</f>
        <v>1605.36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770.79</v>
      </c>
      <c r="J36" s="23" t="n">
        <f aca="false">Source!BZ33</f>
        <v>112</v>
      </c>
      <c r="K36" s="26" t="n">
        <f aca="false">SUM(R31:R35)</f>
        <v>11196.63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654.88</v>
      </c>
      <c r="J37" s="23" t="n">
        <f aca="false">Source!CA33</f>
        <v>57</v>
      </c>
      <c r="K37" s="26" t="n">
        <f aca="false">SUM(T31:T36)</f>
        <v>5698.28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257.04</v>
      </c>
      <c r="J38" s="23" t="n">
        <f aca="false">167</f>
        <v>167</v>
      </c>
      <c r="K38" s="26" t="n">
        <f aca="false">SUM(V31:V37)</f>
        <v>4231.18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34.234695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3141.11</v>
      </c>
      <c r="I40" s="28"/>
      <c r="J40" s="28" t="n">
        <f aca="false">K32+K33+K35+K36+K37+K38</f>
        <v>37043.25</v>
      </c>
      <c r="K40" s="28"/>
      <c r="O40" s="29" t="n">
        <f aca="false">H40</f>
        <v>3141.11</v>
      </c>
      <c r="P40" s="29" t="n">
        <f aca="false">J40</f>
        <v>37043.25</v>
      </c>
      <c r="X40" s="1" t="n">
        <f aca="false">IF(Source!BI33&lt;=1,I32+I33+I35+I36+I37+I38,0)</f>
        <v>3141.11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3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2" t="str">
        <f aca="false">Source!H34</f>
        <v>стык</v>
      </c>
      <c r="E41" s="23" t="n">
        <f aca="false">Source!I34</f>
        <v>10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3716.66</v>
      </c>
      <c r="R41" s="1" t="n">
        <f aca="false">Source!X34</f>
        <v>53989.42</v>
      </c>
      <c r="S41" s="1" t="n">
        <f aca="false">ROUND((Source!DO34/100)*ROUND((Source!AF34*Source!AV34)*Source!I34,2),2)</f>
        <v>3157.76</v>
      </c>
      <c r="T41" s="1" t="n">
        <f aca="false">Source!Y34</f>
        <v>27476.76</v>
      </c>
      <c r="U41" s="1" t="n">
        <f aca="false">ROUND((175/100)*ROUND((Source!AE34*Source!AV34)*Source!I34,2),2)</f>
        <v>236.22</v>
      </c>
      <c r="V41" s="1" t="n">
        <f aca="false">ROUND((167/100)*ROUND(Source!CS34*Source!I34,2),2)</f>
        <v>3888.31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7.7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2794.48</v>
      </c>
      <c r="J42" s="23" t="n">
        <f aca="false">IF(Source!BA34&lt;&gt;0,Source!BA34,1)</f>
        <v>17.25</v>
      </c>
      <c r="K42" s="26" t="n">
        <f aca="false">Source!S34</f>
        <v>48204.84</v>
      </c>
      <c r="W42" s="1" t="n">
        <f aca="false">ROUND((Source!AF34*Source!AV34)*Source!I34,2)</f>
        <v>2794.48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915.26</v>
      </c>
      <c r="J43" s="23" t="n">
        <f aca="false">IF(Source!BB34&lt;&gt;0,Source!BB34,1)</f>
        <v>7.5</v>
      </c>
      <c r="K43" s="26" t="n">
        <f aca="false">Source!Q34</f>
        <v>6864.42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134.98</v>
      </c>
      <c r="J44" s="23" t="n">
        <f aca="false">IF(Source!BS34&lt;&gt;0,Source!BS34,1)</f>
        <v>17.25</v>
      </c>
      <c r="K44" s="30" t="n">
        <f aca="false">Source!R34</f>
        <v>2328.33</v>
      </c>
      <c r="W44" s="1" t="n">
        <f aca="false">ROUND((Source!AE34*Source!AV34)*Source!I34,2)</f>
        <v>134.98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20.17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202.31</v>
      </c>
      <c r="J45" s="23" t="n">
        <f aca="false">IF(Source!BC34&lt;&gt;0,Source!BC34,1)</f>
        <v>2.37</v>
      </c>
      <c r="K45" s="26" t="n">
        <f aca="false">Source!P34</f>
        <v>479.46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4</v>
      </c>
      <c r="C46" s="21" t="str">
        <f aca="false">Source!G35</f>
        <v>КОМПЛЕКТ ДЛЯ ИЗОЛЯЦИИ СТЫКА МФЛ-1000, ИЗ ПЕНОПОЛИУРЕТАНА, НАРУЖНЫЙ ДИАМЕТР ТРУБ 89 ММ</v>
      </c>
      <c r="D46" s="22" t="str">
        <f aca="false">Source!H35</f>
        <v>компл.</v>
      </c>
      <c r="E46" s="23" t="n">
        <f aca="false">Source!I35</f>
        <v>10</v>
      </c>
      <c r="F46" s="24" t="n">
        <f aca="false">Source!AK35</f>
        <v>2060.3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20665.51</v>
      </c>
      <c r="J46" s="23" t="n">
        <f aca="false">IF(Source!BC35&lt;&gt;0,Source!BC35,1)</f>
        <v>1.93</v>
      </c>
      <c r="K46" s="26" t="n">
        <f aca="false">Source!O35</f>
        <v>39884.44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20665.51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3716.66</v>
      </c>
      <c r="J47" s="23" t="n">
        <f aca="false">Source!BZ34</f>
        <v>112</v>
      </c>
      <c r="K47" s="26" t="n">
        <f aca="false">SUM(R41:R46)</f>
        <v>53989.42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3157.76</v>
      </c>
      <c r="J48" s="23" t="n">
        <f aca="false">Source!CA34</f>
        <v>57</v>
      </c>
      <c r="K48" s="26" t="n">
        <f aca="false">SUM(T41:T47)</f>
        <v>27476.76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236.22</v>
      </c>
      <c r="J49" s="23" t="n">
        <f aca="false">167</f>
        <v>167</v>
      </c>
      <c r="K49" s="26" t="n">
        <f aca="false">SUM(V41:V48)</f>
        <v>3888.31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6.2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198.7821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31688.2</v>
      </c>
      <c r="I51" s="28"/>
      <c r="J51" s="28" t="n">
        <f aca="false">K42+K43+K45+K47+K48+K49+SUM(K46:K46)</f>
        <v>180787.65</v>
      </c>
      <c r="K51" s="28"/>
      <c r="O51" s="29" t="n">
        <f aca="false">H51</f>
        <v>31688.2</v>
      </c>
      <c r="P51" s="29" t="n">
        <f aca="false">J51</f>
        <v>180787.65</v>
      </c>
      <c r="X51" s="1" t="n">
        <f aca="false">IF(Source!BI34&lt;=1,I42+I43+I45+I47+I48+I49,0)</f>
        <v>11022.69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3.77687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62.21</v>
      </c>
      <c r="R52" s="1" t="n">
        <f aca="false">Source!X36</f>
        <v>1062.16</v>
      </c>
      <c r="S52" s="1" t="n">
        <f aca="false">ROUND((Source!DO36/100)*ROUND((Source!AF36*Source!AV36)*Source!I36,2),2)</f>
        <v>48.88</v>
      </c>
      <c r="T52" s="1" t="n">
        <f aca="false">Source!Y36</f>
        <v>591.31</v>
      </c>
      <c r="U52" s="1" t="n">
        <f aca="false">ROUND((175/100)*ROUND((Source!AE36*Source!AV36)*Source!I36,2),2)</f>
        <v>1106.79</v>
      </c>
      <c r="V52" s="1" t="n">
        <f aca="false">ROUND((167/100)*ROUND(Source!CS36*Source!I36,2),2)</f>
        <v>18219.17</v>
      </c>
    </row>
    <row r="53" customFormat="false" ht="12.75" hidden="false" customHeight="false" outlineLevel="0" collapsed="false">
      <c r="C53" s="31" t="str">
        <f aca="false">"Объем: "&amp;Source!I36&amp;"=377,687/"&amp;"100"</f>
        <v>Объем: 3.77687=377,687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63.48</v>
      </c>
      <c r="J54" s="23" t="n">
        <f aca="false">IF(Source!BA36&lt;&gt;0,Source!BA36,1)</f>
        <v>17.25</v>
      </c>
      <c r="K54" s="26" t="n">
        <f aca="false">Source!S36</f>
        <v>1095.01</v>
      </c>
      <c r="W54" s="1" t="n">
        <f aca="false">ROUND((Source!AF36*Source!AV36)*Source!I36,2)</f>
        <v>63.48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3410.51</v>
      </c>
      <c r="J55" s="23" t="n">
        <f aca="false">IF(Source!BB36&lt;&gt;0,Source!BB36,1)</f>
        <v>7.4</v>
      </c>
      <c r="K55" s="26" t="n">
        <f aca="false">Source!Q36</f>
        <v>25237.79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632.45</v>
      </c>
      <c r="J56" s="23" t="n">
        <f aca="false">IF(Source!BS36&lt;&gt;0,Source!BS36,1)</f>
        <v>17.25</v>
      </c>
      <c r="K56" s="30" t="n">
        <f aca="false">Source!R36</f>
        <v>10909.68</v>
      </c>
      <c r="W56" s="1" t="n">
        <f aca="false">ROUND((Source!AE36*Source!AV36)*Source!I36,2)</f>
        <v>632.45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62.21</v>
      </c>
      <c r="J57" s="23" t="n">
        <f aca="false">Source!BZ36</f>
        <v>97</v>
      </c>
      <c r="K57" s="26" t="n">
        <f aca="false">SUM(R52:R56)</f>
        <v>1062.16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48.88</v>
      </c>
      <c r="J58" s="23" t="n">
        <f aca="false">Source!CA36</f>
        <v>54</v>
      </c>
      <c r="K58" s="26" t="n">
        <f aca="false">SUM(T52:T57)</f>
        <v>591.31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1106.79</v>
      </c>
      <c r="J59" s="23" t="n">
        <f aca="false">167</f>
        <v>167</v>
      </c>
      <c r="K59" s="26" t="n">
        <f aca="false">SUM(V52:V58)</f>
        <v>18219.17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6.2128000752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4691.87</v>
      </c>
      <c r="I61" s="28"/>
      <c r="J61" s="28" t="n">
        <f aca="false">K54+K55+K57+K58+K59</f>
        <v>46205.44</v>
      </c>
      <c r="K61" s="28"/>
      <c r="O61" s="29" t="n">
        <f aca="false">H61</f>
        <v>4691.87</v>
      </c>
      <c r="P61" s="29" t="n">
        <f aca="false">J61</f>
        <v>46205.44</v>
      </c>
      <c r="X61" s="1" t="n">
        <f aca="false">IF(Source!BI36&lt;=1,I54+I55+I57+I58+I59,0)</f>
        <v>4691.87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377.687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377.687=3.77687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32020.3</v>
      </c>
      <c r="J64" s="23" t="n">
        <f aca="false">IF(Source!BB37&lt;&gt;0,Source!BB37,1)</f>
        <v>6.78</v>
      </c>
      <c r="K64" s="26" t="n">
        <f aca="false">Source!Q37</f>
        <v>217097.66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32020.3</v>
      </c>
      <c r="I65" s="28"/>
      <c r="J65" s="28" t="n">
        <f aca="false">K64</f>
        <v>217097.66</v>
      </c>
      <c r="K65" s="28"/>
      <c r="O65" s="29" t="n">
        <f aca="false">H65</f>
        <v>32020.3</v>
      </c>
      <c r="P65" s="29" t="n">
        <f aca="false">J65</f>
        <v>217097.66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32020.3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566.530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566.5305=377.687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24519.44</v>
      </c>
      <c r="J68" s="23" t="n">
        <f aca="false">IF(Source!BB38&lt;&gt;0,Source!BB38,1)</f>
        <v>2.09</v>
      </c>
      <c r="K68" s="26" t="n">
        <f aca="false">Source!Q38</f>
        <v>51245.63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24519.44</v>
      </c>
      <c r="I69" s="28"/>
      <c r="J69" s="28" t="n">
        <f aca="false">K68</f>
        <v>51245.63</v>
      </c>
      <c r="K69" s="28"/>
      <c r="O69" s="29" t="n">
        <f aca="false">H69</f>
        <v>24519.44</v>
      </c>
      <c r="P69" s="29" t="n">
        <f aca="false">J69</f>
        <v>51245.63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24519.44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29-5</v>
      </c>
      <c r="C70" s="21" t="str">
        <f aca="false">Source!G39</f>
        <v>ПЕРЕВОЗКА СТРОИТЕЛЬНОГО МУСОРА НА РАССТОЯНИЕ 29 КМ АВТОСАМОСВАЛАМИ ГРУЗОПОДЪЕМНОСТЬЮ ДО 16 Т, ПЕРЕВОЗКА ДО 29 КМ</v>
      </c>
      <c r="D70" s="22" t="str">
        <f aca="false">Source!H39</f>
        <v>т</v>
      </c>
      <c r="E70" s="23" t="n">
        <f aca="false">Source!I39</f>
        <v>138.847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0.16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8353.04</v>
      </c>
      <c r="J71" s="23" t="n">
        <f aca="false">IF(Source!BB39&lt;&gt;0,Source!BB39,1)</f>
        <v>5.6</v>
      </c>
      <c r="K71" s="26" t="n">
        <f aca="false">Source!Q39</f>
        <v>46777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8353.04</v>
      </c>
      <c r="I72" s="28"/>
      <c r="J72" s="28" t="n">
        <f aca="false">K71</f>
        <v>46777</v>
      </c>
      <c r="K72" s="28"/>
      <c r="O72" s="29" t="n">
        <f aca="false">H72</f>
        <v>8353.04</v>
      </c>
      <c r="P72" s="29" t="n">
        <f aca="false">J72</f>
        <v>46777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8353.04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138.847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14023.55</v>
      </c>
      <c r="J74" s="23" t="n">
        <f aca="false">IF(Source!BB40&lt;&gt;0,Source!BB40,1)</f>
        <v>2.01</v>
      </c>
      <c r="K74" s="26" t="n">
        <f aca="false">Source!Q40</f>
        <v>28187.33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4023.55</v>
      </c>
      <c r="I75" s="28"/>
      <c r="J75" s="28" t="n">
        <f aca="false">K74</f>
        <v>28187.33</v>
      </c>
      <c r="K75" s="28"/>
      <c r="O75" s="29" t="n">
        <f aca="false">H75</f>
        <v>14023.55</v>
      </c>
      <c r="P75" s="29" t="n">
        <f aca="false">J75</f>
        <v>28187.33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4023.55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80 в ППУ-ПЭ в проходном канале - 36 п.м</v>
      </c>
      <c r="B77" s="32"/>
      <c r="C77" s="32"/>
      <c r="D77" s="32"/>
      <c r="E77" s="32"/>
      <c r="F77" s="32"/>
      <c r="G77" s="32"/>
      <c r="H77" s="33" t="n">
        <f aca="false">SUM(O21:O76)</f>
        <v>541746.91</v>
      </c>
      <c r="I77" s="33"/>
      <c r="J77" s="33" t="n">
        <f aca="false">SUM(P21:P76)</f>
        <v>3798275.9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80 в ППУ-ПЭ в проходном канале - 36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80 ППУ-ПЭ в непроходном канале - 93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80 ППУ-ПЭ в непроходном канале - 93 п.м</v>
      </c>
    </row>
    <row r="81" customFormat="false" ht="114" hidden="false" customHeight="false" outlineLevel="0" collapsed="false">
      <c r="A81" s="20" t="str">
        <f aca="false">Source!E72</f>
        <v>9</v>
      </c>
      <c r="B81" s="21" t="str">
        <f aca="false">Source!F72</f>
        <v>16.1-3021-1</v>
      </c>
      <c r="C81" s="21" t="str">
        <f aca="false">Source!G7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1" s="22" t="str">
        <f aca="false">Source!H72</f>
        <v>м</v>
      </c>
      <c r="E81" s="23" t="n">
        <f aca="false">Source!I72</f>
        <v>93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28.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2052</v>
      </c>
      <c r="G82" s="25" t="str">
        <f aca="false">Source!DG72</f>
        <v>*1,15*0,94*0,96</v>
      </c>
      <c r="H82" s="23" t="n">
        <f aca="false">Source!AV72</f>
        <v>1</v>
      </c>
      <c r="I82" s="26" t="n">
        <f aca="false">ROUND((Source!AF72*Source!AV72)*Source!I72,2)</f>
        <v>198041.97</v>
      </c>
      <c r="J82" s="23" t="n">
        <f aca="false">IF(Source!BA72&lt;&gt;0,Source!BA72,1)</f>
        <v>13.97</v>
      </c>
      <c r="K82" s="26" t="n">
        <f aca="false">Source!S72</f>
        <v>2766646.28</v>
      </c>
      <c r="W82" s="1" t="n">
        <f aca="false">ROUND((Source!AF72*Source!AV72)*Source!I72,2)</f>
        <v>198041.97</v>
      </c>
    </row>
    <row r="83" customFormat="false" ht="28.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478</v>
      </c>
      <c r="G83" s="25" t="str">
        <f aca="false">Source!DE72</f>
        <v>*1,15*0,96*0,96</v>
      </c>
      <c r="H83" s="23" t="n">
        <f aca="false">Source!AV72</f>
        <v>1</v>
      </c>
      <c r="I83" s="26" t="n">
        <f aca="false">ROUND((Source!AD72*Source!AV72)*Source!I72,2)</f>
        <v>145679.25</v>
      </c>
      <c r="J83" s="23" t="n">
        <f aca="false">IF(Source!BB72&lt;&gt;0,Source!BB72,1)</f>
        <v>10.13</v>
      </c>
      <c r="K83" s="26" t="n">
        <f aca="false">Source!Q72</f>
        <v>1475730.78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8000</v>
      </c>
      <c r="G84" s="25" t="str">
        <f aca="false">Source!DD72</f>
        <v>*0,90*0,96</v>
      </c>
      <c r="H84" s="23" t="n">
        <f aca="false">Source!AW72</f>
        <v>1</v>
      </c>
      <c r="I84" s="26" t="n">
        <f aca="false">ROUND((Source!AC72*Source!AW72)*Source!I72,2)</f>
        <v>642816</v>
      </c>
      <c r="J84" s="23" t="n">
        <f aca="false">IF(Source!BC72&lt;&gt;0,Source!BC72,1)</f>
        <v>5.49</v>
      </c>
      <c r="K84" s="26" t="n">
        <f aca="false">Source!P72</f>
        <v>3529059.84</v>
      </c>
    </row>
    <row r="85" customFormat="false" ht="42.75" hidden="false" customHeight="false" outlineLevel="0" collapsed="false">
      <c r="A85" s="20" t="str">
        <f aca="false">Source!E73</f>
        <v>9,1</v>
      </c>
      <c r="B85" s="21" t="str">
        <f aca="false">Source!F73</f>
        <v>1.1-1-629</v>
      </c>
      <c r="C85" s="21" t="str">
        <f aca="false">Source!G73</f>
        <v>МАТЫ МИНЕРАЛОВАТНЫЕ ПРОШИВНЫЕ БЕЗ ОБКЛАДОК, МАРКА 75-100, ТОЛЩИНА 60 ММ</v>
      </c>
      <c r="D85" s="22" t="str">
        <f aca="false">Source!H73</f>
        <v>м3</v>
      </c>
      <c r="E85" s="23" t="n">
        <f aca="false">Source!I73</f>
        <v>-5.394</v>
      </c>
      <c r="F85" s="24" t="n">
        <f aca="false">Source!AK73</f>
        <v>454.3</v>
      </c>
      <c r="G85" s="25"/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-2450.49</v>
      </c>
      <c r="J85" s="23" t="n">
        <f aca="false">IF(Source!BC73&lt;&gt;0,Source!BC73,1)</f>
        <v>5.16</v>
      </c>
      <c r="K85" s="26" t="n">
        <f aca="false">Source!O73</f>
        <v>-12644.55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2450.49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42.75" hidden="false" customHeight="false" outlineLevel="0" collapsed="false">
      <c r="A86" s="20" t="str">
        <f aca="false">Source!E74</f>
        <v>9,2</v>
      </c>
      <c r="B86" s="21" t="str">
        <f aca="false">Source!F74</f>
        <v>1.12-2-3</v>
      </c>
      <c r="C86" s="21" t="str">
        <f aca="false">Source!G74</f>
        <v>ПЕНОПОЛИУРЕТАНОВАЯ ИЗОЛЯЦИЯ ТРУБ, НАРУЖНЫЙ ДИАМЕТР 89ММ</v>
      </c>
      <c r="D86" s="22" t="str">
        <f aca="false">Source!H74</f>
        <v>м</v>
      </c>
      <c r="E86" s="23" t="n">
        <f aca="false">Source!I74</f>
        <v>186</v>
      </c>
      <c r="F86" s="24" t="n">
        <f aca="false">Source!AK74</f>
        <v>367.51</v>
      </c>
      <c r="G86" s="25"/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68356.86</v>
      </c>
      <c r="J86" s="23" t="n">
        <f aca="false">IF(Source!BC74&lt;&gt;0,Source!BC74,1)</f>
        <v>2.35</v>
      </c>
      <c r="K86" s="26" t="n">
        <f aca="false">Source!O74</f>
        <v>160638.62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68356.86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28.5" hidden="false" customHeight="false" outlineLevel="0" collapsed="false">
      <c r="A87" s="20" t="str">
        <f aca="false">Source!E75</f>
        <v>9,3</v>
      </c>
      <c r="B87" s="21" t="str">
        <f aca="false">Source!F75</f>
        <v>0.0-0-0</v>
      </c>
      <c r="C87" s="21" t="str">
        <f aca="false">Source!G75</f>
        <v>МАССА МУСОРА</v>
      </c>
      <c r="D87" s="22" t="str">
        <f aca="false">Source!H75</f>
        <v>т</v>
      </c>
      <c r="E87" s="23" t="n">
        <f aca="false">Source!I75</f>
        <v>344.340461</v>
      </c>
      <c r="F87" s="24" t="n">
        <f aca="false">Source!AK75</f>
        <v>0</v>
      </c>
      <c r="G87" s="25" t="s">
        <v>38</v>
      </c>
      <c r="H87" s="23" t="n">
        <f aca="false">Source!AW75</f>
        <v>1</v>
      </c>
      <c r="I87" s="26" t="n">
        <f aca="false">ROUND((Source!AC75*Source!AW75)*Source!I75,2)+ROUND((Source!AD75*Source!AV75)*Source!I75,2)+ROUND((Source!AF75*Source!AV75)*Source!I75,2)</f>
        <v>0</v>
      </c>
      <c r="J87" s="23" t="n">
        <f aca="false">IF(Source!BC75&lt;&gt;0,Source!BC75,1)</f>
        <v>1</v>
      </c>
      <c r="K87" s="26" t="n">
        <f aca="false">Source!O75</f>
        <v>0</v>
      </c>
      <c r="Q87" s="1" t="n">
        <f aca="false">ROUND((Source!DN75/100)*ROUND((Source!AF75*Source!AV75)*Source!I75,2),2)</f>
        <v>0</v>
      </c>
      <c r="R87" s="1" t="n">
        <f aca="false">Source!X75</f>
        <v>0</v>
      </c>
      <c r="S87" s="1" t="n">
        <f aca="false">ROUND((Source!DO75/100)*ROUND((Source!AF75*Source!AV75)*Source!I75,2),2)</f>
        <v>0</v>
      </c>
      <c r="T87" s="1" t="n">
        <f aca="false">Source!Y75</f>
        <v>0</v>
      </c>
      <c r="U87" s="1" t="n">
        <f aca="false">ROUND((175/100)*ROUND((Source!AE75*Source!AV75)*Source!I75,2),2)</f>
        <v>0</v>
      </c>
      <c r="V87" s="1" t="n">
        <f aca="false">ROUND((167/100)*ROUND(Source!CS75*Source!I75,2),2)</f>
        <v>0</v>
      </c>
      <c r="X87" s="1" t="n">
        <f aca="false">IF(Source!BI75&lt;=1,I87,0)</f>
        <v>0</v>
      </c>
      <c r="Y87" s="1" t="n">
        <f aca="false">IF(Source!BI75=2,I87,0)</f>
        <v>0</v>
      </c>
      <c r="Z87" s="1" t="n">
        <f aca="false">IF(Source!BI75=3,I87,0)</f>
        <v>0</v>
      </c>
      <c r="AA87" s="1" t="n">
        <f aca="false">IF(Source!BI75=4,I87,0)</f>
        <v>0</v>
      </c>
    </row>
    <row r="88" customFormat="false" ht="28.5" hidden="false" customHeight="false" outlineLevel="0" collapsed="false">
      <c r="A88" s="20" t="str">
        <f aca="false">Source!E76</f>
        <v>9,4</v>
      </c>
      <c r="B88" s="21" t="str">
        <f aca="false">Source!F76</f>
        <v>0.0-0-0</v>
      </c>
      <c r="C88" s="21" t="str">
        <f aca="false">Source!G76</f>
        <v>ОБЪЕМ ГРУНТА</v>
      </c>
      <c r="D88" s="22" t="str">
        <f aca="false">Source!H76</f>
        <v>м3</v>
      </c>
      <c r="E88" s="23" t="n">
        <f aca="false">Source!I76</f>
        <v>936.663264</v>
      </c>
      <c r="F88" s="24" t="n">
        <f aca="false">Source!AK76</f>
        <v>0</v>
      </c>
      <c r="G88" s="25" t="s">
        <v>38</v>
      </c>
      <c r="H88" s="23" t="n">
        <f aca="false">Source!AW76</f>
        <v>1</v>
      </c>
      <c r="I88" s="26" t="n">
        <f aca="false">ROUND((Source!AC76*Source!AW76)*Source!I76,2)+ROUND((Source!AD76*Source!AV76)*Source!I76,2)+ROUND((Source!AF76*Source!AV76)*Source!I76,2)</f>
        <v>0</v>
      </c>
      <c r="J88" s="23" t="n">
        <f aca="false">IF(Source!BC76&lt;&gt;0,Source!BC76,1)</f>
        <v>1</v>
      </c>
      <c r="K88" s="26" t="n">
        <f aca="false">Source!O76</f>
        <v>0</v>
      </c>
      <c r="Q88" s="1" t="n">
        <f aca="false">ROUND((Source!DN76/100)*ROUND((Source!AF76*Source!AV76)*Source!I76,2),2)</f>
        <v>0</v>
      </c>
      <c r="R88" s="1" t="n">
        <f aca="false">Source!X76</f>
        <v>0</v>
      </c>
      <c r="S88" s="1" t="n">
        <f aca="false">ROUND((Source!DO76/100)*ROUND((Source!AF76*Source!AV76)*Source!I76,2),2)</f>
        <v>0</v>
      </c>
      <c r="T88" s="1" t="n">
        <f aca="false">Source!Y76</f>
        <v>0</v>
      </c>
      <c r="U88" s="1" t="n">
        <f aca="false">ROUND((175/100)*ROUND((Source!AE76*Source!AV76)*Source!I76,2),2)</f>
        <v>0</v>
      </c>
      <c r="V88" s="1" t="n">
        <f aca="false">ROUND((167/100)*ROUND(Source!CS76*Source!I76,2),2)</f>
        <v>0</v>
      </c>
      <c r="X88" s="1" t="n">
        <f aca="false">IF(Source!BI76&lt;=1,I88,0)</f>
        <v>0</v>
      </c>
      <c r="Y88" s="1" t="n">
        <f aca="false">IF(Source!BI76=2,I88,0)</f>
        <v>0</v>
      </c>
      <c r="Z88" s="1" t="n">
        <f aca="false">IF(Source!BI76=3,I88,0)</f>
        <v>0</v>
      </c>
      <c r="AA88" s="1" t="n">
        <f aca="false">IF(Source!BI76=4,I88,0)</f>
        <v>0</v>
      </c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8" t="n">
        <f aca="false">I82+I83+I84+SUM(I85:I88)</f>
        <v>1052443.59</v>
      </c>
      <c r="I89" s="28"/>
      <c r="J89" s="28" t="n">
        <f aca="false">K82+K83+K84+SUM(K85:K88)</f>
        <v>7919430.97</v>
      </c>
      <c r="K89" s="28"/>
      <c r="O89" s="29" t="n">
        <f aca="false">H89</f>
        <v>1052443.59</v>
      </c>
      <c r="P89" s="29" t="n">
        <f aca="false">J89</f>
        <v>7919430.97</v>
      </c>
      <c r="X89" s="1" t="n">
        <f aca="false">IF(Source!BI72&lt;=1,I82+I83+I84,0)</f>
        <v>986537.22</v>
      </c>
      <c r="Y89" s="1" t="n">
        <f aca="false">IF(Source!BI72=2,I82+I83+I84,0)</f>
        <v>0</v>
      </c>
      <c r="Z89" s="1" t="n">
        <f aca="false">IF(Source!BI72=3,I82+I83+I84,0)</f>
        <v>0</v>
      </c>
      <c r="AA89" s="1" t="n">
        <f aca="false">IF(Source!BI72=4,I82+I83+I84,0)</f>
        <v>0</v>
      </c>
    </row>
    <row r="90" customFormat="false" ht="85.5" hidden="false" customHeight="false" outlineLevel="0" collapsed="false">
      <c r="A90" s="20" t="str">
        <f aca="false">Source!E77</f>
        <v>10</v>
      </c>
      <c r="B90" s="21" t="str">
        <f aca="false">Source!F77</f>
        <v>3.24-24-1</v>
      </c>
      <c r="C90" s="21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2" t="str">
        <f aca="false">Source!H77</f>
        <v>стык</v>
      </c>
      <c r="E90" s="23" t="n">
        <f aca="false">Source!I77</f>
        <v>24</v>
      </c>
      <c r="F90" s="24"/>
      <c r="G90" s="25"/>
      <c r="H90" s="23"/>
      <c r="I90" s="26"/>
      <c r="J90" s="23"/>
      <c r="K90" s="26"/>
      <c r="Q90" s="1" t="n">
        <f aca="false">ROUND((Source!DN77/100)*ROUND((Source!AF77*Source!AV77)*Source!I77,2),2)</f>
        <v>1849.88</v>
      </c>
      <c r="R90" s="1" t="n">
        <f aca="false">Source!X77</f>
        <v>26871.91</v>
      </c>
      <c r="S90" s="1" t="n">
        <f aca="false">ROUND((Source!DO77/100)*ROUND((Source!AF77*Source!AV77)*Source!I77,2),2)</f>
        <v>1571.71</v>
      </c>
      <c r="T90" s="1" t="n">
        <f aca="false">Source!Y77</f>
        <v>13675.88</v>
      </c>
      <c r="U90" s="1" t="n">
        <f aca="false">ROUND((175/100)*ROUND((Source!AE77*Source!AV77)*Source!I77,2),2)</f>
        <v>616.89</v>
      </c>
      <c r="V90" s="1" t="n">
        <f aca="false">ROUND((167/100)*ROUND(Source!CS77*Source!I77,2),2)</f>
        <v>10154.84</v>
      </c>
    </row>
    <row r="91" customFormat="false" ht="14.25" hidden="false" customHeight="false" outlineLevel="0" collapsed="false">
      <c r="A91" s="20"/>
      <c r="B91" s="21"/>
      <c r="C91" s="21" t="s">
        <v>27</v>
      </c>
      <c r="D91" s="22"/>
      <c r="E91" s="23"/>
      <c r="F91" s="24" t="n">
        <f aca="false">Source!AO77</f>
        <v>47.23</v>
      </c>
      <c r="G91" s="25" t="str">
        <f aca="false">Source!DG77</f>
        <v>*1,15</v>
      </c>
      <c r="H91" s="23" t="n">
        <f aca="false">Source!AV77</f>
        <v>1.067</v>
      </c>
      <c r="I91" s="26" t="n">
        <f aca="false">ROUND((Source!AF77*Source!AV77)*Source!I77,2)</f>
        <v>1390.89</v>
      </c>
      <c r="J91" s="23" t="n">
        <f aca="false">IF(Source!BA77&lt;&gt;0,Source!BA77,1)</f>
        <v>17.25</v>
      </c>
      <c r="K91" s="26" t="n">
        <f aca="false">Source!S77</f>
        <v>23992.78</v>
      </c>
      <c r="W91" s="1" t="n">
        <f aca="false">ROUND((Source!AF77*Source!AV77)*Source!I77,2)</f>
        <v>1390.89</v>
      </c>
    </row>
    <row r="92" customFormat="false" ht="14.25" hidden="false" customHeight="false" outlineLevel="0" collapsed="false">
      <c r="A92" s="20"/>
      <c r="B92" s="21"/>
      <c r="C92" s="21" t="s">
        <v>28</v>
      </c>
      <c r="D92" s="22"/>
      <c r="E92" s="23"/>
      <c r="F92" s="24" t="n">
        <f aca="false">Source!AM77</f>
        <v>45.14</v>
      </c>
      <c r="G92" s="25" t="str">
        <f aca="false">Source!DE77</f>
        <v>*1,15</v>
      </c>
      <c r="H92" s="23" t="n">
        <f aca="false">Source!AV77</f>
        <v>1.067</v>
      </c>
      <c r="I92" s="26" t="n">
        <f aca="false">ROUND((Source!AD77*Source!AV77)*Source!I77,2)</f>
        <v>1329.34</v>
      </c>
      <c r="J92" s="23" t="n">
        <f aca="false">IF(Source!BB77&lt;&gt;0,Source!BB77,1)</f>
        <v>7.79</v>
      </c>
      <c r="K92" s="26" t="n">
        <f aca="false">Source!Q77</f>
        <v>10355.53</v>
      </c>
    </row>
    <row r="93" customFormat="false" ht="14.25" hidden="false" customHeight="false" outlineLevel="0" collapsed="false">
      <c r="A93" s="20"/>
      <c r="B93" s="21"/>
      <c r="C93" s="21" t="s">
        <v>31</v>
      </c>
      <c r="D93" s="22"/>
      <c r="E93" s="23"/>
      <c r="F93" s="24" t="n">
        <f aca="false">Source!AN77</f>
        <v>11.97</v>
      </c>
      <c r="G93" s="25" t="str">
        <f aca="false">Source!DF77</f>
        <v>*1,15</v>
      </c>
      <c r="H93" s="23" t="n">
        <f aca="false">Source!AV77</f>
        <v>1.067</v>
      </c>
      <c r="I93" s="30" t="n">
        <f aca="false">ROUND((Source!AE77*Source!AV77)*Source!I77,2)</f>
        <v>352.51</v>
      </c>
      <c r="J93" s="23" t="n">
        <f aca="false">IF(Source!BS77&lt;&gt;0,Source!BS77,1)</f>
        <v>17.25</v>
      </c>
      <c r="K93" s="30" t="n">
        <f aca="false">Source!R77</f>
        <v>6080.74</v>
      </c>
      <c r="W93" s="1" t="n">
        <f aca="false">ROUND((Source!AE77*Source!AV77)*Source!I77,2)</f>
        <v>352.51</v>
      </c>
    </row>
    <row r="94" customFormat="false" ht="14.25" hidden="false" customHeight="false" outlineLevel="0" collapsed="false">
      <c r="A94" s="20"/>
      <c r="B94" s="21"/>
      <c r="C94" s="21" t="s">
        <v>29</v>
      </c>
      <c r="D94" s="22"/>
      <c r="E94" s="23"/>
      <c r="F94" s="24" t="n">
        <f aca="false">Source!AL77</f>
        <v>32.4</v>
      </c>
      <c r="G94" s="25" t="n">
        <f aca="false">Source!DD77</f>
        <v>0</v>
      </c>
      <c r="H94" s="23" t="n">
        <f aca="false">Source!AW77</f>
        <v>1.003</v>
      </c>
      <c r="I94" s="26" t="n">
        <f aca="false">ROUND((Source!AC77*Source!AW77)*Source!I77,2)</f>
        <v>779.93</v>
      </c>
      <c r="J94" s="23" t="n">
        <f aca="false">IF(Source!BC77&lt;&gt;0,Source!BC77,1)</f>
        <v>4.94</v>
      </c>
      <c r="K94" s="26" t="n">
        <f aca="false">Source!P77</f>
        <v>3852.87</v>
      </c>
    </row>
    <row r="95" customFormat="false" ht="14.25" hidden="false" customHeight="false" outlineLevel="0" collapsed="false">
      <c r="A95" s="20"/>
      <c r="B95" s="21"/>
      <c r="C95" s="21" t="s">
        <v>32</v>
      </c>
      <c r="D95" s="22" t="s">
        <v>33</v>
      </c>
      <c r="E95" s="23" t="n">
        <f aca="false">Source!DN77</f>
        <v>133</v>
      </c>
      <c r="F95" s="24"/>
      <c r="G95" s="25"/>
      <c r="H95" s="23"/>
      <c r="I95" s="26" t="n">
        <f aca="false">SUM(Q90:Q94)</f>
        <v>1849.88</v>
      </c>
      <c r="J95" s="23" t="n">
        <f aca="false">Source!BZ77</f>
        <v>112</v>
      </c>
      <c r="K95" s="26" t="n">
        <f aca="false">SUM(R90:R94)</f>
        <v>26871.91</v>
      </c>
    </row>
    <row r="96" customFormat="false" ht="14.25" hidden="false" customHeight="false" outlineLevel="0" collapsed="false">
      <c r="A96" s="20"/>
      <c r="B96" s="21"/>
      <c r="C96" s="21" t="s">
        <v>34</v>
      </c>
      <c r="D96" s="22" t="s">
        <v>33</v>
      </c>
      <c r="E96" s="23" t="n">
        <f aca="false">Source!DO77</f>
        <v>113</v>
      </c>
      <c r="F96" s="24"/>
      <c r="G96" s="25"/>
      <c r="H96" s="23"/>
      <c r="I96" s="26" t="n">
        <f aca="false">SUM(S90:S95)</f>
        <v>1571.71</v>
      </c>
      <c r="J96" s="23" t="n">
        <f aca="false">Source!CA77</f>
        <v>57</v>
      </c>
      <c r="K96" s="26" t="n">
        <f aca="false">SUM(T90:T95)</f>
        <v>13675.88</v>
      </c>
    </row>
    <row r="97" customFormat="false" ht="14.25" hidden="false" customHeight="false" outlineLevel="0" collapsed="false">
      <c r="A97" s="20"/>
      <c r="B97" s="21"/>
      <c r="C97" s="21" t="s">
        <v>35</v>
      </c>
      <c r="D97" s="22" t="s">
        <v>33</v>
      </c>
      <c r="E97" s="23" t="n">
        <f aca="false">175</f>
        <v>175</v>
      </c>
      <c r="F97" s="24"/>
      <c r="G97" s="25"/>
      <c r="H97" s="23"/>
      <c r="I97" s="26" t="n">
        <f aca="false">SUM(U90:U96)</f>
        <v>616.89</v>
      </c>
      <c r="J97" s="23" t="n">
        <f aca="false">167</f>
        <v>167</v>
      </c>
      <c r="K97" s="26" t="n">
        <f aca="false">SUM(V90:V96)</f>
        <v>10154.84</v>
      </c>
    </row>
    <row r="98" customFormat="false" ht="14.25" hidden="false" customHeight="false" outlineLevel="0" collapsed="false">
      <c r="A98" s="20"/>
      <c r="B98" s="21"/>
      <c r="C98" s="21" t="s">
        <v>36</v>
      </c>
      <c r="D98" s="22" t="s">
        <v>37</v>
      </c>
      <c r="E98" s="23" t="n">
        <f aca="false">Source!AQ77</f>
        <v>2.79</v>
      </c>
      <c r="F98" s="24"/>
      <c r="G98" s="25" t="str">
        <f aca="false">Source!DI77</f>
        <v>*1,15</v>
      </c>
      <c r="H98" s="23" t="n">
        <f aca="false">Source!AV77</f>
        <v>1.067</v>
      </c>
      <c r="I98" s="26" t="n">
        <f aca="false">Source!U77</f>
        <v>82.163268</v>
      </c>
      <c r="J98" s="23"/>
      <c r="K98" s="26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8" t="n">
        <f aca="false">I91+I92+I94+I95+I96+I97</f>
        <v>7538.64</v>
      </c>
      <c r="I99" s="28"/>
      <c r="J99" s="28" t="n">
        <f aca="false">K91+K92+K94+K95+K96+K97</f>
        <v>88903.81</v>
      </c>
      <c r="K99" s="28"/>
      <c r="O99" s="29" t="n">
        <f aca="false">H99</f>
        <v>7538.64</v>
      </c>
      <c r="P99" s="29" t="n">
        <f aca="false">J99</f>
        <v>88903.81</v>
      </c>
      <c r="X99" s="1" t="n">
        <f aca="false">IF(Source!BI77&lt;=1,I91+I92+I94+I95+I96+I97,0)</f>
        <v>7538.64</v>
      </c>
      <c r="Y99" s="1" t="n">
        <f aca="false">IF(Source!BI77=2,I91+I92+I94+I95+I96+I97,0)</f>
        <v>0</v>
      </c>
      <c r="Z99" s="1" t="n">
        <f aca="false">IF(Source!BI77=3,I91+I92+I94+I95+I96+I97,0)</f>
        <v>0</v>
      </c>
      <c r="AA99" s="1" t="n">
        <f aca="false">IF(Source!BI77=4,I91+I92+I94+I95+I96+I97,0)</f>
        <v>0</v>
      </c>
    </row>
    <row r="100" customFormat="false" ht="85.5" hidden="false" customHeight="false" outlineLevel="0" collapsed="false">
      <c r="A100" s="20" t="str">
        <f aca="false">Source!E78</f>
        <v>11</v>
      </c>
      <c r="B100" s="21" t="str">
        <f aca="false">Source!F78</f>
        <v>3.24-42-3</v>
      </c>
      <c r="C100" s="21" t="str">
        <f aca="false">Source!G78</f>
        <v>БЕСКАНАЛЬНАЯ ПРОКЛАДКА ТРУБОПРОВОДОВ С ТЕПЛОИЗОЛЯЦИЕЙ ИЗ ПЕНОПОЛИУРЕТАНА. ИЗОЛЯЦИЯ СТЫКОВ ТРУБ, ДИАМЕТР ТРУБ 80 ММ</v>
      </c>
      <c r="D100" s="22" t="str">
        <f aca="false">Source!H78</f>
        <v>стык</v>
      </c>
      <c r="E100" s="23" t="n">
        <f aca="false">Source!I78</f>
        <v>24</v>
      </c>
      <c r="F100" s="24"/>
      <c r="G100" s="25"/>
      <c r="H100" s="23"/>
      <c r="I100" s="26"/>
      <c r="J100" s="23"/>
      <c r="K100" s="26"/>
      <c r="Q100" s="1" t="n">
        <f aca="false">ROUND((Source!DN78/100)*ROUND((Source!AF78*Source!AV78)*Source!I78,2),2)</f>
        <v>8919.99</v>
      </c>
      <c r="R100" s="1" t="n">
        <f aca="false">Source!X78</f>
        <v>129574.61</v>
      </c>
      <c r="S100" s="1" t="n">
        <f aca="false">ROUND((Source!DO78/100)*ROUND((Source!AF78*Source!AV78)*Source!I78,2),2)</f>
        <v>7578.64</v>
      </c>
      <c r="T100" s="1" t="n">
        <f aca="false">Source!Y78</f>
        <v>65944.22</v>
      </c>
      <c r="U100" s="1" t="n">
        <f aca="false">ROUND((175/100)*ROUND((Source!AE78*Source!AV78)*Source!I78,2),2)</f>
        <v>566.9</v>
      </c>
      <c r="V100" s="1" t="n">
        <f aca="false">ROUND((167/100)*ROUND(Source!CS78*Source!I78,2),2)</f>
        <v>9331.94</v>
      </c>
    </row>
    <row r="101" customFormat="false" ht="14.25" hidden="false" customHeight="false" outlineLevel="0" collapsed="false">
      <c r="A101" s="20"/>
      <c r="B101" s="21"/>
      <c r="C101" s="21" t="s">
        <v>27</v>
      </c>
      <c r="D101" s="22"/>
      <c r="E101" s="23"/>
      <c r="F101" s="24" t="n">
        <f aca="false">Source!AO78</f>
        <v>227.74</v>
      </c>
      <c r="G101" s="25" t="str">
        <f aca="false">Source!DG78</f>
        <v>*1,15</v>
      </c>
      <c r="H101" s="23" t="n">
        <f aca="false">Source!AV78</f>
        <v>1.067</v>
      </c>
      <c r="I101" s="26" t="n">
        <f aca="false">ROUND((Source!AF78*Source!AV78)*Source!I78,2)</f>
        <v>6706.76</v>
      </c>
      <c r="J101" s="23" t="n">
        <f aca="false">IF(Source!BA78&lt;&gt;0,Source!BA78,1)</f>
        <v>17.25</v>
      </c>
      <c r="K101" s="26" t="n">
        <f aca="false">Source!S78</f>
        <v>115691.62</v>
      </c>
      <c r="W101" s="1" t="n">
        <f aca="false">ROUND((Source!AF78*Source!AV78)*Source!I78,2)</f>
        <v>6706.76</v>
      </c>
    </row>
    <row r="102" customFormat="false" ht="14.25" hidden="false" customHeight="false" outlineLevel="0" collapsed="false">
      <c r="A102" s="20"/>
      <c r="B102" s="21"/>
      <c r="C102" s="21" t="s">
        <v>28</v>
      </c>
      <c r="D102" s="22"/>
      <c r="E102" s="23"/>
      <c r="F102" s="24" t="n">
        <f aca="false">Source!AM78</f>
        <v>74.59</v>
      </c>
      <c r="G102" s="25" t="str">
        <f aca="false">Source!DE78</f>
        <v>*1,15</v>
      </c>
      <c r="H102" s="23" t="n">
        <f aca="false">Source!AV78</f>
        <v>1.067</v>
      </c>
      <c r="I102" s="26" t="n">
        <f aca="false">ROUND((Source!AD78*Source!AV78)*Source!I78,2)</f>
        <v>2196.62</v>
      </c>
      <c r="J102" s="23" t="n">
        <f aca="false">IF(Source!BB78&lt;&gt;0,Source!BB78,1)</f>
        <v>7.5</v>
      </c>
      <c r="K102" s="26" t="n">
        <f aca="false">Source!Q78</f>
        <v>16474.62</v>
      </c>
    </row>
    <row r="103" customFormat="false" ht="14.25" hidden="false" customHeight="false" outlineLevel="0" collapsed="false">
      <c r="A103" s="20"/>
      <c r="B103" s="21"/>
      <c r="C103" s="21" t="s">
        <v>31</v>
      </c>
      <c r="D103" s="22"/>
      <c r="E103" s="23"/>
      <c r="F103" s="24" t="n">
        <f aca="false">Source!AN78</f>
        <v>11</v>
      </c>
      <c r="G103" s="25" t="str">
        <f aca="false">Source!DF78</f>
        <v>*1,15</v>
      </c>
      <c r="H103" s="23" t="n">
        <f aca="false">Source!AV78</f>
        <v>1.067</v>
      </c>
      <c r="I103" s="30" t="n">
        <f aca="false">ROUND((Source!AE78*Source!AV78)*Source!I78,2)</f>
        <v>323.94</v>
      </c>
      <c r="J103" s="23" t="n">
        <f aca="false">IF(Source!BS78&lt;&gt;0,Source!BS78,1)</f>
        <v>17.25</v>
      </c>
      <c r="K103" s="30" t="n">
        <f aca="false">Source!R78</f>
        <v>5587.99</v>
      </c>
      <c r="W103" s="1" t="n">
        <f aca="false">ROUND((Source!AE78*Source!AV78)*Source!I78,2)</f>
        <v>323.94</v>
      </c>
    </row>
    <row r="104" customFormat="false" ht="14.25" hidden="false" customHeight="false" outlineLevel="0" collapsed="false">
      <c r="A104" s="20"/>
      <c r="B104" s="21"/>
      <c r="C104" s="21" t="s">
        <v>29</v>
      </c>
      <c r="D104" s="22"/>
      <c r="E104" s="23"/>
      <c r="F104" s="24" t="n">
        <f aca="false">Source!AL78</f>
        <v>20.17</v>
      </c>
      <c r="G104" s="25" t="n">
        <f aca="false">Source!DD78</f>
        <v>0</v>
      </c>
      <c r="H104" s="23" t="n">
        <f aca="false">Source!AW78</f>
        <v>1.003</v>
      </c>
      <c r="I104" s="26" t="n">
        <f aca="false">ROUND((Source!AC78*Source!AW78)*Source!I78,2)</f>
        <v>485.53</v>
      </c>
      <c r="J104" s="23" t="n">
        <f aca="false">IF(Source!BC78&lt;&gt;0,Source!BC78,1)</f>
        <v>2.37</v>
      </c>
      <c r="K104" s="26" t="n">
        <f aca="false">Source!P78</f>
        <v>1150.71</v>
      </c>
    </row>
    <row r="105" customFormat="false" ht="42.75" hidden="false" customHeight="false" outlineLevel="0" collapsed="false">
      <c r="A105" s="20" t="str">
        <f aca="false">Source!E79</f>
        <v>11,1</v>
      </c>
      <c r="B105" s="21" t="str">
        <f aca="false">Source!F79</f>
        <v>1.12-2-594</v>
      </c>
      <c r="C105" s="21" t="str">
        <f aca="false">Source!G79</f>
        <v>КОМПЛЕКТ ДЛЯ ИЗОЛЯЦИИ СТЫКА МФЛ-1000, ИЗ ПЕНОПОЛИУРЕТАНА, НАРУЖНЫЙ ДИАМЕТР ТРУБ 89 ММ</v>
      </c>
      <c r="D105" s="22" t="str">
        <f aca="false">Source!H79</f>
        <v>компл.</v>
      </c>
      <c r="E105" s="23" t="n">
        <f aca="false">Source!I79</f>
        <v>24</v>
      </c>
      <c r="F105" s="24" t="n">
        <f aca="false">Source!AK79</f>
        <v>2060.37</v>
      </c>
      <c r="G105" s="25"/>
      <c r="H105" s="23" t="n">
        <f aca="false">Source!AW79</f>
        <v>1.003</v>
      </c>
      <c r="I105" s="26" t="n">
        <f aca="false">ROUND((Source!AC79*Source!AW79)*Source!I79,2)+ROUND((Source!AD79*Source!AV79)*Source!I79,2)+ROUND((Source!AF79*Source!AV79)*Source!I79,2)</f>
        <v>49597.23</v>
      </c>
      <c r="J105" s="23" t="n">
        <f aca="false">IF(Source!BC79&lt;&gt;0,Source!BC79,1)</f>
        <v>1.93</v>
      </c>
      <c r="K105" s="26" t="n">
        <f aca="false">Source!O79</f>
        <v>95722.65</v>
      </c>
      <c r="Q105" s="1" t="n">
        <f aca="false">ROUND((Source!DN79/100)*ROUND((Source!AF79*Source!AV79)*Source!I79,2),2)</f>
        <v>0</v>
      </c>
      <c r="R105" s="1" t="n">
        <f aca="false">Source!X79</f>
        <v>0</v>
      </c>
      <c r="S105" s="1" t="n">
        <f aca="false">ROUND((Source!DO79/100)*ROUND((Source!AF79*Source!AV79)*Source!I79,2),2)</f>
        <v>0</v>
      </c>
      <c r="T105" s="1" t="n">
        <f aca="false">Source!Y79</f>
        <v>0</v>
      </c>
      <c r="U105" s="1" t="n">
        <f aca="false">ROUND((175/100)*ROUND((Source!AE79*Source!AV79)*Source!I79,2),2)</f>
        <v>0</v>
      </c>
      <c r="V105" s="1" t="n">
        <f aca="false">ROUND((167/100)*ROUND(Source!CS79*Source!I79,2),2)</f>
        <v>0</v>
      </c>
      <c r="X105" s="1" t="n">
        <f aca="false">IF(Source!BI79&lt;=1,I105,0)</f>
        <v>49597.23</v>
      </c>
      <c r="Y105" s="1" t="n">
        <f aca="false">IF(Source!BI79=2,I105,0)</f>
        <v>0</v>
      </c>
      <c r="Z105" s="1" t="n">
        <f aca="false">IF(Source!BI79=3,I105,0)</f>
        <v>0</v>
      </c>
      <c r="AA105" s="1" t="n">
        <f aca="false">IF(Source!BI79=4,I105,0)</f>
        <v>0</v>
      </c>
    </row>
    <row r="106" customFormat="false" ht="14.25" hidden="false" customHeight="false" outlineLevel="0" collapsed="false">
      <c r="A106" s="20"/>
      <c r="B106" s="21"/>
      <c r="C106" s="21" t="s">
        <v>32</v>
      </c>
      <c r="D106" s="22" t="s">
        <v>33</v>
      </c>
      <c r="E106" s="23" t="n">
        <f aca="false">Source!DN78</f>
        <v>133</v>
      </c>
      <c r="F106" s="24"/>
      <c r="G106" s="25"/>
      <c r="H106" s="23"/>
      <c r="I106" s="26" t="n">
        <f aca="false">SUM(Q100:Q105)</f>
        <v>8919.99</v>
      </c>
      <c r="J106" s="23" t="n">
        <f aca="false">Source!BZ78</f>
        <v>112</v>
      </c>
      <c r="K106" s="26" t="n">
        <f aca="false">SUM(R100:R105)</f>
        <v>129574.61</v>
      </c>
    </row>
    <row r="107" customFormat="false" ht="14.25" hidden="false" customHeight="false" outlineLevel="0" collapsed="false">
      <c r="A107" s="20"/>
      <c r="B107" s="21"/>
      <c r="C107" s="21" t="s">
        <v>34</v>
      </c>
      <c r="D107" s="22" t="s">
        <v>33</v>
      </c>
      <c r="E107" s="23" t="n">
        <f aca="false">Source!DO78</f>
        <v>113</v>
      </c>
      <c r="F107" s="24"/>
      <c r="G107" s="25"/>
      <c r="H107" s="23"/>
      <c r="I107" s="26" t="n">
        <f aca="false">SUM(S100:S106)</f>
        <v>7578.64</v>
      </c>
      <c r="J107" s="23" t="n">
        <f aca="false">Source!CA78</f>
        <v>57</v>
      </c>
      <c r="K107" s="26" t="n">
        <f aca="false">SUM(T100:T106)</f>
        <v>65944.22</v>
      </c>
    </row>
    <row r="108" customFormat="false" ht="14.25" hidden="false" customHeight="false" outlineLevel="0" collapsed="false">
      <c r="A108" s="20"/>
      <c r="B108" s="21"/>
      <c r="C108" s="21" t="s">
        <v>35</v>
      </c>
      <c r="D108" s="22" t="s">
        <v>33</v>
      </c>
      <c r="E108" s="23" t="n">
        <f aca="false">175</f>
        <v>175</v>
      </c>
      <c r="F108" s="24"/>
      <c r="G108" s="25"/>
      <c r="H108" s="23"/>
      <c r="I108" s="26" t="n">
        <f aca="false">SUM(U100:U107)</f>
        <v>566.9</v>
      </c>
      <c r="J108" s="23" t="n">
        <f aca="false">167</f>
        <v>167</v>
      </c>
      <c r="K108" s="26" t="n">
        <f aca="false">SUM(V100:V107)</f>
        <v>9331.94</v>
      </c>
    </row>
    <row r="109" customFormat="false" ht="14.25" hidden="false" customHeight="false" outlineLevel="0" collapsed="false">
      <c r="A109" s="20"/>
      <c r="B109" s="21"/>
      <c r="C109" s="21" t="s">
        <v>36</v>
      </c>
      <c r="D109" s="22" t="s">
        <v>37</v>
      </c>
      <c r="E109" s="23" t="n">
        <f aca="false">Source!AQ78</f>
        <v>16.2</v>
      </c>
      <c r="F109" s="24"/>
      <c r="G109" s="25" t="str">
        <f aca="false">Source!DI78</f>
        <v>*1,15</v>
      </c>
      <c r="H109" s="23" t="n">
        <f aca="false">Source!AV78</f>
        <v>1.067</v>
      </c>
      <c r="I109" s="26" t="n">
        <f aca="false">Source!U78</f>
        <v>477.07704</v>
      </c>
      <c r="J109" s="23"/>
      <c r="K109" s="26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1+I102+I104+I106+I107+I108+SUM(I105:I105)</f>
        <v>76051.67</v>
      </c>
      <c r="I110" s="28"/>
      <c r="J110" s="28" t="n">
        <f aca="false">K101+K102+K104+K106+K107+K108+SUM(K105:K105)</f>
        <v>433890.37</v>
      </c>
      <c r="K110" s="28"/>
      <c r="O110" s="29" t="n">
        <f aca="false">H110</f>
        <v>76051.67</v>
      </c>
      <c r="P110" s="29" t="n">
        <f aca="false">J110</f>
        <v>433890.37</v>
      </c>
      <c r="X110" s="1" t="n">
        <f aca="false">IF(Source!BI78&lt;=1,I101+I102+I104+I106+I107+I108,0)</f>
        <v>26454.44</v>
      </c>
      <c r="Y110" s="1" t="n">
        <f aca="false">IF(Source!BI78=2,I101+I102+I104+I106+I107+I108,0)</f>
        <v>0</v>
      </c>
      <c r="Z110" s="1" t="n">
        <f aca="false">IF(Source!BI78=3,I101+I102+I104+I106+I107+I108,0)</f>
        <v>0</v>
      </c>
      <c r="AA110" s="1" t="n">
        <f aca="false">IF(Source!BI78=4,I101+I102+I104+I106+I107+I108,0)</f>
        <v>0</v>
      </c>
    </row>
    <row r="111" customFormat="false" ht="71.25" hidden="false" customHeight="false" outlineLevel="0" collapsed="false">
      <c r="A111" s="20" t="str">
        <f aca="false">Source!E80</f>
        <v>12</v>
      </c>
      <c r="B111" s="21" t="str">
        <f aca="false">Source!F80</f>
        <v>3.1-6-10</v>
      </c>
      <c r="C111" s="21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1" s="22" t="str">
        <f aca="false">Source!H80</f>
        <v>100 м3</v>
      </c>
      <c r="E111" s="23" t="n">
        <f aca="false">Source!I80</f>
        <v>9.36663</v>
      </c>
      <c r="F111" s="24"/>
      <c r="G111" s="25"/>
      <c r="H111" s="23"/>
      <c r="I111" s="26"/>
      <c r="J111" s="23"/>
      <c r="K111" s="26"/>
      <c r="Q111" s="1" t="n">
        <f aca="false">ROUND((Source!DN80/100)*ROUND((Source!AF80*Source!AV80)*Source!I80,2),2)</f>
        <v>154.28</v>
      </c>
      <c r="R111" s="1" t="n">
        <f aca="false">Source!X80</f>
        <v>2634.14</v>
      </c>
      <c r="S111" s="1" t="n">
        <f aca="false">ROUND((Source!DO80/100)*ROUND((Source!AF80*Source!AV80)*Source!I80,2),2)</f>
        <v>121.22</v>
      </c>
      <c r="T111" s="1" t="n">
        <f aca="false">Source!Y80</f>
        <v>1466.43</v>
      </c>
      <c r="U111" s="1" t="n">
        <f aca="false">ROUND((175/100)*ROUND((Source!AE80*Source!AV80)*Source!I80,2),2)</f>
        <v>2744.81</v>
      </c>
      <c r="V111" s="1" t="n">
        <f aca="false">ROUND((167/100)*ROUND(Source!CS80*Source!I80,2),2)</f>
        <v>45183.49</v>
      </c>
    </row>
    <row r="112" customFormat="false" ht="12.75" hidden="false" customHeight="false" outlineLevel="0" collapsed="false">
      <c r="C112" s="31" t="str">
        <f aca="false">"Объем: "&amp;Source!I80&amp;"=936,663/"&amp;"100"</f>
        <v>Объем: 9.36663=936,663/100</v>
      </c>
    </row>
    <row r="113" customFormat="false" ht="14.25" hidden="false" customHeight="false" outlineLevel="0" collapsed="false">
      <c r="A113" s="20"/>
      <c r="B113" s="21"/>
      <c r="C113" s="21" t="s">
        <v>27</v>
      </c>
      <c r="D113" s="22"/>
      <c r="E113" s="23"/>
      <c r="F113" s="24" t="n">
        <f aca="false">Source!AO80</f>
        <v>14.1</v>
      </c>
      <c r="G113" s="25" t="n">
        <f aca="false">Source!DG80</f>
        <v>0</v>
      </c>
      <c r="H113" s="23" t="n">
        <f aca="false">Source!AV80</f>
        <v>1.192</v>
      </c>
      <c r="I113" s="26" t="n">
        <f aca="false">ROUND((Source!AF80*Source!AV80)*Source!I80,2)</f>
        <v>157.43</v>
      </c>
      <c r="J113" s="23" t="n">
        <f aca="false">IF(Source!BA80&lt;&gt;0,Source!BA80,1)</f>
        <v>17.25</v>
      </c>
      <c r="K113" s="26" t="n">
        <f aca="false">Source!S80</f>
        <v>2715.61</v>
      </c>
      <c r="W113" s="1" t="n">
        <f aca="false">ROUND((Source!AF80*Source!AV80)*Source!I80,2)</f>
        <v>157.43</v>
      </c>
    </row>
    <row r="114" customFormat="false" ht="14.25" hidden="false" customHeight="false" outlineLevel="0" collapsed="false">
      <c r="A114" s="20"/>
      <c r="B114" s="21"/>
      <c r="C114" s="21" t="s">
        <v>28</v>
      </c>
      <c r="D114" s="22"/>
      <c r="E114" s="23"/>
      <c r="F114" s="24" t="n">
        <f aca="false">Source!AM80</f>
        <v>757.55</v>
      </c>
      <c r="G114" s="25" t="n">
        <f aca="false">Source!DE80</f>
        <v>0</v>
      </c>
      <c r="H114" s="23" t="n">
        <f aca="false">Source!AV80</f>
        <v>1.192</v>
      </c>
      <c r="I114" s="26" t="n">
        <f aca="false">ROUND((Source!AD80*Source!AV80)*Source!I80,2)</f>
        <v>8458.06</v>
      </c>
      <c r="J114" s="23" t="n">
        <f aca="false">IF(Source!BB80&lt;&gt;0,Source!BB80,1)</f>
        <v>7.4</v>
      </c>
      <c r="K114" s="26" t="n">
        <f aca="false">Source!Q80</f>
        <v>62589.67</v>
      </c>
    </row>
    <row r="115" customFormat="false" ht="14.25" hidden="false" customHeight="false" outlineLevel="0" collapsed="false">
      <c r="A115" s="20"/>
      <c r="B115" s="21"/>
      <c r="C115" s="21" t="s">
        <v>31</v>
      </c>
      <c r="D115" s="22"/>
      <c r="E115" s="23"/>
      <c r="F115" s="24" t="n">
        <f aca="false">Source!AN80</f>
        <v>140.48</v>
      </c>
      <c r="G115" s="25" t="n">
        <f aca="false">Source!DF80</f>
        <v>0</v>
      </c>
      <c r="H115" s="23" t="n">
        <f aca="false">Source!AV80</f>
        <v>1.192</v>
      </c>
      <c r="I115" s="30" t="n">
        <f aca="false">ROUND((Source!AE80*Source!AV80)*Source!I80,2)</f>
        <v>1568.46</v>
      </c>
      <c r="J115" s="23" t="n">
        <f aca="false">IF(Source!BS80&lt;&gt;0,Source!BS80,1)</f>
        <v>17.25</v>
      </c>
      <c r="K115" s="30" t="n">
        <f aca="false">Source!R80</f>
        <v>27055.98</v>
      </c>
      <c r="W115" s="1" t="n">
        <f aca="false">ROUND((Source!AE80*Source!AV80)*Source!I80,2)</f>
        <v>1568.46</v>
      </c>
    </row>
    <row r="116" customFormat="false" ht="14.25" hidden="false" customHeight="false" outlineLevel="0" collapsed="false">
      <c r="A116" s="20"/>
      <c r="B116" s="21"/>
      <c r="C116" s="21" t="s">
        <v>32</v>
      </c>
      <c r="D116" s="22" t="s">
        <v>33</v>
      </c>
      <c r="E116" s="23" t="n">
        <f aca="false">Source!DN80</f>
        <v>98</v>
      </c>
      <c r="F116" s="24"/>
      <c r="G116" s="25"/>
      <c r="H116" s="23"/>
      <c r="I116" s="26" t="n">
        <f aca="false">SUM(Q111:Q115)</f>
        <v>154.28</v>
      </c>
      <c r="J116" s="23" t="n">
        <f aca="false">Source!BZ80</f>
        <v>97</v>
      </c>
      <c r="K116" s="26" t="n">
        <f aca="false">SUM(R111:R115)</f>
        <v>2634.14</v>
      </c>
    </row>
    <row r="117" customFormat="false" ht="14.25" hidden="false" customHeight="false" outlineLevel="0" collapsed="false">
      <c r="A117" s="20"/>
      <c r="B117" s="21"/>
      <c r="C117" s="21" t="s">
        <v>34</v>
      </c>
      <c r="D117" s="22" t="s">
        <v>33</v>
      </c>
      <c r="E117" s="23" t="n">
        <f aca="false">Source!DO80</f>
        <v>77</v>
      </c>
      <c r="F117" s="24"/>
      <c r="G117" s="25"/>
      <c r="H117" s="23"/>
      <c r="I117" s="26" t="n">
        <f aca="false">SUM(S111:S116)</f>
        <v>121.22</v>
      </c>
      <c r="J117" s="23" t="n">
        <f aca="false">Source!CA80</f>
        <v>54</v>
      </c>
      <c r="K117" s="26" t="n">
        <f aca="false">SUM(T111:T116)</f>
        <v>1466.43</v>
      </c>
    </row>
    <row r="118" customFormat="false" ht="14.25" hidden="false" customHeight="false" outlineLevel="0" collapsed="false">
      <c r="A118" s="20"/>
      <c r="B118" s="21"/>
      <c r="C118" s="21" t="s">
        <v>35</v>
      </c>
      <c r="D118" s="22" t="s">
        <v>33</v>
      </c>
      <c r="E118" s="23" t="n">
        <f aca="false">175</f>
        <v>175</v>
      </c>
      <c r="F118" s="24"/>
      <c r="G118" s="25"/>
      <c r="H118" s="23"/>
      <c r="I118" s="26" t="n">
        <f aca="false">SUM(U111:U117)</f>
        <v>2744.81</v>
      </c>
      <c r="J118" s="23" t="n">
        <f aca="false">167</f>
        <v>167</v>
      </c>
      <c r="K118" s="26" t="n">
        <f aca="false">SUM(V111:V117)</f>
        <v>45183.49</v>
      </c>
    </row>
    <row r="119" customFormat="false" ht="14.25" hidden="false" customHeight="false" outlineLevel="0" collapsed="false">
      <c r="A119" s="20"/>
      <c r="B119" s="21"/>
      <c r="C119" s="21" t="s">
        <v>36</v>
      </c>
      <c r="D119" s="22" t="s">
        <v>37</v>
      </c>
      <c r="E119" s="23" t="n">
        <f aca="false">Source!AQ80</f>
        <v>1.38</v>
      </c>
      <c r="F119" s="24"/>
      <c r="G119" s="25" t="n">
        <f aca="false">Source!DI80</f>
        <v>0</v>
      </c>
      <c r="H119" s="23" t="n">
        <f aca="false">Source!AV80</f>
        <v>1.192</v>
      </c>
      <c r="I119" s="26" t="n">
        <f aca="false">Source!U80</f>
        <v>15.4077316848</v>
      </c>
      <c r="J119" s="23"/>
      <c r="K119" s="26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8" t="n">
        <f aca="false">I113+I114+I116+I117+I118</f>
        <v>11635.8</v>
      </c>
      <c r="I120" s="28"/>
      <c r="J120" s="28" t="n">
        <f aca="false">K113+K114+K116+K117+K118</f>
        <v>114589.34</v>
      </c>
      <c r="K120" s="28"/>
      <c r="O120" s="29" t="n">
        <f aca="false">H120</f>
        <v>11635.8</v>
      </c>
      <c r="P120" s="29" t="n">
        <f aca="false">J120</f>
        <v>114589.34</v>
      </c>
      <c r="X120" s="1" t="n">
        <f aca="false">IF(Source!BI80&lt;=1,I113+I114+I116+I117+I118,0)</f>
        <v>11635.8</v>
      </c>
      <c r="Y120" s="1" t="n">
        <f aca="false">IF(Source!BI80=2,I113+I114+I116+I117+I118,0)</f>
        <v>0</v>
      </c>
      <c r="Z120" s="1" t="n">
        <f aca="false">IF(Source!BI80=3,I113+I114+I116+I117+I118,0)</f>
        <v>0</v>
      </c>
      <c r="AA120" s="1" t="n">
        <f aca="false">IF(Source!BI80=4,I113+I114+I116+I117+I118,0)</f>
        <v>0</v>
      </c>
    </row>
    <row r="121" customFormat="false" ht="85.5" hidden="false" customHeight="false" outlineLevel="0" collapsed="false">
      <c r="A121" s="20" t="str">
        <f aca="false">Source!E81</f>
        <v>13</v>
      </c>
      <c r="B121" s="21" t="str">
        <f aca="false">Source!F81</f>
        <v>15.1-34-1</v>
      </c>
      <c r="C121" s="21" t="str">
        <f aca="false">Source!G81</f>
        <v>ПЕРЕВОЗКА ГРУНТА ИЗ-ПОД ЗДАНИЙ И КОММУНИКАЦИЙ НА РАССТОЯНИЕ 34 КМ АВТОСАМОСВАЛАМИ ГРУЗОПОДЪЕМНОСТЬЮ ДО 16Т, ПЕРЕВОЗКА ДО 34 КМ</v>
      </c>
      <c r="D121" s="22" t="str">
        <f aca="false">Source!H81</f>
        <v>м3</v>
      </c>
      <c r="E121" s="23" t="n">
        <f aca="false">Source!I81</f>
        <v>936.663</v>
      </c>
      <c r="F121" s="24"/>
      <c r="G121" s="25"/>
      <c r="H121" s="23"/>
      <c r="I121" s="26"/>
      <c r="J121" s="23"/>
      <c r="K121" s="26"/>
      <c r="Q121" s="1" t="n">
        <f aca="false">ROUND((Source!DN81/100)*ROUND((Source!AF81*Source!AV81)*Source!I81,2),2)</f>
        <v>0</v>
      </c>
      <c r="R121" s="1" t="n">
        <f aca="false">Source!X81</f>
        <v>0</v>
      </c>
      <c r="S121" s="1" t="n">
        <f aca="false">ROUND((Source!DO81/100)*ROUND((Source!AF81*Source!AV81)*Source!I81,2),2)</f>
        <v>0</v>
      </c>
      <c r="T121" s="1" t="n">
        <f aca="false">Source!Y81</f>
        <v>0</v>
      </c>
      <c r="U121" s="1" t="n">
        <f aca="false">ROUND((175/100)*ROUND((Source!AE81*Source!AV81)*Source!I81,2),2)</f>
        <v>0</v>
      </c>
      <c r="V121" s="1" t="n">
        <f aca="false">ROUND((167/100)*ROUND(Source!CS81*Source!I81,2),2)</f>
        <v>0</v>
      </c>
    </row>
    <row r="122" customFormat="false" ht="12.75" hidden="false" customHeight="false" outlineLevel="0" collapsed="false">
      <c r="C122" s="31" t="str">
        <f aca="false">"Объем: "&amp;Source!I81&amp;"="&amp;Source!I80&amp;"*"&amp;"100"</f>
        <v>Объем: 936.663=9.36663*100</v>
      </c>
    </row>
    <row r="123" customFormat="false" ht="14.25" hidden="false" customHeight="false" outlineLevel="0" collapsed="false">
      <c r="A123" s="20"/>
      <c r="B123" s="21"/>
      <c r="C123" s="21" t="s">
        <v>28</v>
      </c>
      <c r="D123" s="22"/>
      <c r="E123" s="23"/>
      <c r="F123" s="24" t="n">
        <f aca="false">Source!AM81</f>
        <v>84.78</v>
      </c>
      <c r="G123" s="25" t="n">
        <f aca="false">Source!DE81</f>
        <v>0</v>
      </c>
      <c r="H123" s="23" t="n">
        <f aca="false">Source!AV81</f>
        <v>1</v>
      </c>
      <c r="I123" s="26" t="n">
        <f aca="false">ROUND((Source!AD81*Source!AV81)*Source!I81,2)</f>
        <v>79410.29</v>
      </c>
      <c r="J123" s="23" t="n">
        <f aca="false">IF(Source!BB81&lt;&gt;0,Source!BB81,1)</f>
        <v>6.78</v>
      </c>
      <c r="K123" s="26" t="n">
        <f aca="false">Source!Q81</f>
        <v>538401.76</v>
      </c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8" t="n">
        <f aca="false">I123</f>
        <v>79410.29</v>
      </c>
      <c r="I124" s="28"/>
      <c r="J124" s="28" t="n">
        <f aca="false">K123</f>
        <v>538401.76</v>
      </c>
      <c r="K124" s="28"/>
      <c r="O124" s="29" t="n">
        <f aca="false">H124</f>
        <v>79410.29</v>
      </c>
      <c r="P124" s="29" t="n">
        <f aca="false">J124</f>
        <v>538401.76</v>
      </c>
      <c r="X124" s="1" t="n">
        <f aca="false">IF(Source!BI81&lt;=1,I123,0)</f>
        <v>0</v>
      </c>
      <c r="Y124" s="1" t="n">
        <f aca="false">IF(Source!BI81=2,I123,0)</f>
        <v>0</v>
      </c>
      <c r="Z124" s="1" t="n">
        <f aca="false">IF(Source!BI81=3,I123,0)</f>
        <v>0</v>
      </c>
      <c r="AA124" s="1" t="n">
        <f aca="false">IF(Source!BI81=4,I123,0)</f>
        <v>79410.29</v>
      </c>
    </row>
    <row r="125" customFormat="false" ht="99.75" hidden="false" customHeight="false" outlineLevel="0" collapsed="false">
      <c r="A125" s="20" t="str">
        <f aca="false">Source!E82</f>
        <v>14</v>
      </c>
      <c r="B125" s="21" t="str">
        <f aca="false">Source!F82</f>
        <v>15.1-0-9</v>
      </c>
      <c r="C125" s="21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2" t="str">
        <f aca="false">Source!H82</f>
        <v>т</v>
      </c>
      <c r="E125" s="23" t="n">
        <f aca="false">Source!I82</f>
        <v>1404.9945</v>
      </c>
      <c r="F125" s="24"/>
      <c r="G125" s="25"/>
      <c r="H125" s="23"/>
      <c r="I125" s="26"/>
      <c r="J125" s="23"/>
      <c r="K125" s="26"/>
      <c r="Q125" s="1" t="n">
        <f aca="false">ROUND((Source!DN82/100)*ROUND((Source!AF82*Source!AV82)*Source!I82,2),2)</f>
        <v>0</v>
      </c>
      <c r="R125" s="1" t="n">
        <f aca="false">Source!X82</f>
        <v>0</v>
      </c>
      <c r="S125" s="1" t="n">
        <f aca="false">ROUND((Source!DO82/100)*ROUND((Source!AF82*Source!AV82)*Source!I82,2),2)</f>
        <v>0</v>
      </c>
      <c r="T125" s="1" t="n">
        <f aca="false">Source!Y82</f>
        <v>0</v>
      </c>
      <c r="U125" s="1" t="n">
        <f aca="false">ROUND((175/100)*ROUND((Source!AE82*Source!AV82)*Source!I82,2),2)</f>
        <v>0</v>
      </c>
      <c r="V125" s="1" t="n">
        <f aca="false">ROUND((167/100)*ROUND(Source!CS82*Source!I82,2),2)</f>
        <v>0</v>
      </c>
    </row>
    <row r="126" customFormat="false" ht="12.75" hidden="false" customHeight="false" outlineLevel="0" collapsed="false">
      <c r="C126" s="31" t="str">
        <f aca="false">"Объем: "&amp;Source!I82&amp;"="&amp;Source!I81&amp;"*"&amp;"1,5"</f>
        <v>Объем: 1404.9945=936.663*1,5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43.28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60808.16</v>
      </c>
      <c r="J127" s="23" t="n">
        <f aca="false">IF(Source!BB82&lt;&gt;0,Source!BB82,1)</f>
        <v>2.09</v>
      </c>
      <c r="K127" s="26" t="n">
        <f aca="false">Source!Q82</f>
        <v>127089.06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60808.16</v>
      </c>
      <c r="I128" s="28"/>
      <c r="J128" s="28" t="n">
        <f aca="false">K127</f>
        <v>127089.06</v>
      </c>
      <c r="K128" s="28"/>
      <c r="O128" s="29" t="n">
        <f aca="false">H128</f>
        <v>60808.16</v>
      </c>
      <c r="P128" s="29" t="n">
        <f aca="false">J128</f>
        <v>127089.06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60808.16</v>
      </c>
    </row>
    <row r="129" customFormat="false" ht="71.25" hidden="false" customHeight="false" outlineLevel="0" collapsed="false">
      <c r="A129" s="20" t="str">
        <f aca="false">Source!E83</f>
        <v>15</v>
      </c>
      <c r="B129" s="21" t="str">
        <f aca="false">Source!F83</f>
        <v>15.1-29-5</v>
      </c>
      <c r="C129" s="21" t="str">
        <f aca="false">Source!G83</f>
        <v>ПЕРЕВОЗКА СТРОИТЕЛЬНОГО МУСОРА НА РАССТОЯНИЕ 29 КМ АВТОСАМОСВАЛАМИ ГРУЗОПОДЪЕМНОСТЬЮ ДО 16 Т, ПЕРЕВОЗКА ДО 29 КМ</v>
      </c>
      <c r="D129" s="22" t="str">
        <f aca="false">Source!H83</f>
        <v>т</v>
      </c>
      <c r="E129" s="23" t="n">
        <f aca="false">Source!I83</f>
        <v>344.341</v>
      </c>
      <c r="F129" s="24"/>
      <c r="G129" s="25"/>
      <c r="H129" s="23"/>
      <c r="I129" s="26"/>
      <c r="J129" s="23"/>
      <c r="K129" s="26"/>
      <c r="Q129" s="1" t="n">
        <f aca="false">ROUND((Source!DN83/100)*ROUND((Source!AF83*Source!AV83)*Source!I83,2),2)</f>
        <v>0</v>
      </c>
      <c r="R129" s="1" t="n">
        <f aca="false">Source!X83</f>
        <v>0</v>
      </c>
      <c r="S129" s="1" t="n">
        <f aca="false">ROUND((Source!DO83/100)*ROUND((Source!AF83*Source!AV83)*Source!I83,2),2)</f>
        <v>0</v>
      </c>
      <c r="T129" s="1" t="n">
        <f aca="false">Source!Y83</f>
        <v>0</v>
      </c>
      <c r="U129" s="1" t="n">
        <f aca="false">ROUND((175/100)*ROUND((Source!AE83*Source!AV83)*Source!I83,2),2)</f>
        <v>0</v>
      </c>
      <c r="V129" s="1" t="n">
        <f aca="false">ROUND((167/100)*ROUND(Source!CS83*Source!I83,2),2)</f>
        <v>0</v>
      </c>
    </row>
    <row r="130" customFormat="false" ht="14.25" hidden="false" customHeight="false" outlineLevel="0" collapsed="false">
      <c r="A130" s="20"/>
      <c r="B130" s="21"/>
      <c r="C130" s="21" t="s">
        <v>28</v>
      </c>
      <c r="D130" s="22"/>
      <c r="E130" s="23"/>
      <c r="F130" s="24" t="n">
        <f aca="false">Source!AM83</f>
        <v>60.16</v>
      </c>
      <c r="G130" s="25" t="n">
        <f aca="false">Source!DE83</f>
        <v>0</v>
      </c>
      <c r="H130" s="23" t="n">
        <f aca="false">Source!AV83</f>
        <v>1</v>
      </c>
      <c r="I130" s="26" t="n">
        <f aca="false">ROUND((Source!AD83*Source!AV83)*Source!I83,2)</f>
        <v>20715.55</v>
      </c>
      <c r="J130" s="23" t="n">
        <f aca="false">IF(Source!BB83&lt;&gt;0,Source!BB83,1)</f>
        <v>5.6</v>
      </c>
      <c r="K130" s="26" t="n">
        <f aca="false">Source!Q83</f>
        <v>116007.11</v>
      </c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30</f>
        <v>20715.55</v>
      </c>
      <c r="I131" s="28"/>
      <c r="J131" s="28" t="n">
        <f aca="false">K130</f>
        <v>116007.11</v>
      </c>
      <c r="K131" s="28"/>
      <c r="O131" s="29" t="n">
        <f aca="false">H131</f>
        <v>20715.55</v>
      </c>
      <c r="P131" s="29" t="n">
        <f aca="false">J131</f>
        <v>116007.11</v>
      </c>
      <c r="X131" s="1" t="n">
        <f aca="false">IF(Source!BI83&lt;=1,I130,0)</f>
        <v>0</v>
      </c>
      <c r="Y131" s="1" t="n">
        <f aca="false">IF(Source!BI83=2,I130,0)</f>
        <v>0</v>
      </c>
      <c r="Z131" s="1" t="n">
        <f aca="false">IF(Source!BI83=3,I130,0)</f>
        <v>0</v>
      </c>
      <c r="AA131" s="1" t="n">
        <f aca="false">IF(Source!BI83=4,I130,0)</f>
        <v>20715.55</v>
      </c>
    </row>
    <row r="132" customFormat="false" ht="28.5" hidden="false" customHeight="false" outlineLevel="0" collapsed="false">
      <c r="A132" s="20" t="str">
        <f aca="false">Source!E84</f>
        <v>16</v>
      </c>
      <c r="B132" s="21" t="str">
        <f aca="false">Source!F84</f>
        <v>15.1-0-1</v>
      </c>
      <c r="C132" s="21" t="str">
        <f aca="false">Source!G84</f>
        <v>СОДЕРЖАНИЕ СВАЛКИ ОТХОДОВ СТРОИТЕЛЬСТВА И СНОСА</v>
      </c>
      <c r="D132" s="22" t="str">
        <f aca="false">Source!H84</f>
        <v>т</v>
      </c>
      <c r="E132" s="23" t="n">
        <f aca="false">Source!I84</f>
        <v>344.341</v>
      </c>
      <c r="F132" s="24"/>
      <c r="G132" s="25"/>
      <c r="H132" s="23"/>
      <c r="I132" s="26"/>
      <c r="J132" s="23"/>
      <c r="K132" s="26"/>
      <c r="Q132" s="1" t="n">
        <f aca="false">ROUND((Source!DN84/100)*ROUND((Source!AF84*Source!AV84)*Source!I84,2),2)</f>
        <v>0</v>
      </c>
      <c r="R132" s="1" t="n">
        <f aca="false">Source!X84</f>
        <v>0</v>
      </c>
      <c r="S132" s="1" t="n">
        <f aca="false">ROUND((Source!DO84/100)*ROUND((Source!AF84*Source!AV84)*Source!I84,2),2)</f>
        <v>0</v>
      </c>
      <c r="T132" s="1" t="n">
        <f aca="false">Source!Y84</f>
        <v>0</v>
      </c>
      <c r="U132" s="1" t="n">
        <f aca="false">ROUND((175/100)*ROUND((Source!AE84*Source!AV84)*Source!I84,2),2)</f>
        <v>0</v>
      </c>
      <c r="V132" s="1" t="n">
        <f aca="false">ROUND((167/100)*ROUND(Source!CS84*Source!I84,2),2)</f>
        <v>0</v>
      </c>
    </row>
    <row r="133" customFormat="false" ht="14.25" hidden="false" customHeight="false" outlineLevel="0" collapsed="false">
      <c r="A133" s="20"/>
      <c r="B133" s="21"/>
      <c r="C133" s="21" t="s">
        <v>28</v>
      </c>
      <c r="D133" s="22"/>
      <c r="E133" s="23"/>
      <c r="F133" s="24" t="n">
        <f aca="false">Source!AM84</f>
        <v>101</v>
      </c>
      <c r="G133" s="25" t="n">
        <f aca="false">Source!DE84</f>
        <v>0</v>
      </c>
      <c r="H133" s="23" t="n">
        <f aca="false">Source!AV84</f>
        <v>1</v>
      </c>
      <c r="I133" s="26" t="n">
        <f aca="false">ROUND((Source!AD84*Source!AV84)*Source!I84,2)</f>
        <v>34778.44</v>
      </c>
      <c r="J133" s="23" t="n">
        <f aca="false">IF(Source!BB84&lt;&gt;0,Source!BB84,1)</f>
        <v>2.01</v>
      </c>
      <c r="K133" s="26" t="n">
        <f aca="false">Source!Q84</f>
        <v>69904.67</v>
      </c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8" t="n">
        <f aca="false">I133</f>
        <v>34778.44</v>
      </c>
      <c r="I134" s="28"/>
      <c r="J134" s="28" t="n">
        <f aca="false">K133</f>
        <v>69904.67</v>
      </c>
      <c r="K134" s="28"/>
      <c r="O134" s="29" t="n">
        <f aca="false">H134</f>
        <v>34778.44</v>
      </c>
      <c r="P134" s="29" t="n">
        <f aca="false">J134</f>
        <v>69904.67</v>
      </c>
      <c r="X134" s="1" t="n">
        <f aca="false">IF(Source!BI84&lt;=1,I133,0)</f>
        <v>0</v>
      </c>
      <c r="Y134" s="1" t="n">
        <f aca="false">IF(Source!BI84=2,I133,0)</f>
        <v>0</v>
      </c>
      <c r="Z134" s="1" t="n">
        <f aca="false">IF(Source!BI84=3,I133,0)</f>
        <v>0</v>
      </c>
      <c r="AA134" s="1" t="n">
        <f aca="false">IF(Source!BI84=4,I133,0)</f>
        <v>34778.44</v>
      </c>
    </row>
    <row r="136" customFormat="false" ht="15" hidden="false" customHeight="true" outlineLevel="0" collapsed="false">
      <c r="A136" s="32" t="str">
        <f aca="false">CONCATENATE("Итого по разделу: ",IF(Source!G86&lt;&gt;"Новый раздел",Source!G86,""))</f>
        <v>Итого по разделу: Тепловая сеть 2Ду80 ППУ-ПЭ в непроходном канале - 93 п.м</v>
      </c>
      <c r="B136" s="32"/>
      <c r="C136" s="32"/>
      <c r="D136" s="32"/>
      <c r="E136" s="32"/>
      <c r="F136" s="32"/>
      <c r="G136" s="32"/>
      <c r="H136" s="33" t="n">
        <f aca="false">SUM(O80:O135)</f>
        <v>1343382.14</v>
      </c>
      <c r="I136" s="33"/>
      <c r="J136" s="33" t="n">
        <f aca="false">SUM(P80:P135)</f>
        <v>9408217.09</v>
      </c>
      <c r="K136" s="33"/>
      <c r="AF136" s="34" t="str">
        <f aca="false">CONCATENATE("Итого по разделу: ",IF(Source!G86&lt;&gt;"Новый раздел",Source!G86,""))</f>
        <v>Итого по разделу: Тепловая сеть 2Ду80 ППУ-ПЭ в непроходном канале - 93 п.м</v>
      </c>
    </row>
    <row r="139" customFormat="false" ht="16.5" hidden="false" customHeight="true" outlineLevel="0" collapsed="false">
      <c r="A139" s="18" t="str">
        <f aca="false">CONCATENATE("Раздел: ",IF(Source!G112&lt;&gt;"Новый раздел",Source!G112,""))</f>
        <v>Раздел: Тепловая сеть 2Ду80 ППУ-ПЭ бесканально - 58 п.м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AE139" s="19" t="str">
        <f aca="false">CONCATENATE("Раздел: ",IF(Source!G112&lt;&gt;"Новый раздел",Source!G112,""))</f>
        <v>Раздел: Тепловая сеть 2Ду80 ППУ-ПЭ бесканально - 58 п.м</v>
      </c>
    </row>
    <row r="140" customFormat="false" ht="128.25" hidden="false" customHeight="false" outlineLevel="0" collapsed="false">
      <c r="A140" s="20" t="str">
        <f aca="false">Source!E116</f>
        <v>17</v>
      </c>
      <c r="B140" s="21" t="str">
        <f aca="false">Source!F116</f>
        <v>16.1-3001-1</v>
      </c>
      <c r="C140" s="21" t="str">
        <f aca="false">Source!G11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0" s="22" t="str">
        <f aca="false">Source!H116</f>
        <v>м</v>
      </c>
      <c r="E140" s="23" t="n">
        <f aca="false">Source!I116</f>
        <v>58</v>
      </c>
      <c r="F140" s="24"/>
      <c r="G140" s="25"/>
      <c r="H140" s="23"/>
      <c r="I140" s="26"/>
      <c r="J140" s="23"/>
      <c r="K140" s="26"/>
      <c r="Q140" s="1" t="n">
        <f aca="false">ROUND((Source!DN116/100)*ROUND((Source!AF116*Source!AV116)*Source!I116,2),2)</f>
        <v>0</v>
      </c>
      <c r="R140" s="1" t="n">
        <f aca="false">Source!X116</f>
        <v>0</v>
      </c>
      <c r="S140" s="1" t="n">
        <f aca="false">ROUND((Source!DO116/100)*ROUND((Source!AF116*Source!AV116)*Source!I116,2),2)</f>
        <v>0</v>
      </c>
      <c r="T140" s="1" t="n">
        <f aca="false">Source!Y116</f>
        <v>0</v>
      </c>
      <c r="U140" s="1" t="n">
        <f aca="false">ROUND((175/100)*ROUND((Source!AE116*Source!AV116)*Source!I116,2),2)</f>
        <v>0</v>
      </c>
      <c r="V140" s="1" t="n">
        <f aca="false">ROUND((167/100)*ROUND(Source!CS116*Source!I116,2),2)</f>
        <v>0</v>
      </c>
    </row>
    <row r="141" customFormat="false" ht="14.25" hidden="false" customHeight="false" outlineLevel="0" collapsed="false">
      <c r="A141" s="20"/>
      <c r="B141" s="21"/>
      <c r="C141" s="21" t="s">
        <v>27</v>
      </c>
      <c r="D141" s="22"/>
      <c r="E141" s="23"/>
      <c r="F141" s="24" t="n">
        <f aca="false">Source!AO116</f>
        <v>509</v>
      </c>
      <c r="G141" s="25" t="str">
        <f aca="false">Source!DG116</f>
        <v>*1,15*0,85</v>
      </c>
      <c r="H141" s="23" t="n">
        <f aca="false">Source!AV116</f>
        <v>1</v>
      </c>
      <c r="I141" s="26" t="n">
        <f aca="false">ROUND((Source!AF116*Source!AV116)*Source!I116,2)</f>
        <v>28857.76</v>
      </c>
      <c r="J141" s="23" t="n">
        <f aca="false">IF(Source!BA116&lt;&gt;0,Source!BA116,1)</f>
        <v>13.55</v>
      </c>
      <c r="K141" s="26" t="n">
        <f aca="false">Source!S116</f>
        <v>391022.58</v>
      </c>
      <c r="W141" s="1" t="n">
        <f aca="false">ROUND((Source!AF116*Source!AV116)*Source!I116,2)</f>
        <v>28857.76</v>
      </c>
    </row>
    <row r="142" customFormat="false" ht="14.25" hidden="false" customHeight="false" outlineLevel="0" collapsed="false">
      <c r="A142" s="20"/>
      <c r="B142" s="21"/>
      <c r="C142" s="21" t="s">
        <v>28</v>
      </c>
      <c r="D142" s="22"/>
      <c r="E142" s="23"/>
      <c r="F142" s="24" t="n">
        <f aca="false">Source!AM116</f>
        <v>167</v>
      </c>
      <c r="G142" s="25" t="str">
        <f aca="false">Source!DE116</f>
        <v>*1,15*0,74</v>
      </c>
      <c r="H142" s="23" t="n">
        <f aca="false">Source!AV116</f>
        <v>1</v>
      </c>
      <c r="I142" s="26" t="n">
        <f aca="false">ROUND((Source!AD116*Source!AV116)*Source!I116,2)</f>
        <v>8242.79</v>
      </c>
      <c r="J142" s="23" t="n">
        <f aca="false">IF(Source!BB116&lt;&gt;0,Source!BB116,1)</f>
        <v>9.37</v>
      </c>
      <c r="K142" s="26" t="n">
        <f aca="false">Source!Q116</f>
        <v>77234.9</v>
      </c>
    </row>
    <row r="143" customFormat="false" ht="14.25" hidden="false" customHeight="false" outlineLevel="0" collapsed="false">
      <c r="A143" s="20"/>
      <c r="B143" s="21"/>
      <c r="C143" s="21" t="s">
        <v>29</v>
      </c>
      <c r="D143" s="22"/>
      <c r="E143" s="23"/>
      <c r="F143" s="24" t="n">
        <f aca="false">Source!AL116</f>
        <v>4434</v>
      </c>
      <c r="G143" s="25" t="str">
        <f aca="false">Source!DD116</f>
        <v>*0,70</v>
      </c>
      <c r="H143" s="23" t="n">
        <f aca="false">Source!AW116</f>
        <v>1</v>
      </c>
      <c r="I143" s="26" t="n">
        <f aca="false">ROUND((Source!AC116*Source!AW116)*Source!I116,2)</f>
        <v>180020.4</v>
      </c>
      <c r="J143" s="23" t="n">
        <f aca="false">IF(Source!BC116&lt;&gt;0,Source!BC116,1)</f>
        <v>3.36</v>
      </c>
      <c r="K143" s="26" t="n">
        <f aca="false">Source!P116</f>
        <v>604868.54</v>
      </c>
    </row>
    <row r="144" customFormat="false" ht="14.25" hidden="false" customHeight="false" outlineLevel="0" collapsed="false">
      <c r="A144" s="20" t="str">
        <f aca="false">Source!E117</f>
        <v>17,1</v>
      </c>
      <c r="B144" s="21" t="str">
        <f aca="false">Source!F117</f>
        <v>0.0-0-0</v>
      </c>
      <c r="C144" s="21" t="str">
        <f aca="false">Source!G117</f>
        <v>МАССА МУСОРА</v>
      </c>
      <c r="D144" s="22" t="str">
        <f aca="false">Source!H117</f>
        <v>т</v>
      </c>
      <c r="E144" s="23" t="n">
        <f aca="false">Source!I117</f>
        <v>0.005684</v>
      </c>
      <c r="F144" s="24" t="n">
        <f aca="false">Source!AK117</f>
        <v>0</v>
      </c>
      <c r="G144" s="25" t="s">
        <v>39</v>
      </c>
      <c r="H144" s="23" t="n">
        <f aca="false">Source!AW117</f>
        <v>1</v>
      </c>
      <c r="I144" s="26" t="n">
        <f aca="false">ROUND((Source!AC117*Source!AW117)*Source!I117,2)+ROUND((Source!AD117*Source!AV117)*Source!I117,2)+ROUND((Source!AF117*Source!AV117)*Source!I117,2)</f>
        <v>0</v>
      </c>
      <c r="J144" s="23" t="n">
        <f aca="false">IF(Source!BC117&lt;&gt;0,Source!BC117,1)</f>
        <v>1</v>
      </c>
      <c r="K144" s="26" t="n">
        <f aca="false">Source!O117</f>
        <v>0</v>
      </c>
      <c r="Q144" s="1" t="n">
        <f aca="false">ROUND((Source!DN117/100)*ROUND((Source!AF117*Source!AV117)*Source!I117,2),2)</f>
        <v>0</v>
      </c>
      <c r="R144" s="1" t="n">
        <f aca="false">Source!X117</f>
        <v>0</v>
      </c>
      <c r="S144" s="1" t="n">
        <f aca="false">ROUND((Source!DO117/100)*ROUND((Source!AF117*Source!AV117)*Source!I117,2),2)</f>
        <v>0</v>
      </c>
      <c r="T144" s="1" t="n">
        <f aca="false">Source!Y117</f>
        <v>0</v>
      </c>
      <c r="U144" s="1" t="n">
        <f aca="false">ROUND((175/100)*ROUND((Source!AE117*Source!AV117)*Source!I117,2),2)</f>
        <v>0</v>
      </c>
      <c r="V144" s="1" t="n">
        <f aca="false">ROUND((167/100)*ROUND(Source!CS117*Source!I117,2),2)</f>
        <v>0</v>
      </c>
      <c r="X144" s="1" t="n">
        <f aca="false">IF(Source!BI117&lt;=1,I144,0)</f>
        <v>0</v>
      </c>
      <c r="Y144" s="1" t="n">
        <f aca="false">IF(Source!BI117=2,I144,0)</f>
        <v>0</v>
      </c>
      <c r="Z144" s="1" t="n">
        <f aca="false">IF(Source!BI117=3,I144,0)</f>
        <v>0</v>
      </c>
      <c r="AA144" s="1" t="n">
        <f aca="false">IF(Source!BI117=4,I144,0)</f>
        <v>0</v>
      </c>
    </row>
    <row r="145" customFormat="false" ht="14.25" hidden="false" customHeight="false" outlineLevel="0" collapsed="false">
      <c r="A145" s="20" t="str">
        <f aca="false">Source!E118</f>
        <v>17,2</v>
      </c>
      <c r="B145" s="21" t="str">
        <f aca="false">Source!F118</f>
        <v>0.0-0-0</v>
      </c>
      <c r="C145" s="21" t="str">
        <f aca="false">Source!G118</f>
        <v>ОБЪЕМ ГРУНТА</v>
      </c>
      <c r="D145" s="22" t="str">
        <f aca="false">Source!H118</f>
        <v>м3</v>
      </c>
      <c r="E145" s="23" t="n">
        <f aca="false">Source!I118</f>
        <v>35.55748</v>
      </c>
      <c r="F145" s="24" t="n">
        <f aca="false">Source!AK118</f>
        <v>0</v>
      </c>
      <c r="G145" s="25" t="s">
        <v>39</v>
      </c>
      <c r="H145" s="23" t="n">
        <f aca="false">Source!AW118</f>
        <v>1</v>
      </c>
      <c r="I145" s="26" t="n">
        <f aca="false">ROUND((Source!AC118*Source!AW118)*Source!I118,2)+ROUND((Source!AD118*Source!AV118)*Source!I118,2)+ROUND((Source!AF118*Source!AV118)*Source!I118,2)</f>
        <v>0</v>
      </c>
      <c r="J145" s="23" t="n">
        <f aca="false">IF(Source!BC118&lt;&gt;0,Source!BC118,1)</f>
        <v>1</v>
      </c>
      <c r="K145" s="26" t="n">
        <f aca="false">Source!O118</f>
        <v>0</v>
      </c>
      <c r="Q145" s="1" t="n">
        <f aca="false">ROUND((Source!DN118/100)*ROUND((Source!AF118*Source!AV118)*Source!I118,2),2)</f>
        <v>0</v>
      </c>
      <c r="R145" s="1" t="n">
        <f aca="false">Source!X118</f>
        <v>0</v>
      </c>
      <c r="S145" s="1" t="n">
        <f aca="false">ROUND((Source!DO118/100)*ROUND((Source!AF118*Source!AV118)*Source!I118,2),2)</f>
        <v>0</v>
      </c>
      <c r="T145" s="1" t="n">
        <f aca="false">Source!Y118</f>
        <v>0</v>
      </c>
      <c r="U145" s="1" t="n">
        <f aca="false">ROUND((175/100)*ROUND((Source!AE118*Source!AV118)*Source!I118,2),2)</f>
        <v>0</v>
      </c>
      <c r="V145" s="1" t="n">
        <f aca="false">ROUND((167/100)*ROUND(Source!CS118*Source!I118,2),2)</f>
        <v>0</v>
      </c>
      <c r="X145" s="1" t="n">
        <f aca="false">IF(Source!BI118&lt;=1,I145,0)</f>
        <v>0</v>
      </c>
      <c r="Y145" s="1" t="n">
        <f aca="false">IF(Source!BI118=2,I145,0)</f>
        <v>0</v>
      </c>
      <c r="Z145" s="1" t="n">
        <f aca="false">IF(Source!BI118=3,I145,0)</f>
        <v>0</v>
      </c>
      <c r="AA145" s="1" t="n">
        <f aca="false">IF(Source!BI118=4,I145,0)</f>
        <v>0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8" t="n">
        <f aca="false">I141+I142+I143+SUM(I144:I145)</f>
        <v>217120.95</v>
      </c>
      <c r="I146" s="28"/>
      <c r="J146" s="28" t="n">
        <f aca="false">K141+K142+K143+SUM(K144:K145)</f>
        <v>1073126.02</v>
      </c>
      <c r="K146" s="28"/>
      <c r="O146" s="29" t="n">
        <f aca="false">H146</f>
        <v>217120.95</v>
      </c>
      <c r="P146" s="29" t="n">
        <f aca="false">J146</f>
        <v>1073126.02</v>
      </c>
      <c r="X146" s="1" t="n">
        <f aca="false">IF(Source!BI116&lt;=1,I141+I142+I143,0)</f>
        <v>217120.95</v>
      </c>
      <c r="Y146" s="1" t="n">
        <f aca="false">IF(Source!BI116=2,I141+I142+I143,0)</f>
        <v>0</v>
      </c>
      <c r="Z146" s="1" t="n">
        <f aca="false">IF(Source!BI116=3,I141+I142+I143,0)</f>
        <v>0</v>
      </c>
      <c r="AA146" s="1" t="n">
        <f aca="false">IF(Source!BI116=4,I141+I142+I143,0)</f>
        <v>0</v>
      </c>
    </row>
    <row r="147" customFormat="false" ht="85.5" hidden="false" customHeight="false" outlineLevel="0" collapsed="false">
      <c r="A147" s="20" t="str">
        <f aca="false">Source!E119</f>
        <v>18</v>
      </c>
      <c r="B147" s="21" t="str">
        <f aca="false">Source!F119</f>
        <v>3.24-24-1</v>
      </c>
      <c r="C147" s="21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7" s="22" t="str">
        <f aca="false">Source!H119</f>
        <v>стык</v>
      </c>
      <c r="E147" s="23" t="n">
        <f aca="false">Source!I119</f>
        <v>16</v>
      </c>
      <c r="F147" s="24"/>
      <c r="G147" s="25"/>
      <c r="H147" s="23"/>
      <c r="I147" s="26"/>
      <c r="J147" s="23"/>
      <c r="K147" s="26"/>
      <c r="Q147" s="1" t="n">
        <f aca="false">ROUND((Source!DN119/100)*ROUND((Source!AF119*Source!AV119)*Source!I119,2),2)</f>
        <v>1233.26</v>
      </c>
      <c r="R147" s="1" t="n">
        <f aca="false">Source!X119</f>
        <v>17914.61</v>
      </c>
      <c r="S147" s="1" t="n">
        <f aca="false">ROUND((Source!DO119/100)*ROUND((Source!AF119*Source!AV119)*Source!I119,2),2)</f>
        <v>1047.8</v>
      </c>
      <c r="T147" s="1" t="n">
        <f aca="false">Source!Y119</f>
        <v>9117.26</v>
      </c>
      <c r="U147" s="1" t="n">
        <f aca="false">ROUND((175/100)*ROUND((Source!AE119*Source!AV119)*Source!I119,2),2)</f>
        <v>411.25</v>
      </c>
      <c r="V147" s="1" t="n">
        <f aca="false">ROUND((167/100)*ROUND(Source!CS119*Source!I119,2),2)</f>
        <v>6769.9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O119</f>
        <v>47.23</v>
      </c>
      <c r="G148" s="25" t="str">
        <f aca="false">Source!DG119</f>
        <v>*1,15</v>
      </c>
      <c r="H148" s="23" t="n">
        <f aca="false">Source!AV119</f>
        <v>1.067</v>
      </c>
      <c r="I148" s="26" t="n">
        <f aca="false">ROUND((Source!AF119*Source!AV119)*Source!I119,2)</f>
        <v>927.26</v>
      </c>
      <c r="J148" s="23" t="n">
        <f aca="false">IF(Source!BA119&lt;&gt;0,Source!BA119,1)</f>
        <v>17.25</v>
      </c>
      <c r="K148" s="26" t="n">
        <f aca="false">Source!S119</f>
        <v>15995.19</v>
      </c>
      <c r="W148" s="1" t="n">
        <f aca="false">ROUND((Source!AF119*Source!AV119)*Source!I119,2)</f>
        <v>927.26</v>
      </c>
    </row>
    <row r="149" customFormat="false" ht="14.25" hidden="false" customHeight="false" outlineLevel="0" collapsed="false">
      <c r="A149" s="20"/>
      <c r="B149" s="21"/>
      <c r="C149" s="21" t="s">
        <v>28</v>
      </c>
      <c r="D149" s="22"/>
      <c r="E149" s="23"/>
      <c r="F149" s="24" t="n">
        <f aca="false">Source!AM119</f>
        <v>45.14</v>
      </c>
      <c r="G149" s="25" t="str">
        <f aca="false">Source!DE119</f>
        <v>*1,15</v>
      </c>
      <c r="H149" s="23" t="n">
        <f aca="false">Source!AV119</f>
        <v>1.067</v>
      </c>
      <c r="I149" s="26" t="n">
        <f aca="false">ROUND((Source!AD119*Source!AV119)*Source!I119,2)</f>
        <v>886.22</v>
      </c>
      <c r="J149" s="23" t="n">
        <f aca="false">IF(Source!BB119&lt;&gt;0,Source!BB119,1)</f>
        <v>7.79</v>
      </c>
      <c r="K149" s="26" t="n">
        <f aca="false">Source!Q119</f>
        <v>6903.69</v>
      </c>
    </row>
    <row r="150" customFormat="false" ht="14.25" hidden="false" customHeight="false" outlineLevel="0" collapsed="false">
      <c r="A150" s="20"/>
      <c r="B150" s="21"/>
      <c r="C150" s="21" t="s">
        <v>31</v>
      </c>
      <c r="D150" s="22"/>
      <c r="E150" s="23"/>
      <c r="F150" s="24" t="n">
        <f aca="false">Source!AN119</f>
        <v>11.97</v>
      </c>
      <c r="G150" s="25" t="str">
        <f aca="false">Source!DF119</f>
        <v>*1,15</v>
      </c>
      <c r="H150" s="23" t="n">
        <f aca="false">Source!AV119</f>
        <v>1.067</v>
      </c>
      <c r="I150" s="30" t="n">
        <f aca="false">ROUND((Source!AE119*Source!AV119)*Source!I119,2)</f>
        <v>235</v>
      </c>
      <c r="J150" s="23" t="n">
        <f aca="false">IF(Source!BS119&lt;&gt;0,Source!BS119,1)</f>
        <v>17.25</v>
      </c>
      <c r="K150" s="30" t="n">
        <f aca="false">Source!R119</f>
        <v>4053.83</v>
      </c>
      <c r="W150" s="1" t="n">
        <f aca="false">ROUND((Source!AE119*Source!AV119)*Source!I119,2)</f>
        <v>235</v>
      </c>
    </row>
    <row r="151" customFormat="false" ht="14.25" hidden="false" customHeight="false" outlineLevel="0" collapsed="false">
      <c r="A151" s="20"/>
      <c r="B151" s="21"/>
      <c r="C151" s="21" t="s">
        <v>29</v>
      </c>
      <c r="D151" s="22"/>
      <c r="E151" s="23"/>
      <c r="F151" s="24" t="n">
        <f aca="false">Source!AL119</f>
        <v>32.4</v>
      </c>
      <c r="G151" s="25" t="n">
        <f aca="false">Source!DD119</f>
        <v>0</v>
      </c>
      <c r="H151" s="23" t="n">
        <f aca="false">Source!AW119</f>
        <v>1.003</v>
      </c>
      <c r="I151" s="26" t="n">
        <f aca="false">ROUND((Source!AC119*Source!AW119)*Source!I119,2)</f>
        <v>519.96</v>
      </c>
      <c r="J151" s="23" t="n">
        <f aca="false">IF(Source!BC119&lt;&gt;0,Source!BC119,1)</f>
        <v>4.94</v>
      </c>
      <c r="K151" s="26" t="n">
        <f aca="false">Source!P119</f>
        <v>2568.58</v>
      </c>
    </row>
    <row r="152" customFormat="false" ht="14.25" hidden="false" customHeight="false" outlineLevel="0" collapsed="false">
      <c r="A152" s="20"/>
      <c r="B152" s="21"/>
      <c r="C152" s="21" t="s">
        <v>32</v>
      </c>
      <c r="D152" s="22" t="s">
        <v>33</v>
      </c>
      <c r="E152" s="23" t="n">
        <f aca="false">Source!DN119</f>
        <v>133</v>
      </c>
      <c r="F152" s="24"/>
      <c r="G152" s="25"/>
      <c r="H152" s="23"/>
      <c r="I152" s="26" t="n">
        <f aca="false">SUM(Q147:Q151)</f>
        <v>1233.26</v>
      </c>
      <c r="J152" s="23" t="n">
        <f aca="false">Source!BZ119</f>
        <v>112</v>
      </c>
      <c r="K152" s="26" t="n">
        <f aca="false">SUM(R147:R151)</f>
        <v>17914.61</v>
      </c>
    </row>
    <row r="153" customFormat="false" ht="14.25" hidden="false" customHeight="false" outlineLevel="0" collapsed="false">
      <c r="A153" s="20"/>
      <c r="B153" s="21"/>
      <c r="C153" s="21" t="s">
        <v>34</v>
      </c>
      <c r="D153" s="22" t="s">
        <v>33</v>
      </c>
      <c r="E153" s="23" t="n">
        <f aca="false">Source!DO119</f>
        <v>113</v>
      </c>
      <c r="F153" s="24"/>
      <c r="G153" s="25"/>
      <c r="H153" s="23"/>
      <c r="I153" s="26" t="n">
        <f aca="false">SUM(S147:S152)</f>
        <v>1047.8</v>
      </c>
      <c r="J153" s="23" t="n">
        <f aca="false">Source!CA119</f>
        <v>57</v>
      </c>
      <c r="K153" s="26" t="n">
        <f aca="false">SUM(T147:T152)</f>
        <v>9117.26</v>
      </c>
    </row>
    <row r="154" customFormat="false" ht="14.25" hidden="false" customHeight="false" outlineLevel="0" collapsed="false">
      <c r="A154" s="20"/>
      <c r="B154" s="21"/>
      <c r="C154" s="21" t="s">
        <v>35</v>
      </c>
      <c r="D154" s="22" t="s">
        <v>33</v>
      </c>
      <c r="E154" s="23" t="n">
        <f aca="false">175</f>
        <v>175</v>
      </c>
      <c r="F154" s="24"/>
      <c r="G154" s="25"/>
      <c r="H154" s="23"/>
      <c r="I154" s="26" t="n">
        <f aca="false">SUM(U147:U153)</f>
        <v>411.25</v>
      </c>
      <c r="J154" s="23" t="n">
        <f aca="false">167</f>
        <v>167</v>
      </c>
      <c r="K154" s="26" t="n">
        <f aca="false">SUM(V147:V153)</f>
        <v>6769.9</v>
      </c>
    </row>
    <row r="155" customFormat="false" ht="14.25" hidden="false" customHeight="false" outlineLevel="0" collapsed="false">
      <c r="A155" s="20"/>
      <c r="B155" s="21"/>
      <c r="C155" s="21" t="s">
        <v>36</v>
      </c>
      <c r="D155" s="22" t="s">
        <v>37</v>
      </c>
      <c r="E155" s="23" t="n">
        <f aca="false">Source!AQ119</f>
        <v>2.79</v>
      </c>
      <c r="F155" s="24"/>
      <c r="G155" s="25" t="str">
        <f aca="false">Source!DI119</f>
        <v>*1,15</v>
      </c>
      <c r="H155" s="23" t="n">
        <f aca="false">Source!AV119</f>
        <v>1.067</v>
      </c>
      <c r="I155" s="26" t="n">
        <f aca="false">Source!U119</f>
        <v>54.775512</v>
      </c>
      <c r="J155" s="23"/>
      <c r="K155" s="26"/>
    </row>
    <row r="156" customFormat="false" ht="1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8" t="n">
        <f aca="false">I148+I149+I151+I152+I153+I154</f>
        <v>5025.75</v>
      </c>
      <c r="I156" s="28"/>
      <c r="J156" s="28" t="n">
        <f aca="false">K148+K149+K151+K152+K153+K154</f>
        <v>59269.23</v>
      </c>
      <c r="K156" s="28"/>
      <c r="O156" s="29" t="n">
        <f aca="false">H156</f>
        <v>5025.75</v>
      </c>
      <c r="P156" s="29" t="n">
        <f aca="false">J156</f>
        <v>59269.23</v>
      </c>
      <c r="X156" s="1" t="n">
        <f aca="false">IF(Source!BI119&lt;=1,I148+I149+I151+I152+I153+I154,0)</f>
        <v>5025.75</v>
      </c>
      <c r="Y156" s="1" t="n">
        <f aca="false">IF(Source!BI119=2,I148+I149+I151+I152+I153+I154,0)</f>
        <v>0</v>
      </c>
      <c r="Z156" s="1" t="n">
        <f aca="false">IF(Source!BI119=3,I148+I149+I151+I152+I153+I154,0)</f>
        <v>0</v>
      </c>
      <c r="AA156" s="1" t="n">
        <f aca="false">IF(Source!BI119=4,I148+I149+I151+I152+I153+I154,0)</f>
        <v>0</v>
      </c>
    </row>
    <row r="157" customFormat="false" ht="57" hidden="false" customHeight="false" outlineLevel="0" collapsed="false">
      <c r="A157" s="20" t="str">
        <f aca="false">Source!E120</f>
        <v>19</v>
      </c>
      <c r="B157" s="21" t="str">
        <f aca="false">Source!F120</f>
        <v>16.3-14-1</v>
      </c>
      <c r="C157" s="21" t="str">
        <f aca="false">Source!G120</f>
        <v>ГАЗОН В ГОРОДСКИХ УСЛОВИЯХ, С ПОСЕВОМ ТРАВ, С ВНЕСЕНИЕМ РАСТИТЕЛЬНОЙ СМЕСИ СЛОЕМ 20 СМ</v>
      </c>
      <c r="D157" s="22" t="str">
        <f aca="false">Source!H120</f>
        <v>м2</v>
      </c>
      <c r="E157" s="23" t="n">
        <f aca="false">Source!I120</f>
        <v>580</v>
      </c>
      <c r="F157" s="24"/>
      <c r="G157" s="25"/>
      <c r="H157" s="23"/>
      <c r="I157" s="26"/>
      <c r="J157" s="23"/>
      <c r="K157" s="26"/>
      <c r="Q157" s="1" t="n">
        <f aca="false">ROUND((Source!DN120/100)*ROUND((Source!AF120*Source!AV120)*Source!I120,2),2)</f>
        <v>0</v>
      </c>
      <c r="R157" s="1" t="n">
        <f aca="false">Source!X120</f>
        <v>0</v>
      </c>
      <c r="S157" s="1" t="n">
        <f aca="false">ROUND((Source!DO120/100)*ROUND((Source!AF120*Source!AV120)*Source!I120,2),2)</f>
        <v>0</v>
      </c>
      <c r="T157" s="1" t="n">
        <f aca="false">Source!Y120</f>
        <v>0</v>
      </c>
      <c r="U157" s="1" t="n">
        <f aca="false">ROUND((175/100)*ROUND((Source!AE120*Source!AV120)*Source!I120,2),2)</f>
        <v>0</v>
      </c>
      <c r="V157" s="1" t="n">
        <f aca="false">ROUND((167/100)*ROUND(Source!CS120*Source!I120,2),2)</f>
        <v>0</v>
      </c>
    </row>
    <row r="158" customFormat="false" ht="12.75" hidden="false" customHeight="false" outlineLevel="0" collapsed="false">
      <c r="C158" s="31" t="str">
        <f aca="false">"Объем: "&amp;Source!I120&amp;"="&amp;Source!I116&amp;"*"&amp;"10"</f>
        <v>Объем: 580=58*10</v>
      </c>
    </row>
    <row r="159" customFormat="false" ht="14.25" hidden="false" customHeight="false" outlineLevel="0" collapsed="false">
      <c r="A159" s="20"/>
      <c r="B159" s="21"/>
      <c r="C159" s="21" t="s">
        <v>27</v>
      </c>
      <c r="D159" s="22"/>
      <c r="E159" s="23"/>
      <c r="F159" s="24" t="n">
        <f aca="false">Source!AO120</f>
        <v>41</v>
      </c>
      <c r="G159" s="25" t="str">
        <f aca="false">Source!DG120</f>
        <v>*1,15</v>
      </c>
      <c r="H159" s="23" t="n">
        <f aca="false">Source!AV120</f>
        <v>1</v>
      </c>
      <c r="I159" s="26" t="n">
        <f aca="false">ROUND((Source!AF120*Source!AV120)*Source!I120,2)</f>
        <v>27347</v>
      </c>
      <c r="J159" s="23" t="n">
        <f aca="false">IF(Source!BA120&lt;&gt;0,Source!BA120,1)</f>
        <v>15.23</v>
      </c>
      <c r="K159" s="26" t="n">
        <f aca="false">Source!S120</f>
        <v>416494.81</v>
      </c>
      <c r="W159" s="1" t="n">
        <f aca="false">ROUND((Source!AF120*Source!AV120)*Source!I120,2)</f>
        <v>27347</v>
      </c>
    </row>
    <row r="160" customFormat="false" ht="14.25" hidden="false" customHeight="false" outlineLevel="0" collapsed="false">
      <c r="A160" s="20"/>
      <c r="B160" s="21"/>
      <c r="C160" s="21" t="s">
        <v>28</v>
      </c>
      <c r="D160" s="22"/>
      <c r="E160" s="23"/>
      <c r="F160" s="24" t="n">
        <f aca="false">Source!AM120</f>
        <v>30</v>
      </c>
      <c r="G160" s="25" t="str">
        <f aca="false">Source!DE120</f>
        <v>*1,15</v>
      </c>
      <c r="H160" s="23" t="n">
        <f aca="false">Source!AV120</f>
        <v>1</v>
      </c>
      <c r="I160" s="26" t="n">
        <f aca="false">ROUND((Source!AD120*Source!AV120)*Source!I120,2)</f>
        <v>20010</v>
      </c>
      <c r="J160" s="23" t="n">
        <f aca="false">IF(Source!BB120&lt;&gt;0,Source!BB120,1)</f>
        <v>7.48</v>
      </c>
      <c r="K160" s="26" t="n">
        <f aca="false">Source!Q120</f>
        <v>149674.8</v>
      </c>
    </row>
    <row r="161" customFormat="false" ht="14.25" hidden="false" customHeight="false" outlineLevel="0" collapsed="false">
      <c r="A161" s="20"/>
      <c r="B161" s="21"/>
      <c r="C161" s="21" t="s">
        <v>29</v>
      </c>
      <c r="D161" s="22"/>
      <c r="E161" s="23"/>
      <c r="F161" s="24" t="n">
        <f aca="false">Source!AL120</f>
        <v>69</v>
      </c>
      <c r="G161" s="25" t="n">
        <f aca="false">Source!DD120</f>
        <v>0</v>
      </c>
      <c r="H161" s="23" t="n">
        <f aca="false">Source!AW120</f>
        <v>1</v>
      </c>
      <c r="I161" s="26" t="n">
        <f aca="false">ROUND((Source!AC120*Source!AW120)*Source!I120,2)</f>
        <v>40020</v>
      </c>
      <c r="J161" s="23" t="n">
        <f aca="false">IF(Source!BC120&lt;&gt;0,Source!BC120,1)</f>
        <v>7.62</v>
      </c>
      <c r="K161" s="26" t="n">
        <f aca="false">Source!P120</f>
        <v>304952.4</v>
      </c>
    </row>
    <row r="162" customFormat="false" ht="14.25" hidden="false" customHeight="false" outlineLevel="0" collapsed="false">
      <c r="A162" s="20" t="str">
        <f aca="false">Source!E121</f>
        <v>19,1</v>
      </c>
      <c r="B162" s="21" t="str">
        <f aca="false">Source!F121</f>
        <v>0.0-0-0</v>
      </c>
      <c r="C162" s="21" t="str">
        <f aca="false">Source!G121</f>
        <v>ОБЪЕМ ГРУНТА</v>
      </c>
      <c r="D162" s="22" t="str">
        <f aca="false">Source!H121</f>
        <v>м3</v>
      </c>
      <c r="E162" s="23" t="n">
        <f aca="false">Source!I121</f>
        <v>116</v>
      </c>
      <c r="F162" s="24" t="n">
        <f aca="false">Source!AK121</f>
        <v>0</v>
      </c>
      <c r="G162" s="25"/>
      <c r="H162" s="23" t="n">
        <f aca="false">Source!AW121</f>
        <v>1</v>
      </c>
      <c r="I162" s="26" t="n">
        <f aca="false">ROUND((Source!AC121*Source!AW121)*Source!I121,2)+ROUND((Source!AD121*Source!AV121)*Source!I121,2)+ROUND((Source!AF121*Source!AV121)*Source!I121,2)</f>
        <v>0</v>
      </c>
      <c r="J162" s="23" t="n">
        <f aca="false">IF(Source!BC121&lt;&gt;0,Source!BC121,1)</f>
        <v>1</v>
      </c>
      <c r="K162" s="26" t="n">
        <f aca="false">Source!O121</f>
        <v>0</v>
      </c>
      <c r="Q162" s="1" t="n">
        <f aca="false">ROUND((Source!DN121/100)*ROUND((Source!AF121*Source!AV121)*Source!I121,2),2)</f>
        <v>0</v>
      </c>
      <c r="R162" s="1" t="n">
        <f aca="false">Source!X121</f>
        <v>0</v>
      </c>
      <c r="S162" s="1" t="n">
        <f aca="false">ROUND((Source!DO121/100)*ROUND((Source!AF121*Source!AV121)*Source!I121,2),2)</f>
        <v>0</v>
      </c>
      <c r="T162" s="1" t="n">
        <f aca="false">Source!Y121</f>
        <v>0</v>
      </c>
      <c r="U162" s="1" t="n">
        <f aca="false">ROUND((175/100)*ROUND((Source!AE121*Source!AV121)*Source!I121,2),2)</f>
        <v>0</v>
      </c>
      <c r="V162" s="1" t="n">
        <f aca="false">ROUND((167/100)*ROUND(Source!CS121*Source!I121,2),2)</f>
        <v>0</v>
      </c>
      <c r="X162" s="1" t="n">
        <f aca="false">IF(Source!BI121&lt;=1,I162,0)</f>
        <v>0</v>
      </c>
      <c r="Y162" s="1" t="n">
        <f aca="false">IF(Source!BI121=2,I162,0)</f>
        <v>0</v>
      </c>
      <c r="Z162" s="1" t="n">
        <f aca="false">IF(Source!BI121=3,I162,0)</f>
        <v>0</v>
      </c>
      <c r="AA162" s="1" t="n">
        <f aca="false">IF(Source!BI121=4,I162,0)</f>
        <v>0</v>
      </c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8" t="n">
        <f aca="false">I159+I160+I161+SUM(I162:I162)</f>
        <v>87377</v>
      </c>
      <c r="I163" s="28"/>
      <c r="J163" s="28" t="n">
        <f aca="false">K159+K160+K161+SUM(K162:K162)</f>
        <v>871122.01</v>
      </c>
      <c r="K163" s="28"/>
      <c r="O163" s="29" t="n">
        <f aca="false">H163</f>
        <v>87377</v>
      </c>
      <c r="P163" s="29" t="n">
        <f aca="false">J163</f>
        <v>871122.01</v>
      </c>
      <c r="X163" s="1" t="n">
        <f aca="false">IF(Source!BI120&lt;=1,I159+I160+I161,0)</f>
        <v>87377</v>
      </c>
      <c r="Y163" s="1" t="n">
        <f aca="false">IF(Source!BI120=2,I159+I160+I161,0)</f>
        <v>0</v>
      </c>
      <c r="Z163" s="1" t="n">
        <f aca="false">IF(Source!BI120=3,I159+I160+I161,0)</f>
        <v>0</v>
      </c>
      <c r="AA163" s="1" t="n">
        <f aca="false">IF(Source!BI120=4,I159+I160+I161,0)</f>
        <v>0</v>
      </c>
    </row>
    <row r="164" customFormat="false" ht="71.25" hidden="false" customHeight="false" outlineLevel="0" collapsed="false">
      <c r="A164" s="20" t="str">
        <f aca="false">Source!E122</f>
        <v>20</v>
      </c>
      <c r="B164" s="21" t="str">
        <f aca="false">Source!F122</f>
        <v>3.1-6-10</v>
      </c>
      <c r="C164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4" s="22" t="str">
        <f aca="false">Source!H122</f>
        <v>100 м3</v>
      </c>
      <c r="E164" s="23" t="n">
        <f aca="false">Source!I122</f>
        <v>1.51558</v>
      </c>
      <c r="F164" s="24"/>
      <c r="G164" s="25"/>
      <c r="H164" s="23"/>
      <c r="I164" s="26"/>
      <c r="J164" s="23"/>
      <c r="K164" s="26"/>
      <c r="Q164" s="1" t="n">
        <f aca="false">ROUND((Source!DN122/100)*ROUND((Source!AF122*Source!AV122)*Source!I122,2),2)</f>
        <v>24.96</v>
      </c>
      <c r="R164" s="1" t="n">
        <f aca="false">Source!X122</f>
        <v>426.22</v>
      </c>
      <c r="S164" s="1" t="n">
        <f aca="false">ROUND((Source!DO122/100)*ROUND((Source!AF122*Source!AV122)*Source!I122,2),2)</f>
        <v>19.61</v>
      </c>
      <c r="T164" s="1" t="n">
        <f aca="false">Source!Y122</f>
        <v>237.28</v>
      </c>
      <c r="U164" s="1" t="n">
        <f aca="false">ROUND((175/100)*ROUND((Source!AE122*Source!AV122)*Source!I122,2),2)</f>
        <v>444.13</v>
      </c>
      <c r="V164" s="1" t="n">
        <f aca="false">ROUND((167/100)*ROUND(Source!CS122*Source!I122,2),2)</f>
        <v>7310.98</v>
      </c>
    </row>
    <row r="165" customFormat="false" ht="12.75" hidden="false" customHeight="false" outlineLevel="0" collapsed="false">
      <c r="C165" s="31" t="str">
        <f aca="false">"Объем: "&amp;Source!I122&amp;"=(35,558+"&amp;"116)/"&amp;"100"</f>
        <v>Объем: 1.51558=(35,558+116)/100</v>
      </c>
    </row>
    <row r="166" customFormat="false" ht="14.25" hidden="false" customHeight="false" outlineLevel="0" collapsed="false">
      <c r="A166" s="20"/>
      <c r="B166" s="21"/>
      <c r="C166" s="21" t="s">
        <v>27</v>
      </c>
      <c r="D166" s="22"/>
      <c r="E166" s="23"/>
      <c r="F166" s="24" t="n">
        <f aca="false">Source!AO122</f>
        <v>14.1</v>
      </c>
      <c r="G166" s="25" t="n">
        <f aca="false">Source!DG122</f>
        <v>0</v>
      </c>
      <c r="H166" s="23" t="n">
        <f aca="false">Source!AV122</f>
        <v>1.192</v>
      </c>
      <c r="I166" s="26" t="n">
        <f aca="false">ROUND((Source!AF122*Source!AV122)*Source!I122,2)</f>
        <v>25.47</v>
      </c>
      <c r="J166" s="23" t="n">
        <f aca="false">IF(Source!BA122&lt;&gt;0,Source!BA122,1)</f>
        <v>17.25</v>
      </c>
      <c r="K166" s="26" t="n">
        <f aca="false">Source!S122</f>
        <v>439.4</v>
      </c>
      <c r="W166" s="1" t="n">
        <f aca="false">ROUND((Source!AF122*Source!AV122)*Source!I122,2)</f>
        <v>25.47</v>
      </c>
    </row>
    <row r="167" customFormat="false" ht="14.25" hidden="false" customHeight="false" outlineLevel="0" collapsed="false">
      <c r="A167" s="20"/>
      <c r="B167" s="21"/>
      <c r="C167" s="21" t="s">
        <v>28</v>
      </c>
      <c r="D167" s="22"/>
      <c r="E167" s="23"/>
      <c r="F167" s="24" t="n">
        <f aca="false">Source!AM122</f>
        <v>757.55</v>
      </c>
      <c r="G167" s="25" t="n">
        <f aca="false">Source!DE122</f>
        <v>0</v>
      </c>
      <c r="H167" s="23" t="n">
        <f aca="false">Source!AV122</f>
        <v>1.192</v>
      </c>
      <c r="I167" s="26" t="n">
        <f aca="false">ROUND((Source!AD122*Source!AV122)*Source!I122,2)</f>
        <v>1368.57</v>
      </c>
      <c r="J167" s="23" t="n">
        <f aca="false">IF(Source!BB122&lt;&gt;0,Source!BB122,1)</f>
        <v>7.4</v>
      </c>
      <c r="K167" s="26" t="n">
        <f aca="false">Source!Q122</f>
        <v>10127.4</v>
      </c>
    </row>
    <row r="168" customFormat="false" ht="14.25" hidden="false" customHeight="false" outlineLevel="0" collapsed="false">
      <c r="A168" s="20"/>
      <c r="B168" s="21"/>
      <c r="C168" s="21" t="s">
        <v>31</v>
      </c>
      <c r="D168" s="22"/>
      <c r="E168" s="23"/>
      <c r="F168" s="24" t="n">
        <f aca="false">Source!AN122</f>
        <v>140.48</v>
      </c>
      <c r="G168" s="25" t="n">
        <f aca="false">Source!DF122</f>
        <v>0</v>
      </c>
      <c r="H168" s="23" t="n">
        <f aca="false">Source!AV122</f>
        <v>1.192</v>
      </c>
      <c r="I168" s="30" t="n">
        <f aca="false">ROUND((Source!AE122*Source!AV122)*Source!I122,2)</f>
        <v>253.79</v>
      </c>
      <c r="J168" s="23" t="n">
        <f aca="false">IF(Source!BS122&lt;&gt;0,Source!BS122,1)</f>
        <v>17.25</v>
      </c>
      <c r="K168" s="30" t="n">
        <f aca="false">Source!R122</f>
        <v>4377.83</v>
      </c>
      <c r="W168" s="1" t="n">
        <f aca="false">ROUND((Source!AE122*Source!AV122)*Source!I122,2)</f>
        <v>253.79</v>
      </c>
    </row>
    <row r="169" customFormat="false" ht="14.25" hidden="false" customHeight="false" outlineLevel="0" collapsed="false">
      <c r="A169" s="20"/>
      <c r="B169" s="21"/>
      <c r="C169" s="21" t="s">
        <v>32</v>
      </c>
      <c r="D169" s="22" t="s">
        <v>33</v>
      </c>
      <c r="E169" s="23" t="n">
        <f aca="false">Source!DN122</f>
        <v>98</v>
      </c>
      <c r="F169" s="24"/>
      <c r="G169" s="25"/>
      <c r="H169" s="23"/>
      <c r="I169" s="26" t="n">
        <f aca="false">SUM(Q164:Q168)</f>
        <v>24.96</v>
      </c>
      <c r="J169" s="23" t="n">
        <f aca="false">Source!BZ122</f>
        <v>97</v>
      </c>
      <c r="K169" s="26" t="n">
        <f aca="false">SUM(R164:R168)</f>
        <v>426.22</v>
      </c>
    </row>
    <row r="170" customFormat="false" ht="14.25" hidden="false" customHeight="false" outlineLevel="0" collapsed="false">
      <c r="A170" s="20"/>
      <c r="B170" s="21"/>
      <c r="C170" s="21" t="s">
        <v>34</v>
      </c>
      <c r="D170" s="22" t="s">
        <v>33</v>
      </c>
      <c r="E170" s="23" t="n">
        <f aca="false">Source!DO122</f>
        <v>77</v>
      </c>
      <c r="F170" s="24"/>
      <c r="G170" s="25"/>
      <c r="H170" s="23"/>
      <c r="I170" s="26" t="n">
        <f aca="false">SUM(S164:S169)</f>
        <v>19.61</v>
      </c>
      <c r="J170" s="23" t="n">
        <f aca="false">Source!CA122</f>
        <v>54</v>
      </c>
      <c r="K170" s="26" t="n">
        <f aca="false">SUM(T164:T169)</f>
        <v>237.28</v>
      </c>
    </row>
    <row r="171" customFormat="false" ht="14.25" hidden="false" customHeight="false" outlineLevel="0" collapsed="false">
      <c r="A171" s="20"/>
      <c r="B171" s="21"/>
      <c r="C171" s="21" t="s">
        <v>35</v>
      </c>
      <c r="D171" s="22" t="s">
        <v>33</v>
      </c>
      <c r="E171" s="23" t="n">
        <f aca="false">175</f>
        <v>175</v>
      </c>
      <c r="F171" s="24"/>
      <c r="G171" s="25"/>
      <c r="H171" s="23"/>
      <c r="I171" s="26" t="n">
        <f aca="false">SUM(U164:U170)</f>
        <v>444.13</v>
      </c>
      <c r="J171" s="23" t="n">
        <f aca="false">167</f>
        <v>167</v>
      </c>
      <c r="K171" s="26" t="n">
        <f aca="false">SUM(V164:V170)</f>
        <v>7310.98</v>
      </c>
    </row>
    <row r="172" customFormat="false" ht="14.25" hidden="false" customHeight="false" outlineLevel="0" collapsed="false">
      <c r="A172" s="20"/>
      <c r="B172" s="21"/>
      <c r="C172" s="21" t="s">
        <v>36</v>
      </c>
      <c r="D172" s="22" t="s">
        <v>37</v>
      </c>
      <c r="E172" s="23" t="n">
        <f aca="false">Source!AQ122</f>
        <v>1.38</v>
      </c>
      <c r="F172" s="24"/>
      <c r="G172" s="25" t="n">
        <f aca="false">Source!DI122</f>
        <v>0</v>
      </c>
      <c r="H172" s="23" t="n">
        <f aca="false">Source!AV122</f>
        <v>1.192</v>
      </c>
      <c r="I172" s="26" t="n">
        <f aca="false">Source!U122</f>
        <v>2.4930684768</v>
      </c>
      <c r="J172" s="23"/>
      <c r="K172" s="26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66+I167+I169+I170+I171</f>
        <v>1882.74</v>
      </c>
      <c r="I173" s="28"/>
      <c r="J173" s="28" t="n">
        <f aca="false">K166+K167+K169+K170+K171</f>
        <v>18541.28</v>
      </c>
      <c r="K173" s="28"/>
      <c r="O173" s="29" t="n">
        <f aca="false">H173</f>
        <v>1882.74</v>
      </c>
      <c r="P173" s="29" t="n">
        <f aca="false">J173</f>
        <v>18541.28</v>
      </c>
      <c r="X173" s="1" t="n">
        <f aca="false">IF(Source!BI122&lt;=1,I166+I167+I169+I170+I171,0)</f>
        <v>1882.74</v>
      </c>
      <c r="Y173" s="1" t="n">
        <f aca="false">IF(Source!BI122=2,I166+I167+I169+I170+I171,0)</f>
        <v>0</v>
      </c>
      <c r="Z173" s="1" t="n">
        <f aca="false">IF(Source!BI122=3,I166+I167+I169+I170+I171,0)</f>
        <v>0</v>
      </c>
      <c r="AA173" s="1" t="n">
        <f aca="false">IF(Source!BI122=4,I166+I167+I169+I170+I171,0)</f>
        <v>0</v>
      </c>
    </row>
    <row r="174" customFormat="false" ht="85.5" hidden="false" customHeight="false" outlineLevel="0" collapsed="false">
      <c r="A174" s="20" t="str">
        <f aca="false">Source!E123</f>
        <v>21</v>
      </c>
      <c r="B174" s="21" t="str">
        <f aca="false">Source!F123</f>
        <v>15.1-34-1</v>
      </c>
      <c r="C174" s="21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4" s="22" t="str">
        <f aca="false">Source!H123</f>
        <v>м3</v>
      </c>
      <c r="E174" s="23" t="n">
        <f aca="false">Source!I123</f>
        <v>151.558</v>
      </c>
      <c r="F174" s="24"/>
      <c r="G174" s="25"/>
      <c r="H174" s="23"/>
      <c r="I174" s="26"/>
      <c r="J174" s="23"/>
      <c r="K174" s="26"/>
      <c r="Q174" s="1" t="n">
        <f aca="false">ROUND((Source!DN123/100)*ROUND((Source!AF123*Source!AV123)*Source!I123,2),2)</f>
        <v>0</v>
      </c>
      <c r="R174" s="1" t="n">
        <f aca="false">Source!X123</f>
        <v>0</v>
      </c>
      <c r="S174" s="1" t="n">
        <f aca="false">ROUND((Source!DO123/100)*ROUND((Source!AF123*Source!AV123)*Source!I123,2),2)</f>
        <v>0</v>
      </c>
      <c r="T174" s="1" t="n">
        <f aca="false">Source!Y123</f>
        <v>0</v>
      </c>
      <c r="U174" s="1" t="n">
        <f aca="false">ROUND((175/100)*ROUND((Source!AE123*Source!AV123)*Source!I123,2),2)</f>
        <v>0</v>
      </c>
      <c r="V174" s="1" t="n">
        <f aca="false">ROUND((167/100)*ROUND(Source!CS123*Source!I123,2),2)</f>
        <v>0</v>
      </c>
    </row>
    <row r="175" customFormat="false" ht="12.75" hidden="false" customHeight="false" outlineLevel="0" collapsed="false">
      <c r="C175" s="31" t="str">
        <f aca="false">"Объем: "&amp;Source!I123&amp;"="&amp;Source!I122&amp;"*"&amp;"100"</f>
        <v>Объем: 151.558=1.51558*100</v>
      </c>
    </row>
    <row r="176" customFormat="false" ht="14.25" hidden="false" customHeight="false" outlineLevel="0" collapsed="false">
      <c r="A176" s="20"/>
      <c r="B176" s="21"/>
      <c r="C176" s="21" t="s">
        <v>28</v>
      </c>
      <c r="D176" s="22"/>
      <c r="E176" s="23"/>
      <c r="F176" s="24" t="n">
        <f aca="false">Source!AM123</f>
        <v>84.78</v>
      </c>
      <c r="G176" s="25" t="n">
        <f aca="false">Source!DE123</f>
        <v>0</v>
      </c>
      <c r="H176" s="23" t="n">
        <f aca="false">Source!AV123</f>
        <v>1</v>
      </c>
      <c r="I176" s="26" t="n">
        <f aca="false">ROUND((Source!AD123*Source!AV123)*Source!I123,2)</f>
        <v>12849.09</v>
      </c>
      <c r="J176" s="23" t="n">
        <f aca="false">IF(Source!BB123&lt;&gt;0,Source!BB123,1)</f>
        <v>6.78</v>
      </c>
      <c r="K176" s="26" t="n">
        <f aca="false">Source!Q123</f>
        <v>87116.81</v>
      </c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6</f>
        <v>12849.09</v>
      </c>
      <c r="I177" s="28"/>
      <c r="J177" s="28" t="n">
        <f aca="false">K176</f>
        <v>87116.81</v>
      </c>
      <c r="K177" s="28"/>
      <c r="O177" s="29" t="n">
        <f aca="false">H177</f>
        <v>12849.09</v>
      </c>
      <c r="P177" s="29" t="n">
        <f aca="false">J177</f>
        <v>87116.81</v>
      </c>
      <c r="X177" s="1" t="n">
        <f aca="false">IF(Source!BI123&lt;=1,I176,0)</f>
        <v>0</v>
      </c>
      <c r="Y177" s="1" t="n">
        <f aca="false">IF(Source!BI123=2,I176,0)</f>
        <v>0</v>
      </c>
      <c r="Z177" s="1" t="n">
        <f aca="false">IF(Source!BI123=3,I176,0)</f>
        <v>0</v>
      </c>
      <c r="AA177" s="1" t="n">
        <f aca="false">IF(Source!BI123=4,I176,0)</f>
        <v>12849.09</v>
      </c>
    </row>
    <row r="178" customFormat="false" ht="99.75" hidden="false" customHeight="false" outlineLevel="0" collapsed="false">
      <c r="A178" s="20" t="str">
        <f aca="false">Source!E124</f>
        <v>22</v>
      </c>
      <c r="B178" s="21" t="str">
        <f aca="false">Source!F124</f>
        <v>15.1-0-9</v>
      </c>
      <c r="C178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2" t="str">
        <f aca="false">Source!H124</f>
        <v>т</v>
      </c>
      <c r="E178" s="23" t="n">
        <f aca="false">Source!I124</f>
        <v>227.337</v>
      </c>
      <c r="F178" s="24"/>
      <c r="G178" s="25"/>
      <c r="H178" s="23"/>
      <c r="I178" s="26"/>
      <c r="J178" s="23"/>
      <c r="K178" s="26"/>
      <c r="Q178" s="1" t="n">
        <f aca="false">ROUND((Source!DN124/100)*ROUND((Source!AF124*Source!AV124)*Source!I124,2),2)</f>
        <v>0</v>
      </c>
      <c r="R178" s="1" t="n">
        <f aca="false">Source!X124</f>
        <v>0</v>
      </c>
      <c r="S178" s="1" t="n">
        <f aca="false">ROUND((Source!DO124/100)*ROUND((Source!AF124*Source!AV124)*Source!I124,2),2)</f>
        <v>0</v>
      </c>
      <c r="T178" s="1" t="n">
        <f aca="false">Source!Y124</f>
        <v>0</v>
      </c>
      <c r="U178" s="1" t="n">
        <f aca="false">ROUND((175/100)*ROUND((Source!AE124*Source!AV124)*Source!I124,2),2)</f>
        <v>0</v>
      </c>
      <c r="V178" s="1" t="n">
        <f aca="false">ROUND((167/100)*ROUND(Source!CS124*Source!I124,2),2)</f>
        <v>0</v>
      </c>
    </row>
    <row r="179" customFormat="false" ht="12.75" hidden="false" customHeight="false" outlineLevel="0" collapsed="false">
      <c r="C179" s="31" t="str">
        <f aca="false">"Объем: "&amp;Source!I124&amp;"="&amp;Source!I123&amp;"*"&amp;"1,5"</f>
        <v>Объем: 227.337=151.558*1,5</v>
      </c>
    </row>
    <row r="180" customFormat="false" ht="14.25" hidden="false" customHeight="false" outlineLevel="0" collapsed="false">
      <c r="A180" s="20"/>
      <c r="B180" s="21"/>
      <c r="C180" s="21" t="s">
        <v>28</v>
      </c>
      <c r="D180" s="22"/>
      <c r="E180" s="23"/>
      <c r="F180" s="24" t="n">
        <f aca="false">Source!AM124</f>
        <v>43.28</v>
      </c>
      <c r="G180" s="25" t="n">
        <f aca="false">Source!DE124</f>
        <v>0</v>
      </c>
      <c r="H180" s="23" t="n">
        <f aca="false">Source!AV124</f>
        <v>1</v>
      </c>
      <c r="I180" s="26" t="n">
        <f aca="false">ROUND((Source!AD124*Source!AV124)*Source!I124,2)</f>
        <v>9839.15</v>
      </c>
      <c r="J180" s="23" t="n">
        <f aca="false">IF(Source!BB124&lt;&gt;0,Source!BB124,1)</f>
        <v>2.09</v>
      </c>
      <c r="K180" s="26" t="n">
        <f aca="false">Source!Q124</f>
        <v>20563.81</v>
      </c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80</f>
        <v>9839.15</v>
      </c>
      <c r="I181" s="28"/>
      <c r="J181" s="28" t="n">
        <f aca="false">K180</f>
        <v>20563.81</v>
      </c>
      <c r="K181" s="28"/>
      <c r="O181" s="29" t="n">
        <f aca="false">H181</f>
        <v>9839.15</v>
      </c>
      <c r="P181" s="29" t="n">
        <f aca="false">J181</f>
        <v>20563.81</v>
      </c>
      <c r="X181" s="1" t="n">
        <f aca="false">IF(Source!BI124&lt;=1,I180,0)</f>
        <v>0</v>
      </c>
      <c r="Y181" s="1" t="n">
        <f aca="false">IF(Source!BI124=2,I180,0)</f>
        <v>0</v>
      </c>
      <c r="Z181" s="1" t="n">
        <f aca="false">IF(Source!BI124=3,I180,0)</f>
        <v>0</v>
      </c>
      <c r="AA181" s="1" t="n">
        <f aca="false">IF(Source!BI124=4,I180,0)</f>
        <v>9839.15</v>
      </c>
    </row>
    <row r="182" customFormat="false" ht="71.25" hidden="false" customHeight="false" outlineLevel="0" collapsed="false">
      <c r="A182" s="20" t="str">
        <f aca="false">Source!E125</f>
        <v>23</v>
      </c>
      <c r="B182" s="21" t="str">
        <f aca="false">Source!F125</f>
        <v>15.1-29-5</v>
      </c>
      <c r="C182" s="21" t="str">
        <f aca="false">Source!G125</f>
        <v>ПЕРЕВОЗКА СТРОИТЕЛЬНОГО МУСОРА НА РАССТОЯНИЕ 29 КМ АВТОСАМОСВАЛАМИ ГРУЗОПОДЪЕМНОСТЬЮ ДО 16 Т, ПЕРЕВОЗКА ДО 29 КМ</v>
      </c>
      <c r="D182" s="22" t="str">
        <f aca="false">Source!H125</f>
        <v>т</v>
      </c>
      <c r="E182" s="23" t="n">
        <f aca="false">Source!I125</f>
        <v>0.006</v>
      </c>
      <c r="F182" s="24"/>
      <c r="G182" s="25"/>
      <c r="H182" s="23"/>
      <c r="I182" s="26"/>
      <c r="J182" s="23"/>
      <c r="K182" s="26"/>
      <c r="Q182" s="1" t="n">
        <f aca="false">ROUND((Source!DN125/100)*ROUND((Source!AF125*Source!AV125)*Source!I125,2),2)</f>
        <v>0</v>
      </c>
      <c r="R182" s="1" t="n">
        <f aca="false">Source!X125</f>
        <v>0</v>
      </c>
      <c r="S182" s="1" t="n">
        <f aca="false">ROUND((Source!DO125/100)*ROUND((Source!AF125*Source!AV125)*Source!I125,2),2)</f>
        <v>0</v>
      </c>
      <c r="T182" s="1" t="n">
        <f aca="false">Source!Y125</f>
        <v>0</v>
      </c>
      <c r="U182" s="1" t="n">
        <f aca="false">ROUND((175/100)*ROUND((Source!AE125*Source!AV125)*Source!I125,2),2)</f>
        <v>0</v>
      </c>
      <c r="V182" s="1" t="n">
        <f aca="false">ROUND((167/100)*ROUND(Source!CS125*Source!I125,2),2)</f>
        <v>0</v>
      </c>
    </row>
    <row r="183" customFormat="false" ht="14.25" hidden="false" customHeight="false" outlineLevel="0" collapsed="false">
      <c r="A183" s="20"/>
      <c r="B183" s="21"/>
      <c r="C183" s="21" t="s">
        <v>28</v>
      </c>
      <c r="D183" s="22"/>
      <c r="E183" s="23"/>
      <c r="F183" s="24" t="n">
        <f aca="false">Source!AM125</f>
        <v>60.16</v>
      </c>
      <c r="G183" s="25" t="n">
        <f aca="false">Source!DE125</f>
        <v>0</v>
      </c>
      <c r="H183" s="23" t="n">
        <f aca="false">Source!AV125</f>
        <v>1</v>
      </c>
      <c r="I183" s="26" t="n">
        <f aca="false">ROUND((Source!AD125*Source!AV125)*Source!I125,2)</f>
        <v>0.36</v>
      </c>
      <c r="J183" s="23" t="n">
        <f aca="false">IF(Source!BB125&lt;&gt;0,Source!BB125,1)</f>
        <v>5.6</v>
      </c>
      <c r="K183" s="26" t="n">
        <f aca="false">Source!Q125</f>
        <v>2.02</v>
      </c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8" t="n">
        <f aca="false">I183</f>
        <v>0.36</v>
      </c>
      <c r="I184" s="28"/>
      <c r="J184" s="28" t="n">
        <f aca="false">K183</f>
        <v>2.02</v>
      </c>
      <c r="K184" s="28"/>
      <c r="O184" s="29" t="n">
        <f aca="false">H184</f>
        <v>0.36</v>
      </c>
      <c r="P184" s="29" t="n">
        <f aca="false">J184</f>
        <v>2.02</v>
      </c>
      <c r="X184" s="1" t="n">
        <f aca="false">IF(Source!BI125&lt;=1,I183,0)</f>
        <v>0</v>
      </c>
      <c r="Y184" s="1" t="n">
        <f aca="false">IF(Source!BI125=2,I183,0)</f>
        <v>0</v>
      </c>
      <c r="Z184" s="1" t="n">
        <f aca="false">IF(Source!BI125=3,I183,0)</f>
        <v>0</v>
      </c>
      <c r="AA184" s="1" t="n">
        <f aca="false">IF(Source!BI125=4,I183,0)</f>
        <v>0.36</v>
      </c>
    </row>
    <row r="185" customFormat="false" ht="28.5" hidden="false" customHeight="false" outlineLevel="0" collapsed="false">
      <c r="A185" s="20" t="str">
        <f aca="false">Source!E126</f>
        <v>24</v>
      </c>
      <c r="B185" s="21" t="str">
        <f aca="false">Source!F126</f>
        <v>15.1-0-1</v>
      </c>
      <c r="C185" s="21" t="str">
        <f aca="false">Source!G126</f>
        <v>СОДЕРЖАНИЕ СВАЛКИ ОТХОДОВ СТРОИТЕЛЬСТВА И СНОСА</v>
      </c>
      <c r="D185" s="22" t="str">
        <f aca="false">Source!H126</f>
        <v>т</v>
      </c>
      <c r="E185" s="23" t="n">
        <f aca="false">Source!I126</f>
        <v>0.006</v>
      </c>
      <c r="F185" s="24"/>
      <c r="G185" s="25"/>
      <c r="H185" s="23"/>
      <c r="I185" s="26"/>
      <c r="J185" s="23"/>
      <c r="K185" s="26"/>
      <c r="Q185" s="1" t="n">
        <f aca="false">ROUND((Source!DN126/100)*ROUND((Source!AF126*Source!AV126)*Source!I126,2),2)</f>
        <v>0</v>
      </c>
      <c r="R185" s="1" t="n">
        <f aca="false">Source!X126</f>
        <v>0</v>
      </c>
      <c r="S185" s="1" t="n">
        <f aca="false">ROUND((Source!DO126/100)*ROUND((Source!AF126*Source!AV126)*Source!I126,2),2)</f>
        <v>0</v>
      </c>
      <c r="T185" s="1" t="n">
        <f aca="false">Source!Y126</f>
        <v>0</v>
      </c>
      <c r="U185" s="1" t="n">
        <f aca="false">ROUND((175/100)*ROUND((Source!AE126*Source!AV126)*Source!I126,2),2)</f>
        <v>0</v>
      </c>
      <c r="V185" s="1" t="n">
        <f aca="false">ROUND((167/100)*ROUND(Source!CS126*Source!I126,2),2)</f>
        <v>0</v>
      </c>
    </row>
    <row r="186" customFormat="false" ht="14.25" hidden="false" customHeight="false" outlineLevel="0" collapsed="false">
      <c r="A186" s="20"/>
      <c r="B186" s="21"/>
      <c r="C186" s="21" t="s">
        <v>28</v>
      </c>
      <c r="D186" s="22"/>
      <c r="E186" s="23"/>
      <c r="F186" s="24" t="n">
        <f aca="false">Source!AM126</f>
        <v>101</v>
      </c>
      <c r="G186" s="25" t="n">
        <f aca="false">Source!DE126</f>
        <v>0</v>
      </c>
      <c r="H186" s="23" t="n">
        <f aca="false">Source!AV126</f>
        <v>1</v>
      </c>
      <c r="I186" s="26" t="n">
        <f aca="false">ROUND((Source!AD126*Source!AV126)*Source!I126,2)</f>
        <v>0.61</v>
      </c>
      <c r="J186" s="23" t="n">
        <f aca="false">IF(Source!BB126&lt;&gt;0,Source!BB126,1)</f>
        <v>2.01</v>
      </c>
      <c r="K186" s="26" t="n">
        <f aca="false">Source!Q126</f>
        <v>1.22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6</f>
        <v>0.61</v>
      </c>
      <c r="I187" s="28"/>
      <c r="J187" s="28" t="n">
        <f aca="false">K186</f>
        <v>1.22</v>
      </c>
      <c r="K187" s="28"/>
      <c r="O187" s="29" t="n">
        <f aca="false">H187</f>
        <v>0.61</v>
      </c>
      <c r="P187" s="29" t="n">
        <f aca="false">J187</f>
        <v>1.22</v>
      </c>
      <c r="X187" s="1" t="n">
        <f aca="false">IF(Source!BI126&lt;=1,I186,0)</f>
        <v>0</v>
      </c>
      <c r="Y187" s="1" t="n">
        <f aca="false">IF(Source!BI126=2,I186,0)</f>
        <v>0</v>
      </c>
      <c r="Z187" s="1" t="n">
        <f aca="false">IF(Source!BI126=3,I186,0)</f>
        <v>0</v>
      </c>
      <c r="AA187" s="1" t="n">
        <f aca="false">IF(Source!BI126=4,I186,0)</f>
        <v>0.61</v>
      </c>
    </row>
    <row r="189" customFormat="false" ht="15" hidden="false" customHeight="true" outlineLevel="0" collapsed="false">
      <c r="A189" s="32" t="str">
        <f aca="false">CONCATENATE("Итого по разделу: ",IF(Source!G128&lt;&gt;"Новый раздел",Source!G128,""))</f>
        <v>Итого по разделу: Тепловая сеть 2Ду80 ППУ-ПЭ бесканально - 58 п.м</v>
      </c>
      <c r="B189" s="32"/>
      <c r="C189" s="32"/>
      <c r="D189" s="32"/>
      <c r="E189" s="32"/>
      <c r="F189" s="32"/>
      <c r="G189" s="32"/>
      <c r="H189" s="33" t="n">
        <f aca="false">SUM(O139:O188)</f>
        <v>334095.65</v>
      </c>
      <c r="I189" s="33"/>
      <c r="J189" s="33" t="n">
        <f aca="false">SUM(P139:P188)</f>
        <v>2129742.4</v>
      </c>
      <c r="K189" s="33"/>
      <c r="AF189" s="34" t="str">
        <f aca="false">CONCATENATE("Итого по разделу: ",IF(Source!G128&lt;&gt;"Новый раздел",Source!G128,""))</f>
        <v>Итого по разделу: Тепловая сеть 2Ду80 ППУ-ПЭ бесканально - 58 п.м</v>
      </c>
    </row>
    <row r="192" customFormat="false" ht="16.5" hidden="false" customHeight="true" outlineLevel="0" collapsed="false">
      <c r="A192" s="18" t="str">
        <f aca="false">CONCATENATE("Раздел: ",IF(Source!G154&lt;&gt;"Новый раздел",Source!G154,""))</f>
        <v>Раздел: Тепловая камера к.1914/2 (реконструкция)  4,2х3,6х2,5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AE192" s="19" t="str">
        <f aca="false">CONCATENATE("Раздел: ",IF(Source!G154&lt;&gt;"Новый раздел",Source!G154,""))</f>
        <v>Раздел: Тепловая камера к.1914/2 (реконструкция)  4,2х3,6х2,5</v>
      </c>
    </row>
    <row r="193" customFormat="false" ht="57" hidden="false" customHeight="false" outlineLevel="0" collapsed="false">
      <c r="A193" s="20" t="str">
        <f aca="false">Source!E158</f>
        <v>25</v>
      </c>
      <c r="B193" s="21" t="str">
        <f aca="false">Source!F158</f>
        <v>3.7-46-1</v>
      </c>
      <c r="C193" s="21" t="str">
        <f aca="false">Source!G158</f>
        <v>Демонтаж. УСТРОЙСТВО КАМЕР СО СТЕНКАМИ ИЗ БЕТОННЫХ БЛОКОВ ((4,2+3,6)*2*2,5*0,4+4,2*3,6*0,22*2)*0,3=6,676м3*2,5т/м3=16,69т</v>
      </c>
      <c r="D193" s="22" t="str">
        <f aca="false">Source!H158</f>
        <v>100 м3</v>
      </c>
      <c r="E193" s="23" t="n">
        <f aca="false">Source!I158</f>
        <v>0.06676</v>
      </c>
      <c r="F193" s="24"/>
      <c r="G193" s="25"/>
      <c r="H193" s="23"/>
      <c r="I193" s="26"/>
      <c r="J193" s="23"/>
      <c r="K193" s="26"/>
      <c r="Q193" s="1" t="n">
        <f aca="false">ROUND((Source!DN158/100)*ROUND((Source!AF158*Source!AV158)*Source!I158,2),2)</f>
        <v>1056.09</v>
      </c>
      <c r="R193" s="1" t="n">
        <f aca="false">Source!X158</f>
        <v>15009.47</v>
      </c>
      <c r="S193" s="1" t="n">
        <f aca="false">ROUND((Source!DO158/100)*ROUND((Source!AF158*Source!AV158)*Source!I158,2),2)</f>
        <v>790.41</v>
      </c>
      <c r="T193" s="1" t="n">
        <f aca="false">Source!Y158</f>
        <v>6874.57</v>
      </c>
      <c r="U193" s="1" t="n">
        <f aca="false">ROUND((175/100)*ROUND((Source!AE158*Source!AV158)*Source!I158,2),2)</f>
        <v>12.23</v>
      </c>
      <c r="V193" s="1" t="n">
        <f aca="false">ROUND((167/100)*ROUND(Source!CS158*Source!I158,2),2)</f>
        <v>201.27</v>
      </c>
    </row>
    <row r="194" customFormat="false" ht="12.75" hidden="false" customHeight="false" outlineLevel="0" collapsed="false">
      <c r="C194" s="31" t="str">
        <f aca="false">"Объем: "&amp;Source!I158&amp;"=6,676/"&amp;"100"</f>
        <v>Объем: 0.06676=6,676/100</v>
      </c>
    </row>
    <row r="195" customFormat="false" ht="14.25" hidden="false" customHeight="false" outlineLevel="0" collapsed="false">
      <c r="A195" s="20"/>
      <c r="B195" s="21"/>
      <c r="C195" s="21" t="s">
        <v>27</v>
      </c>
      <c r="D195" s="22"/>
      <c r="E195" s="23"/>
      <c r="F195" s="24" t="n">
        <f aca="false">Source!AO158</f>
        <v>9948.81</v>
      </c>
      <c r="G195" s="25" t="str">
        <f aca="false">Source!DG158</f>
        <v>*1,15*0,8</v>
      </c>
      <c r="H195" s="23" t="n">
        <f aca="false">Source!AV158</f>
        <v>1.087</v>
      </c>
      <c r="I195" s="26" t="n">
        <f aca="false">ROUND((Source!AF158*Source!AV158)*Source!I158,2)</f>
        <v>664.21</v>
      </c>
      <c r="J195" s="23" t="n">
        <f aca="false">IF(Source!BA158&lt;&gt;0,Source!BA158,1)</f>
        <v>17.25</v>
      </c>
      <c r="K195" s="26" t="n">
        <f aca="false">Source!S158</f>
        <v>11457.61</v>
      </c>
      <c r="W195" s="1" t="n">
        <f aca="false">ROUND((Source!AF158*Source!AV158)*Source!I158,2)</f>
        <v>664.21</v>
      </c>
    </row>
    <row r="196" customFormat="false" ht="14.25" hidden="false" customHeight="false" outlineLevel="0" collapsed="false">
      <c r="A196" s="20"/>
      <c r="B196" s="21"/>
      <c r="C196" s="21" t="s">
        <v>28</v>
      </c>
      <c r="D196" s="22"/>
      <c r="E196" s="23"/>
      <c r="F196" s="24" t="n">
        <f aca="false">Source!AM158</f>
        <v>616.74</v>
      </c>
      <c r="G196" s="25" t="str">
        <f aca="false">Source!DE158</f>
        <v>*1,15*0,8</v>
      </c>
      <c r="H196" s="23" t="n">
        <f aca="false">Source!AV158</f>
        <v>1.087</v>
      </c>
      <c r="I196" s="26" t="n">
        <f aca="false">ROUND((Source!AD158*Source!AV158)*Source!I158,2)</f>
        <v>41.18</v>
      </c>
      <c r="J196" s="23" t="n">
        <f aca="false">IF(Source!BB158&lt;&gt;0,Source!BB158,1)</f>
        <v>7.81</v>
      </c>
      <c r="K196" s="26" t="n">
        <f aca="false">Source!Q158</f>
        <v>321.58</v>
      </c>
    </row>
    <row r="197" customFormat="false" ht="14.25" hidden="false" customHeight="false" outlineLevel="0" collapsed="false">
      <c r="A197" s="20"/>
      <c r="B197" s="21"/>
      <c r="C197" s="21" t="s">
        <v>31</v>
      </c>
      <c r="D197" s="22"/>
      <c r="E197" s="23"/>
      <c r="F197" s="24" t="n">
        <f aca="false">Source!AN158</f>
        <v>104.65</v>
      </c>
      <c r="G197" s="25" t="str">
        <f aca="false">Source!DF158</f>
        <v>*1,15*0,8</v>
      </c>
      <c r="H197" s="23" t="n">
        <f aca="false">Source!AV158</f>
        <v>1.087</v>
      </c>
      <c r="I197" s="30" t="n">
        <f aca="false">ROUND((Source!AE158*Source!AV158)*Source!I158,2)</f>
        <v>6.99</v>
      </c>
      <c r="J197" s="23" t="n">
        <f aca="false">IF(Source!BS158&lt;&gt;0,Source!BS158,1)</f>
        <v>17.25</v>
      </c>
      <c r="K197" s="30" t="n">
        <f aca="false">Source!R158</f>
        <v>120.52</v>
      </c>
      <c r="W197" s="1" t="n">
        <f aca="false">ROUND((Source!AE158*Source!AV158)*Source!I158,2)</f>
        <v>6.99</v>
      </c>
    </row>
    <row r="198" customFormat="false" ht="14.25" hidden="false" customHeight="false" outlineLevel="0" collapsed="false">
      <c r="A198" s="20"/>
      <c r="B198" s="21"/>
      <c r="C198" s="21" t="s">
        <v>32</v>
      </c>
      <c r="D198" s="22" t="s">
        <v>33</v>
      </c>
      <c r="E198" s="23" t="n">
        <f aca="false">Source!DN158</f>
        <v>159</v>
      </c>
      <c r="F198" s="24"/>
      <c r="G198" s="25"/>
      <c r="H198" s="23"/>
      <c r="I198" s="26" t="n">
        <f aca="false">SUM(Q193:Q197)</f>
        <v>1056.09</v>
      </c>
      <c r="J198" s="23" t="n">
        <f aca="false">Source!BZ158</f>
        <v>131</v>
      </c>
      <c r="K198" s="26" t="n">
        <f aca="false">SUM(R193:R197)</f>
        <v>15009.47</v>
      </c>
    </row>
    <row r="199" customFormat="false" ht="14.25" hidden="false" customHeight="false" outlineLevel="0" collapsed="false">
      <c r="A199" s="20"/>
      <c r="B199" s="21"/>
      <c r="C199" s="21" t="s">
        <v>34</v>
      </c>
      <c r="D199" s="22" t="s">
        <v>33</v>
      </c>
      <c r="E199" s="23" t="n">
        <f aca="false">Source!DO158</f>
        <v>119</v>
      </c>
      <c r="F199" s="24"/>
      <c r="G199" s="25"/>
      <c r="H199" s="23"/>
      <c r="I199" s="26" t="n">
        <f aca="false">SUM(S193:S198)</f>
        <v>790.41</v>
      </c>
      <c r="J199" s="23" t="n">
        <f aca="false">Source!CA158</f>
        <v>60</v>
      </c>
      <c r="K199" s="26" t="n">
        <f aca="false">SUM(T193:T198)</f>
        <v>6874.57</v>
      </c>
    </row>
    <row r="200" customFormat="false" ht="14.25" hidden="false" customHeight="false" outlineLevel="0" collapsed="false">
      <c r="A200" s="20"/>
      <c r="B200" s="21"/>
      <c r="C200" s="21" t="s">
        <v>35</v>
      </c>
      <c r="D200" s="22" t="s">
        <v>33</v>
      </c>
      <c r="E200" s="23" t="n">
        <f aca="false">175</f>
        <v>175</v>
      </c>
      <c r="F200" s="24"/>
      <c r="G200" s="25"/>
      <c r="H200" s="23"/>
      <c r="I200" s="26" t="n">
        <f aca="false">SUM(U193:U199)</f>
        <v>12.23</v>
      </c>
      <c r="J200" s="23" t="n">
        <f aca="false">167</f>
        <v>167</v>
      </c>
      <c r="K200" s="26" t="n">
        <f aca="false">SUM(V193:V199)</f>
        <v>201.27</v>
      </c>
    </row>
    <row r="201" customFormat="false" ht="14.25" hidden="false" customHeight="false" outlineLevel="0" collapsed="false">
      <c r="A201" s="20"/>
      <c r="B201" s="21"/>
      <c r="C201" s="21" t="s">
        <v>36</v>
      </c>
      <c r="D201" s="22" t="s">
        <v>37</v>
      </c>
      <c r="E201" s="23" t="n">
        <f aca="false">Source!AQ158</f>
        <v>827</v>
      </c>
      <c r="F201" s="24"/>
      <c r="G201" s="25" t="str">
        <f aca="false">Source!DI158</f>
        <v>*1,15*0,8</v>
      </c>
      <c r="H201" s="23" t="n">
        <f aca="false">Source!AV158</f>
        <v>1.087</v>
      </c>
      <c r="I201" s="26" t="n">
        <f aca="false">Source!U158</f>
        <v>55.2127284208</v>
      </c>
      <c r="J201" s="23"/>
      <c r="K201" s="26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8" t="n">
        <f aca="false">I195+I196+I198+I199+I200</f>
        <v>2564.12</v>
      </c>
      <c r="I202" s="28"/>
      <c r="J202" s="28" t="n">
        <f aca="false">K195+K196+K198+K199+K200</f>
        <v>33864.5</v>
      </c>
      <c r="K202" s="28"/>
      <c r="O202" s="29" t="n">
        <f aca="false">H202</f>
        <v>2564.12</v>
      </c>
      <c r="P202" s="29" t="n">
        <f aca="false">J202</f>
        <v>33864.5</v>
      </c>
      <c r="X202" s="1" t="n">
        <f aca="false">IF(Source!BI158&lt;=1,I195+I196+I198+I199+I200,0)</f>
        <v>2564.12</v>
      </c>
      <c r="Y202" s="1" t="n">
        <f aca="false">IF(Source!BI158=2,I195+I196+I198+I199+I200,0)</f>
        <v>0</v>
      </c>
      <c r="Z202" s="1" t="n">
        <f aca="false">IF(Source!BI158=3,I195+I196+I198+I199+I200,0)</f>
        <v>0</v>
      </c>
      <c r="AA202" s="1" t="n">
        <f aca="false">IF(Source!BI158=4,I195+I196+I198+I199+I200,0)</f>
        <v>0</v>
      </c>
    </row>
    <row r="203" customFormat="false" ht="42.75" hidden="false" customHeight="false" outlineLevel="0" collapsed="false">
      <c r="A203" s="20" t="str">
        <f aca="false">Source!E159</f>
        <v>26</v>
      </c>
      <c r="B203" s="21" t="str">
        <f aca="false">Source!F159</f>
        <v>6.68-13-1</v>
      </c>
      <c r="C203" s="21" t="str">
        <f aca="false">Source!G159</f>
        <v>МЕХАНИЗИРОВАННАЯ ПОГРУЗКА СТРОИТЕЛЬНОГО МУСОРА В АВТОМОБИЛИ-САМОСВАЛЫ</v>
      </c>
      <c r="D203" s="22" t="str">
        <f aca="false">Source!H159</f>
        <v>т</v>
      </c>
      <c r="E203" s="23" t="n">
        <f aca="false">Source!I159</f>
        <v>16.69</v>
      </c>
      <c r="F203" s="24"/>
      <c r="G203" s="25"/>
      <c r="H203" s="23"/>
      <c r="I203" s="26"/>
      <c r="J203" s="23"/>
      <c r="K203" s="26"/>
      <c r="Q203" s="1" t="n">
        <f aca="false">ROUND((Source!DN159/100)*ROUND((Source!AF159*Source!AV159)*Source!I159,2),2)</f>
        <v>0</v>
      </c>
      <c r="R203" s="1" t="n">
        <f aca="false">Source!X159</f>
        <v>0</v>
      </c>
      <c r="S203" s="1" t="n">
        <f aca="false">ROUND((Source!DO159/100)*ROUND((Source!AF159*Source!AV159)*Source!I159,2),2)</f>
        <v>0</v>
      </c>
      <c r="T203" s="1" t="n">
        <f aca="false">Source!Y159</f>
        <v>0</v>
      </c>
      <c r="U203" s="1" t="n">
        <f aca="false">ROUND((175/100)*ROUND((Source!AE159*Source!AV159)*Source!I159,2),2)</f>
        <v>49.79</v>
      </c>
      <c r="V203" s="1" t="n">
        <f aca="false">ROUND((167/100)*ROUND(Source!CS159*Source!I159,2),2)</f>
        <v>819.52</v>
      </c>
    </row>
    <row r="204" customFormat="false" ht="14.25" hidden="false" customHeight="false" outlineLevel="0" collapsed="false">
      <c r="A204" s="20"/>
      <c r="B204" s="21"/>
      <c r="C204" s="21" t="s">
        <v>28</v>
      </c>
      <c r="D204" s="22"/>
      <c r="E204" s="23"/>
      <c r="F204" s="24" t="n">
        <f aca="false">Source!AM159</f>
        <v>8.86</v>
      </c>
      <c r="G204" s="25" t="str">
        <f aca="false">Source!DE159</f>
        <v>*1,1</v>
      </c>
      <c r="H204" s="23" t="n">
        <f aca="false">Source!AV159</f>
        <v>1.047</v>
      </c>
      <c r="I204" s="26" t="n">
        <f aca="false">ROUND((Source!AD159*Source!AV159)*Source!I159,2)</f>
        <v>170.31</v>
      </c>
      <c r="J204" s="23" t="n">
        <f aca="false">IF(Source!BB159&lt;&gt;0,Source!BB159,1)</f>
        <v>7.71</v>
      </c>
      <c r="K204" s="26" t="n">
        <f aca="false">Source!Q159</f>
        <v>1313.06</v>
      </c>
    </row>
    <row r="205" customFormat="false" ht="14.25" hidden="false" customHeight="false" outlineLevel="0" collapsed="false">
      <c r="A205" s="20"/>
      <c r="B205" s="21"/>
      <c r="C205" s="21" t="s">
        <v>31</v>
      </c>
      <c r="D205" s="22"/>
      <c r="E205" s="23"/>
      <c r="F205" s="24" t="n">
        <f aca="false">Source!AN159</f>
        <v>1.48</v>
      </c>
      <c r="G205" s="25" t="str">
        <f aca="false">Source!DF159</f>
        <v>*1,1</v>
      </c>
      <c r="H205" s="23" t="n">
        <f aca="false">Source!AV159</f>
        <v>1.047</v>
      </c>
      <c r="I205" s="30" t="n">
        <f aca="false">ROUND((Source!AE159*Source!AV159)*Source!I159,2)</f>
        <v>28.45</v>
      </c>
      <c r="J205" s="23" t="n">
        <f aca="false">IF(Source!BS159&lt;&gt;0,Source!BS159,1)</f>
        <v>17.25</v>
      </c>
      <c r="K205" s="30" t="n">
        <f aca="false">Source!R159</f>
        <v>490.73</v>
      </c>
      <c r="W205" s="1" t="n">
        <f aca="false">ROUND((Source!AE159*Source!AV159)*Source!I159,2)</f>
        <v>28.45</v>
      </c>
    </row>
    <row r="206" customFormat="false" ht="14.25" hidden="false" customHeight="false" outlineLevel="0" collapsed="false">
      <c r="A206" s="20"/>
      <c r="B206" s="21"/>
      <c r="C206" s="21" t="s">
        <v>35</v>
      </c>
      <c r="D206" s="22" t="s">
        <v>33</v>
      </c>
      <c r="E206" s="23" t="n">
        <f aca="false">175</f>
        <v>175</v>
      </c>
      <c r="F206" s="24"/>
      <c r="G206" s="25"/>
      <c r="H206" s="23"/>
      <c r="I206" s="26" t="n">
        <f aca="false">SUM(U203:U205)</f>
        <v>49.79</v>
      </c>
      <c r="J206" s="23" t="n">
        <f aca="false">167</f>
        <v>167</v>
      </c>
      <c r="K206" s="26" t="n">
        <f aca="false">SUM(V203:V205)</f>
        <v>819.52</v>
      </c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204+I206</f>
        <v>220.1</v>
      </c>
      <c r="I207" s="28"/>
      <c r="J207" s="28" t="n">
        <f aca="false">K204+K206</f>
        <v>2132.58</v>
      </c>
      <c r="K207" s="28"/>
      <c r="O207" s="29" t="n">
        <f aca="false">H207</f>
        <v>220.1</v>
      </c>
      <c r="P207" s="29" t="n">
        <f aca="false">J207</f>
        <v>2132.58</v>
      </c>
      <c r="X207" s="1" t="n">
        <f aca="false">IF(Source!BI159&lt;=1,I204+I206,0)</f>
        <v>220.1</v>
      </c>
      <c r="Y207" s="1" t="n">
        <f aca="false">IF(Source!BI159=2,I204+I206,0)</f>
        <v>0</v>
      </c>
      <c r="Z207" s="1" t="n">
        <f aca="false">IF(Source!BI159=3,I204+I206,0)</f>
        <v>0</v>
      </c>
      <c r="AA207" s="1" t="n">
        <f aca="false">IF(Source!BI159=4,I204+I206,0)</f>
        <v>0</v>
      </c>
    </row>
    <row r="208" customFormat="false" ht="57" hidden="false" customHeight="false" outlineLevel="0" collapsed="false">
      <c r="A208" s="20" t="str">
        <f aca="false">Source!E160</f>
        <v>27</v>
      </c>
      <c r="B208" s="21" t="str">
        <f aca="false">Source!F160</f>
        <v>16.1-2601-2</v>
      </c>
      <c r="C208" s="21" t="str">
        <f aca="false">Source!G160</f>
        <v>КАМЕРЫ ТЕПЛОВЫХ СЕТЕЙ ПО ПРОЕЗДАМ БЕЗ ДОРОЖНЫХ ПОКРЫТИЙ И В ЗЕЛЕНОЙ ЗОНЕ, РАЗМЕР КАМЕР 3,12 Х 3,9 Х 2,6 М</v>
      </c>
      <c r="D208" s="22" t="str">
        <f aca="false">Source!H160</f>
        <v>камера</v>
      </c>
      <c r="E208" s="23" t="n">
        <f aca="false">Source!I160</f>
        <v>1</v>
      </c>
      <c r="F208" s="24"/>
      <c r="G208" s="25"/>
      <c r="H208" s="23"/>
      <c r="I208" s="26"/>
      <c r="J208" s="23"/>
      <c r="K208" s="26"/>
      <c r="Q208" s="1" t="n">
        <f aca="false">ROUND((Source!DN160/100)*ROUND((Source!AF160*Source!AV160)*Source!I160,2),2)</f>
        <v>0</v>
      </c>
      <c r="R208" s="1" t="n">
        <f aca="false">Source!X160</f>
        <v>0</v>
      </c>
      <c r="S208" s="1" t="n">
        <f aca="false">ROUND((Source!DO160/100)*ROUND((Source!AF160*Source!AV160)*Source!I160,2),2)</f>
        <v>0</v>
      </c>
      <c r="T208" s="1" t="n">
        <f aca="false">Source!Y160</f>
        <v>0</v>
      </c>
      <c r="U208" s="1" t="n">
        <f aca="false">ROUND((175/100)*ROUND((Source!AE160*Source!AV160)*Source!I160,2),2)</f>
        <v>0</v>
      </c>
      <c r="V208" s="1" t="n">
        <f aca="false">ROUND((167/100)*ROUND(Source!CS160*Source!I160,2),2)</f>
        <v>0</v>
      </c>
    </row>
    <row r="209" customFormat="false" ht="28.5" hidden="false" customHeight="false" outlineLevel="0" collapsed="false">
      <c r="A209" s="20"/>
      <c r="B209" s="21"/>
      <c r="C209" s="21" t="s">
        <v>27</v>
      </c>
      <c r="D209" s="22"/>
      <c r="E209" s="23"/>
      <c r="F209" s="24" t="n">
        <f aca="false">Source!AO160</f>
        <v>5941</v>
      </c>
      <c r="G209" s="25" t="str">
        <f aca="false">Source!DG160</f>
        <v>*1,15*1,068*0,3</v>
      </c>
      <c r="H209" s="23" t="n">
        <f aca="false">Source!AV160</f>
        <v>1</v>
      </c>
      <c r="I209" s="26" t="n">
        <f aca="false">ROUND((Source!AF160*Source!AV160)*Source!I160,2)</f>
        <v>2189.02</v>
      </c>
      <c r="J209" s="23" t="n">
        <f aca="false">IF(Source!BA160&lt;&gt;0,Source!BA160,1)</f>
        <v>15.35</v>
      </c>
      <c r="K209" s="26" t="n">
        <f aca="false">Source!S160</f>
        <v>33601.47</v>
      </c>
      <c r="W209" s="1" t="n">
        <f aca="false">ROUND((Source!AF160*Source!AV160)*Source!I160,2)</f>
        <v>2189.02</v>
      </c>
    </row>
    <row r="210" customFormat="false" ht="28.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M160</f>
        <v>2012</v>
      </c>
      <c r="G210" s="25" t="str">
        <f aca="false">Source!DE160</f>
        <v>*1,15*1,068*0,3</v>
      </c>
      <c r="H210" s="23" t="n">
        <f aca="false">Source!AV160</f>
        <v>1</v>
      </c>
      <c r="I210" s="26" t="n">
        <f aca="false">ROUND((Source!AD160*Source!AV160)*Source!I160,2)</f>
        <v>741.34</v>
      </c>
      <c r="J210" s="23" t="n">
        <f aca="false">IF(Source!BB160&lt;&gt;0,Source!BB160,1)</f>
        <v>11.02</v>
      </c>
      <c r="K210" s="26" t="n">
        <f aca="false">Source!Q160</f>
        <v>8169.58</v>
      </c>
    </row>
    <row r="211" customFormat="false" ht="14.25" hidden="false" customHeight="false" outlineLevel="0" collapsed="false">
      <c r="A211" s="20"/>
      <c r="B211" s="21"/>
      <c r="C211" s="21" t="s">
        <v>29</v>
      </c>
      <c r="D211" s="22"/>
      <c r="E211" s="23"/>
      <c r="F211" s="24" t="n">
        <f aca="false">Source!AL160</f>
        <v>37924</v>
      </c>
      <c r="G211" s="25" t="str">
        <f aca="false">Source!DD160</f>
        <v>*1,068*0,3</v>
      </c>
      <c r="H211" s="23" t="n">
        <f aca="false">Source!AW160</f>
        <v>1</v>
      </c>
      <c r="I211" s="26" t="n">
        <f aca="false">ROUND((Source!AC160*Source!AW160)*Source!I160,2)</f>
        <v>12150.85</v>
      </c>
      <c r="J211" s="23" t="n">
        <f aca="false">IF(Source!BC160&lt;&gt;0,Source!BC160,1)</f>
        <v>5.63</v>
      </c>
      <c r="K211" s="26" t="n">
        <f aca="false">Source!P160</f>
        <v>68409.28</v>
      </c>
    </row>
    <row r="212" customFormat="false" ht="28.5" hidden="false" customHeight="false" outlineLevel="0" collapsed="false">
      <c r="A212" s="20" t="str">
        <f aca="false">Source!E161</f>
        <v>27,1</v>
      </c>
      <c r="B212" s="21" t="str">
        <f aca="false">Source!F161</f>
        <v>0.0-0-0</v>
      </c>
      <c r="C212" s="21" t="str">
        <f aca="false">Source!G161</f>
        <v>МАССА МУСОРА</v>
      </c>
      <c r="D212" s="22" t="str">
        <f aca="false">Source!H161</f>
        <v>т</v>
      </c>
      <c r="E212" s="23" t="n">
        <f aca="false">Source!I161</f>
        <v>0.107654</v>
      </c>
      <c r="F212" s="24" t="n">
        <f aca="false">Source!AK161</f>
        <v>0</v>
      </c>
      <c r="G212" s="25" t="s">
        <v>40</v>
      </c>
      <c r="H212" s="23" t="n">
        <f aca="false">Source!AW161</f>
        <v>1</v>
      </c>
      <c r="I212" s="26" t="n">
        <f aca="false">ROUND((Source!AC161*Source!AW161)*Source!I161,2)+ROUND((Source!AD161*Source!AV161)*Source!I161,2)+ROUND((Source!AF161*Source!AV161)*Source!I161,2)</f>
        <v>0</v>
      </c>
      <c r="J212" s="23" t="n">
        <f aca="false">IF(Source!BC161&lt;&gt;0,Source!BC161,1)</f>
        <v>1</v>
      </c>
      <c r="K212" s="26" t="n">
        <f aca="false">Source!O161</f>
        <v>0</v>
      </c>
      <c r="Q212" s="1" t="n">
        <f aca="false">ROUND((Source!DN161/100)*ROUND((Source!AF161*Source!AV161)*Source!I161,2),2)</f>
        <v>0</v>
      </c>
      <c r="R212" s="1" t="n">
        <f aca="false">Source!X161</f>
        <v>0</v>
      </c>
      <c r="S212" s="1" t="n">
        <f aca="false">ROUND((Source!DO161/100)*ROUND((Source!AF161*Source!AV161)*Source!I161,2),2)</f>
        <v>0</v>
      </c>
      <c r="T212" s="1" t="n">
        <f aca="false">Source!Y161</f>
        <v>0</v>
      </c>
      <c r="U212" s="1" t="n">
        <f aca="false">ROUND((175/100)*ROUND((Source!AE161*Source!AV161)*Source!I161,2),2)</f>
        <v>0</v>
      </c>
      <c r="V212" s="1" t="n">
        <f aca="false">ROUND((167/100)*ROUND(Source!CS161*Source!I161,2),2)</f>
        <v>0</v>
      </c>
      <c r="X212" s="1" t="n">
        <f aca="false">IF(Source!BI161&lt;=1,I212,0)</f>
        <v>0</v>
      </c>
      <c r="Y212" s="1" t="n">
        <f aca="false">IF(Source!BI161=2,I212,0)</f>
        <v>0</v>
      </c>
      <c r="Z212" s="1" t="n">
        <f aca="false">IF(Source!BI161=3,I212,0)</f>
        <v>0</v>
      </c>
      <c r="AA212" s="1" t="n">
        <f aca="false">IF(Source!BI161=4,I212,0)</f>
        <v>0</v>
      </c>
    </row>
    <row r="213" customFormat="false" ht="28.5" hidden="false" customHeight="false" outlineLevel="0" collapsed="false">
      <c r="A213" s="20" t="str">
        <f aca="false">Source!E162</f>
        <v>27,2</v>
      </c>
      <c r="B213" s="21" t="str">
        <f aca="false">Source!F162</f>
        <v>0.0-0-0</v>
      </c>
      <c r="C213" s="21" t="str">
        <f aca="false">Source!G162</f>
        <v>ОБЪЕМ ГРУНТА</v>
      </c>
      <c r="D213" s="22" t="str">
        <f aca="false">Source!H162</f>
        <v>м3</v>
      </c>
      <c r="E213" s="23" t="n">
        <f aca="false">Source!I162</f>
        <v>7.667172</v>
      </c>
      <c r="F213" s="24" t="n">
        <f aca="false">Source!AK162</f>
        <v>0</v>
      </c>
      <c r="G213" s="25" t="s">
        <v>40</v>
      </c>
      <c r="H213" s="23" t="n">
        <f aca="false">Source!AW162</f>
        <v>1</v>
      </c>
      <c r="I213" s="26" t="n">
        <f aca="false">ROUND((Source!AC162*Source!AW162)*Source!I162,2)+ROUND((Source!AD162*Source!AV162)*Source!I162,2)+ROUND((Source!AF162*Source!AV162)*Source!I162,2)</f>
        <v>0</v>
      </c>
      <c r="J213" s="23" t="n">
        <f aca="false">IF(Source!BC162&lt;&gt;0,Source!BC162,1)</f>
        <v>1</v>
      </c>
      <c r="K213" s="26" t="n">
        <f aca="false">Source!O162</f>
        <v>0</v>
      </c>
      <c r="Q213" s="1" t="n">
        <f aca="false">ROUND((Source!DN162/100)*ROUND((Source!AF162*Source!AV162)*Source!I162,2),2)</f>
        <v>0</v>
      </c>
      <c r="R213" s="1" t="n">
        <f aca="false">Source!X162</f>
        <v>0</v>
      </c>
      <c r="S213" s="1" t="n">
        <f aca="false">ROUND((Source!DO162/100)*ROUND((Source!AF162*Source!AV162)*Source!I162,2),2)</f>
        <v>0</v>
      </c>
      <c r="T213" s="1" t="n">
        <f aca="false">Source!Y162</f>
        <v>0</v>
      </c>
      <c r="U213" s="1" t="n">
        <f aca="false">ROUND((175/100)*ROUND((Source!AE162*Source!AV162)*Source!I162,2),2)</f>
        <v>0</v>
      </c>
      <c r="V213" s="1" t="n">
        <f aca="false">ROUND((167/100)*ROUND(Source!CS162*Source!I162,2),2)</f>
        <v>0</v>
      </c>
      <c r="X213" s="1" t="n">
        <f aca="false">IF(Source!BI162&lt;=1,I213,0)</f>
        <v>0</v>
      </c>
      <c r="Y213" s="1" t="n">
        <f aca="false">IF(Source!BI162=2,I213,0)</f>
        <v>0</v>
      </c>
      <c r="Z213" s="1" t="n">
        <f aca="false">IF(Source!BI162=3,I213,0)</f>
        <v>0</v>
      </c>
      <c r="AA213" s="1" t="n">
        <f aca="false">IF(Source!BI162=4,I213,0)</f>
        <v>0</v>
      </c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8" t="n">
        <f aca="false">I209+I210+I211+SUM(I212:I213)</f>
        <v>15081.21</v>
      </c>
      <c r="I214" s="28"/>
      <c r="J214" s="28" t="n">
        <f aca="false">K209+K210+K211+SUM(K212:K213)</f>
        <v>110180.33</v>
      </c>
      <c r="K214" s="28"/>
      <c r="O214" s="29" t="n">
        <f aca="false">H214</f>
        <v>15081.21</v>
      </c>
      <c r="P214" s="29" t="n">
        <f aca="false">J214</f>
        <v>110180.33</v>
      </c>
      <c r="X214" s="1" t="n">
        <f aca="false">IF(Source!BI160&lt;=1,I209+I210+I211,0)</f>
        <v>15081.21</v>
      </c>
      <c r="Y214" s="1" t="n">
        <f aca="false">IF(Source!BI160=2,I209+I210+I211,0)</f>
        <v>0</v>
      </c>
      <c r="Z214" s="1" t="n">
        <f aca="false">IF(Source!BI160=3,I209+I210+I211,0)</f>
        <v>0</v>
      </c>
      <c r="AA214" s="1" t="n">
        <f aca="false">IF(Source!BI160=4,I209+I210+I211,0)</f>
        <v>0</v>
      </c>
    </row>
    <row r="215" customFormat="false" ht="42.75" hidden="false" customHeight="false" outlineLevel="0" collapsed="false">
      <c r="A215" s="20" t="str">
        <f aca="false">Source!E163</f>
        <v>28</v>
      </c>
      <c r="B215" s="21" t="str">
        <f aca="false">Source!F163</f>
        <v>16.1-2603-1</v>
      </c>
      <c r="C215" s="21" t="str">
        <f aca="false">Source!G163</f>
        <v>ТЕХНОЛОГИЧЕСКИЙ УЗЕЛ КАМЕРЫ, ДИАМЕТР ТРУБОПРОВОДА 200-300 ММ</v>
      </c>
      <c r="D215" s="22" t="str">
        <f aca="false">Source!H163</f>
        <v>узел</v>
      </c>
      <c r="E215" s="23" t="n">
        <f aca="false">Source!I163</f>
        <v>1</v>
      </c>
      <c r="F215" s="24"/>
      <c r="G215" s="25"/>
      <c r="H215" s="23"/>
      <c r="I215" s="26"/>
      <c r="J215" s="23"/>
      <c r="K215" s="26"/>
      <c r="Q215" s="1" t="n">
        <f aca="false">ROUND((Source!DN163/100)*ROUND((Source!AF163*Source!AV163)*Source!I163,2),2)</f>
        <v>0</v>
      </c>
      <c r="R215" s="1" t="n">
        <f aca="false">Source!X163</f>
        <v>0</v>
      </c>
      <c r="S215" s="1" t="n">
        <f aca="false">ROUND((Source!DO163/100)*ROUND((Source!AF163*Source!AV163)*Source!I163,2),2)</f>
        <v>0</v>
      </c>
      <c r="T215" s="1" t="n">
        <f aca="false">Source!Y163</f>
        <v>0</v>
      </c>
      <c r="U215" s="1" t="n">
        <f aca="false">ROUND((175/100)*ROUND((Source!AE163*Source!AV163)*Source!I163,2),2)</f>
        <v>0</v>
      </c>
      <c r="V215" s="1" t="n">
        <f aca="false">ROUND((167/100)*ROUND(Source!CS163*Source!I163,2),2)</f>
        <v>0</v>
      </c>
    </row>
    <row r="216" customFormat="false" ht="14.25" hidden="false" customHeight="false" outlineLevel="0" collapsed="false">
      <c r="A216" s="20"/>
      <c r="B216" s="21"/>
      <c r="C216" s="21" t="s">
        <v>27</v>
      </c>
      <c r="D216" s="22"/>
      <c r="E216" s="23"/>
      <c r="F216" s="24" t="n">
        <f aca="false">Source!AO163</f>
        <v>7504</v>
      </c>
      <c r="G216" s="25" t="str">
        <f aca="false">Source!DG163</f>
        <v>*1,15</v>
      </c>
      <c r="H216" s="23" t="n">
        <f aca="false">Source!AV163</f>
        <v>1</v>
      </c>
      <c r="I216" s="26" t="n">
        <f aca="false">ROUND((Source!AF163*Source!AV163)*Source!I163,2)</f>
        <v>8629.6</v>
      </c>
      <c r="J216" s="23" t="n">
        <f aca="false">IF(Source!BA163&lt;&gt;0,Source!BA163,1)</f>
        <v>13.63</v>
      </c>
      <c r="K216" s="26" t="n">
        <f aca="false">Source!S163</f>
        <v>117621.45</v>
      </c>
      <c r="W216" s="1" t="n">
        <f aca="false">ROUND((Source!AF163*Source!AV163)*Source!I163,2)</f>
        <v>8629.6</v>
      </c>
    </row>
    <row r="217" customFormat="false" ht="14.25" hidden="false" customHeight="false" outlineLevel="0" collapsed="false">
      <c r="A217" s="20"/>
      <c r="B217" s="21"/>
      <c r="C217" s="21" t="s">
        <v>28</v>
      </c>
      <c r="D217" s="22"/>
      <c r="E217" s="23"/>
      <c r="F217" s="24" t="n">
        <f aca="false">Source!AM163</f>
        <v>5018</v>
      </c>
      <c r="G217" s="25" t="str">
        <f aca="false">Source!DE163</f>
        <v>*1,15</v>
      </c>
      <c r="H217" s="23" t="n">
        <f aca="false">Source!AV163</f>
        <v>1</v>
      </c>
      <c r="I217" s="26" t="n">
        <f aca="false">ROUND((Source!AD163*Source!AV163)*Source!I163,2)</f>
        <v>5770.7</v>
      </c>
      <c r="J217" s="23" t="n">
        <f aca="false">IF(Source!BB163&lt;&gt;0,Source!BB163,1)</f>
        <v>10.26</v>
      </c>
      <c r="K217" s="26" t="n">
        <f aca="false">Source!Q163</f>
        <v>59207.38</v>
      </c>
    </row>
    <row r="218" customFormat="false" ht="14.25" hidden="false" customHeight="false" outlineLevel="0" collapsed="false">
      <c r="A218" s="20"/>
      <c r="B218" s="21"/>
      <c r="C218" s="21" t="s">
        <v>29</v>
      </c>
      <c r="D218" s="22"/>
      <c r="E218" s="23"/>
      <c r="F218" s="24" t="n">
        <f aca="false">Source!AL163</f>
        <v>27212</v>
      </c>
      <c r="G218" s="25" t="n">
        <f aca="false">Source!DD163</f>
        <v>0</v>
      </c>
      <c r="H218" s="23" t="n">
        <f aca="false">Source!AW163</f>
        <v>1</v>
      </c>
      <c r="I218" s="26" t="n">
        <f aca="false">ROUND((Source!AC163*Source!AW163)*Source!I163,2)</f>
        <v>27212</v>
      </c>
      <c r="J218" s="23" t="n">
        <f aca="false">IF(Source!BC163&lt;&gt;0,Source!BC163,1)</f>
        <v>4.65</v>
      </c>
      <c r="K218" s="26" t="n">
        <f aca="false">Source!P163</f>
        <v>126535.8</v>
      </c>
    </row>
    <row r="219" customFormat="false" ht="54" hidden="false" customHeight="false" outlineLevel="0" collapsed="false">
      <c r="A219" s="20" t="str">
        <f aca="false">Source!E164</f>
        <v>28,1</v>
      </c>
      <c r="B219" s="35" t="str">
        <f aca="false">Source!F164</f>
        <v>Дог.поставки №ЭК-73/15-ДПЛ от 21.07.15</v>
      </c>
      <c r="C219" s="21" t="s">
        <v>41</v>
      </c>
      <c r="D219" s="22" t="str">
        <f aca="false">Source!H164</f>
        <v>ШТ</v>
      </c>
      <c r="E219" s="23" t="n">
        <f aca="false">Source!I164</f>
        <v>2</v>
      </c>
      <c r="F219" s="24" t="n">
        <f aca="false">Source!AK164</f>
        <v>10635.24</v>
      </c>
      <c r="G219" s="25" t="s">
        <v>42</v>
      </c>
      <c r="H219" s="23" t="n">
        <f aca="false">Source!AW164</f>
        <v>1</v>
      </c>
      <c r="I219" s="26" t="n">
        <f aca="false">ROUND((Source!AC164*Source!AW164)*Source!I164,2)+ROUND((Source!AD164*Source!AV164)*Source!I164,2)+ROUND((Source!AF164*Source!AV164)*Source!I164,2)</f>
        <v>21525.73</v>
      </c>
      <c r="J219" s="23" t="n">
        <f aca="false">IF(Source!BC164&lt;&gt;0,Source!BC164,1)</f>
        <v>3.37</v>
      </c>
      <c r="K219" s="26" t="n">
        <f aca="false">Source!O164</f>
        <v>72541.7</v>
      </c>
      <c r="Q219" s="1" t="n">
        <f aca="false">ROUND((Source!DN164/100)*ROUND((Source!AF164*Source!AV164)*Source!I164,2),2)</f>
        <v>0</v>
      </c>
      <c r="R219" s="1" t="n">
        <f aca="false">Source!X164</f>
        <v>0</v>
      </c>
      <c r="S219" s="1" t="n">
        <f aca="false">ROUND((Source!DO164/100)*ROUND((Source!AF164*Source!AV164)*Source!I164,2),2)</f>
        <v>0</v>
      </c>
      <c r="T219" s="1" t="n">
        <f aca="false">Source!Y164</f>
        <v>0</v>
      </c>
      <c r="U219" s="1" t="n">
        <f aca="false">ROUND((175/100)*ROUND((Source!AE164*Source!AV164)*Source!I164,2),2)</f>
        <v>0</v>
      </c>
      <c r="V219" s="1" t="n">
        <f aca="false">ROUND((167/100)*ROUND(Source!CS164*Source!I164,2),2)</f>
        <v>0</v>
      </c>
      <c r="X219" s="1" t="n">
        <f aca="false">IF(Source!BI164&lt;=1,I219,0)</f>
        <v>0</v>
      </c>
      <c r="Y219" s="1" t="n">
        <f aca="false">IF(Source!BI164=2,I219,0)</f>
        <v>0</v>
      </c>
      <c r="Z219" s="1" t="n">
        <f aca="false">IF(Source!BI164=3,I219,0)</f>
        <v>21525.73</v>
      </c>
      <c r="AA219" s="1" t="n">
        <f aca="false">IF(Source!BI164=4,I219,0)</f>
        <v>0</v>
      </c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8" t="n">
        <f aca="false">I216+I217+I218+SUM(I219:I219)</f>
        <v>63138.03</v>
      </c>
      <c r="I220" s="28"/>
      <c r="J220" s="28" t="n">
        <f aca="false">K216+K217+K218+SUM(K219:K219)</f>
        <v>375906.33</v>
      </c>
      <c r="K220" s="28"/>
      <c r="O220" s="29" t="n">
        <f aca="false">H220</f>
        <v>63138.03</v>
      </c>
      <c r="P220" s="29" t="n">
        <f aca="false">J220</f>
        <v>375906.33</v>
      </c>
      <c r="X220" s="1" t="n">
        <f aca="false">IF(Source!BI163&lt;=1,I216+I217+I218,0)</f>
        <v>41612.3</v>
      </c>
      <c r="Y220" s="1" t="n">
        <f aca="false">IF(Source!BI163=2,I216+I217+I218,0)</f>
        <v>0</v>
      </c>
      <c r="Z220" s="1" t="n">
        <f aca="false">IF(Source!BI163=3,I216+I217+I218,0)</f>
        <v>0</v>
      </c>
      <c r="AA220" s="1" t="n">
        <f aca="false">IF(Source!BI163=4,I216+I217+I218,0)</f>
        <v>0</v>
      </c>
    </row>
    <row r="221" customFormat="false" ht="57" hidden="false" customHeight="false" outlineLevel="0" collapsed="false">
      <c r="A221" s="20" t="str">
        <f aca="false">Source!E165</f>
        <v>29</v>
      </c>
      <c r="B221" s="21" t="str">
        <f aca="false">Source!F165</f>
        <v>16.3-14-1</v>
      </c>
      <c r="C221" s="21" t="str">
        <f aca="false">Source!G165</f>
        <v>ГАЗОН В ГОРОДСКИХ УСЛОВИЯХ, С ПОСЕВОМ ТРАВ, С ВНЕСЕНИЕМ РАСТИТЕЛЬНОЙ СМЕСИ СЛОЕМ 20 СМ</v>
      </c>
      <c r="D221" s="22" t="str">
        <f aca="false">Source!H165</f>
        <v>м2</v>
      </c>
      <c r="E221" s="23" t="n">
        <f aca="false">Source!I165</f>
        <v>78</v>
      </c>
      <c r="F221" s="24"/>
      <c r="G221" s="25"/>
      <c r="H221" s="23"/>
      <c r="I221" s="26"/>
      <c r="J221" s="23"/>
      <c r="K221" s="26"/>
      <c r="Q221" s="1" t="n">
        <f aca="false">ROUND((Source!DN165/100)*ROUND((Source!AF165*Source!AV165)*Source!I165,2),2)</f>
        <v>0</v>
      </c>
      <c r="R221" s="1" t="n">
        <f aca="false">Source!X165</f>
        <v>0</v>
      </c>
      <c r="S221" s="1" t="n">
        <f aca="false">ROUND((Source!DO165/100)*ROUND((Source!AF165*Source!AV165)*Source!I165,2),2)</f>
        <v>0</v>
      </c>
      <c r="T221" s="1" t="n">
        <f aca="false">Source!Y165</f>
        <v>0</v>
      </c>
      <c r="U221" s="1" t="n">
        <f aca="false">ROUND((175/100)*ROUND((Source!AE165*Source!AV165)*Source!I165,2),2)</f>
        <v>0</v>
      </c>
      <c r="V221" s="1" t="n">
        <f aca="false">ROUND((167/100)*ROUND(Source!CS165*Source!I165,2),2)</f>
        <v>0</v>
      </c>
    </row>
    <row r="222" customFormat="false" ht="12.75" hidden="false" customHeight="false" outlineLevel="0" collapsed="false">
      <c r="C222" s="31" t="str">
        <f aca="false">"Объем: "&amp;Source!I165&amp;"=(4,2+"&amp;"3,6)*"&amp;"2*"&amp;"5"</f>
        <v>Объем: 78=(4,2+3,6)*2*5</v>
      </c>
    </row>
    <row r="223" customFormat="false" ht="14.25" hidden="false" customHeight="false" outlineLevel="0" collapsed="false">
      <c r="A223" s="20"/>
      <c r="B223" s="21"/>
      <c r="C223" s="21" t="s">
        <v>27</v>
      </c>
      <c r="D223" s="22"/>
      <c r="E223" s="23"/>
      <c r="F223" s="24" t="n">
        <f aca="false">Source!AO165</f>
        <v>41</v>
      </c>
      <c r="G223" s="25" t="str">
        <f aca="false">Source!DG165</f>
        <v>*1,15</v>
      </c>
      <c r="H223" s="23" t="n">
        <f aca="false">Source!AV165</f>
        <v>1</v>
      </c>
      <c r="I223" s="26" t="n">
        <f aca="false">ROUND((Source!AF165*Source!AV165)*Source!I165,2)</f>
        <v>3677.7</v>
      </c>
      <c r="J223" s="23" t="n">
        <f aca="false">IF(Source!BA165&lt;&gt;0,Source!BA165,1)</f>
        <v>15.23</v>
      </c>
      <c r="K223" s="26" t="n">
        <f aca="false">Source!S165</f>
        <v>56011.37</v>
      </c>
      <c r="W223" s="1" t="n">
        <f aca="false">ROUND((Source!AF165*Source!AV165)*Source!I165,2)</f>
        <v>3677.7</v>
      </c>
    </row>
    <row r="224" customFormat="false" ht="14.25" hidden="false" customHeight="false" outlineLevel="0" collapsed="false">
      <c r="A224" s="20"/>
      <c r="B224" s="21"/>
      <c r="C224" s="21" t="s">
        <v>28</v>
      </c>
      <c r="D224" s="22"/>
      <c r="E224" s="23"/>
      <c r="F224" s="24" t="n">
        <f aca="false">Source!AM165</f>
        <v>30</v>
      </c>
      <c r="G224" s="25" t="str">
        <f aca="false">Source!DE165</f>
        <v>*1,15</v>
      </c>
      <c r="H224" s="23" t="n">
        <f aca="false">Source!AV165</f>
        <v>1</v>
      </c>
      <c r="I224" s="26" t="n">
        <f aca="false">ROUND((Source!AD165*Source!AV165)*Source!I165,2)</f>
        <v>2691</v>
      </c>
      <c r="J224" s="23" t="n">
        <f aca="false">IF(Source!BB165&lt;&gt;0,Source!BB165,1)</f>
        <v>7.48</v>
      </c>
      <c r="K224" s="26" t="n">
        <f aca="false">Source!Q165</f>
        <v>20128.68</v>
      </c>
    </row>
    <row r="225" customFormat="false" ht="14.25" hidden="false" customHeight="false" outlineLevel="0" collapsed="false">
      <c r="A225" s="20"/>
      <c r="B225" s="21"/>
      <c r="C225" s="21" t="s">
        <v>29</v>
      </c>
      <c r="D225" s="22"/>
      <c r="E225" s="23"/>
      <c r="F225" s="24" t="n">
        <f aca="false">Source!AL165</f>
        <v>69</v>
      </c>
      <c r="G225" s="25" t="n">
        <f aca="false">Source!DD165</f>
        <v>0</v>
      </c>
      <c r="H225" s="23" t="n">
        <f aca="false">Source!AW165</f>
        <v>1</v>
      </c>
      <c r="I225" s="26" t="n">
        <f aca="false">ROUND((Source!AC165*Source!AW165)*Source!I165,2)</f>
        <v>5382</v>
      </c>
      <c r="J225" s="23" t="n">
        <f aca="false">IF(Source!BC165&lt;&gt;0,Source!BC165,1)</f>
        <v>7.62</v>
      </c>
      <c r="K225" s="26" t="n">
        <f aca="false">Source!P165</f>
        <v>41010.84</v>
      </c>
    </row>
    <row r="226" customFormat="false" ht="14.25" hidden="false" customHeight="false" outlineLevel="0" collapsed="false">
      <c r="A226" s="20" t="str">
        <f aca="false">Source!E166</f>
        <v>29,1</v>
      </c>
      <c r="B226" s="21" t="str">
        <f aca="false">Source!F166</f>
        <v>0.0-0-0</v>
      </c>
      <c r="C226" s="21" t="str">
        <f aca="false">Source!G166</f>
        <v>ОБЪЕМ ГРУНТА</v>
      </c>
      <c r="D226" s="22" t="str">
        <f aca="false">Source!H166</f>
        <v>м3</v>
      </c>
      <c r="E226" s="23" t="n">
        <f aca="false">Source!I166</f>
        <v>15.6</v>
      </c>
      <c r="F226" s="24" t="n">
        <f aca="false">Source!AK166</f>
        <v>0</v>
      </c>
      <c r="G226" s="25"/>
      <c r="H226" s="23" t="n">
        <f aca="false">Source!AW166</f>
        <v>1</v>
      </c>
      <c r="I226" s="26" t="n">
        <f aca="false">ROUND((Source!AC166*Source!AW166)*Source!I166,2)+ROUND((Source!AD166*Source!AV166)*Source!I166,2)+ROUND((Source!AF166*Source!AV166)*Source!I166,2)</f>
        <v>0</v>
      </c>
      <c r="J226" s="23" t="n">
        <f aca="false">IF(Source!BC166&lt;&gt;0,Source!BC166,1)</f>
        <v>1</v>
      </c>
      <c r="K226" s="26" t="n">
        <f aca="false">Source!O166</f>
        <v>0</v>
      </c>
      <c r="Q226" s="1" t="n">
        <f aca="false">ROUND((Source!DN166/100)*ROUND((Source!AF166*Source!AV166)*Source!I166,2),2)</f>
        <v>0</v>
      </c>
      <c r="R226" s="1" t="n">
        <f aca="false">Source!X166</f>
        <v>0</v>
      </c>
      <c r="S226" s="1" t="n">
        <f aca="false">ROUND((Source!DO166/100)*ROUND((Source!AF166*Source!AV166)*Source!I166,2),2)</f>
        <v>0</v>
      </c>
      <c r="T226" s="1" t="n">
        <f aca="false">Source!Y166</f>
        <v>0</v>
      </c>
      <c r="U226" s="1" t="n">
        <f aca="false">ROUND((175/100)*ROUND((Source!AE166*Source!AV166)*Source!I166,2),2)</f>
        <v>0</v>
      </c>
      <c r="V226" s="1" t="n">
        <f aca="false">ROUND((167/100)*ROUND(Source!CS166*Source!I166,2),2)</f>
        <v>0</v>
      </c>
      <c r="X226" s="1" t="n">
        <f aca="false">IF(Source!BI166&lt;=1,I226,0)</f>
        <v>0</v>
      </c>
      <c r="Y226" s="1" t="n">
        <f aca="false">IF(Source!BI166=2,I226,0)</f>
        <v>0</v>
      </c>
      <c r="Z226" s="1" t="n">
        <f aca="false">IF(Source!BI166=3,I226,0)</f>
        <v>0</v>
      </c>
      <c r="AA226" s="1" t="n">
        <f aca="false">IF(Source!BI166=4,I226,0)</f>
        <v>0</v>
      </c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8" t="n">
        <f aca="false">I223+I224+I225+SUM(I226:I226)</f>
        <v>11750.7</v>
      </c>
      <c r="I227" s="28"/>
      <c r="J227" s="28" t="n">
        <f aca="false">K223+K224+K225+SUM(K226:K226)</f>
        <v>117150.89</v>
      </c>
      <c r="K227" s="28"/>
      <c r="O227" s="29" t="n">
        <f aca="false">H227</f>
        <v>11750.7</v>
      </c>
      <c r="P227" s="29" t="n">
        <f aca="false">J227</f>
        <v>117150.89</v>
      </c>
      <c r="X227" s="1" t="n">
        <f aca="false">IF(Source!BI165&lt;=1,I223+I224+I225,0)</f>
        <v>11750.7</v>
      </c>
      <c r="Y227" s="1" t="n">
        <f aca="false">IF(Source!BI165=2,I223+I224+I225,0)</f>
        <v>0</v>
      </c>
      <c r="Z227" s="1" t="n">
        <f aca="false">IF(Source!BI165=3,I223+I224+I225,0)</f>
        <v>0</v>
      </c>
      <c r="AA227" s="1" t="n">
        <f aca="false">IF(Source!BI165=4,I223+I224+I225,0)</f>
        <v>0</v>
      </c>
    </row>
    <row r="228" customFormat="false" ht="71.25" hidden="false" customHeight="false" outlineLevel="0" collapsed="false">
      <c r="A228" s="20" t="str">
        <f aca="false">Source!E167</f>
        <v>30</v>
      </c>
      <c r="B228" s="21" t="str">
        <f aca="false">Source!F167</f>
        <v>3.1-6-10</v>
      </c>
      <c r="C228" s="21" t="str">
        <f aca="false">Source!G167</f>
        <v>РАЗРАБОТКА ГРУНТА С ПОГРУЗКОЙ НА АВТОМОБИЛИ-САМОСВАЛЫ ЭКСКАВАТОРАМИ С КОВШОМ ВМЕСТИМОСТЬЮ 0,5 М3 ГРУППА ГРУНТОВ 1-3</v>
      </c>
      <c r="D228" s="22" t="str">
        <f aca="false">Source!H167</f>
        <v>100 м3</v>
      </c>
      <c r="E228" s="23" t="n">
        <f aca="false">Source!I167</f>
        <v>0.23267</v>
      </c>
      <c r="F228" s="24"/>
      <c r="G228" s="25"/>
      <c r="H228" s="23"/>
      <c r="I228" s="26"/>
      <c r="J228" s="23"/>
      <c r="K228" s="26"/>
      <c r="Q228" s="1" t="n">
        <f aca="false">ROUND((Source!DN167/100)*ROUND((Source!AF167*Source!AV167)*Source!I167,2),2)</f>
        <v>3.83</v>
      </c>
      <c r="R228" s="1" t="n">
        <f aca="false">Source!X167</f>
        <v>65.44</v>
      </c>
      <c r="S228" s="1" t="n">
        <f aca="false">ROUND((Source!DO167/100)*ROUND((Source!AF167*Source!AV167)*Source!I167,2),2)</f>
        <v>3.01</v>
      </c>
      <c r="T228" s="1" t="n">
        <f aca="false">Source!Y167</f>
        <v>36.43</v>
      </c>
      <c r="U228" s="1" t="n">
        <f aca="false">ROUND((175/100)*ROUND((Source!AE167*Source!AV167)*Source!I167,2),2)</f>
        <v>68.18</v>
      </c>
      <c r="V228" s="1" t="n">
        <f aca="false">ROUND((167/100)*ROUND(Source!CS167*Source!I167,2),2)</f>
        <v>1122.37</v>
      </c>
    </row>
    <row r="229" customFormat="false" ht="12.75" hidden="false" customHeight="false" outlineLevel="0" collapsed="false">
      <c r="C229" s="31" t="str">
        <f aca="false">"Объем: "&amp;Source!I167&amp;"=(15,6+"&amp;"7,667)/"&amp;"100"</f>
        <v>Объем: 0.23267=(15,6+7,667)/100</v>
      </c>
    </row>
    <row r="230" customFormat="false" ht="14.25" hidden="false" customHeight="false" outlineLevel="0" collapsed="false">
      <c r="A230" s="20"/>
      <c r="B230" s="21"/>
      <c r="C230" s="21" t="s">
        <v>27</v>
      </c>
      <c r="D230" s="22"/>
      <c r="E230" s="23"/>
      <c r="F230" s="24" t="n">
        <f aca="false">Source!AO167</f>
        <v>14.1</v>
      </c>
      <c r="G230" s="25" t="n">
        <f aca="false">Source!DG167</f>
        <v>0</v>
      </c>
      <c r="H230" s="23" t="n">
        <f aca="false">Source!AV167</f>
        <v>1.192</v>
      </c>
      <c r="I230" s="26" t="n">
        <f aca="false">ROUND((Source!AF167*Source!AV167)*Source!I167,2)</f>
        <v>3.91</v>
      </c>
      <c r="J230" s="23" t="n">
        <f aca="false">IF(Source!BA167&lt;&gt;0,Source!BA167,1)</f>
        <v>17.25</v>
      </c>
      <c r="K230" s="26" t="n">
        <f aca="false">Source!S167</f>
        <v>67.46</v>
      </c>
      <c r="W230" s="1" t="n">
        <f aca="false">ROUND((Source!AF167*Source!AV167)*Source!I167,2)</f>
        <v>3.91</v>
      </c>
    </row>
    <row r="231" customFormat="false" ht="14.25" hidden="false" customHeight="false" outlineLevel="0" collapsed="false">
      <c r="A231" s="20"/>
      <c r="B231" s="21"/>
      <c r="C231" s="21" t="s">
        <v>28</v>
      </c>
      <c r="D231" s="22"/>
      <c r="E231" s="23"/>
      <c r="F231" s="24" t="n">
        <f aca="false">Source!AM167</f>
        <v>757.55</v>
      </c>
      <c r="G231" s="25" t="n">
        <f aca="false">Source!DE167</f>
        <v>0</v>
      </c>
      <c r="H231" s="23" t="n">
        <f aca="false">Source!AV167</f>
        <v>1.192</v>
      </c>
      <c r="I231" s="26" t="n">
        <f aca="false">ROUND((Source!AD167*Source!AV167)*Source!I167,2)</f>
        <v>210.1</v>
      </c>
      <c r="J231" s="23" t="n">
        <f aca="false">IF(Source!BB167&lt;&gt;0,Source!BB167,1)</f>
        <v>7.4</v>
      </c>
      <c r="K231" s="26" t="n">
        <f aca="false">Source!Q167</f>
        <v>1554.75</v>
      </c>
    </row>
    <row r="232" customFormat="false" ht="14.25" hidden="false" customHeight="false" outlineLevel="0" collapsed="false">
      <c r="A232" s="20"/>
      <c r="B232" s="21"/>
      <c r="C232" s="21" t="s">
        <v>31</v>
      </c>
      <c r="D232" s="22"/>
      <c r="E232" s="23"/>
      <c r="F232" s="24" t="n">
        <f aca="false">Source!AN167</f>
        <v>140.48</v>
      </c>
      <c r="G232" s="25" t="n">
        <f aca="false">Source!DF167</f>
        <v>0</v>
      </c>
      <c r="H232" s="23" t="n">
        <f aca="false">Source!AV167</f>
        <v>1.192</v>
      </c>
      <c r="I232" s="30" t="n">
        <f aca="false">ROUND((Source!AE167*Source!AV167)*Source!I167,2)</f>
        <v>38.96</v>
      </c>
      <c r="J232" s="23" t="n">
        <f aca="false">IF(Source!BS167&lt;&gt;0,Source!BS167,1)</f>
        <v>17.25</v>
      </c>
      <c r="K232" s="30" t="n">
        <f aca="false">Source!R167</f>
        <v>672.08</v>
      </c>
      <c r="W232" s="1" t="n">
        <f aca="false">ROUND((Source!AE167*Source!AV167)*Source!I167,2)</f>
        <v>38.96</v>
      </c>
    </row>
    <row r="233" customFormat="false" ht="14.25" hidden="false" customHeight="false" outlineLevel="0" collapsed="false">
      <c r="A233" s="20"/>
      <c r="B233" s="21"/>
      <c r="C233" s="21" t="s">
        <v>32</v>
      </c>
      <c r="D233" s="22" t="s">
        <v>33</v>
      </c>
      <c r="E233" s="23" t="n">
        <f aca="false">Source!DN167</f>
        <v>98</v>
      </c>
      <c r="F233" s="24"/>
      <c r="G233" s="25"/>
      <c r="H233" s="23"/>
      <c r="I233" s="26" t="n">
        <f aca="false">SUM(Q228:Q232)</f>
        <v>3.83</v>
      </c>
      <c r="J233" s="23" t="n">
        <f aca="false">Source!BZ167</f>
        <v>97</v>
      </c>
      <c r="K233" s="26" t="n">
        <f aca="false">SUM(R228:R232)</f>
        <v>65.44</v>
      </c>
    </row>
    <row r="234" customFormat="false" ht="14.25" hidden="false" customHeight="false" outlineLevel="0" collapsed="false">
      <c r="A234" s="20"/>
      <c r="B234" s="21"/>
      <c r="C234" s="21" t="s">
        <v>34</v>
      </c>
      <c r="D234" s="22" t="s">
        <v>33</v>
      </c>
      <c r="E234" s="23" t="n">
        <f aca="false">Source!DO167</f>
        <v>77</v>
      </c>
      <c r="F234" s="24"/>
      <c r="G234" s="25"/>
      <c r="H234" s="23"/>
      <c r="I234" s="26" t="n">
        <f aca="false">SUM(S228:S233)</f>
        <v>3.01</v>
      </c>
      <c r="J234" s="23" t="n">
        <f aca="false">Source!CA167</f>
        <v>54</v>
      </c>
      <c r="K234" s="26" t="n">
        <f aca="false">SUM(T228:T233)</f>
        <v>36.43</v>
      </c>
    </row>
    <row r="235" customFormat="false" ht="14.25" hidden="false" customHeight="false" outlineLevel="0" collapsed="false">
      <c r="A235" s="20"/>
      <c r="B235" s="21"/>
      <c r="C235" s="21" t="s">
        <v>35</v>
      </c>
      <c r="D235" s="22" t="s">
        <v>33</v>
      </c>
      <c r="E235" s="23" t="n">
        <f aca="false">175</f>
        <v>175</v>
      </c>
      <c r="F235" s="24"/>
      <c r="G235" s="25"/>
      <c r="H235" s="23"/>
      <c r="I235" s="26" t="n">
        <f aca="false">SUM(U228:U234)</f>
        <v>68.18</v>
      </c>
      <c r="J235" s="23" t="n">
        <f aca="false">167</f>
        <v>167</v>
      </c>
      <c r="K235" s="26" t="n">
        <f aca="false">SUM(V228:V234)</f>
        <v>1122.37</v>
      </c>
    </row>
    <row r="236" customFormat="false" ht="14.25" hidden="false" customHeight="false" outlineLevel="0" collapsed="false">
      <c r="A236" s="20"/>
      <c r="B236" s="21"/>
      <c r="C236" s="21" t="s">
        <v>36</v>
      </c>
      <c r="D236" s="22" t="s">
        <v>37</v>
      </c>
      <c r="E236" s="23" t="n">
        <f aca="false">Source!AQ167</f>
        <v>1.38</v>
      </c>
      <c r="F236" s="24"/>
      <c r="G236" s="25" t="n">
        <f aca="false">Source!DI167</f>
        <v>0</v>
      </c>
      <c r="H236" s="23" t="n">
        <f aca="false">Source!AV167</f>
        <v>1.192</v>
      </c>
      <c r="I236" s="26" t="n">
        <f aca="false">Source!U167</f>
        <v>0.3827328432</v>
      </c>
      <c r="J236" s="23"/>
      <c r="K236" s="26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8" t="n">
        <f aca="false">I230+I231+I233+I234+I235</f>
        <v>289.03</v>
      </c>
      <c r="I237" s="28"/>
      <c r="J237" s="28" t="n">
        <f aca="false">K230+K231+K233+K234+K235</f>
        <v>2846.45</v>
      </c>
      <c r="K237" s="28"/>
      <c r="O237" s="29" t="n">
        <f aca="false">H237</f>
        <v>289.03</v>
      </c>
      <c r="P237" s="29" t="n">
        <f aca="false">J237</f>
        <v>2846.45</v>
      </c>
      <c r="X237" s="1" t="n">
        <f aca="false">IF(Source!BI167&lt;=1,I230+I231+I233+I234+I235,0)</f>
        <v>289.03</v>
      </c>
      <c r="Y237" s="1" t="n">
        <f aca="false">IF(Source!BI167=2,I230+I231+I233+I234+I235,0)</f>
        <v>0</v>
      </c>
      <c r="Z237" s="1" t="n">
        <f aca="false">IF(Source!BI167=3,I230+I231+I233+I234+I235,0)</f>
        <v>0</v>
      </c>
      <c r="AA237" s="1" t="n">
        <f aca="false">IF(Source!BI167=4,I230+I231+I233+I234+I235,0)</f>
        <v>0</v>
      </c>
    </row>
    <row r="238" customFormat="false" ht="85.5" hidden="false" customHeight="false" outlineLevel="0" collapsed="false">
      <c r="A238" s="20" t="str">
        <f aca="false">Source!E168</f>
        <v>31</v>
      </c>
      <c r="B238" s="21" t="str">
        <f aca="false">Source!F168</f>
        <v>15.1-34-1</v>
      </c>
      <c r="C238" s="21" t="str">
        <f aca="false">Source!G168</f>
        <v>ПЕРЕВОЗКА ГРУНТА ИЗ-ПОД ЗДАНИЙ И КОММУНИКАЦИЙ НА РАССТОЯНИЕ 34 КМ АВТОСАМОСВАЛАМИ ГРУЗОПОДЪЕМНОСТЬЮ ДО 16Т, ПЕРЕВОЗКА ДО 34 КМ</v>
      </c>
      <c r="D238" s="22" t="str">
        <f aca="false">Source!H168</f>
        <v>м3</v>
      </c>
      <c r="E238" s="23" t="n">
        <f aca="false">Source!I168</f>
        <v>23.267</v>
      </c>
      <c r="F238" s="24"/>
      <c r="G238" s="25"/>
      <c r="H238" s="23"/>
      <c r="I238" s="26"/>
      <c r="J238" s="23"/>
      <c r="K238" s="26"/>
      <c r="Q238" s="1" t="n">
        <f aca="false">ROUND((Source!DN168/100)*ROUND((Source!AF168*Source!AV168)*Source!I168,2),2)</f>
        <v>0</v>
      </c>
      <c r="R238" s="1" t="n">
        <f aca="false">Source!X168</f>
        <v>0</v>
      </c>
      <c r="S238" s="1" t="n">
        <f aca="false">ROUND((Source!DO168/100)*ROUND((Source!AF168*Source!AV168)*Source!I168,2),2)</f>
        <v>0</v>
      </c>
      <c r="T238" s="1" t="n">
        <f aca="false">Source!Y168</f>
        <v>0</v>
      </c>
      <c r="U238" s="1" t="n">
        <f aca="false">ROUND((175/100)*ROUND((Source!AE168*Source!AV168)*Source!I168,2),2)</f>
        <v>0</v>
      </c>
      <c r="V238" s="1" t="n">
        <f aca="false">ROUND((167/100)*ROUND(Source!CS168*Source!I168,2),2)</f>
        <v>0</v>
      </c>
    </row>
    <row r="239" customFormat="false" ht="12.75" hidden="false" customHeight="false" outlineLevel="0" collapsed="false">
      <c r="C239" s="31" t="str">
        <f aca="false">"Объем: "&amp;Source!I168&amp;"="&amp;Source!I167&amp;"*"&amp;"100"</f>
        <v>Объем: 23.267=0.23267*100</v>
      </c>
    </row>
    <row r="240" customFormat="false" ht="14.25" hidden="false" customHeight="false" outlineLevel="0" collapsed="false">
      <c r="A240" s="20"/>
      <c r="B240" s="21"/>
      <c r="C240" s="21" t="s">
        <v>28</v>
      </c>
      <c r="D240" s="22"/>
      <c r="E240" s="23"/>
      <c r="F240" s="24" t="n">
        <f aca="false">Source!AM168</f>
        <v>84.78</v>
      </c>
      <c r="G240" s="25" t="n">
        <f aca="false">Source!DE168</f>
        <v>0</v>
      </c>
      <c r="H240" s="23" t="n">
        <f aca="false">Source!AV168</f>
        <v>1</v>
      </c>
      <c r="I240" s="26" t="n">
        <f aca="false">ROUND((Source!AD168*Source!AV168)*Source!I168,2)</f>
        <v>1972.58</v>
      </c>
      <c r="J240" s="23" t="n">
        <f aca="false">IF(Source!BB168&lt;&gt;0,Source!BB168,1)</f>
        <v>6.78</v>
      </c>
      <c r="K240" s="26" t="n">
        <f aca="false">Source!Q168</f>
        <v>13374.07</v>
      </c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8" t="n">
        <f aca="false">I240</f>
        <v>1972.58</v>
      </c>
      <c r="I241" s="28"/>
      <c r="J241" s="28" t="n">
        <f aca="false">K240</f>
        <v>13374.07</v>
      </c>
      <c r="K241" s="28"/>
      <c r="O241" s="29" t="n">
        <f aca="false">H241</f>
        <v>1972.58</v>
      </c>
      <c r="P241" s="29" t="n">
        <f aca="false">J241</f>
        <v>13374.07</v>
      </c>
      <c r="X241" s="1" t="n">
        <f aca="false">IF(Source!BI168&lt;=1,I240,0)</f>
        <v>0</v>
      </c>
      <c r="Y241" s="1" t="n">
        <f aca="false">IF(Source!BI168=2,I240,0)</f>
        <v>0</v>
      </c>
      <c r="Z241" s="1" t="n">
        <f aca="false">IF(Source!BI168=3,I240,0)</f>
        <v>0</v>
      </c>
      <c r="AA241" s="1" t="n">
        <f aca="false">IF(Source!BI168=4,I240,0)</f>
        <v>1972.58</v>
      </c>
    </row>
    <row r="242" customFormat="false" ht="99.75" hidden="false" customHeight="false" outlineLevel="0" collapsed="false">
      <c r="A242" s="20" t="str">
        <f aca="false">Source!E169</f>
        <v>32</v>
      </c>
      <c r="B242" s="21" t="str">
        <f aca="false">Source!F169</f>
        <v>15.1-0-9</v>
      </c>
      <c r="C242" s="21" t="str">
        <f aca="false">Source!G16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2" s="22" t="str">
        <f aca="false">Source!H169</f>
        <v>т</v>
      </c>
      <c r="E242" s="23" t="n">
        <f aca="false">Source!I169</f>
        <v>34.9005</v>
      </c>
      <c r="F242" s="24"/>
      <c r="G242" s="25"/>
      <c r="H242" s="23"/>
      <c r="I242" s="26"/>
      <c r="J242" s="23"/>
      <c r="K242" s="26"/>
      <c r="Q242" s="1" t="n">
        <f aca="false">ROUND((Source!DN169/100)*ROUND((Source!AF169*Source!AV169)*Source!I169,2),2)</f>
        <v>0</v>
      </c>
      <c r="R242" s="1" t="n">
        <f aca="false">Source!X169</f>
        <v>0</v>
      </c>
      <c r="S242" s="1" t="n">
        <f aca="false">ROUND((Source!DO169/100)*ROUND((Source!AF169*Source!AV169)*Source!I169,2),2)</f>
        <v>0</v>
      </c>
      <c r="T242" s="1" t="n">
        <f aca="false">Source!Y169</f>
        <v>0</v>
      </c>
      <c r="U242" s="1" t="n">
        <f aca="false">ROUND((175/100)*ROUND((Source!AE169*Source!AV169)*Source!I169,2),2)</f>
        <v>0</v>
      </c>
      <c r="V242" s="1" t="n">
        <f aca="false">ROUND((167/100)*ROUND(Source!CS169*Source!I169,2),2)</f>
        <v>0</v>
      </c>
    </row>
    <row r="243" customFormat="false" ht="12.75" hidden="false" customHeight="false" outlineLevel="0" collapsed="false">
      <c r="C243" s="31" t="str">
        <f aca="false">"Объем: "&amp;Source!I169&amp;"="&amp;Source!I168&amp;"*"&amp;"1,5"</f>
        <v>Объем: 34.9005=23.267*1,5</v>
      </c>
    </row>
    <row r="244" customFormat="false" ht="14.25" hidden="false" customHeight="false" outlineLevel="0" collapsed="false">
      <c r="A244" s="20"/>
      <c r="B244" s="21"/>
      <c r="C244" s="21" t="s">
        <v>28</v>
      </c>
      <c r="D244" s="22"/>
      <c r="E244" s="23"/>
      <c r="F244" s="24" t="n">
        <f aca="false">Source!AM169</f>
        <v>43.28</v>
      </c>
      <c r="G244" s="25" t="n">
        <f aca="false">Source!DE169</f>
        <v>0</v>
      </c>
      <c r="H244" s="23" t="n">
        <f aca="false">Source!AV169</f>
        <v>1</v>
      </c>
      <c r="I244" s="26" t="n">
        <f aca="false">ROUND((Source!AD169*Source!AV169)*Source!I169,2)</f>
        <v>1510.49</v>
      </c>
      <c r="J244" s="23" t="n">
        <f aca="false">IF(Source!BB169&lt;&gt;0,Source!BB169,1)</f>
        <v>2.09</v>
      </c>
      <c r="K244" s="26" t="n">
        <f aca="false">Source!Q169</f>
        <v>3156.93</v>
      </c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8" t="n">
        <f aca="false">I244</f>
        <v>1510.49</v>
      </c>
      <c r="I245" s="28"/>
      <c r="J245" s="28" t="n">
        <f aca="false">K244</f>
        <v>3156.93</v>
      </c>
      <c r="K245" s="28"/>
      <c r="O245" s="29" t="n">
        <f aca="false">H245</f>
        <v>1510.49</v>
      </c>
      <c r="P245" s="29" t="n">
        <f aca="false">J245</f>
        <v>3156.93</v>
      </c>
      <c r="X245" s="1" t="n">
        <f aca="false">IF(Source!BI169&lt;=1,I244,0)</f>
        <v>0</v>
      </c>
      <c r="Y245" s="1" t="n">
        <f aca="false">IF(Source!BI169=2,I244,0)</f>
        <v>0</v>
      </c>
      <c r="Z245" s="1" t="n">
        <f aca="false">IF(Source!BI169=3,I244,0)</f>
        <v>0</v>
      </c>
      <c r="AA245" s="1" t="n">
        <f aca="false">IF(Source!BI169=4,I244,0)</f>
        <v>1510.49</v>
      </c>
    </row>
    <row r="246" customFormat="false" ht="71.25" hidden="false" customHeight="false" outlineLevel="0" collapsed="false">
      <c r="A246" s="20" t="str">
        <f aca="false">Source!E170</f>
        <v>33</v>
      </c>
      <c r="B246" s="21" t="str">
        <f aca="false">Source!F170</f>
        <v>15.1-29-5</v>
      </c>
      <c r="C246" s="21" t="str">
        <f aca="false">Source!G170</f>
        <v>ПЕРЕВОЗКА СТРОИТЕЛЬНОГО МУСОРА НА РАССТОЯНИЕ 29 КМ АВТОСАМОСВАЛАМИ ГРУЗОПОДЪЕМНОСТЬЮ ДО 16 Т, ПЕРЕВОЗКА ДО 29 КМ</v>
      </c>
      <c r="D246" s="22" t="str">
        <f aca="false">Source!H170</f>
        <v>т</v>
      </c>
      <c r="E246" s="23" t="n">
        <f aca="false">Source!I170</f>
        <v>16.798</v>
      </c>
      <c r="F246" s="24"/>
      <c r="G246" s="25"/>
      <c r="H246" s="23"/>
      <c r="I246" s="26"/>
      <c r="J246" s="23"/>
      <c r="K246" s="26"/>
      <c r="Q246" s="1" t="n">
        <f aca="false">ROUND((Source!DN170/100)*ROUND((Source!AF170*Source!AV170)*Source!I170,2),2)</f>
        <v>0</v>
      </c>
      <c r="R246" s="1" t="n">
        <f aca="false">Source!X170</f>
        <v>0</v>
      </c>
      <c r="S246" s="1" t="n">
        <f aca="false">ROUND((Source!DO170/100)*ROUND((Source!AF170*Source!AV170)*Source!I170,2),2)</f>
        <v>0</v>
      </c>
      <c r="T246" s="1" t="n">
        <f aca="false">Source!Y170</f>
        <v>0</v>
      </c>
      <c r="U246" s="1" t="n">
        <f aca="false">ROUND((175/100)*ROUND((Source!AE170*Source!AV170)*Source!I170,2),2)</f>
        <v>0</v>
      </c>
      <c r="V246" s="1" t="n">
        <f aca="false">ROUND((167/100)*ROUND(Source!CS170*Source!I170,2),2)</f>
        <v>0</v>
      </c>
    </row>
    <row r="247" customFormat="false" ht="12.75" hidden="false" customHeight="false" outlineLevel="0" collapsed="false">
      <c r="C247" s="31" t="str">
        <f aca="false">"Объем: "&amp;Source!I170&amp;"=0,108+"&amp;""&amp;Source!I159&amp;""</f>
        <v>Объем: 16.798=0,108+16.69</v>
      </c>
    </row>
    <row r="248" customFormat="false" ht="14.25" hidden="false" customHeight="false" outlineLevel="0" collapsed="false">
      <c r="A248" s="20"/>
      <c r="B248" s="21"/>
      <c r="C248" s="21" t="s">
        <v>28</v>
      </c>
      <c r="D248" s="22"/>
      <c r="E248" s="23"/>
      <c r="F248" s="24" t="n">
        <f aca="false">Source!AM170</f>
        <v>60.16</v>
      </c>
      <c r="G248" s="25" t="n">
        <f aca="false">Source!DE170</f>
        <v>0</v>
      </c>
      <c r="H248" s="23" t="n">
        <f aca="false">Source!AV170</f>
        <v>1</v>
      </c>
      <c r="I248" s="26" t="n">
        <f aca="false">ROUND((Source!AD170*Source!AV170)*Source!I170,2)</f>
        <v>1010.57</v>
      </c>
      <c r="J248" s="23" t="n">
        <f aca="false">IF(Source!BB170&lt;&gt;0,Source!BB170,1)</f>
        <v>5.6</v>
      </c>
      <c r="K248" s="26" t="n">
        <f aca="false">Source!Q170</f>
        <v>5659.18</v>
      </c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8" t="n">
        <f aca="false">I248</f>
        <v>1010.57</v>
      </c>
      <c r="I249" s="28"/>
      <c r="J249" s="28" t="n">
        <f aca="false">K248</f>
        <v>5659.18</v>
      </c>
      <c r="K249" s="28"/>
      <c r="O249" s="29" t="n">
        <f aca="false">H249</f>
        <v>1010.57</v>
      </c>
      <c r="P249" s="29" t="n">
        <f aca="false">J249</f>
        <v>5659.18</v>
      </c>
      <c r="X249" s="1" t="n">
        <f aca="false">IF(Source!BI170&lt;=1,I248,0)</f>
        <v>0</v>
      </c>
      <c r="Y249" s="1" t="n">
        <f aca="false">IF(Source!BI170=2,I248,0)</f>
        <v>0</v>
      </c>
      <c r="Z249" s="1" t="n">
        <f aca="false">IF(Source!BI170=3,I248,0)</f>
        <v>0</v>
      </c>
      <c r="AA249" s="1" t="n">
        <f aca="false">IF(Source!BI170=4,I248,0)</f>
        <v>1010.57</v>
      </c>
    </row>
    <row r="250" customFormat="false" ht="28.5" hidden="false" customHeight="false" outlineLevel="0" collapsed="false">
      <c r="A250" s="20" t="str">
        <f aca="false">Source!E171</f>
        <v>34</v>
      </c>
      <c r="B250" s="21" t="str">
        <f aca="false">Source!F171</f>
        <v>15.1-0-1</v>
      </c>
      <c r="C250" s="21" t="str">
        <f aca="false">Source!G171</f>
        <v>СОДЕРЖАНИЕ СВАЛКИ ОТХОДОВ СТРОИТЕЛЬСТВА И СНОСА</v>
      </c>
      <c r="D250" s="22" t="str">
        <f aca="false">Source!H171</f>
        <v>т</v>
      </c>
      <c r="E250" s="23" t="n">
        <f aca="false">Source!I171</f>
        <v>16.798</v>
      </c>
      <c r="F250" s="24"/>
      <c r="G250" s="25"/>
      <c r="H250" s="23"/>
      <c r="I250" s="26"/>
      <c r="J250" s="23"/>
      <c r="K250" s="26"/>
      <c r="Q250" s="1" t="n">
        <f aca="false">ROUND((Source!DN171/100)*ROUND((Source!AF171*Source!AV171)*Source!I171,2),2)</f>
        <v>0</v>
      </c>
      <c r="R250" s="1" t="n">
        <f aca="false">Source!X171</f>
        <v>0</v>
      </c>
      <c r="S250" s="1" t="n">
        <f aca="false">ROUND((Source!DO171/100)*ROUND((Source!AF171*Source!AV171)*Source!I171,2),2)</f>
        <v>0</v>
      </c>
      <c r="T250" s="1" t="n">
        <f aca="false">Source!Y171</f>
        <v>0</v>
      </c>
      <c r="U250" s="1" t="n">
        <f aca="false">ROUND((175/100)*ROUND((Source!AE171*Source!AV171)*Source!I171,2),2)</f>
        <v>0</v>
      </c>
      <c r="V250" s="1" t="n">
        <f aca="false">ROUND((167/100)*ROUND(Source!CS171*Source!I171,2),2)</f>
        <v>0</v>
      </c>
    </row>
    <row r="251" customFormat="false" ht="14.25" hidden="false" customHeight="false" outlineLevel="0" collapsed="false">
      <c r="A251" s="20"/>
      <c r="B251" s="21"/>
      <c r="C251" s="21" t="s">
        <v>28</v>
      </c>
      <c r="D251" s="22"/>
      <c r="E251" s="23"/>
      <c r="F251" s="24" t="n">
        <f aca="false">Source!AM171</f>
        <v>101</v>
      </c>
      <c r="G251" s="25" t="n">
        <f aca="false">Source!DE171</f>
        <v>0</v>
      </c>
      <c r="H251" s="23" t="n">
        <f aca="false">Source!AV171</f>
        <v>1</v>
      </c>
      <c r="I251" s="26" t="n">
        <f aca="false">ROUND((Source!AD171*Source!AV171)*Source!I171,2)</f>
        <v>1696.6</v>
      </c>
      <c r="J251" s="23" t="n">
        <f aca="false">IF(Source!BB171&lt;&gt;0,Source!BB171,1)</f>
        <v>2.01</v>
      </c>
      <c r="K251" s="26" t="n">
        <f aca="false">Source!Q171</f>
        <v>3410.16</v>
      </c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8" t="n">
        <f aca="false">I251</f>
        <v>1696.6</v>
      </c>
      <c r="I252" s="28"/>
      <c r="J252" s="28" t="n">
        <f aca="false">K251</f>
        <v>3410.16</v>
      </c>
      <c r="K252" s="28"/>
      <c r="O252" s="29" t="n">
        <f aca="false">H252</f>
        <v>1696.6</v>
      </c>
      <c r="P252" s="29" t="n">
        <f aca="false">J252</f>
        <v>3410.16</v>
      </c>
      <c r="X252" s="1" t="n">
        <f aca="false">IF(Source!BI171&lt;=1,I251,0)</f>
        <v>0</v>
      </c>
      <c r="Y252" s="1" t="n">
        <f aca="false">IF(Source!BI171=2,I251,0)</f>
        <v>0</v>
      </c>
      <c r="Z252" s="1" t="n">
        <f aca="false">IF(Source!BI171=3,I251,0)</f>
        <v>0</v>
      </c>
      <c r="AA252" s="1" t="n">
        <f aca="false">IF(Source!BI171=4,I251,0)</f>
        <v>1696.6</v>
      </c>
    </row>
    <row r="254" customFormat="false" ht="15" hidden="false" customHeight="true" outlineLevel="0" collapsed="false">
      <c r="A254" s="32" t="str">
        <f aca="false">CONCATENATE("Итого по разделу: ",IF(Source!G173&lt;&gt;"Новый раздел",Source!G173,""))</f>
        <v>Итого по разделу: Тепловая камера к.1914/2 (реконструкция)  4,2х3,6х2,5</v>
      </c>
      <c r="B254" s="32"/>
      <c r="C254" s="32"/>
      <c r="D254" s="32"/>
      <c r="E254" s="32"/>
      <c r="F254" s="32"/>
      <c r="G254" s="32"/>
      <c r="H254" s="33" t="n">
        <f aca="false">SUM(O192:O253)</f>
        <v>99233.43</v>
      </c>
      <c r="I254" s="33"/>
      <c r="J254" s="33" t="n">
        <f aca="false">SUM(P192:P253)</f>
        <v>667681.42</v>
      </c>
      <c r="K254" s="33"/>
      <c r="AF254" s="34" t="str">
        <f aca="false">CONCATENATE("Итого по разделу: ",IF(Source!G173&lt;&gt;"Новый раздел",Source!G173,""))</f>
        <v>Итого по разделу: Тепловая камера к.1914/2 (реконструкция)  4,2х3,6х2,5</v>
      </c>
    </row>
    <row r="257" customFormat="false" ht="16.5" hidden="false" customHeight="true" outlineLevel="0" collapsed="false">
      <c r="A257" s="18" t="str">
        <f aca="false">CONCATENATE("Раздел: ",IF(Source!G199&lt;&gt;"Новый раздел",Source!G199,""))</f>
        <v>Раздел: Бесканальный узел управления 1,2х1,2х1,8 - 2 шт</v>
      </c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AE257" s="19" t="str">
        <f aca="false">CONCATENATE("Раздел: ",IF(Source!G199&lt;&gt;"Новый раздел",Source!G199,""))</f>
        <v>Раздел: Бесканальный узел управления 1,2х1,2х1,8 - 2 шт</v>
      </c>
    </row>
    <row r="258" customFormat="false" ht="57" hidden="false" customHeight="false" outlineLevel="0" collapsed="false">
      <c r="A258" s="20" t="str">
        <f aca="false">Source!E203</f>
        <v>35</v>
      </c>
      <c r="B258" s="21" t="str">
        <f aca="false">Source!F203</f>
        <v>16.1-2601-2</v>
      </c>
      <c r="C258" s="21" t="str">
        <f aca="false">Source!G203</f>
        <v>КАМЕРЫ ТЕПЛОВЫХ СЕТЕЙ ПО ПРОЕЗДАМ БЕЗ ДОРОЖНЫХ ПОКРЫТИЙ И В ЗЕЛЕНОЙ ЗОНЕ, РАЗМЕР КАМЕР 3,12 Х 3,9 Х 2,6 М</v>
      </c>
      <c r="D258" s="22" t="str">
        <f aca="false">Source!H203</f>
        <v>камера</v>
      </c>
      <c r="E258" s="23" t="n">
        <f aca="false">Source!I203</f>
        <v>2</v>
      </c>
      <c r="F258" s="24"/>
      <c r="G258" s="25"/>
      <c r="H258" s="23"/>
      <c r="I258" s="26"/>
      <c r="J258" s="23"/>
      <c r="K258" s="26"/>
      <c r="Q258" s="1" t="n">
        <f aca="false">ROUND((Source!DN203/100)*ROUND((Source!AF203*Source!AV203)*Source!I203,2),2)</f>
        <v>0</v>
      </c>
      <c r="R258" s="1" t="n">
        <f aca="false">Source!X203</f>
        <v>0</v>
      </c>
      <c r="S258" s="1" t="n">
        <f aca="false">ROUND((Source!DO203/100)*ROUND((Source!AF203*Source!AV203)*Source!I203,2),2)</f>
        <v>0</v>
      </c>
      <c r="T258" s="1" t="n">
        <f aca="false">Source!Y203</f>
        <v>0</v>
      </c>
      <c r="U258" s="1" t="n">
        <f aca="false">ROUND((175/100)*ROUND((Source!AE203*Source!AV203)*Source!I203,2),2)</f>
        <v>0</v>
      </c>
      <c r="V258" s="1" t="n">
        <f aca="false">ROUND((167/100)*ROUND(Source!CS203*Source!I203,2),2)</f>
        <v>0</v>
      </c>
    </row>
    <row r="259" customFormat="false" ht="14.25" hidden="false" customHeight="false" outlineLevel="0" collapsed="false">
      <c r="A259" s="20"/>
      <c r="B259" s="21"/>
      <c r="C259" s="21" t="s">
        <v>27</v>
      </c>
      <c r="D259" s="22"/>
      <c r="E259" s="23"/>
      <c r="F259" s="24" t="n">
        <f aca="false">Source!AO203</f>
        <v>5941</v>
      </c>
      <c r="G259" s="25" t="str">
        <f aca="false">Source!DG203</f>
        <v>*1,15*0,237</v>
      </c>
      <c r="H259" s="23" t="n">
        <f aca="false">Source!AV203</f>
        <v>1</v>
      </c>
      <c r="I259" s="26" t="n">
        <f aca="false">ROUND((Source!AF203*Source!AV203)*Source!I203,2)</f>
        <v>3238.44</v>
      </c>
      <c r="J259" s="23" t="n">
        <f aca="false">IF(Source!BA203&lt;&gt;0,Source!BA203,1)</f>
        <v>15.35</v>
      </c>
      <c r="K259" s="26" t="n">
        <f aca="false">Source!S203</f>
        <v>49710.04</v>
      </c>
      <c r="W259" s="1" t="n">
        <f aca="false">ROUND((Source!AF203*Source!AV203)*Source!I203,2)</f>
        <v>3238.44</v>
      </c>
    </row>
    <row r="260" customFormat="false" ht="14.25" hidden="false" customHeight="false" outlineLevel="0" collapsed="false">
      <c r="A260" s="20"/>
      <c r="B260" s="21"/>
      <c r="C260" s="21" t="s">
        <v>28</v>
      </c>
      <c r="D260" s="22"/>
      <c r="E260" s="23"/>
      <c r="F260" s="24" t="n">
        <f aca="false">Source!AM203</f>
        <v>2012</v>
      </c>
      <c r="G260" s="25" t="str">
        <f aca="false">Source!DE203</f>
        <v>*1,15*0,237</v>
      </c>
      <c r="H260" s="23" t="n">
        <f aca="false">Source!AV203</f>
        <v>1</v>
      </c>
      <c r="I260" s="26" t="n">
        <f aca="false">ROUND((Source!AD203*Source!AV203)*Source!I203,2)</f>
        <v>1096.74</v>
      </c>
      <c r="J260" s="23" t="n">
        <f aca="false">IF(Source!BB203&lt;&gt;0,Source!BB203,1)</f>
        <v>11.02</v>
      </c>
      <c r="K260" s="26" t="n">
        <f aca="false">Source!Q203</f>
        <v>12086.09</v>
      </c>
    </row>
    <row r="261" customFormat="false" ht="14.25" hidden="false" customHeight="false" outlineLevel="0" collapsed="false">
      <c r="A261" s="20"/>
      <c r="B261" s="21"/>
      <c r="C261" s="21" t="s">
        <v>29</v>
      </c>
      <c r="D261" s="22"/>
      <c r="E261" s="23"/>
      <c r="F261" s="24" t="n">
        <f aca="false">Source!AL203</f>
        <v>37924</v>
      </c>
      <c r="G261" s="25" t="str">
        <f aca="false">Source!DD203</f>
        <v>*0,237</v>
      </c>
      <c r="H261" s="23" t="n">
        <f aca="false">Source!AW203</f>
        <v>1</v>
      </c>
      <c r="I261" s="26" t="n">
        <f aca="false">ROUND((Source!AC203*Source!AW203)*Source!I203,2)</f>
        <v>17975.98</v>
      </c>
      <c r="J261" s="23" t="n">
        <f aca="false">IF(Source!BC203&lt;&gt;0,Source!BC203,1)</f>
        <v>5.63</v>
      </c>
      <c r="K261" s="26" t="n">
        <f aca="false">Source!P203</f>
        <v>101204.74</v>
      </c>
    </row>
    <row r="262" customFormat="false" ht="14.25" hidden="false" customHeight="false" outlineLevel="0" collapsed="false">
      <c r="A262" s="20" t="str">
        <f aca="false">Source!E204</f>
        <v>35,1</v>
      </c>
      <c r="B262" s="21" t="str">
        <f aca="false">Source!F204</f>
        <v>0.0-0-0</v>
      </c>
      <c r="C262" s="21" t="str">
        <f aca="false">Source!G204</f>
        <v>МАССА МУСОРА</v>
      </c>
      <c r="D262" s="22" t="str">
        <f aca="false">Source!H204</f>
        <v>т</v>
      </c>
      <c r="E262" s="23" t="n">
        <f aca="false">Source!I204</f>
        <v>0.159264</v>
      </c>
      <c r="F262" s="24" t="n">
        <f aca="false">Source!AK204</f>
        <v>0</v>
      </c>
      <c r="G262" s="25" t="s">
        <v>43</v>
      </c>
      <c r="H262" s="23" t="n">
        <f aca="false">Source!AW204</f>
        <v>1</v>
      </c>
      <c r="I262" s="26" t="n">
        <f aca="false">ROUND((Source!AC204*Source!AW204)*Source!I204,2)+ROUND((Source!AD204*Source!AV204)*Source!I204,2)+ROUND((Source!AF204*Source!AV204)*Source!I204,2)</f>
        <v>0</v>
      </c>
      <c r="J262" s="23" t="n">
        <f aca="false">IF(Source!BC204&lt;&gt;0,Source!BC204,1)</f>
        <v>1</v>
      </c>
      <c r="K262" s="26" t="n">
        <f aca="false">Source!O204</f>
        <v>0</v>
      </c>
      <c r="Q262" s="1" t="n">
        <f aca="false">ROUND((Source!DN204/100)*ROUND((Source!AF204*Source!AV204)*Source!I204,2),2)</f>
        <v>0</v>
      </c>
      <c r="R262" s="1" t="n">
        <f aca="false">Source!X204</f>
        <v>0</v>
      </c>
      <c r="S262" s="1" t="n">
        <f aca="false">ROUND((Source!DO204/100)*ROUND((Source!AF204*Source!AV204)*Source!I204,2),2)</f>
        <v>0</v>
      </c>
      <c r="T262" s="1" t="n">
        <f aca="false">Source!Y204</f>
        <v>0</v>
      </c>
      <c r="U262" s="1" t="n">
        <f aca="false">ROUND((175/100)*ROUND((Source!AE204*Source!AV204)*Source!I204,2),2)</f>
        <v>0</v>
      </c>
      <c r="V262" s="1" t="n">
        <f aca="false">ROUND((167/100)*ROUND(Source!CS204*Source!I204,2),2)</f>
        <v>0</v>
      </c>
      <c r="X262" s="1" t="n">
        <f aca="false">IF(Source!BI204&lt;=1,I262,0)</f>
        <v>0</v>
      </c>
      <c r="Y262" s="1" t="n">
        <f aca="false">IF(Source!BI204=2,I262,0)</f>
        <v>0</v>
      </c>
      <c r="Z262" s="1" t="n">
        <f aca="false">IF(Source!BI204=3,I262,0)</f>
        <v>0</v>
      </c>
      <c r="AA262" s="1" t="n">
        <f aca="false">IF(Source!BI204=4,I262,0)</f>
        <v>0</v>
      </c>
    </row>
    <row r="263" customFormat="false" ht="14.25" hidden="false" customHeight="false" outlineLevel="0" collapsed="false">
      <c r="A263" s="20" t="str">
        <f aca="false">Source!E205</f>
        <v>35,2</v>
      </c>
      <c r="B263" s="21" t="str">
        <f aca="false">Source!F205</f>
        <v>0.0-0-0</v>
      </c>
      <c r="C263" s="21" t="str">
        <f aca="false">Source!G205</f>
        <v>ОБЪЕМ ГРУНТА</v>
      </c>
      <c r="D263" s="22" t="str">
        <f aca="false">Source!H205</f>
        <v>м3</v>
      </c>
      <c r="E263" s="23" t="n">
        <f aca="false">Source!I205</f>
        <v>11.34282</v>
      </c>
      <c r="F263" s="24" t="n">
        <f aca="false">Source!AK205</f>
        <v>0</v>
      </c>
      <c r="G263" s="25" t="s">
        <v>43</v>
      </c>
      <c r="H263" s="23" t="n">
        <f aca="false">Source!AW205</f>
        <v>1</v>
      </c>
      <c r="I263" s="26" t="n">
        <f aca="false">ROUND((Source!AC205*Source!AW205)*Source!I205,2)+ROUND((Source!AD205*Source!AV205)*Source!I205,2)+ROUND((Source!AF205*Source!AV205)*Source!I205,2)</f>
        <v>0</v>
      </c>
      <c r="J263" s="23" t="n">
        <f aca="false">IF(Source!BC205&lt;&gt;0,Source!BC205,1)</f>
        <v>1</v>
      </c>
      <c r="K263" s="26" t="n">
        <f aca="false">Source!O205</f>
        <v>0</v>
      </c>
      <c r="Q263" s="1" t="n">
        <f aca="false">ROUND((Source!DN205/100)*ROUND((Source!AF205*Source!AV205)*Source!I205,2),2)</f>
        <v>0</v>
      </c>
      <c r="R263" s="1" t="n">
        <f aca="false">Source!X205</f>
        <v>0</v>
      </c>
      <c r="S263" s="1" t="n">
        <f aca="false">ROUND((Source!DO205/100)*ROUND((Source!AF205*Source!AV205)*Source!I205,2),2)</f>
        <v>0</v>
      </c>
      <c r="T263" s="1" t="n">
        <f aca="false">Source!Y205</f>
        <v>0</v>
      </c>
      <c r="U263" s="1" t="n">
        <f aca="false">ROUND((175/100)*ROUND((Source!AE205*Source!AV205)*Source!I205,2),2)</f>
        <v>0</v>
      </c>
      <c r="V263" s="1" t="n">
        <f aca="false">ROUND((167/100)*ROUND(Source!CS205*Source!I205,2),2)</f>
        <v>0</v>
      </c>
      <c r="X263" s="1" t="n">
        <f aca="false">IF(Source!BI205&lt;=1,I263,0)</f>
        <v>0</v>
      </c>
      <c r="Y263" s="1" t="n">
        <f aca="false">IF(Source!BI205=2,I263,0)</f>
        <v>0</v>
      </c>
      <c r="Z263" s="1" t="n">
        <f aca="false">IF(Source!BI205=3,I263,0)</f>
        <v>0</v>
      </c>
      <c r="AA263" s="1" t="n">
        <f aca="false">IF(Source!BI205=4,I263,0)</f>
        <v>0</v>
      </c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8" t="n">
        <f aca="false">I259+I260+I261+SUM(I262:I263)</f>
        <v>22311.16</v>
      </c>
      <c r="I264" s="28"/>
      <c r="J264" s="28" t="n">
        <f aca="false">K259+K260+K261+SUM(K262:K263)</f>
        <v>163000.87</v>
      </c>
      <c r="K264" s="28"/>
      <c r="O264" s="29" t="n">
        <f aca="false">H264</f>
        <v>22311.16</v>
      </c>
      <c r="P264" s="29" t="n">
        <f aca="false">J264</f>
        <v>163000.87</v>
      </c>
      <c r="X264" s="1" t="n">
        <f aca="false">IF(Source!BI203&lt;=1,I259+I260+I261,0)</f>
        <v>22311.16</v>
      </c>
      <c r="Y264" s="1" t="n">
        <f aca="false">IF(Source!BI203=2,I259+I260+I261,0)</f>
        <v>0</v>
      </c>
      <c r="Z264" s="1" t="n">
        <f aca="false">IF(Source!BI203=3,I259+I260+I261,0)</f>
        <v>0</v>
      </c>
      <c r="AA264" s="1" t="n">
        <f aca="false">IF(Source!BI203=4,I259+I260+I261,0)</f>
        <v>0</v>
      </c>
    </row>
    <row r="265" customFormat="false" ht="42.75" hidden="false" customHeight="false" outlineLevel="0" collapsed="false">
      <c r="A265" s="20" t="str">
        <f aca="false">Source!E206</f>
        <v>36</v>
      </c>
      <c r="B265" s="21" t="str">
        <f aca="false">Source!F206</f>
        <v>16.1-2603-1</v>
      </c>
      <c r="C265" s="21" t="str">
        <f aca="false">Source!G206</f>
        <v>ТЕХНОЛОГИЧЕСКИЙ УЗЕЛ КАМЕРЫ, ДИАМЕТР ТРУБОПРОВОДА 200-300 ММ</v>
      </c>
      <c r="D265" s="22" t="str">
        <f aca="false">Source!H206</f>
        <v>узел</v>
      </c>
      <c r="E265" s="23" t="n">
        <f aca="false">Source!I206</f>
        <v>2</v>
      </c>
      <c r="F265" s="24"/>
      <c r="G265" s="25"/>
      <c r="H265" s="23"/>
      <c r="I265" s="26"/>
      <c r="J265" s="23"/>
      <c r="K265" s="26"/>
      <c r="Q265" s="1" t="n">
        <f aca="false">ROUND((Source!DN206/100)*ROUND((Source!AF206*Source!AV206)*Source!I206,2),2)</f>
        <v>0</v>
      </c>
      <c r="R265" s="1" t="n">
        <f aca="false">Source!X206</f>
        <v>0</v>
      </c>
      <c r="S265" s="1" t="n">
        <f aca="false">ROUND((Source!DO206/100)*ROUND((Source!AF206*Source!AV206)*Source!I206,2),2)</f>
        <v>0</v>
      </c>
      <c r="T265" s="1" t="n">
        <f aca="false">Source!Y206</f>
        <v>0</v>
      </c>
      <c r="U265" s="1" t="n">
        <f aca="false">ROUND((175/100)*ROUND((Source!AE206*Source!AV206)*Source!I206,2),2)</f>
        <v>0</v>
      </c>
      <c r="V265" s="1" t="n">
        <f aca="false">ROUND((167/100)*ROUND(Source!CS206*Source!I206,2),2)</f>
        <v>0</v>
      </c>
    </row>
    <row r="266" customFormat="false" ht="14.25" hidden="false" customHeight="false" outlineLevel="0" collapsed="false">
      <c r="A266" s="20"/>
      <c r="B266" s="21"/>
      <c r="C266" s="21" t="s">
        <v>27</v>
      </c>
      <c r="D266" s="22"/>
      <c r="E266" s="23"/>
      <c r="F266" s="24" t="n">
        <f aca="false">Source!AO206</f>
        <v>7504</v>
      </c>
      <c r="G266" s="25" t="str">
        <f aca="false">Source!DG206</f>
        <v>*1,15*0,73</v>
      </c>
      <c r="H266" s="23" t="n">
        <f aca="false">Source!AV206</f>
        <v>1</v>
      </c>
      <c r="I266" s="26" t="n">
        <f aca="false">ROUND((Source!AF206*Source!AV206)*Source!I206,2)</f>
        <v>12599.22</v>
      </c>
      <c r="J266" s="23" t="n">
        <f aca="false">IF(Source!BA206&lt;&gt;0,Source!BA206,1)</f>
        <v>13.63</v>
      </c>
      <c r="K266" s="26" t="n">
        <f aca="false">Source!S206</f>
        <v>171727.31</v>
      </c>
      <c r="W266" s="1" t="n">
        <f aca="false">ROUND((Source!AF206*Source!AV206)*Source!I206,2)</f>
        <v>12599.22</v>
      </c>
    </row>
    <row r="267" customFormat="false" ht="14.25" hidden="false" customHeight="false" outlineLevel="0" collapsed="false">
      <c r="A267" s="20"/>
      <c r="B267" s="21"/>
      <c r="C267" s="21" t="s">
        <v>28</v>
      </c>
      <c r="D267" s="22"/>
      <c r="E267" s="23"/>
      <c r="F267" s="24" t="n">
        <f aca="false">Source!AM206</f>
        <v>5018</v>
      </c>
      <c r="G267" s="25" t="str">
        <f aca="false">Source!DE206</f>
        <v>*1,15*0,65</v>
      </c>
      <c r="H267" s="23" t="n">
        <f aca="false">Source!AV206</f>
        <v>1</v>
      </c>
      <c r="I267" s="26" t="n">
        <f aca="false">ROUND((Source!AD206*Source!AV206)*Source!I206,2)</f>
        <v>7501.91</v>
      </c>
      <c r="J267" s="23" t="n">
        <f aca="false">IF(Source!BB206&lt;&gt;0,Source!BB206,1)</f>
        <v>10.26</v>
      </c>
      <c r="K267" s="26" t="n">
        <f aca="false">Source!Q206</f>
        <v>76969.6</v>
      </c>
    </row>
    <row r="268" customFormat="false" ht="14.25" hidden="false" customHeight="false" outlineLevel="0" collapsed="false">
      <c r="A268" s="20"/>
      <c r="B268" s="21"/>
      <c r="C268" s="21" t="s">
        <v>29</v>
      </c>
      <c r="D268" s="22"/>
      <c r="E268" s="23"/>
      <c r="F268" s="24" t="n">
        <f aca="false">Source!AL206</f>
        <v>27212</v>
      </c>
      <c r="G268" s="25" t="str">
        <f aca="false">Source!DD206</f>
        <v>*0,82</v>
      </c>
      <c r="H268" s="23" t="n">
        <f aca="false">Source!AW206</f>
        <v>1</v>
      </c>
      <c r="I268" s="26" t="n">
        <f aca="false">ROUND((Source!AC206*Source!AW206)*Source!I206,2)</f>
        <v>44627.68</v>
      </c>
      <c r="J268" s="23" t="n">
        <f aca="false">IF(Source!BC206&lt;&gt;0,Source!BC206,1)</f>
        <v>4.65</v>
      </c>
      <c r="K268" s="26" t="n">
        <f aca="false">Source!P206</f>
        <v>207518.71</v>
      </c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8" t="n">
        <f aca="false">I266+I267+I268</f>
        <v>64728.81</v>
      </c>
      <c r="I269" s="28"/>
      <c r="J269" s="28" t="n">
        <f aca="false">K266+K267+K268</f>
        <v>456215.62</v>
      </c>
      <c r="K269" s="28"/>
      <c r="O269" s="29" t="n">
        <f aca="false">H269</f>
        <v>64728.81</v>
      </c>
      <c r="P269" s="29" t="n">
        <f aca="false">J269</f>
        <v>456215.62</v>
      </c>
      <c r="X269" s="1" t="n">
        <f aca="false">IF(Source!BI206&lt;=1,I266+I267+I268,0)</f>
        <v>64728.81</v>
      </c>
      <c r="Y269" s="1" t="n">
        <f aca="false">IF(Source!BI206=2,I266+I267+I268,0)</f>
        <v>0</v>
      </c>
      <c r="Z269" s="1" t="n">
        <f aca="false">IF(Source!BI206=3,I266+I267+I268,0)</f>
        <v>0</v>
      </c>
      <c r="AA269" s="1" t="n">
        <f aca="false">IF(Source!BI206=4,I266+I267+I268,0)</f>
        <v>0</v>
      </c>
    </row>
    <row r="270" customFormat="false" ht="57" hidden="false" customHeight="false" outlineLevel="0" collapsed="false">
      <c r="A270" s="20" t="str">
        <f aca="false">Source!E207</f>
        <v>37</v>
      </c>
      <c r="B270" s="21" t="str">
        <f aca="false">Source!F207</f>
        <v>16.3-14-1</v>
      </c>
      <c r="C270" s="21" t="str">
        <f aca="false">Source!G207</f>
        <v>ГАЗОН В ГОРОДСКИХ УСЛОВИЯХ, С ПОСЕВОМ ТРАВ, С ВНЕСЕНИЕМ РАСТИТЕЛЬНОЙ СМЕСИ СЛОЕМ 20 СМ</v>
      </c>
      <c r="D270" s="22" t="str">
        <f aca="false">Source!H207</f>
        <v>м2</v>
      </c>
      <c r="E270" s="23" t="n">
        <f aca="false">Source!I207</f>
        <v>48</v>
      </c>
      <c r="F270" s="24"/>
      <c r="G270" s="25"/>
      <c r="H270" s="23"/>
      <c r="I270" s="26"/>
      <c r="J270" s="23"/>
      <c r="K270" s="26"/>
      <c r="Q270" s="1" t="n">
        <f aca="false">ROUND((Source!DN207/100)*ROUND((Source!AF207*Source!AV207)*Source!I207,2),2)</f>
        <v>0</v>
      </c>
      <c r="R270" s="1" t="n">
        <f aca="false">Source!X207</f>
        <v>0</v>
      </c>
      <c r="S270" s="1" t="n">
        <f aca="false">ROUND((Source!DO207/100)*ROUND((Source!AF207*Source!AV207)*Source!I207,2),2)</f>
        <v>0</v>
      </c>
      <c r="T270" s="1" t="n">
        <f aca="false">Source!Y207</f>
        <v>0</v>
      </c>
      <c r="U270" s="1" t="n">
        <f aca="false">ROUND((175/100)*ROUND((Source!AE207*Source!AV207)*Source!I207,2),2)</f>
        <v>0</v>
      </c>
      <c r="V270" s="1" t="n">
        <f aca="false">ROUND((167/100)*ROUND(Source!CS207*Source!I207,2),2)</f>
        <v>0</v>
      </c>
    </row>
    <row r="271" customFormat="false" ht="12.75" hidden="false" customHeight="false" outlineLevel="0" collapsed="false">
      <c r="C271" s="31" t="str">
        <f aca="false">"Объем: "&amp;Source!I207&amp;"=(1,2+"&amp;"1,2)*"&amp;"2*"&amp;"5*"&amp;"2"</f>
        <v>Объем: 48=(1,2+1,2)*2*5*2</v>
      </c>
    </row>
    <row r="272" customFormat="false" ht="14.25" hidden="false" customHeight="false" outlineLevel="0" collapsed="false">
      <c r="A272" s="20"/>
      <c r="B272" s="21"/>
      <c r="C272" s="21" t="s">
        <v>27</v>
      </c>
      <c r="D272" s="22"/>
      <c r="E272" s="23"/>
      <c r="F272" s="24" t="n">
        <f aca="false">Source!AO207</f>
        <v>41</v>
      </c>
      <c r="G272" s="25" t="str">
        <f aca="false">Source!DG207</f>
        <v>*1,15</v>
      </c>
      <c r="H272" s="23" t="n">
        <f aca="false">Source!AV207</f>
        <v>1</v>
      </c>
      <c r="I272" s="26" t="n">
        <f aca="false">ROUND((Source!AF207*Source!AV207)*Source!I207,2)</f>
        <v>2263.2</v>
      </c>
      <c r="J272" s="23" t="n">
        <f aca="false">IF(Source!BA207&lt;&gt;0,Source!BA207,1)</f>
        <v>15.23</v>
      </c>
      <c r="K272" s="26" t="n">
        <f aca="false">Source!S207</f>
        <v>34468.54</v>
      </c>
      <c r="W272" s="1" t="n">
        <f aca="false">ROUND((Source!AF207*Source!AV207)*Source!I207,2)</f>
        <v>2263.2</v>
      </c>
    </row>
    <row r="273" customFormat="false" ht="14.25" hidden="false" customHeight="false" outlineLevel="0" collapsed="false">
      <c r="A273" s="20"/>
      <c r="B273" s="21"/>
      <c r="C273" s="21" t="s">
        <v>28</v>
      </c>
      <c r="D273" s="22"/>
      <c r="E273" s="23"/>
      <c r="F273" s="24" t="n">
        <f aca="false">Source!AM207</f>
        <v>30</v>
      </c>
      <c r="G273" s="25" t="str">
        <f aca="false">Source!DE207</f>
        <v>*1,15</v>
      </c>
      <c r="H273" s="23" t="n">
        <f aca="false">Source!AV207</f>
        <v>1</v>
      </c>
      <c r="I273" s="26" t="n">
        <f aca="false">ROUND((Source!AD207*Source!AV207)*Source!I207,2)</f>
        <v>1656</v>
      </c>
      <c r="J273" s="23" t="n">
        <f aca="false">IF(Source!BB207&lt;&gt;0,Source!BB207,1)</f>
        <v>7.48</v>
      </c>
      <c r="K273" s="26" t="n">
        <f aca="false">Source!Q207</f>
        <v>12386.88</v>
      </c>
    </row>
    <row r="274" customFormat="false" ht="14.25" hidden="false" customHeight="false" outlineLevel="0" collapsed="false">
      <c r="A274" s="20"/>
      <c r="B274" s="21"/>
      <c r="C274" s="21" t="s">
        <v>29</v>
      </c>
      <c r="D274" s="22"/>
      <c r="E274" s="23"/>
      <c r="F274" s="24" t="n">
        <f aca="false">Source!AL207</f>
        <v>69</v>
      </c>
      <c r="G274" s="25" t="n">
        <f aca="false">Source!DD207</f>
        <v>0</v>
      </c>
      <c r="H274" s="23" t="n">
        <f aca="false">Source!AW207</f>
        <v>1</v>
      </c>
      <c r="I274" s="26" t="n">
        <f aca="false">ROUND((Source!AC207*Source!AW207)*Source!I207,2)</f>
        <v>3312</v>
      </c>
      <c r="J274" s="23" t="n">
        <f aca="false">IF(Source!BC207&lt;&gt;0,Source!BC207,1)</f>
        <v>7.62</v>
      </c>
      <c r="K274" s="26" t="n">
        <f aca="false">Source!P207</f>
        <v>25237.44</v>
      </c>
    </row>
    <row r="275" customFormat="false" ht="14.25" hidden="false" customHeight="false" outlineLevel="0" collapsed="false">
      <c r="A275" s="20" t="str">
        <f aca="false">Source!E208</f>
        <v>37,1</v>
      </c>
      <c r="B275" s="21" t="str">
        <f aca="false">Source!F208</f>
        <v>0.0-0-0</v>
      </c>
      <c r="C275" s="21" t="str">
        <f aca="false">Source!G208</f>
        <v>ОБЪЕМ ГРУНТА</v>
      </c>
      <c r="D275" s="22" t="str">
        <f aca="false">Source!H208</f>
        <v>м3</v>
      </c>
      <c r="E275" s="23" t="n">
        <f aca="false">Source!I208</f>
        <v>9.6</v>
      </c>
      <c r="F275" s="24" t="n">
        <f aca="false">Source!AK208</f>
        <v>0</v>
      </c>
      <c r="G275" s="25"/>
      <c r="H275" s="23" t="n">
        <f aca="false">Source!AW208</f>
        <v>1</v>
      </c>
      <c r="I275" s="26" t="n">
        <f aca="false">ROUND((Source!AC208*Source!AW208)*Source!I208,2)+ROUND((Source!AD208*Source!AV208)*Source!I208,2)+ROUND((Source!AF208*Source!AV208)*Source!I208,2)</f>
        <v>0</v>
      </c>
      <c r="J275" s="23" t="n">
        <f aca="false">IF(Source!BC208&lt;&gt;0,Source!BC208,1)</f>
        <v>1</v>
      </c>
      <c r="K275" s="26" t="n">
        <f aca="false">Source!O208</f>
        <v>0</v>
      </c>
      <c r="Q275" s="1" t="n">
        <f aca="false">ROUND((Source!DN208/100)*ROUND((Source!AF208*Source!AV208)*Source!I208,2),2)</f>
        <v>0</v>
      </c>
      <c r="R275" s="1" t="n">
        <f aca="false">Source!X208</f>
        <v>0</v>
      </c>
      <c r="S275" s="1" t="n">
        <f aca="false">ROUND((Source!DO208/100)*ROUND((Source!AF208*Source!AV208)*Source!I208,2),2)</f>
        <v>0</v>
      </c>
      <c r="T275" s="1" t="n">
        <f aca="false">Source!Y208</f>
        <v>0</v>
      </c>
      <c r="U275" s="1" t="n">
        <f aca="false">ROUND((175/100)*ROUND((Source!AE208*Source!AV208)*Source!I208,2),2)</f>
        <v>0</v>
      </c>
      <c r="V275" s="1" t="n">
        <f aca="false">ROUND((167/100)*ROUND(Source!CS208*Source!I208,2),2)</f>
        <v>0</v>
      </c>
      <c r="X275" s="1" t="n">
        <f aca="false">IF(Source!BI208&lt;=1,I275,0)</f>
        <v>0</v>
      </c>
      <c r="Y275" s="1" t="n">
        <f aca="false">IF(Source!BI208=2,I275,0)</f>
        <v>0</v>
      </c>
      <c r="Z275" s="1" t="n">
        <f aca="false">IF(Source!BI208=3,I275,0)</f>
        <v>0</v>
      </c>
      <c r="AA275" s="1" t="n">
        <f aca="false">IF(Source!BI208=4,I275,0)</f>
        <v>0</v>
      </c>
    </row>
    <row r="276" customFormat="false" ht="1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8" t="n">
        <f aca="false">I272+I273+I274+SUM(I275:I275)</f>
        <v>7231.2</v>
      </c>
      <c r="I276" s="28"/>
      <c r="J276" s="28" t="n">
        <f aca="false">K272+K273+K274+SUM(K275:K275)</f>
        <v>72092.86</v>
      </c>
      <c r="K276" s="28"/>
      <c r="O276" s="29" t="n">
        <f aca="false">H276</f>
        <v>7231.2</v>
      </c>
      <c r="P276" s="29" t="n">
        <f aca="false">J276</f>
        <v>72092.86</v>
      </c>
      <c r="X276" s="1" t="n">
        <f aca="false">IF(Source!BI207&lt;=1,I272+I273+I274,0)</f>
        <v>7231.2</v>
      </c>
      <c r="Y276" s="1" t="n">
        <f aca="false">IF(Source!BI207=2,I272+I273+I274,0)</f>
        <v>0</v>
      </c>
      <c r="Z276" s="1" t="n">
        <f aca="false">IF(Source!BI207=3,I272+I273+I274,0)</f>
        <v>0</v>
      </c>
      <c r="AA276" s="1" t="n">
        <f aca="false">IF(Source!BI207=4,I272+I273+I274,0)</f>
        <v>0</v>
      </c>
    </row>
    <row r="277" customFormat="false" ht="71.25" hidden="false" customHeight="false" outlineLevel="0" collapsed="false">
      <c r="A277" s="20" t="str">
        <f aca="false">Source!E209</f>
        <v>38</v>
      </c>
      <c r="B277" s="21" t="str">
        <f aca="false">Source!F209</f>
        <v>3.1-6-10</v>
      </c>
      <c r="C277" s="21" t="str">
        <f aca="false">Source!G209</f>
        <v>РАЗРАБОТКА ГРУНТА С ПОГРУЗКОЙ НА АВТОМОБИЛИ-САМОСВАЛЫ ЭКСКАВАТОРАМИ С КОВШОМ ВМЕСТИМОСТЬЮ 0,5 М3 ГРУППА ГРУНТОВ 1-3</v>
      </c>
      <c r="D277" s="22" t="str">
        <f aca="false">Source!H209</f>
        <v>100 м3</v>
      </c>
      <c r="E277" s="23" t="n">
        <f aca="false">Source!I209</f>
        <v>0.20943</v>
      </c>
      <c r="F277" s="24"/>
      <c r="G277" s="25"/>
      <c r="H277" s="23"/>
      <c r="I277" s="26"/>
      <c r="J277" s="23"/>
      <c r="K277" s="26"/>
      <c r="Q277" s="1" t="n">
        <f aca="false">ROUND((Source!DN209/100)*ROUND((Source!AF209*Source!AV209)*Source!I209,2),2)</f>
        <v>3.45</v>
      </c>
      <c r="R277" s="1" t="n">
        <f aca="false">Source!X209</f>
        <v>58.9</v>
      </c>
      <c r="S277" s="1" t="n">
        <f aca="false">ROUND((Source!DO209/100)*ROUND((Source!AF209*Source!AV209)*Source!I209,2),2)</f>
        <v>2.71</v>
      </c>
      <c r="T277" s="1" t="n">
        <f aca="false">Source!Y209</f>
        <v>32.79</v>
      </c>
      <c r="U277" s="1" t="n">
        <f aca="false">ROUND((175/100)*ROUND((Source!AE209*Source!AV209)*Source!I209,2),2)</f>
        <v>61.37</v>
      </c>
      <c r="V277" s="1" t="n">
        <f aca="false">ROUND((167/100)*ROUND(Source!CS209*Source!I209,2),2)</f>
        <v>1010.27</v>
      </c>
    </row>
    <row r="278" customFormat="false" ht="12.75" hidden="false" customHeight="false" outlineLevel="0" collapsed="false">
      <c r="C278" s="31" t="str">
        <f aca="false">"Объем: "&amp;Source!I209&amp;"=(9,6+"&amp;"11,343)/"&amp;"100"</f>
        <v>Объем: 0.20943=(9,6+11,343)/100</v>
      </c>
    </row>
    <row r="279" customFormat="false" ht="14.25" hidden="false" customHeight="false" outlineLevel="0" collapsed="false">
      <c r="A279" s="20"/>
      <c r="B279" s="21"/>
      <c r="C279" s="21" t="s">
        <v>27</v>
      </c>
      <c r="D279" s="22"/>
      <c r="E279" s="23"/>
      <c r="F279" s="24" t="n">
        <f aca="false">Source!AO209</f>
        <v>14.1</v>
      </c>
      <c r="G279" s="25" t="n">
        <f aca="false">Source!DG209</f>
        <v>0</v>
      </c>
      <c r="H279" s="23" t="n">
        <f aca="false">Source!AV209</f>
        <v>1.192</v>
      </c>
      <c r="I279" s="26" t="n">
        <f aca="false">ROUND((Source!AF209*Source!AV209)*Source!I209,2)</f>
        <v>3.52</v>
      </c>
      <c r="J279" s="23" t="n">
        <f aca="false">IF(Source!BA209&lt;&gt;0,Source!BA209,1)</f>
        <v>17.25</v>
      </c>
      <c r="K279" s="26" t="n">
        <f aca="false">Source!S209</f>
        <v>60.72</v>
      </c>
      <c r="W279" s="1" t="n">
        <f aca="false">ROUND((Source!AF209*Source!AV209)*Source!I209,2)</f>
        <v>3.52</v>
      </c>
    </row>
    <row r="280" customFormat="false" ht="14.25" hidden="false" customHeight="false" outlineLevel="0" collapsed="false">
      <c r="A280" s="20"/>
      <c r="B280" s="21"/>
      <c r="C280" s="21" t="s">
        <v>28</v>
      </c>
      <c r="D280" s="22"/>
      <c r="E280" s="23"/>
      <c r="F280" s="24" t="n">
        <f aca="false">Source!AM209</f>
        <v>757.55</v>
      </c>
      <c r="G280" s="25" t="n">
        <f aca="false">Source!DE209</f>
        <v>0</v>
      </c>
      <c r="H280" s="23" t="n">
        <f aca="false">Source!AV209</f>
        <v>1.192</v>
      </c>
      <c r="I280" s="26" t="n">
        <f aca="false">ROUND((Source!AD209*Source!AV209)*Source!I209,2)</f>
        <v>189.12</v>
      </c>
      <c r="J280" s="23" t="n">
        <f aca="false">IF(Source!BB209&lt;&gt;0,Source!BB209,1)</f>
        <v>7.4</v>
      </c>
      <c r="K280" s="26" t="n">
        <f aca="false">Source!Q209</f>
        <v>1399.45</v>
      </c>
    </row>
    <row r="281" customFormat="false" ht="14.25" hidden="false" customHeight="false" outlineLevel="0" collapsed="false">
      <c r="A281" s="20"/>
      <c r="B281" s="21"/>
      <c r="C281" s="21" t="s">
        <v>31</v>
      </c>
      <c r="D281" s="22"/>
      <c r="E281" s="23"/>
      <c r="F281" s="24" t="n">
        <f aca="false">Source!AN209</f>
        <v>140.48</v>
      </c>
      <c r="G281" s="25" t="n">
        <f aca="false">Source!DF209</f>
        <v>0</v>
      </c>
      <c r="H281" s="23" t="n">
        <f aca="false">Source!AV209</f>
        <v>1.192</v>
      </c>
      <c r="I281" s="30" t="n">
        <f aca="false">ROUND((Source!AE209*Source!AV209)*Source!I209,2)</f>
        <v>35.07</v>
      </c>
      <c r="J281" s="23" t="n">
        <f aca="false">IF(Source!BS209&lt;&gt;0,Source!BS209,1)</f>
        <v>17.25</v>
      </c>
      <c r="K281" s="30" t="n">
        <f aca="false">Source!R209</f>
        <v>604.95</v>
      </c>
      <c r="W281" s="1" t="n">
        <f aca="false">ROUND((Source!AE209*Source!AV209)*Source!I209,2)</f>
        <v>35.07</v>
      </c>
    </row>
    <row r="282" customFormat="false" ht="14.25" hidden="false" customHeight="false" outlineLevel="0" collapsed="false">
      <c r="A282" s="20"/>
      <c r="B282" s="21"/>
      <c r="C282" s="21" t="s">
        <v>32</v>
      </c>
      <c r="D282" s="22" t="s">
        <v>33</v>
      </c>
      <c r="E282" s="23" t="n">
        <f aca="false">Source!DN209</f>
        <v>98</v>
      </c>
      <c r="F282" s="24"/>
      <c r="G282" s="25"/>
      <c r="H282" s="23"/>
      <c r="I282" s="26" t="n">
        <f aca="false">SUM(Q277:Q281)</f>
        <v>3.45</v>
      </c>
      <c r="J282" s="23" t="n">
        <f aca="false">Source!BZ209</f>
        <v>97</v>
      </c>
      <c r="K282" s="26" t="n">
        <f aca="false">SUM(R277:R281)</f>
        <v>58.9</v>
      </c>
    </row>
    <row r="283" customFormat="false" ht="14.25" hidden="false" customHeight="false" outlineLevel="0" collapsed="false">
      <c r="A283" s="20"/>
      <c r="B283" s="21"/>
      <c r="C283" s="21" t="s">
        <v>34</v>
      </c>
      <c r="D283" s="22" t="s">
        <v>33</v>
      </c>
      <c r="E283" s="23" t="n">
        <f aca="false">Source!DO209</f>
        <v>77</v>
      </c>
      <c r="F283" s="24"/>
      <c r="G283" s="25"/>
      <c r="H283" s="23"/>
      <c r="I283" s="26" t="n">
        <f aca="false">SUM(S277:S282)</f>
        <v>2.71</v>
      </c>
      <c r="J283" s="23" t="n">
        <f aca="false">Source!CA209</f>
        <v>54</v>
      </c>
      <c r="K283" s="26" t="n">
        <f aca="false">SUM(T277:T282)</f>
        <v>32.79</v>
      </c>
    </row>
    <row r="284" customFormat="false" ht="14.25" hidden="false" customHeight="false" outlineLevel="0" collapsed="false">
      <c r="A284" s="20"/>
      <c r="B284" s="21"/>
      <c r="C284" s="21" t="s">
        <v>35</v>
      </c>
      <c r="D284" s="22" t="s">
        <v>33</v>
      </c>
      <c r="E284" s="23" t="n">
        <f aca="false">175</f>
        <v>175</v>
      </c>
      <c r="F284" s="24"/>
      <c r="G284" s="25"/>
      <c r="H284" s="23"/>
      <c r="I284" s="26" t="n">
        <f aca="false">SUM(U277:U283)</f>
        <v>61.37</v>
      </c>
      <c r="J284" s="23" t="n">
        <f aca="false">167</f>
        <v>167</v>
      </c>
      <c r="K284" s="26" t="n">
        <f aca="false">SUM(V277:V283)</f>
        <v>1010.27</v>
      </c>
    </row>
    <row r="285" customFormat="false" ht="14.25" hidden="false" customHeight="false" outlineLevel="0" collapsed="false">
      <c r="A285" s="20"/>
      <c r="B285" s="21"/>
      <c r="C285" s="21" t="s">
        <v>36</v>
      </c>
      <c r="D285" s="22" t="s">
        <v>37</v>
      </c>
      <c r="E285" s="23" t="n">
        <f aca="false">Source!AQ209</f>
        <v>1.38</v>
      </c>
      <c r="F285" s="24"/>
      <c r="G285" s="25" t="n">
        <f aca="false">Source!DI209</f>
        <v>0</v>
      </c>
      <c r="H285" s="23" t="n">
        <f aca="false">Source!AV209</f>
        <v>1.192</v>
      </c>
      <c r="I285" s="26" t="n">
        <f aca="false">Source!U209</f>
        <v>0.3445039728</v>
      </c>
      <c r="J285" s="23"/>
      <c r="K285" s="26"/>
    </row>
    <row r="286" customFormat="false" ht="1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8" t="n">
        <f aca="false">I279+I280+I282+I283+I284</f>
        <v>260.17</v>
      </c>
      <c r="I286" s="28"/>
      <c r="J286" s="28" t="n">
        <f aca="false">K279+K280+K282+K283+K284</f>
        <v>2562.13</v>
      </c>
      <c r="K286" s="28"/>
      <c r="O286" s="29" t="n">
        <f aca="false">H286</f>
        <v>260.17</v>
      </c>
      <c r="P286" s="29" t="n">
        <f aca="false">J286</f>
        <v>2562.13</v>
      </c>
      <c r="X286" s="1" t="n">
        <f aca="false">IF(Source!BI209&lt;=1,I279+I280+I282+I283+I284,0)</f>
        <v>260.17</v>
      </c>
      <c r="Y286" s="1" t="n">
        <f aca="false">IF(Source!BI209=2,I279+I280+I282+I283+I284,0)</f>
        <v>0</v>
      </c>
      <c r="Z286" s="1" t="n">
        <f aca="false">IF(Source!BI209=3,I279+I280+I282+I283+I284,0)</f>
        <v>0</v>
      </c>
      <c r="AA286" s="1" t="n">
        <f aca="false">IF(Source!BI209=4,I279+I280+I282+I283+I284,0)</f>
        <v>0</v>
      </c>
    </row>
    <row r="287" customFormat="false" ht="85.5" hidden="false" customHeight="false" outlineLevel="0" collapsed="false">
      <c r="A287" s="20" t="str">
        <f aca="false">Source!E210</f>
        <v>39</v>
      </c>
      <c r="B287" s="21" t="str">
        <f aca="false">Source!F210</f>
        <v>15.1-34-1</v>
      </c>
      <c r="C287" s="21" t="str">
        <f aca="false">Source!G210</f>
        <v>ПЕРЕВОЗКА ГРУНТА ИЗ-ПОД ЗДАНИЙ И КОММУНИКАЦИЙ НА РАССТОЯНИЕ 34 КМ АВТОСАМОСВАЛАМИ ГРУЗОПОДЪЕМНОСТЬЮ ДО 16Т, ПЕРЕВОЗКА ДО 34 КМ</v>
      </c>
      <c r="D287" s="22" t="str">
        <f aca="false">Source!H210</f>
        <v>м3</v>
      </c>
      <c r="E287" s="23" t="n">
        <f aca="false">Source!I210</f>
        <v>20.943</v>
      </c>
      <c r="F287" s="24"/>
      <c r="G287" s="25"/>
      <c r="H287" s="23"/>
      <c r="I287" s="26"/>
      <c r="J287" s="23"/>
      <c r="K287" s="26"/>
      <c r="Q287" s="1" t="n">
        <f aca="false">ROUND((Source!DN210/100)*ROUND((Source!AF210*Source!AV210)*Source!I210,2),2)</f>
        <v>0</v>
      </c>
      <c r="R287" s="1" t="n">
        <f aca="false">Source!X210</f>
        <v>0</v>
      </c>
      <c r="S287" s="1" t="n">
        <f aca="false">ROUND((Source!DO210/100)*ROUND((Source!AF210*Source!AV210)*Source!I210,2),2)</f>
        <v>0</v>
      </c>
      <c r="T287" s="1" t="n">
        <f aca="false">Source!Y210</f>
        <v>0</v>
      </c>
      <c r="U287" s="1" t="n">
        <f aca="false">ROUND((175/100)*ROUND((Source!AE210*Source!AV210)*Source!I210,2),2)</f>
        <v>0</v>
      </c>
      <c r="V287" s="1" t="n">
        <f aca="false">ROUND((167/100)*ROUND(Source!CS210*Source!I210,2),2)</f>
        <v>0</v>
      </c>
    </row>
    <row r="288" customFormat="false" ht="12.75" hidden="false" customHeight="false" outlineLevel="0" collapsed="false">
      <c r="C288" s="31" t="str">
        <f aca="false">"Объем: "&amp;Source!I210&amp;"="&amp;Source!I209&amp;"*"&amp;"100"</f>
        <v>Объем: 20.943=0.20943*100</v>
      </c>
    </row>
    <row r="289" customFormat="false" ht="14.25" hidden="false" customHeight="false" outlineLevel="0" collapsed="false">
      <c r="A289" s="20"/>
      <c r="B289" s="21"/>
      <c r="C289" s="21" t="s">
        <v>28</v>
      </c>
      <c r="D289" s="22"/>
      <c r="E289" s="23"/>
      <c r="F289" s="24" t="n">
        <f aca="false">Source!AM210</f>
        <v>84.78</v>
      </c>
      <c r="G289" s="25" t="n">
        <f aca="false">Source!DE210</f>
        <v>0</v>
      </c>
      <c r="H289" s="23" t="n">
        <f aca="false">Source!AV210</f>
        <v>1</v>
      </c>
      <c r="I289" s="26" t="n">
        <f aca="false">ROUND((Source!AD210*Source!AV210)*Source!I210,2)</f>
        <v>1775.55</v>
      </c>
      <c r="J289" s="23" t="n">
        <f aca="false">IF(Source!BB210&lt;&gt;0,Source!BB210,1)</f>
        <v>6.78</v>
      </c>
      <c r="K289" s="26" t="n">
        <f aca="false">Source!Q210</f>
        <v>12038.21</v>
      </c>
    </row>
    <row r="290" customFormat="false" ht="1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8" t="n">
        <f aca="false">I289</f>
        <v>1775.55</v>
      </c>
      <c r="I290" s="28"/>
      <c r="J290" s="28" t="n">
        <f aca="false">K289</f>
        <v>12038.21</v>
      </c>
      <c r="K290" s="28"/>
      <c r="O290" s="29" t="n">
        <f aca="false">H290</f>
        <v>1775.55</v>
      </c>
      <c r="P290" s="29" t="n">
        <f aca="false">J290</f>
        <v>12038.21</v>
      </c>
      <c r="X290" s="1" t="n">
        <f aca="false">IF(Source!BI210&lt;=1,I289,0)</f>
        <v>0</v>
      </c>
      <c r="Y290" s="1" t="n">
        <f aca="false">IF(Source!BI210=2,I289,0)</f>
        <v>0</v>
      </c>
      <c r="Z290" s="1" t="n">
        <f aca="false">IF(Source!BI210=3,I289,0)</f>
        <v>0</v>
      </c>
      <c r="AA290" s="1" t="n">
        <f aca="false">IF(Source!BI210=4,I289,0)</f>
        <v>1775.55</v>
      </c>
    </row>
    <row r="291" customFormat="false" ht="99.75" hidden="false" customHeight="false" outlineLevel="0" collapsed="false">
      <c r="A291" s="20" t="str">
        <f aca="false">Source!E211</f>
        <v>40</v>
      </c>
      <c r="B291" s="21" t="str">
        <f aca="false">Source!F211</f>
        <v>15.1-0-9</v>
      </c>
      <c r="C291" s="21" t="str">
        <f aca="false">Source!G21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1" s="22" t="str">
        <f aca="false">Source!H211</f>
        <v>т</v>
      </c>
      <c r="E291" s="23" t="n">
        <f aca="false">Source!I211</f>
        <v>31.4145</v>
      </c>
      <c r="F291" s="24"/>
      <c r="G291" s="25"/>
      <c r="H291" s="23"/>
      <c r="I291" s="26"/>
      <c r="J291" s="23"/>
      <c r="K291" s="26"/>
      <c r="Q291" s="1" t="n">
        <f aca="false">ROUND((Source!DN211/100)*ROUND((Source!AF211*Source!AV211)*Source!I211,2),2)</f>
        <v>0</v>
      </c>
      <c r="R291" s="1" t="n">
        <f aca="false">Source!X211</f>
        <v>0</v>
      </c>
      <c r="S291" s="1" t="n">
        <f aca="false">ROUND((Source!DO211/100)*ROUND((Source!AF211*Source!AV211)*Source!I211,2),2)</f>
        <v>0</v>
      </c>
      <c r="T291" s="1" t="n">
        <f aca="false">Source!Y211</f>
        <v>0</v>
      </c>
      <c r="U291" s="1" t="n">
        <f aca="false">ROUND((175/100)*ROUND((Source!AE211*Source!AV211)*Source!I211,2),2)</f>
        <v>0</v>
      </c>
      <c r="V291" s="1" t="n">
        <f aca="false">ROUND((167/100)*ROUND(Source!CS211*Source!I211,2),2)</f>
        <v>0</v>
      </c>
    </row>
    <row r="292" customFormat="false" ht="12.75" hidden="false" customHeight="false" outlineLevel="0" collapsed="false">
      <c r="C292" s="31" t="str">
        <f aca="false">"Объем: "&amp;Source!I211&amp;"="&amp;Source!I210&amp;"*"&amp;"1,5"</f>
        <v>Объем: 31.4145=20.943*1,5</v>
      </c>
    </row>
    <row r="293" customFormat="false" ht="14.25" hidden="false" customHeight="false" outlineLevel="0" collapsed="false">
      <c r="A293" s="20"/>
      <c r="B293" s="21"/>
      <c r="C293" s="21" t="s">
        <v>28</v>
      </c>
      <c r="D293" s="22"/>
      <c r="E293" s="23"/>
      <c r="F293" s="24" t="n">
        <f aca="false">Source!AM211</f>
        <v>43.28</v>
      </c>
      <c r="G293" s="25" t="n">
        <f aca="false">Source!DE211</f>
        <v>0</v>
      </c>
      <c r="H293" s="23" t="n">
        <f aca="false">Source!AV211</f>
        <v>1</v>
      </c>
      <c r="I293" s="26" t="n">
        <f aca="false">ROUND((Source!AD211*Source!AV211)*Source!I211,2)</f>
        <v>1359.62</v>
      </c>
      <c r="J293" s="23" t="n">
        <f aca="false">IF(Source!BB211&lt;&gt;0,Source!BB211,1)</f>
        <v>2.09</v>
      </c>
      <c r="K293" s="26" t="n">
        <f aca="false">Source!Q211</f>
        <v>2841.6</v>
      </c>
    </row>
    <row r="294" customFormat="false" ht="1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8" t="n">
        <f aca="false">I293</f>
        <v>1359.62</v>
      </c>
      <c r="I294" s="28"/>
      <c r="J294" s="28" t="n">
        <f aca="false">K293</f>
        <v>2841.6</v>
      </c>
      <c r="K294" s="28"/>
      <c r="O294" s="29" t="n">
        <f aca="false">H294</f>
        <v>1359.62</v>
      </c>
      <c r="P294" s="29" t="n">
        <f aca="false">J294</f>
        <v>2841.6</v>
      </c>
      <c r="X294" s="1" t="n">
        <f aca="false">IF(Source!BI211&lt;=1,I293,0)</f>
        <v>0</v>
      </c>
      <c r="Y294" s="1" t="n">
        <f aca="false">IF(Source!BI211=2,I293,0)</f>
        <v>0</v>
      </c>
      <c r="Z294" s="1" t="n">
        <f aca="false">IF(Source!BI211=3,I293,0)</f>
        <v>0</v>
      </c>
      <c r="AA294" s="1" t="n">
        <f aca="false">IF(Source!BI211=4,I293,0)</f>
        <v>1359.62</v>
      </c>
    </row>
    <row r="295" customFormat="false" ht="71.25" hidden="false" customHeight="false" outlineLevel="0" collapsed="false">
      <c r="A295" s="20" t="str">
        <f aca="false">Source!E212</f>
        <v>41</v>
      </c>
      <c r="B295" s="21" t="str">
        <f aca="false">Source!F212</f>
        <v>15.1-29-5</v>
      </c>
      <c r="C295" s="21" t="str">
        <f aca="false">Source!G212</f>
        <v>ПЕРЕВОЗКА СТРОИТЕЛЬНОГО МУСОРА НА РАССТОЯНИЕ 29 КМ АВТОСАМОСВАЛАМИ ГРУЗОПОДЪЕМНОСТЬЮ ДО 16 Т, ПЕРЕВОЗКА ДО 29 КМ</v>
      </c>
      <c r="D295" s="22" t="str">
        <f aca="false">Source!H212</f>
        <v>т</v>
      </c>
      <c r="E295" s="23" t="n">
        <f aca="false">Source!I212</f>
        <v>0.159</v>
      </c>
      <c r="F295" s="24"/>
      <c r="G295" s="25"/>
      <c r="H295" s="23"/>
      <c r="I295" s="26"/>
      <c r="J295" s="23"/>
      <c r="K295" s="26"/>
      <c r="Q295" s="1" t="n">
        <f aca="false">ROUND((Source!DN212/100)*ROUND((Source!AF212*Source!AV212)*Source!I212,2),2)</f>
        <v>0</v>
      </c>
      <c r="R295" s="1" t="n">
        <f aca="false">Source!X212</f>
        <v>0</v>
      </c>
      <c r="S295" s="1" t="n">
        <f aca="false">ROUND((Source!DO212/100)*ROUND((Source!AF212*Source!AV212)*Source!I212,2),2)</f>
        <v>0</v>
      </c>
      <c r="T295" s="1" t="n">
        <f aca="false">Source!Y212</f>
        <v>0</v>
      </c>
      <c r="U295" s="1" t="n">
        <f aca="false">ROUND((175/100)*ROUND((Source!AE212*Source!AV212)*Source!I212,2),2)</f>
        <v>0</v>
      </c>
      <c r="V295" s="1" t="n">
        <f aca="false">ROUND((167/100)*ROUND(Source!CS212*Source!I212,2),2)</f>
        <v>0</v>
      </c>
    </row>
    <row r="296" customFormat="false" ht="14.25" hidden="false" customHeight="false" outlineLevel="0" collapsed="false">
      <c r="A296" s="20"/>
      <c r="B296" s="21"/>
      <c r="C296" s="21" t="s">
        <v>28</v>
      </c>
      <c r="D296" s="22"/>
      <c r="E296" s="23"/>
      <c r="F296" s="24" t="n">
        <f aca="false">Source!AM212</f>
        <v>60.16</v>
      </c>
      <c r="G296" s="25" t="n">
        <f aca="false">Source!DE212</f>
        <v>0</v>
      </c>
      <c r="H296" s="23" t="n">
        <f aca="false">Source!AV212</f>
        <v>1</v>
      </c>
      <c r="I296" s="26" t="n">
        <f aca="false">ROUND((Source!AD212*Source!AV212)*Source!I212,2)</f>
        <v>9.57</v>
      </c>
      <c r="J296" s="23" t="n">
        <f aca="false">IF(Source!BB212&lt;&gt;0,Source!BB212,1)</f>
        <v>5.6</v>
      </c>
      <c r="K296" s="26" t="n">
        <f aca="false">Source!Q212</f>
        <v>53.57</v>
      </c>
    </row>
    <row r="297" customFormat="false" ht="1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8" t="n">
        <f aca="false">I296</f>
        <v>9.57</v>
      </c>
      <c r="I297" s="28"/>
      <c r="J297" s="28" t="n">
        <f aca="false">K296</f>
        <v>53.57</v>
      </c>
      <c r="K297" s="28"/>
      <c r="O297" s="29" t="n">
        <f aca="false">H297</f>
        <v>9.57</v>
      </c>
      <c r="P297" s="29" t="n">
        <f aca="false">J297</f>
        <v>53.57</v>
      </c>
      <c r="X297" s="1" t="n">
        <f aca="false">IF(Source!BI212&lt;=1,I296,0)</f>
        <v>0</v>
      </c>
      <c r="Y297" s="1" t="n">
        <f aca="false">IF(Source!BI212=2,I296,0)</f>
        <v>0</v>
      </c>
      <c r="Z297" s="1" t="n">
        <f aca="false">IF(Source!BI212=3,I296,0)</f>
        <v>0</v>
      </c>
      <c r="AA297" s="1" t="n">
        <f aca="false">IF(Source!BI212=4,I296,0)</f>
        <v>9.57</v>
      </c>
    </row>
    <row r="298" customFormat="false" ht="28.5" hidden="false" customHeight="false" outlineLevel="0" collapsed="false">
      <c r="A298" s="20" t="str">
        <f aca="false">Source!E213</f>
        <v>42</v>
      </c>
      <c r="B298" s="21" t="str">
        <f aca="false">Source!F213</f>
        <v>15.1-0-1</v>
      </c>
      <c r="C298" s="21" t="str">
        <f aca="false">Source!G213</f>
        <v>СОДЕРЖАНИЕ СВАЛКИ ОТХОДОВ СТРОИТЕЛЬСТВА И СНОСА</v>
      </c>
      <c r="D298" s="22" t="str">
        <f aca="false">Source!H213</f>
        <v>т</v>
      </c>
      <c r="E298" s="23" t="n">
        <f aca="false">Source!I213</f>
        <v>0.159</v>
      </c>
      <c r="F298" s="24"/>
      <c r="G298" s="25"/>
      <c r="H298" s="23"/>
      <c r="I298" s="26"/>
      <c r="J298" s="23"/>
      <c r="K298" s="26"/>
      <c r="Q298" s="1" t="n">
        <f aca="false">ROUND((Source!DN213/100)*ROUND((Source!AF213*Source!AV213)*Source!I213,2),2)</f>
        <v>0</v>
      </c>
      <c r="R298" s="1" t="n">
        <f aca="false">Source!X213</f>
        <v>0</v>
      </c>
      <c r="S298" s="1" t="n">
        <f aca="false">ROUND((Source!DO213/100)*ROUND((Source!AF213*Source!AV213)*Source!I213,2),2)</f>
        <v>0</v>
      </c>
      <c r="T298" s="1" t="n">
        <f aca="false">Source!Y213</f>
        <v>0</v>
      </c>
      <c r="U298" s="1" t="n">
        <f aca="false">ROUND((175/100)*ROUND((Source!AE213*Source!AV213)*Source!I213,2),2)</f>
        <v>0</v>
      </c>
      <c r="V298" s="1" t="n">
        <f aca="false">ROUND((167/100)*ROUND(Source!CS213*Source!I213,2),2)</f>
        <v>0</v>
      </c>
    </row>
    <row r="299" customFormat="false" ht="14.25" hidden="false" customHeight="false" outlineLevel="0" collapsed="false">
      <c r="A299" s="20"/>
      <c r="B299" s="21"/>
      <c r="C299" s="21" t="s">
        <v>28</v>
      </c>
      <c r="D299" s="22"/>
      <c r="E299" s="23"/>
      <c r="F299" s="24" t="n">
        <f aca="false">Source!AM213</f>
        <v>101</v>
      </c>
      <c r="G299" s="25" t="n">
        <f aca="false">Source!DE213</f>
        <v>0</v>
      </c>
      <c r="H299" s="23" t="n">
        <f aca="false">Source!AV213</f>
        <v>1</v>
      </c>
      <c r="I299" s="26" t="n">
        <f aca="false">ROUND((Source!AD213*Source!AV213)*Source!I213,2)</f>
        <v>16.06</v>
      </c>
      <c r="J299" s="23" t="n">
        <f aca="false">IF(Source!BB213&lt;&gt;0,Source!BB213,1)</f>
        <v>2.01</v>
      </c>
      <c r="K299" s="26" t="n">
        <f aca="false">Source!Q213</f>
        <v>32.28</v>
      </c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9</f>
        <v>16.06</v>
      </c>
      <c r="I300" s="28"/>
      <c r="J300" s="28" t="n">
        <f aca="false">K299</f>
        <v>32.28</v>
      </c>
      <c r="K300" s="28"/>
      <c r="O300" s="29" t="n">
        <f aca="false">H300</f>
        <v>16.06</v>
      </c>
      <c r="P300" s="29" t="n">
        <f aca="false">J300</f>
        <v>32.28</v>
      </c>
      <c r="X300" s="1" t="n">
        <f aca="false">IF(Source!BI213&lt;=1,I299,0)</f>
        <v>0</v>
      </c>
      <c r="Y300" s="1" t="n">
        <f aca="false">IF(Source!BI213=2,I299,0)</f>
        <v>0</v>
      </c>
      <c r="Z300" s="1" t="n">
        <f aca="false">IF(Source!BI213=3,I299,0)</f>
        <v>0</v>
      </c>
      <c r="AA300" s="1" t="n">
        <f aca="false">IF(Source!BI213=4,I299,0)</f>
        <v>16.06</v>
      </c>
    </row>
    <row r="302" customFormat="false" ht="15" hidden="false" customHeight="true" outlineLevel="0" collapsed="false">
      <c r="A302" s="32" t="str">
        <f aca="false">CONCATENATE("Итого по разделу: ",IF(Source!G215&lt;&gt;"Новый раздел",Source!G215,""))</f>
        <v>Итого по разделу: Бесканальный узел управления 1,2х1,2х1,8 - 2 шт</v>
      </c>
      <c r="B302" s="32"/>
      <c r="C302" s="32"/>
      <c r="D302" s="32"/>
      <c r="E302" s="32"/>
      <c r="F302" s="32"/>
      <c r="G302" s="32"/>
      <c r="H302" s="33" t="n">
        <f aca="false">SUM(O257:O301)</f>
        <v>97692.14</v>
      </c>
      <c r="I302" s="33"/>
      <c r="J302" s="33" t="n">
        <f aca="false">SUM(P257:P301)</f>
        <v>708837.14</v>
      </c>
      <c r="K302" s="33"/>
      <c r="AF302" s="34" t="str">
        <f aca="false">CONCATENATE("Итого по разделу: ",IF(Source!G215&lt;&gt;"Новый раздел",Source!G215,""))</f>
        <v>Итого по разделу: Бесканальный узел управления 1,2х1,2х1,8 - 2 шт</v>
      </c>
    </row>
    <row r="305" customFormat="false" ht="16.5" hidden="false" customHeight="true" outlineLevel="0" collapsed="false">
      <c r="A305" s="18" t="str">
        <f aca="false">CONCATENATE("Раздел: ",IF(Source!G241&lt;&gt;"Новый раздел",Source!G241,""))</f>
        <v>Раздел: Водовыпуск Ду200 труба хризотилцементная на ж/б основании- 30 п.м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AE305" s="19" t="str">
        <f aca="false">CONCATENATE("Раздел: ",IF(Source!G241&lt;&gt;"Новый раздел",Source!G241,""))</f>
        <v>Раздел: Водовыпуск Ду200 труба хризотилцементная на ж/б основании- 30 п.м</v>
      </c>
    </row>
    <row r="306" customFormat="false" ht="85.5" hidden="false" customHeight="false" outlineLevel="0" collapsed="false">
      <c r="A306" s="20" t="str">
        <f aca="false">Source!E245</f>
        <v>43</v>
      </c>
      <c r="B306" s="21" t="str">
        <f aca="false">Source!F245</f>
        <v>16.1-1302-1</v>
      </c>
      <c r="C306" s="21" t="str">
        <f aca="false">Source!G245</f>
        <v>ОСНОВАНИЯ ЖЕЛЕЗОБЕТОННЫЕ ПОД ТРУБОПРОВОДЫ КАНАЛИЗАЦИОННЫХ СЕТЕЙ И КОЛЛЕКТОРЫ ИЗ ЖЕЛЕЗОБЕТОННЫХ ТРУБ, ДИАМЕТР ТРУБ 400 ММ</v>
      </c>
      <c r="D306" s="22" t="str">
        <f aca="false">Source!H245</f>
        <v>м</v>
      </c>
      <c r="E306" s="23" t="n">
        <f aca="false">Source!I245</f>
        <v>30</v>
      </c>
      <c r="F306" s="24"/>
      <c r="G306" s="25"/>
      <c r="H306" s="23"/>
      <c r="I306" s="26"/>
      <c r="J306" s="23"/>
      <c r="K306" s="26"/>
      <c r="Q306" s="1" t="n">
        <f aca="false">ROUND((Source!DN245/100)*ROUND((Source!AF245*Source!AV245)*Source!I245,2),2)</f>
        <v>0</v>
      </c>
      <c r="R306" s="1" t="n">
        <f aca="false">Source!X245</f>
        <v>0</v>
      </c>
      <c r="S306" s="1" t="n">
        <f aca="false">ROUND((Source!DO245/100)*ROUND((Source!AF245*Source!AV245)*Source!I245,2),2)</f>
        <v>0</v>
      </c>
      <c r="T306" s="1" t="n">
        <f aca="false">Source!Y245</f>
        <v>0</v>
      </c>
      <c r="U306" s="1" t="n">
        <f aca="false">ROUND((175/100)*ROUND((Source!AE245*Source!AV245)*Source!I245,2),2)</f>
        <v>0</v>
      </c>
      <c r="V306" s="1" t="n">
        <f aca="false">ROUND((167/100)*ROUND(Source!CS245*Source!I245,2),2)</f>
        <v>0</v>
      </c>
    </row>
    <row r="307" customFormat="false" ht="14.25" hidden="false" customHeight="false" outlineLevel="0" collapsed="false">
      <c r="A307" s="20"/>
      <c r="B307" s="21"/>
      <c r="C307" s="21" t="s">
        <v>27</v>
      </c>
      <c r="D307" s="22"/>
      <c r="E307" s="23"/>
      <c r="F307" s="24" t="n">
        <f aca="false">Source!AO245</f>
        <v>16</v>
      </c>
      <c r="G307" s="25" t="str">
        <f aca="false">Source!DG245</f>
        <v>*1,15*0,5</v>
      </c>
      <c r="H307" s="23" t="n">
        <f aca="false">Source!AV245</f>
        <v>1</v>
      </c>
      <c r="I307" s="26" t="n">
        <f aca="false">ROUND((Source!AF245*Source!AV245)*Source!I245,2)</f>
        <v>276</v>
      </c>
      <c r="J307" s="23" t="n">
        <f aca="false">IF(Source!BA245&lt;&gt;0,Source!BA245,1)</f>
        <v>13.41</v>
      </c>
      <c r="K307" s="26" t="n">
        <f aca="false">Source!S245</f>
        <v>3701.16</v>
      </c>
      <c r="W307" s="1" t="n">
        <f aca="false">ROUND((Source!AF245*Source!AV245)*Source!I245,2)</f>
        <v>276</v>
      </c>
    </row>
    <row r="308" customFormat="false" ht="14.25" hidden="false" customHeight="false" outlineLevel="0" collapsed="false">
      <c r="A308" s="20"/>
      <c r="B308" s="21"/>
      <c r="C308" s="21" t="s">
        <v>28</v>
      </c>
      <c r="D308" s="22"/>
      <c r="E308" s="23"/>
      <c r="F308" s="24" t="n">
        <f aca="false">Source!AM245</f>
        <v>9</v>
      </c>
      <c r="G308" s="25" t="str">
        <f aca="false">Source!DE245</f>
        <v>*1,15*0,5</v>
      </c>
      <c r="H308" s="23" t="n">
        <f aca="false">Source!AV245</f>
        <v>1</v>
      </c>
      <c r="I308" s="26" t="n">
        <f aca="false">ROUND((Source!AD245*Source!AV245)*Source!I245,2)</f>
        <v>155.25</v>
      </c>
      <c r="J308" s="23" t="n">
        <f aca="false">IF(Source!BB245&lt;&gt;0,Source!BB245,1)</f>
        <v>10.5</v>
      </c>
      <c r="K308" s="26" t="n">
        <f aca="false">Source!Q245</f>
        <v>1630.13</v>
      </c>
    </row>
    <row r="309" customFormat="false" ht="14.25" hidden="false" customHeight="false" outlineLevel="0" collapsed="false">
      <c r="A309" s="20"/>
      <c r="B309" s="21"/>
      <c r="C309" s="21" t="s">
        <v>29</v>
      </c>
      <c r="D309" s="22"/>
      <c r="E309" s="23"/>
      <c r="F309" s="24" t="n">
        <f aca="false">Source!AL245</f>
        <v>179</v>
      </c>
      <c r="G309" s="25" t="str">
        <f aca="false">Source!DD245</f>
        <v>*0,5</v>
      </c>
      <c r="H309" s="23" t="n">
        <f aca="false">Source!AW245</f>
        <v>1</v>
      </c>
      <c r="I309" s="26" t="n">
        <f aca="false">ROUND((Source!AC245*Source!AW245)*Source!I245,2)</f>
        <v>2685</v>
      </c>
      <c r="J309" s="23" t="n">
        <f aca="false">IF(Source!BC245&lt;&gt;0,Source!BC245,1)</f>
        <v>4.8</v>
      </c>
      <c r="K309" s="26" t="n">
        <f aca="false">Source!P245</f>
        <v>12888</v>
      </c>
    </row>
    <row r="310" customFormat="false" ht="1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8" t="n">
        <f aca="false">I307+I308+I309</f>
        <v>3116.25</v>
      </c>
      <c r="I310" s="28"/>
      <c r="J310" s="28" t="n">
        <f aca="false">K307+K308+K309</f>
        <v>18219.29</v>
      </c>
      <c r="K310" s="28"/>
      <c r="O310" s="29" t="n">
        <f aca="false">H310</f>
        <v>3116.25</v>
      </c>
      <c r="P310" s="29" t="n">
        <f aca="false">J310</f>
        <v>18219.29</v>
      </c>
      <c r="X310" s="1" t="n">
        <f aca="false">IF(Source!BI245&lt;=1,I307+I308+I309,0)</f>
        <v>3116.25</v>
      </c>
      <c r="Y310" s="1" t="n">
        <f aca="false">IF(Source!BI245=2,I307+I308+I309,0)</f>
        <v>0</v>
      </c>
      <c r="Z310" s="1" t="n">
        <f aca="false">IF(Source!BI245=3,I307+I308+I309,0)</f>
        <v>0</v>
      </c>
      <c r="AA310" s="1" t="n">
        <f aca="false">IF(Source!BI245=4,I307+I308+I309,0)</f>
        <v>0</v>
      </c>
    </row>
    <row r="311" customFormat="false" ht="99.75" hidden="false" customHeight="false" outlineLevel="0" collapsed="false">
      <c r="A311" s="20" t="str">
        <f aca="false">Source!E246</f>
        <v>44</v>
      </c>
      <c r="B311" s="21" t="str">
        <f aca="false">Source!F246</f>
        <v>16.1-2002-2</v>
      </c>
      <c r="C311" s="21" t="str">
        <f aca="false">Source!G24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311" s="22" t="str">
        <f aca="false">Source!H246</f>
        <v>м</v>
      </c>
      <c r="E311" s="23" t="n">
        <f aca="false">Source!I246</f>
        <v>30</v>
      </c>
      <c r="F311" s="24"/>
      <c r="G311" s="25"/>
      <c r="H311" s="23"/>
      <c r="I311" s="26"/>
      <c r="J311" s="23"/>
      <c r="K311" s="26"/>
      <c r="Q311" s="1" t="n">
        <f aca="false">ROUND((Source!DN246/100)*ROUND((Source!AF246*Source!AV246)*Source!I246,2),2)</f>
        <v>0</v>
      </c>
      <c r="R311" s="1" t="n">
        <f aca="false">Source!X246</f>
        <v>0</v>
      </c>
      <c r="S311" s="1" t="n">
        <f aca="false">ROUND((Source!DO246/100)*ROUND((Source!AF246*Source!AV246)*Source!I246,2),2)</f>
        <v>0</v>
      </c>
      <c r="T311" s="1" t="n">
        <f aca="false">Source!Y246</f>
        <v>0</v>
      </c>
      <c r="U311" s="1" t="n">
        <f aca="false">ROUND((175/100)*ROUND((Source!AE246*Source!AV246)*Source!I246,2),2)</f>
        <v>0</v>
      </c>
      <c r="V311" s="1" t="n">
        <f aca="false">ROUND((167/100)*ROUND(Source!CS246*Source!I246,2),2)</f>
        <v>0</v>
      </c>
    </row>
    <row r="312" customFormat="false" ht="14.25" hidden="false" customHeight="false" outlineLevel="0" collapsed="false">
      <c r="A312" s="20"/>
      <c r="B312" s="21"/>
      <c r="C312" s="21" t="s">
        <v>27</v>
      </c>
      <c r="D312" s="22"/>
      <c r="E312" s="23"/>
      <c r="F312" s="24" t="n">
        <f aca="false">Source!AO246</f>
        <v>160</v>
      </c>
      <c r="G312" s="25" t="str">
        <f aca="false">Source!DG246</f>
        <v>*1,15</v>
      </c>
      <c r="H312" s="23" t="n">
        <f aca="false">Source!AV246</f>
        <v>1</v>
      </c>
      <c r="I312" s="26" t="n">
        <f aca="false">ROUND((Source!AF246*Source!AV246)*Source!I246,2)</f>
        <v>5520</v>
      </c>
      <c r="J312" s="23" t="n">
        <f aca="false">IF(Source!BA246&lt;&gt;0,Source!BA246,1)</f>
        <v>14.09</v>
      </c>
      <c r="K312" s="26" t="n">
        <f aca="false">Source!S246</f>
        <v>77776.8</v>
      </c>
      <c r="W312" s="1" t="n">
        <f aca="false">ROUND((Source!AF246*Source!AV246)*Source!I246,2)</f>
        <v>5520</v>
      </c>
    </row>
    <row r="313" customFormat="false" ht="14.25" hidden="false" customHeight="false" outlineLevel="0" collapsed="false">
      <c r="A313" s="20"/>
      <c r="B313" s="21"/>
      <c r="C313" s="21" t="s">
        <v>28</v>
      </c>
      <c r="D313" s="22"/>
      <c r="E313" s="23"/>
      <c r="F313" s="24" t="n">
        <f aca="false">Source!AM246</f>
        <v>251</v>
      </c>
      <c r="G313" s="25" t="str">
        <f aca="false">Source!DE246</f>
        <v>*1,15</v>
      </c>
      <c r="H313" s="23" t="n">
        <f aca="false">Source!AV246</f>
        <v>1</v>
      </c>
      <c r="I313" s="26" t="n">
        <f aca="false">ROUND((Source!AD246*Source!AV246)*Source!I246,2)</f>
        <v>8659.5</v>
      </c>
      <c r="J313" s="23" t="n">
        <f aca="false">IF(Source!BB246&lt;&gt;0,Source!BB246,1)</f>
        <v>10.65</v>
      </c>
      <c r="K313" s="26" t="n">
        <f aca="false">Source!Q246</f>
        <v>92223.68</v>
      </c>
    </row>
    <row r="314" customFormat="false" ht="14.25" hidden="false" customHeight="false" outlineLevel="0" collapsed="false">
      <c r="A314" s="20"/>
      <c r="B314" s="21"/>
      <c r="C314" s="21" t="s">
        <v>29</v>
      </c>
      <c r="D314" s="22"/>
      <c r="E314" s="23"/>
      <c r="F314" s="24" t="n">
        <f aca="false">Source!AL246</f>
        <v>480</v>
      </c>
      <c r="G314" s="25" t="n">
        <f aca="false">Source!DD246</f>
        <v>0</v>
      </c>
      <c r="H314" s="23" t="n">
        <f aca="false">Source!AW246</f>
        <v>1</v>
      </c>
      <c r="I314" s="26" t="n">
        <f aca="false">ROUND((Source!AC246*Source!AW246)*Source!I246,2)</f>
        <v>14400</v>
      </c>
      <c r="J314" s="23" t="n">
        <f aca="false">IF(Source!BC246&lt;&gt;0,Source!BC246,1)</f>
        <v>6.74</v>
      </c>
      <c r="K314" s="26" t="n">
        <f aca="false">Source!P246</f>
        <v>97056</v>
      </c>
    </row>
    <row r="315" customFormat="false" ht="14.25" hidden="false" customHeight="false" outlineLevel="0" collapsed="false">
      <c r="A315" s="20" t="str">
        <f aca="false">Source!E247</f>
        <v>44,1</v>
      </c>
      <c r="B315" s="21" t="str">
        <f aca="false">Source!F247</f>
        <v>0.0-0-0</v>
      </c>
      <c r="C315" s="21" t="str">
        <f aca="false">Source!G247</f>
        <v>ОБЪЕМ ГРУНТА</v>
      </c>
      <c r="D315" s="22" t="str">
        <f aca="false">Source!H247</f>
        <v>м3</v>
      </c>
      <c r="E315" s="23" t="n">
        <f aca="false">Source!I247</f>
        <v>53.7</v>
      </c>
      <c r="F315" s="24" t="n">
        <f aca="false">Source!AK247</f>
        <v>0</v>
      </c>
      <c r="G315" s="25"/>
      <c r="H315" s="23" t="n">
        <f aca="false">Source!AW247</f>
        <v>1</v>
      </c>
      <c r="I315" s="26" t="n">
        <f aca="false">ROUND((Source!AC247*Source!AW247)*Source!I247,2)+ROUND((Source!AD247*Source!AV247)*Source!I247,2)+ROUND((Source!AF247*Source!AV247)*Source!I247,2)</f>
        <v>0</v>
      </c>
      <c r="J315" s="23" t="n">
        <f aca="false">IF(Source!BC247&lt;&gt;0,Source!BC247,1)</f>
        <v>1</v>
      </c>
      <c r="K315" s="26" t="n">
        <f aca="false">Source!O247</f>
        <v>0</v>
      </c>
      <c r="Q315" s="1" t="n">
        <f aca="false">ROUND((Source!DN247/100)*ROUND((Source!AF247*Source!AV247)*Source!I247,2),2)</f>
        <v>0</v>
      </c>
      <c r="R315" s="1" t="n">
        <f aca="false">Source!X247</f>
        <v>0</v>
      </c>
      <c r="S315" s="1" t="n">
        <f aca="false">ROUND((Source!DO247/100)*ROUND((Source!AF247*Source!AV247)*Source!I247,2),2)</f>
        <v>0</v>
      </c>
      <c r="T315" s="1" t="n">
        <f aca="false">Source!Y247</f>
        <v>0</v>
      </c>
      <c r="U315" s="1" t="n">
        <f aca="false">ROUND((175/100)*ROUND((Source!AE247*Source!AV247)*Source!I247,2),2)</f>
        <v>0</v>
      </c>
      <c r="V315" s="1" t="n">
        <f aca="false">ROUND((167/100)*ROUND(Source!CS247*Source!I247,2),2)</f>
        <v>0</v>
      </c>
      <c r="X315" s="1" t="n">
        <f aca="false">IF(Source!BI247&lt;=1,I315,0)</f>
        <v>0</v>
      </c>
      <c r="Y315" s="1" t="n">
        <f aca="false">IF(Source!BI247=2,I315,0)</f>
        <v>0</v>
      </c>
      <c r="Z315" s="1" t="n">
        <f aca="false">IF(Source!BI247=3,I315,0)</f>
        <v>0</v>
      </c>
      <c r="AA315" s="1" t="n">
        <f aca="false">IF(Source!BI247=4,I315,0)</f>
        <v>0</v>
      </c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8" t="n">
        <f aca="false">I312+I313+I314+SUM(I315:I315)</f>
        <v>28579.5</v>
      </c>
      <c r="I316" s="28"/>
      <c r="J316" s="28" t="n">
        <f aca="false">K312+K313+K314+SUM(K315:K315)</f>
        <v>267056.48</v>
      </c>
      <c r="K316" s="28"/>
      <c r="O316" s="29" t="n">
        <f aca="false">H316</f>
        <v>28579.5</v>
      </c>
      <c r="P316" s="29" t="n">
        <f aca="false">J316</f>
        <v>267056.48</v>
      </c>
      <c r="X316" s="1" t="n">
        <f aca="false">IF(Source!BI246&lt;=1,I312+I313+I314,0)</f>
        <v>28579.5</v>
      </c>
      <c r="Y316" s="1" t="n">
        <f aca="false">IF(Source!BI246=2,I312+I313+I314,0)</f>
        <v>0</v>
      </c>
      <c r="Z316" s="1" t="n">
        <f aca="false">IF(Source!BI246=3,I312+I313+I314,0)</f>
        <v>0</v>
      </c>
      <c r="AA316" s="1" t="n">
        <f aca="false">IF(Source!BI246=4,I312+I313+I314,0)</f>
        <v>0</v>
      </c>
    </row>
    <row r="317" customFormat="false" ht="71.25" hidden="false" customHeight="false" outlineLevel="0" collapsed="false">
      <c r="A317" s="20" t="str">
        <f aca="false">Source!E248</f>
        <v>45</v>
      </c>
      <c r="B317" s="21" t="str">
        <f aca="false">Source!F248</f>
        <v>3.1-6-10</v>
      </c>
      <c r="C317" s="21" t="str">
        <f aca="false">Source!G248</f>
        <v>РАЗРАБОТКА ГРУНТА С ПОГРУЗКОЙ НА АВТОМОБИЛИ-САМОСВАЛЫ ЭКСКАВАТОРАМИ С КОВШОМ ВМЕСТИМОСТЬЮ 0,5 М3 ГРУППА ГРУНТОВ 1-3</v>
      </c>
      <c r="D317" s="22" t="str">
        <f aca="false">Source!H248</f>
        <v>100 м3</v>
      </c>
      <c r="E317" s="23" t="n">
        <f aca="false">Source!I248</f>
        <v>0.537</v>
      </c>
      <c r="F317" s="24"/>
      <c r="G317" s="25"/>
      <c r="H317" s="23"/>
      <c r="I317" s="26"/>
      <c r="J317" s="23"/>
      <c r="K317" s="26"/>
      <c r="Q317" s="1" t="n">
        <f aca="false">ROUND((Source!DN248/100)*ROUND((Source!AF248*Source!AV248)*Source!I248,2),2)</f>
        <v>8.85</v>
      </c>
      <c r="R317" s="1" t="n">
        <f aca="false">Source!X248</f>
        <v>151.02</v>
      </c>
      <c r="S317" s="1" t="n">
        <f aca="false">ROUND((Source!DO248/100)*ROUND((Source!AF248*Source!AV248)*Source!I248,2),2)</f>
        <v>6.95</v>
      </c>
      <c r="T317" s="1" t="n">
        <f aca="false">Source!Y248</f>
        <v>84.07</v>
      </c>
      <c r="U317" s="1" t="n">
        <f aca="false">ROUND((175/100)*ROUND((Source!AE248*Source!AV248)*Source!I248,2),2)</f>
        <v>157.36</v>
      </c>
      <c r="V317" s="1" t="n">
        <f aca="false">ROUND((167/100)*ROUND(Source!CS248*Source!I248,2),2)</f>
        <v>2590.42</v>
      </c>
    </row>
    <row r="318" customFormat="false" ht="12.75" hidden="false" customHeight="false" outlineLevel="0" collapsed="false">
      <c r="C318" s="31" t="str">
        <f aca="false">"Объем: "&amp;Source!I248&amp;"=53,7/"&amp;"100"</f>
        <v>Объем: 0.537=53,7/100</v>
      </c>
    </row>
    <row r="319" customFormat="false" ht="14.25" hidden="false" customHeight="false" outlineLevel="0" collapsed="false">
      <c r="A319" s="20"/>
      <c r="B319" s="21"/>
      <c r="C319" s="21" t="s">
        <v>27</v>
      </c>
      <c r="D319" s="22"/>
      <c r="E319" s="23"/>
      <c r="F319" s="24" t="n">
        <f aca="false">Source!AO248</f>
        <v>14.1</v>
      </c>
      <c r="G319" s="25" t="n">
        <f aca="false">Source!DG248</f>
        <v>0</v>
      </c>
      <c r="H319" s="23" t="n">
        <f aca="false">Source!AV248</f>
        <v>1.192</v>
      </c>
      <c r="I319" s="26" t="n">
        <f aca="false">ROUND((Source!AF248*Source!AV248)*Source!I248,2)</f>
        <v>9.03</v>
      </c>
      <c r="J319" s="23" t="n">
        <f aca="false">IF(Source!BA248&lt;&gt;0,Source!BA248,1)</f>
        <v>17.25</v>
      </c>
      <c r="K319" s="26" t="n">
        <f aca="false">Source!S248</f>
        <v>155.69</v>
      </c>
      <c r="W319" s="1" t="n">
        <f aca="false">ROUND((Source!AF248*Source!AV248)*Source!I248,2)</f>
        <v>9.03</v>
      </c>
    </row>
    <row r="320" customFormat="false" ht="14.25" hidden="false" customHeight="false" outlineLevel="0" collapsed="false">
      <c r="A320" s="20"/>
      <c r="B320" s="21"/>
      <c r="C320" s="21" t="s">
        <v>28</v>
      </c>
      <c r="D320" s="22"/>
      <c r="E320" s="23"/>
      <c r="F320" s="24" t="n">
        <f aca="false">Source!AM248</f>
        <v>757.55</v>
      </c>
      <c r="G320" s="25" t="n">
        <f aca="false">Source!DE248</f>
        <v>0</v>
      </c>
      <c r="H320" s="23" t="n">
        <f aca="false">Source!AV248</f>
        <v>1.192</v>
      </c>
      <c r="I320" s="26" t="n">
        <f aca="false">ROUND((Source!AD248*Source!AV248)*Source!I248,2)</f>
        <v>484.91</v>
      </c>
      <c r="J320" s="23" t="n">
        <f aca="false">IF(Source!BB248&lt;&gt;0,Source!BB248,1)</f>
        <v>7.4</v>
      </c>
      <c r="K320" s="26" t="n">
        <f aca="false">Source!Q248</f>
        <v>3588.34</v>
      </c>
    </row>
    <row r="321" customFormat="false" ht="14.25" hidden="false" customHeight="false" outlineLevel="0" collapsed="false">
      <c r="A321" s="20"/>
      <c r="B321" s="21"/>
      <c r="C321" s="21" t="s">
        <v>31</v>
      </c>
      <c r="D321" s="22"/>
      <c r="E321" s="23"/>
      <c r="F321" s="24" t="n">
        <f aca="false">Source!AN248</f>
        <v>140.48</v>
      </c>
      <c r="G321" s="25" t="n">
        <f aca="false">Source!DF248</f>
        <v>0</v>
      </c>
      <c r="H321" s="23" t="n">
        <f aca="false">Source!AV248</f>
        <v>1.192</v>
      </c>
      <c r="I321" s="30" t="n">
        <f aca="false">ROUND((Source!AE248*Source!AV248)*Source!I248,2)</f>
        <v>89.92</v>
      </c>
      <c r="J321" s="23" t="n">
        <f aca="false">IF(Source!BS248&lt;&gt;0,Source!BS248,1)</f>
        <v>17.25</v>
      </c>
      <c r="K321" s="30" t="n">
        <f aca="false">Source!R248</f>
        <v>1551.15</v>
      </c>
      <c r="W321" s="1" t="n">
        <f aca="false">ROUND((Source!AE248*Source!AV248)*Source!I248,2)</f>
        <v>89.92</v>
      </c>
    </row>
    <row r="322" customFormat="false" ht="14.25" hidden="false" customHeight="false" outlineLevel="0" collapsed="false">
      <c r="A322" s="20"/>
      <c r="B322" s="21"/>
      <c r="C322" s="21" t="s">
        <v>32</v>
      </c>
      <c r="D322" s="22" t="s">
        <v>33</v>
      </c>
      <c r="E322" s="23" t="n">
        <f aca="false">Source!DN248</f>
        <v>98</v>
      </c>
      <c r="F322" s="24"/>
      <c r="G322" s="25"/>
      <c r="H322" s="23"/>
      <c r="I322" s="26" t="n">
        <f aca="false">SUM(Q317:Q321)</f>
        <v>8.85</v>
      </c>
      <c r="J322" s="23" t="n">
        <f aca="false">Source!BZ248</f>
        <v>97</v>
      </c>
      <c r="K322" s="26" t="n">
        <f aca="false">SUM(R317:R321)</f>
        <v>151.02</v>
      </c>
    </row>
    <row r="323" customFormat="false" ht="14.25" hidden="false" customHeight="false" outlineLevel="0" collapsed="false">
      <c r="A323" s="20"/>
      <c r="B323" s="21"/>
      <c r="C323" s="21" t="s">
        <v>34</v>
      </c>
      <c r="D323" s="22" t="s">
        <v>33</v>
      </c>
      <c r="E323" s="23" t="n">
        <f aca="false">Source!DO248</f>
        <v>77</v>
      </c>
      <c r="F323" s="24"/>
      <c r="G323" s="25"/>
      <c r="H323" s="23"/>
      <c r="I323" s="26" t="n">
        <f aca="false">SUM(S317:S322)</f>
        <v>6.95</v>
      </c>
      <c r="J323" s="23" t="n">
        <f aca="false">Source!CA248</f>
        <v>54</v>
      </c>
      <c r="K323" s="26" t="n">
        <f aca="false">SUM(T317:T322)</f>
        <v>84.07</v>
      </c>
    </row>
    <row r="324" customFormat="false" ht="14.25" hidden="false" customHeight="false" outlineLevel="0" collapsed="false">
      <c r="A324" s="20"/>
      <c r="B324" s="21"/>
      <c r="C324" s="21" t="s">
        <v>35</v>
      </c>
      <c r="D324" s="22" t="s">
        <v>33</v>
      </c>
      <c r="E324" s="23" t="n">
        <f aca="false">175</f>
        <v>175</v>
      </c>
      <c r="F324" s="24"/>
      <c r="G324" s="25"/>
      <c r="H324" s="23"/>
      <c r="I324" s="26" t="n">
        <f aca="false">SUM(U317:U323)</f>
        <v>157.36</v>
      </c>
      <c r="J324" s="23" t="n">
        <f aca="false">167</f>
        <v>167</v>
      </c>
      <c r="K324" s="26" t="n">
        <f aca="false">SUM(V317:V323)</f>
        <v>2590.42</v>
      </c>
    </row>
    <row r="325" customFormat="false" ht="14.25" hidden="false" customHeight="false" outlineLevel="0" collapsed="false">
      <c r="A325" s="20"/>
      <c r="B325" s="21"/>
      <c r="C325" s="21" t="s">
        <v>36</v>
      </c>
      <c r="D325" s="22" t="s">
        <v>37</v>
      </c>
      <c r="E325" s="23" t="n">
        <f aca="false">Source!AQ248</f>
        <v>1.38</v>
      </c>
      <c r="F325" s="24"/>
      <c r="G325" s="25" t="n">
        <f aca="false">Source!DI248</f>
        <v>0</v>
      </c>
      <c r="H325" s="23" t="n">
        <f aca="false">Source!AV248</f>
        <v>1.192</v>
      </c>
      <c r="I325" s="26" t="n">
        <f aca="false">Source!U248</f>
        <v>0.88334352</v>
      </c>
      <c r="J325" s="23"/>
      <c r="K325" s="26"/>
    </row>
    <row r="326" customFormat="false" ht="1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8" t="n">
        <f aca="false">I319+I320+I322+I323+I324</f>
        <v>667.1</v>
      </c>
      <c r="I326" s="28"/>
      <c r="J326" s="28" t="n">
        <f aca="false">K319+K320+K322+K323+K324</f>
        <v>6569.54</v>
      </c>
      <c r="K326" s="28"/>
      <c r="O326" s="29" t="n">
        <f aca="false">H326</f>
        <v>667.1</v>
      </c>
      <c r="P326" s="29" t="n">
        <f aca="false">J326</f>
        <v>6569.54</v>
      </c>
      <c r="X326" s="1" t="n">
        <f aca="false">IF(Source!BI248&lt;=1,I319+I320+I322+I323+I324,0)</f>
        <v>667.1</v>
      </c>
      <c r="Y326" s="1" t="n">
        <f aca="false">IF(Source!BI248=2,I319+I320+I322+I323+I324,0)</f>
        <v>0</v>
      </c>
      <c r="Z326" s="1" t="n">
        <f aca="false">IF(Source!BI248=3,I319+I320+I322+I323+I324,0)</f>
        <v>0</v>
      </c>
      <c r="AA326" s="1" t="n">
        <f aca="false">IF(Source!BI248=4,I319+I320+I322+I323+I324,0)</f>
        <v>0</v>
      </c>
    </row>
    <row r="327" customFormat="false" ht="85.5" hidden="false" customHeight="false" outlineLevel="0" collapsed="false">
      <c r="A327" s="20" t="str">
        <f aca="false">Source!E249</f>
        <v>46</v>
      </c>
      <c r="B327" s="21" t="str">
        <f aca="false">Source!F249</f>
        <v>15.1-34-1</v>
      </c>
      <c r="C327" s="21" t="str">
        <f aca="false">Source!G249</f>
        <v>ПЕРЕВОЗКА ГРУНТА ИЗ-ПОД ЗДАНИЙ И КОММУНИКАЦИЙ НА РАССТОЯНИЕ 34 КМ АВТОСАМОСВАЛАМИ ГРУЗОПОДЪЕМНОСТЬЮ ДО 16Т, ПЕРЕВОЗКА ДО 34 КМ</v>
      </c>
      <c r="D327" s="22" t="str">
        <f aca="false">Source!H249</f>
        <v>м3</v>
      </c>
      <c r="E327" s="23" t="n">
        <f aca="false">Source!I249</f>
        <v>53.7</v>
      </c>
      <c r="F327" s="24"/>
      <c r="G327" s="25"/>
      <c r="H327" s="23"/>
      <c r="I327" s="26"/>
      <c r="J327" s="23"/>
      <c r="K327" s="26"/>
      <c r="Q327" s="1" t="n">
        <f aca="false">ROUND((Source!DN249/100)*ROUND((Source!AF249*Source!AV249)*Source!I249,2),2)</f>
        <v>0</v>
      </c>
      <c r="R327" s="1" t="n">
        <f aca="false">Source!X249</f>
        <v>0</v>
      </c>
      <c r="S327" s="1" t="n">
        <f aca="false">ROUND((Source!DO249/100)*ROUND((Source!AF249*Source!AV249)*Source!I249,2),2)</f>
        <v>0</v>
      </c>
      <c r="T327" s="1" t="n">
        <f aca="false">Source!Y249</f>
        <v>0</v>
      </c>
      <c r="U327" s="1" t="n">
        <f aca="false">ROUND((175/100)*ROUND((Source!AE249*Source!AV249)*Source!I249,2),2)</f>
        <v>0</v>
      </c>
      <c r="V327" s="1" t="n">
        <f aca="false">ROUND((167/100)*ROUND(Source!CS249*Source!I249,2),2)</f>
        <v>0</v>
      </c>
    </row>
    <row r="328" customFormat="false" ht="12.75" hidden="false" customHeight="false" outlineLevel="0" collapsed="false">
      <c r="C328" s="31" t="str">
        <f aca="false">"Объем: "&amp;Source!I249&amp;"="&amp;Source!I248&amp;"*"&amp;"100"</f>
        <v>Объем: 53.7=0.537*100</v>
      </c>
    </row>
    <row r="329" customFormat="false" ht="14.25" hidden="false" customHeight="false" outlineLevel="0" collapsed="false">
      <c r="A329" s="20"/>
      <c r="B329" s="21"/>
      <c r="C329" s="21" t="s">
        <v>28</v>
      </c>
      <c r="D329" s="22"/>
      <c r="E329" s="23"/>
      <c r="F329" s="24" t="n">
        <f aca="false">Source!AM249</f>
        <v>84.78</v>
      </c>
      <c r="G329" s="25" t="n">
        <f aca="false">Source!DE249</f>
        <v>0</v>
      </c>
      <c r="H329" s="23" t="n">
        <f aca="false">Source!AV249</f>
        <v>1</v>
      </c>
      <c r="I329" s="26" t="n">
        <f aca="false">ROUND((Source!AD249*Source!AV249)*Source!I249,2)</f>
        <v>4552.69</v>
      </c>
      <c r="J329" s="23" t="n">
        <f aca="false">IF(Source!BB249&lt;&gt;0,Source!BB249,1)</f>
        <v>6.78</v>
      </c>
      <c r="K329" s="26" t="n">
        <f aca="false">Source!Q249</f>
        <v>30867.21</v>
      </c>
    </row>
    <row r="330" customFormat="false" ht="1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8" t="n">
        <f aca="false">I329</f>
        <v>4552.69</v>
      </c>
      <c r="I330" s="28"/>
      <c r="J330" s="28" t="n">
        <f aca="false">K329</f>
        <v>30867.21</v>
      </c>
      <c r="K330" s="28"/>
      <c r="O330" s="29" t="n">
        <f aca="false">H330</f>
        <v>4552.69</v>
      </c>
      <c r="P330" s="29" t="n">
        <f aca="false">J330</f>
        <v>30867.21</v>
      </c>
      <c r="X330" s="1" t="n">
        <f aca="false">IF(Source!BI249&lt;=1,I329,0)</f>
        <v>0</v>
      </c>
      <c r="Y330" s="1" t="n">
        <f aca="false">IF(Source!BI249=2,I329,0)</f>
        <v>0</v>
      </c>
      <c r="Z330" s="1" t="n">
        <f aca="false">IF(Source!BI249=3,I329,0)</f>
        <v>0</v>
      </c>
      <c r="AA330" s="1" t="n">
        <f aca="false">IF(Source!BI249=4,I329,0)</f>
        <v>4552.69</v>
      </c>
    </row>
    <row r="331" customFormat="false" ht="99.75" hidden="false" customHeight="false" outlineLevel="0" collapsed="false">
      <c r="A331" s="20" t="str">
        <f aca="false">Source!E250</f>
        <v>47</v>
      </c>
      <c r="B331" s="21" t="str">
        <f aca="false">Source!F250</f>
        <v>15.1-0-9</v>
      </c>
      <c r="C331" s="21" t="str">
        <f aca="false">Source!G25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1" s="22" t="str">
        <f aca="false">Source!H250</f>
        <v>т</v>
      </c>
      <c r="E331" s="23" t="n">
        <f aca="false">Source!I250</f>
        <v>80.55</v>
      </c>
      <c r="F331" s="24"/>
      <c r="G331" s="25"/>
      <c r="H331" s="23"/>
      <c r="I331" s="26"/>
      <c r="J331" s="23"/>
      <c r="K331" s="26"/>
      <c r="Q331" s="1" t="n">
        <f aca="false">ROUND((Source!DN250/100)*ROUND((Source!AF250*Source!AV250)*Source!I250,2),2)</f>
        <v>0</v>
      </c>
      <c r="R331" s="1" t="n">
        <f aca="false">Source!X250</f>
        <v>0</v>
      </c>
      <c r="S331" s="1" t="n">
        <f aca="false">ROUND((Source!DO250/100)*ROUND((Source!AF250*Source!AV250)*Source!I250,2),2)</f>
        <v>0</v>
      </c>
      <c r="T331" s="1" t="n">
        <f aca="false">Source!Y250</f>
        <v>0</v>
      </c>
      <c r="U331" s="1" t="n">
        <f aca="false">ROUND((175/100)*ROUND((Source!AE250*Source!AV250)*Source!I250,2),2)</f>
        <v>0</v>
      </c>
      <c r="V331" s="1" t="n">
        <f aca="false">ROUND((167/100)*ROUND(Source!CS250*Source!I250,2),2)</f>
        <v>0</v>
      </c>
    </row>
    <row r="332" customFormat="false" ht="12.75" hidden="false" customHeight="false" outlineLevel="0" collapsed="false">
      <c r="C332" s="31" t="str">
        <f aca="false">"Объем: "&amp;Source!I250&amp;"="&amp;Source!I249&amp;"*"&amp;"1,5"</f>
        <v>Объем: 80.55=53.7*1,5</v>
      </c>
    </row>
    <row r="333" customFormat="false" ht="14.25" hidden="false" customHeight="false" outlineLevel="0" collapsed="false">
      <c r="A333" s="20"/>
      <c r="B333" s="21"/>
      <c r="C333" s="21" t="s">
        <v>28</v>
      </c>
      <c r="D333" s="22"/>
      <c r="E333" s="23"/>
      <c r="F333" s="24" t="n">
        <f aca="false">Source!AM250</f>
        <v>43.28</v>
      </c>
      <c r="G333" s="25" t="n">
        <f aca="false">Source!DE250</f>
        <v>0</v>
      </c>
      <c r="H333" s="23" t="n">
        <f aca="false">Source!AV250</f>
        <v>1</v>
      </c>
      <c r="I333" s="26" t="n">
        <f aca="false">ROUND((Source!AD250*Source!AV250)*Source!I250,2)</f>
        <v>3486.2</v>
      </c>
      <c r="J333" s="23" t="n">
        <f aca="false">IF(Source!BB250&lt;&gt;0,Source!BB250,1)</f>
        <v>2.09</v>
      </c>
      <c r="K333" s="26" t="n">
        <f aca="false">Source!Q250</f>
        <v>7286.17</v>
      </c>
    </row>
    <row r="334" customFormat="false" ht="1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8" t="n">
        <f aca="false">I333</f>
        <v>3486.2</v>
      </c>
      <c r="I334" s="28"/>
      <c r="J334" s="28" t="n">
        <f aca="false">K333</f>
        <v>7286.17</v>
      </c>
      <c r="K334" s="28"/>
      <c r="O334" s="29" t="n">
        <f aca="false">H334</f>
        <v>3486.2</v>
      </c>
      <c r="P334" s="29" t="n">
        <f aca="false">J334</f>
        <v>7286.17</v>
      </c>
      <c r="X334" s="1" t="n">
        <f aca="false">IF(Source!BI250&lt;=1,I333,0)</f>
        <v>0</v>
      </c>
      <c r="Y334" s="1" t="n">
        <f aca="false">IF(Source!BI250=2,I333,0)</f>
        <v>0</v>
      </c>
      <c r="Z334" s="1" t="n">
        <f aca="false">IF(Source!BI250=3,I333,0)</f>
        <v>0</v>
      </c>
      <c r="AA334" s="1" t="n">
        <f aca="false">IF(Source!BI250=4,I333,0)</f>
        <v>3486.2</v>
      </c>
    </row>
    <row r="336" customFormat="false" ht="15" hidden="false" customHeight="true" outlineLevel="0" collapsed="false">
      <c r="A336" s="32" t="str">
        <f aca="false">CONCATENATE("Итого по разделу: ",IF(Source!G252&lt;&gt;"Новый раздел",Source!G252,""))</f>
        <v>Итого по разделу: Водовыпуск Ду200 труба хризотилцементная на ж/б основании- 30 п.м</v>
      </c>
      <c r="B336" s="32"/>
      <c r="C336" s="32"/>
      <c r="D336" s="32"/>
      <c r="E336" s="32"/>
      <c r="F336" s="32"/>
      <c r="G336" s="32"/>
      <c r="H336" s="33" t="n">
        <f aca="false">SUM(O305:O335)</f>
        <v>40401.74</v>
      </c>
      <c r="I336" s="33"/>
      <c r="J336" s="33" t="n">
        <f aca="false">SUM(P305:P335)</f>
        <v>329998.69</v>
      </c>
      <c r="K336" s="33"/>
      <c r="AF336" s="34" t="str">
        <f aca="false">CONCATENATE("Итого по разделу: ",IF(Source!G252&lt;&gt;"Новый раздел",Source!G252,""))</f>
        <v>Итого по разделу: Водовыпуск Ду200 труба хризотилцементная на ж/б основании- 30 п.м</v>
      </c>
    </row>
    <row r="339" customFormat="false" ht="16.5" hidden="false" customHeight="true" outlineLevel="0" collapsed="false">
      <c r="A339" s="18" t="str">
        <f aca="false">CONCATENATE("Раздел: ",IF(Source!G278&lt;&gt;"Новый раздел",Source!G278,""))</f>
        <v>Раздел: Байпас 2Ду300 - 20 п.м</v>
      </c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AE339" s="19" t="str">
        <f aca="false">CONCATENATE("Раздел: ",IF(Source!G278&lt;&gt;"Новый раздел",Source!G278,""))</f>
        <v>Раздел: Байпас 2Ду300 - 20 п.м</v>
      </c>
    </row>
    <row r="340" customFormat="false" ht="57" hidden="false" customHeight="false" outlineLevel="0" collapsed="false">
      <c r="A340" s="20" t="str">
        <f aca="false">Source!E282</f>
        <v>48</v>
      </c>
      <c r="B340" s="21" t="str">
        <f aca="false">Source!F282</f>
        <v>16.1-3030-4</v>
      </c>
      <c r="C340" s="21" t="str">
        <f aca="false">Source!G282</f>
        <v>НАЗЕМНАЯ ПРОКЛАДКА ТЕПЛОВЫХ СЕТЕЙ ИЗ СТАЛЬНЫХ ЭЛЕКТРОСВАРНЫХ ТРУБ ДИАМЕТРОМ 300ММ</v>
      </c>
      <c r="D340" s="22" t="str">
        <f aca="false">Source!H282</f>
        <v>м</v>
      </c>
      <c r="E340" s="23" t="n">
        <f aca="false">Source!I282</f>
        <v>20</v>
      </c>
      <c r="F340" s="24"/>
      <c r="G340" s="25"/>
      <c r="H340" s="23"/>
      <c r="I340" s="26"/>
      <c r="J340" s="23"/>
      <c r="K340" s="26"/>
      <c r="Q340" s="1" t="n">
        <f aca="false">ROUND((Source!DN282/100)*ROUND((Source!AF282*Source!AV282)*Source!I282,2),2)</f>
        <v>0</v>
      </c>
      <c r="R340" s="1" t="n">
        <f aca="false">Source!X282</f>
        <v>0</v>
      </c>
      <c r="S340" s="1" t="n">
        <f aca="false">ROUND((Source!DO282/100)*ROUND((Source!AF282*Source!AV282)*Source!I282,2),2)</f>
        <v>0</v>
      </c>
      <c r="T340" s="1" t="n">
        <f aca="false">Source!Y282</f>
        <v>0</v>
      </c>
      <c r="U340" s="1" t="n">
        <f aca="false">ROUND((175/100)*ROUND((Source!AE282*Source!AV282)*Source!I282,2),2)</f>
        <v>0</v>
      </c>
      <c r="V340" s="1" t="n">
        <f aca="false">ROUND((167/100)*ROUND(Source!CS282*Source!I282,2),2)</f>
        <v>0</v>
      </c>
    </row>
    <row r="341" customFormat="false" ht="14.25" hidden="false" customHeight="false" outlineLevel="0" collapsed="false">
      <c r="A341" s="20"/>
      <c r="B341" s="21"/>
      <c r="C341" s="21" t="s">
        <v>27</v>
      </c>
      <c r="D341" s="22"/>
      <c r="E341" s="23"/>
      <c r="F341" s="24" t="n">
        <f aca="false">Source!AO282</f>
        <v>590</v>
      </c>
      <c r="G341" s="25" t="str">
        <f aca="false">Source!DG282</f>
        <v>*1,15</v>
      </c>
      <c r="H341" s="23" t="n">
        <f aca="false">Source!AV282</f>
        <v>1</v>
      </c>
      <c r="I341" s="26" t="n">
        <f aca="false">ROUND((Source!AF282*Source!AV282)*Source!I282,2)</f>
        <v>13570</v>
      </c>
      <c r="J341" s="23" t="n">
        <f aca="false">IF(Source!BA282&lt;&gt;0,Source!BA282,1)</f>
        <v>14.21</v>
      </c>
      <c r="K341" s="26" t="n">
        <f aca="false">Source!S282</f>
        <v>192829.7</v>
      </c>
      <c r="W341" s="1" t="n">
        <f aca="false">ROUND((Source!AF282*Source!AV282)*Source!I282,2)</f>
        <v>13570</v>
      </c>
    </row>
    <row r="342" customFormat="false" ht="14.25" hidden="false" customHeight="false" outlineLevel="0" collapsed="false">
      <c r="A342" s="20"/>
      <c r="B342" s="21"/>
      <c r="C342" s="21" t="s">
        <v>28</v>
      </c>
      <c r="D342" s="22"/>
      <c r="E342" s="23"/>
      <c r="F342" s="24" t="n">
        <f aca="false">Source!AM282</f>
        <v>111</v>
      </c>
      <c r="G342" s="25" t="str">
        <f aca="false">Source!DE282</f>
        <v>*1,15</v>
      </c>
      <c r="H342" s="23" t="n">
        <f aca="false">Source!AV282</f>
        <v>1</v>
      </c>
      <c r="I342" s="26" t="n">
        <f aca="false">ROUND((Source!AD282*Source!AV282)*Source!I282,2)</f>
        <v>2553</v>
      </c>
      <c r="J342" s="23" t="n">
        <f aca="false">IF(Source!BB282&lt;&gt;0,Source!BB282,1)</f>
        <v>10.14</v>
      </c>
      <c r="K342" s="26" t="n">
        <f aca="false">Source!Q282</f>
        <v>25887.42</v>
      </c>
    </row>
    <row r="343" customFormat="false" ht="14.25" hidden="false" customHeight="false" outlineLevel="0" collapsed="false">
      <c r="A343" s="20"/>
      <c r="B343" s="21"/>
      <c r="C343" s="21" t="s">
        <v>29</v>
      </c>
      <c r="D343" s="22"/>
      <c r="E343" s="23"/>
      <c r="F343" s="24" t="n">
        <f aca="false">Source!AL282</f>
        <v>1987</v>
      </c>
      <c r="G343" s="25" t="n">
        <f aca="false">Source!DD282</f>
        <v>0</v>
      </c>
      <c r="H343" s="23" t="n">
        <f aca="false">Source!AW282</f>
        <v>1</v>
      </c>
      <c r="I343" s="26" t="n">
        <f aca="false">ROUND((Source!AC282*Source!AW282)*Source!I282,2)</f>
        <v>39740</v>
      </c>
      <c r="J343" s="23" t="n">
        <f aca="false">IF(Source!BC282&lt;&gt;0,Source!BC282,1)</f>
        <v>4.09</v>
      </c>
      <c r="K343" s="26" t="n">
        <f aca="false">Source!P282</f>
        <v>162536.6</v>
      </c>
    </row>
    <row r="344" customFormat="false" ht="1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8" t="n">
        <f aca="false">I341+I342+I343</f>
        <v>55863</v>
      </c>
      <c r="I344" s="28"/>
      <c r="J344" s="28" t="n">
        <f aca="false">K341+K342+K343</f>
        <v>381253.72</v>
      </c>
      <c r="K344" s="28"/>
      <c r="O344" s="29" t="n">
        <f aca="false">H344</f>
        <v>55863</v>
      </c>
      <c r="P344" s="29" t="n">
        <f aca="false">J344</f>
        <v>381253.72</v>
      </c>
      <c r="X344" s="1" t="n">
        <f aca="false">IF(Source!BI282&lt;=1,I341+I342+I343,0)</f>
        <v>55863</v>
      </c>
      <c r="Y344" s="1" t="n">
        <f aca="false">IF(Source!BI282=2,I341+I342+I343,0)</f>
        <v>0</v>
      </c>
      <c r="Z344" s="1" t="n">
        <f aca="false">IF(Source!BI282=3,I341+I342+I343,0)</f>
        <v>0</v>
      </c>
      <c r="AA344" s="1" t="n">
        <f aca="false">IF(Source!BI282=4,I341+I342+I343,0)</f>
        <v>0</v>
      </c>
    </row>
    <row r="345" customFormat="false" ht="42.75" hidden="false" customHeight="false" outlineLevel="0" collapsed="false">
      <c r="A345" s="20" t="str">
        <f aca="false">Source!E283</f>
        <v>49</v>
      </c>
      <c r="B345" s="21" t="str">
        <f aca="false">Source!F283</f>
        <v>16.1-2603-1</v>
      </c>
      <c r="C345" s="21" t="str">
        <f aca="false">Source!G283</f>
        <v>ТЕХНОЛОГИЧЕСКИЙ УЗЕЛ КАМЕРЫ, ДИАМЕТР ТРУБОПРОВОДА 200-300 ММ</v>
      </c>
      <c r="D345" s="22" t="str">
        <f aca="false">Source!H283</f>
        <v>узел</v>
      </c>
      <c r="E345" s="23" t="n">
        <f aca="false">Source!I283</f>
        <v>1</v>
      </c>
      <c r="F345" s="24"/>
      <c r="G345" s="25"/>
      <c r="H345" s="23"/>
      <c r="I345" s="26"/>
      <c r="J345" s="23"/>
      <c r="K345" s="26"/>
      <c r="Q345" s="1" t="n">
        <f aca="false">ROUND((Source!DN283/100)*ROUND((Source!AF283*Source!AV283)*Source!I283,2),2)</f>
        <v>0</v>
      </c>
      <c r="R345" s="1" t="n">
        <f aca="false">Source!X283</f>
        <v>0</v>
      </c>
      <c r="S345" s="1" t="n">
        <f aca="false">ROUND((Source!DO283/100)*ROUND((Source!AF283*Source!AV283)*Source!I283,2),2)</f>
        <v>0</v>
      </c>
      <c r="T345" s="1" t="n">
        <f aca="false">Source!Y283</f>
        <v>0</v>
      </c>
      <c r="U345" s="1" t="n">
        <f aca="false">ROUND((175/100)*ROUND((Source!AE283*Source!AV283)*Source!I283,2),2)</f>
        <v>0</v>
      </c>
      <c r="V345" s="1" t="n">
        <f aca="false">ROUND((167/100)*ROUND(Source!CS283*Source!I283,2),2)</f>
        <v>0</v>
      </c>
    </row>
    <row r="346" customFormat="false" ht="14.25" hidden="false" customHeight="false" outlineLevel="0" collapsed="false">
      <c r="A346" s="20"/>
      <c r="B346" s="21"/>
      <c r="C346" s="21" t="s">
        <v>27</v>
      </c>
      <c r="D346" s="22"/>
      <c r="E346" s="23"/>
      <c r="F346" s="24" t="n">
        <f aca="false">Source!AO283</f>
        <v>7504</v>
      </c>
      <c r="G346" s="25" t="str">
        <f aca="false">Source!DG283</f>
        <v>*1,15</v>
      </c>
      <c r="H346" s="23" t="n">
        <f aca="false">Source!AV283</f>
        <v>1</v>
      </c>
      <c r="I346" s="26" t="n">
        <f aca="false">ROUND((Source!AF283*Source!AV283)*Source!I283,2)</f>
        <v>8629.6</v>
      </c>
      <c r="J346" s="23" t="n">
        <f aca="false">IF(Source!BA283&lt;&gt;0,Source!BA283,1)</f>
        <v>13.63</v>
      </c>
      <c r="K346" s="26" t="n">
        <f aca="false">Source!S283</f>
        <v>117621.45</v>
      </c>
      <c r="W346" s="1" t="n">
        <f aca="false">ROUND((Source!AF283*Source!AV283)*Source!I283,2)</f>
        <v>8629.6</v>
      </c>
    </row>
    <row r="347" customFormat="false" ht="14.25" hidden="false" customHeight="false" outlineLevel="0" collapsed="false">
      <c r="A347" s="20"/>
      <c r="B347" s="21"/>
      <c r="C347" s="21" t="s">
        <v>28</v>
      </c>
      <c r="D347" s="22"/>
      <c r="E347" s="23"/>
      <c r="F347" s="24" t="n">
        <f aca="false">Source!AM283</f>
        <v>5018</v>
      </c>
      <c r="G347" s="25" t="str">
        <f aca="false">Source!DE283</f>
        <v>*1,15</v>
      </c>
      <c r="H347" s="23" t="n">
        <f aca="false">Source!AV283</f>
        <v>1</v>
      </c>
      <c r="I347" s="26" t="n">
        <f aca="false">ROUND((Source!AD283*Source!AV283)*Source!I283,2)</f>
        <v>5770.7</v>
      </c>
      <c r="J347" s="23" t="n">
        <f aca="false">IF(Source!BB283&lt;&gt;0,Source!BB283,1)</f>
        <v>10.26</v>
      </c>
      <c r="K347" s="26" t="n">
        <f aca="false">Source!Q283</f>
        <v>59207.38</v>
      </c>
    </row>
    <row r="348" customFormat="false" ht="14.25" hidden="false" customHeight="false" outlineLevel="0" collapsed="false">
      <c r="A348" s="20"/>
      <c r="B348" s="21"/>
      <c r="C348" s="21" t="s">
        <v>29</v>
      </c>
      <c r="D348" s="22"/>
      <c r="E348" s="23"/>
      <c r="F348" s="24" t="n">
        <f aca="false">Source!AL283</f>
        <v>27212</v>
      </c>
      <c r="G348" s="25" t="n">
        <f aca="false">Source!DD283</f>
        <v>0</v>
      </c>
      <c r="H348" s="23" t="n">
        <f aca="false">Source!AW283</f>
        <v>1</v>
      </c>
      <c r="I348" s="26" t="n">
        <f aca="false">ROUND((Source!AC283*Source!AW283)*Source!I283,2)</f>
        <v>27212</v>
      </c>
      <c r="J348" s="23" t="n">
        <f aca="false">IF(Source!BC283&lt;&gt;0,Source!BC283,1)</f>
        <v>4.65</v>
      </c>
      <c r="K348" s="26" t="n">
        <f aca="false">Source!P283</f>
        <v>126535.8</v>
      </c>
    </row>
    <row r="349" customFormat="false" ht="54" hidden="false" customHeight="false" outlineLevel="0" collapsed="false">
      <c r="A349" s="20" t="str">
        <f aca="false">Source!E284</f>
        <v>49,1</v>
      </c>
      <c r="B349" s="35" t="str">
        <f aca="false">Source!F284</f>
        <v>Дог.поставки №ЭК-51/15-ДПЛ от 22.06.15</v>
      </c>
      <c r="C349" s="21" t="s">
        <v>44</v>
      </c>
      <c r="D349" s="22" t="str">
        <f aca="false">Source!H284</f>
        <v>ШТ</v>
      </c>
      <c r="E349" s="23" t="n">
        <f aca="false">Source!I284</f>
        <v>2</v>
      </c>
      <c r="F349" s="24" t="n">
        <f aca="false">Source!AK284</f>
        <v>83284.78</v>
      </c>
      <c r="G349" s="25" t="s">
        <v>42</v>
      </c>
      <c r="H349" s="23" t="n">
        <f aca="false">Source!AW284</f>
        <v>1</v>
      </c>
      <c r="I349" s="26" t="n">
        <f aca="false">ROUND((Source!AC284*Source!AW284)*Source!I284,2)+ROUND((Source!AD284*Source!AV284)*Source!I284,2)+ROUND((Source!AF284*Source!AV284)*Source!I284,2)</f>
        <v>168568.39</v>
      </c>
      <c r="J349" s="23" t="n">
        <f aca="false">IF(Source!BC284&lt;&gt;0,Source!BC284,1)</f>
        <v>3.37</v>
      </c>
      <c r="K349" s="26" t="n">
        <f aca="false">Source!O284</f>
        <v>568075.49</v>
      </c>
      <c r="Q349" s="1" t="n">
        <f aca="false">ROUND((Source!DN284/100)*ROUND((Source!AF284*Source!AV284)*Source!I284,2),2)</f>
        <v>0</v>
      </c>
      <c r="R349" s="1" t="n">
        <f aca="false">Source!X284</f>
        <v>0</v>
      </c>
      <c r="S349" s="1" t="n">
        <f aca="false">ROUND((Source!DO284/100)*ROUND((Source!AF284*Source!AV284)*Source!I284,2),2)</f>
        <v>0</v>
      </c>
      <c r="T349" s="1" t="n">
        <f aca="false">Source!Y284</f>
        <v>0</v>
      </c>
      <c r="U349" s="1" t="n">
        <f aca="false">ROUND((175/100)*ROUND((Source!AE284*Source!AV284)*Source!I284,2),2)</f>
        <v>0</v>
      </c>
      <c r="V349" s="1" t="n">
        <f aca="false">ROUND((167/100)*ROUND(Source!CS284*Source!I284,2),2)</f>
        <v>0</v>
      </c>
      <c r="X349" s="1" t="n">
        <f aca="false">IF(Source!BI284&lt;=1,I349,0)</f>
        <v>0</v>
      </c>
      <c r="Y349" s="1" t="n">
        <f aca="false">IF(Source!BI284=2,I349,0)</f>
        <v>0</v>
      </c>
      <c r="Z349" s="1" t="n">
        <f aca="false">IF(Source!BI284=3,I349,0)</f>
        <v>168568.39</v>
      </c>
      <c r="AA349" s="1" t="n">
        <f aca="false">IF(Source!BI284=4,I349,0)</f>
        <v>0</v>
      </c>
    </row>
    <row r="350" customFormat="false" ht="1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8" t="n">
        <f aca="false">I346+I347+I348+SUM(I349:I349)</f>
        <v>210180.69</v>
      </c>
      <c r="I350" s="28"/>
      <c r="J350" s="28" t="n">
        <f aca="false">K346+K347+K348+SUM(K349:K349)</f>
        <v>871440.12</v>
      </c>
      <c r="K350" s="28"/>
      <c r="O350" s="29" t="n">
        <f aca="false">H350</f>
        <v>210180.69</v>
      </c>
      <c r="P350" s="29" t="n">
        <f aca="false">J350</f>
        <v>871440.12</v>
      </c>
      <c r="X350" s="1" t="n">
        <f aca="false">IF(Source!BI283&lt;=1,I346+I347+I348,0)</f>
        <v>41612.3</v>
      </c>
      <c r="Y350" s="1" t="n">
        <f aca="false">IF(Source!BI283=2,I346+I347+I348,0)</f>
        <v>0</v>
      </c>
      <c r="Z350" s="1" t="n">
        <f aca="false">IF(Source!BI283=3,I346+I347+I348,0)</f>
        <v>0</v>
      </c>
      <c r="AA350" s="1" t="n">
        <f aca="false">IF(Source!BI283=4,I346+I347+I348,0)</f>
        <v>0</v>
      </c>
    </row>
    <row r="351" customFormat="false" ht="42.75" hidden="false" customHeight="false" outlineLevel="0" collapsed="false">
      <c r="A351" s="20" t="str">
        <f aca="false">Source!E285</f>
        <v>50</v>
      </c>
      <c r="B351" s="21" t="str">
        <f aca="false">Source!F285</f>
        <v>16.1-2603-1</v>
      </c>
      <c r="C351" s="21" t="str">
        <f aca="false">Source!G285</f>
        <v>ТЕХНОЛОГИЧЕСКИЙ УЗЕЛ КАМЕРЫ, ДИАМЕТР ТРУБОПРОВОДА 200-300 ММ</v>
      </c>
      <c r="D351" s="22" t="str">
        <f aca="false">Source!H285</f>
        <v>узел</v>
      </c>
      <c r="E351" s="23" t="n">
        <f aca="false">Source!I285</f>
        <v>2</v>
      </c>
      <c r="F351" s="24"/>
      <c r="G351" s="25"/>
      <c r="H351" s="23"/>
      <c r="I351" s="26"/>
      <c r="J351" s="23"/>
      <c r="K351" s="26"/>
      <c r="Q351" s="1" t="n">
        <f aca="false">ROUND((Source!DN285/100)*ROUND((Source!AF285*Source!AV285)*Source!I285,2),2)</f>
        <v>0</v>
      </c>
      <c r="R351" s="1" t="n">
        <f aca="false">Source!X285</f>
        <v>0</v>
      </c>
      <c r="S351" s="1" t="n">
        <f aca="false">ROUND((Source!DO285/100)*ROUND((Source!AF285*Source!AV285)*Source!I285,2),2)</f>
        <v>0</v>
      </c>
      <c r="T351" s="1" t="n">
        <f aca="false">Source!Y285</f>
        <v>0</v>
      </c>
      <c r="U351" s="1" t="n">
        <f aca="false">ROUND((175/100)*ROUND((Source!AE285*Source!AV285)*Source!I285,2),2)</f>
        <v>0</v>
      </c>
      <c r="V351" s="1" t="n">
        <f aca="false">ROUND((167/100)*ROUND(Source!CS285*Source!I285,2),2)</f>
        <v>0</v>
      </c>
    </row>
    <row r="352" customFormat="false" ht="14.25" hidden="false" customHeight="false" outlineLevel="0" collapsed="false">
      <c r="A352" s="20"/>
      <c r="B352" s="21"/>
      <c r="C352" s="21" t="s">
        <v>27</v>
      </c>
      <c r="D352" s="22"/>
      <c r="E352" s="23"/>
      <c r="F352" s="24" t="n">
        <f aca="false">Source!AO285</f>
        <v>7504</v>
      </c>
      <c r="G352" s="25" t="str">
        <f aca="false">Source!DG285</f>
        <v>*1,15*0,73</v>
      </c>
      <c r="H352" s="23" t="n">
        <f aca="false">Source!AV285</f>
        <v>1</v>
      </c>
      <c r="I352" s="26" t="n">
        <f aca="false">ROUND((Source!AF285*Source!AV285)*Source!I285,2)</f>
        <v>12599.22</v>
      </c>
      <c r="J352" s="23" t="n">
        <f aca="false">IF(Source!BA285&lt;&gt;0,Source!BA285,1)</f>
        <v>13.63</v>
      </c>
      <c r="K352" s="26" t="n">
        <f aca="false">Source!S285</f>
        <v>171727.31</v>
      </c>
      <c r="W352" s="1" t="n">
        <f aca="false">ROUND((Source!AF285*Source!AV285)*Source!I285,2)</f>
        <v>12599.22</v>
      </c>
    </row>
    <row r="353" customFormat="false" ht="14.25" hidden="false" customHeight="false" outlineLevel="0" collapsed="false">
      <c r="A353" s="20"/>
      <c r="B353" s="21"/>
      <c r="C353" s="21" t="s">
        <v>28</v>
      </c>
      <c r="D353" s="22"/>
      <c r="E353" s="23"/>
      <c r="F353" s="24" t="n">
        <f aca="false">Source!AM285</f>
        <v>5018</v>
      </c>
      <c r="G353" s="25" t="str">
        <f aca="false">Source!DE285</f>
        <v>*1,15*0,65</v>
      </c>
      <c r="H353" s="23" t="n">
        <f aca="false">Source!AV285</f>
        <v>1</v>
      </c>
      <c r="I353" s="26" t="n">
        <f aca="false">ROUND((Source!AD285*Source!AV285)*Source!I285,2)</f>
        <v>7501.91</v>
      </c>
      <c r="J353" s="23" t="n">
        <f aca="false">IF(Source!BB285&lt;&gt;0,Source!BB285,1)</f>
        <v>10.26</v>
      </c>
      <c r="K353" s="26" t="n">
        <f aca="false">Source!Q285</f>
        <v>76969.6</v>
      </c>
    </row>
    <row r="354" customFormat="false" ht="14.25" hidden="false" customHeight="false" outlineLevel="0" collapsed="false">
      <c r="A354" s="20"/>
      <c r="B354" s="21"/>
      <c r="C354" s="21" t="s">
        <v>29</v>
      </c>
      <c r="D354" s="22"/>
      <c r="E354" s="23"/>
      <c r="F354" s="24" t="n">
        <f aca="false">Source!AL285</f>
        <v>27212</v>
      </c>
      <c r="G354" s="25" t="str">
        <f aca="false">Source!DD285</f>
        <v>*0,82</v>
      </c>
      <c r="H354" s="23" t="n">
        <f aca="false">Source!AW285</f>
        <v>1</v>
      </c>
      <c r="I354" s="26" t="n">
        <f aca="false">ROUND((Source!AC285*Source!AW285)*Source!I285,2)</f>
        <v>44627.68</v>
      </c>
      <c r="J354" s="23" t="n">
        <f aca="false">IF(Source!BC285&lt;&gt;0,Source!BC285,1)</f>
        <v>4.65</v>
      </c>
      <c r="K354" s="26" t="n">
        <f aca="false">Source!P285</f>
        <v>207518.71</v>
      </c>
    </row>
    <row r="355" customFormat="false" ht="1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8" t="n">
        <f aca="false">I352+I353+I354</f>
        <v>64728.81</v>
      </c>
      <c r="I355" s="28"/>
      <c r="J355" s="28" t="n">
        <f aca="false">K352+K353+K354</f>
        <v>456215.62</v>
      </c>
      <c r="K355" s="28"/>
      <c r="O355" s="29" t="n">
        <f aca="false">H355</f>
        <v>64728.81</v>
      </c>
      <c r="P355" s="29" t="n">
        <f aca="false">J355</f>
        <v>456215.62</v>
      </c>
      <c r="X355" s="1" t="n">
        <f aca="false">IF(Source!BI285&lt;=1,I352+I353+I354,0)</f>
        <v>64728.81</v>
      </c>
      <c r="Y355" s="1" t="n">
        <f aca="false">IF(Source!BI285=2,I352+I353+I354,0)</f>
        <v>0</v>
      </c>
      <c r="Z355" s="1" t="n">
        <f aca="false">IF(Source!BI285=3,I352+I353+I354,0)</f>
        <v>0</v>
      </c>
      <c r="AA355" s="1" t="n">
        <f aca="false">IF(Source!BI285=4,I352+I353+I354,0)</f>
        <v>0</v>
      </c>
    </row>
    <row r="356" customFormat="false" ht="57" hidden="false" customHeight="false" outlineLevel="0" collapsed="false">
      <c r="A356" s="20" t="str">
        <f aca="false">Source!E286</f>
        <v>51</v>
      </c>
      <c r="B356" s="21" t="str">
        <f aca="false">Source!F286</f>
        <v>16.1-2601-2</v>
      </c>
      <c r="C356" s="21" t="str">
        <f aca="false">Source!G286</f>
        <v>КАМЕРЫ ТЕПЛОВЫХ СЕТЕЙ ПО ПРОЕЗДАМ БЕЗ ДОРОЖНЫХ ПОКРЫТИЙ И В ЗЕЛЕНОЙ ЗОНЕ, РАЗМЕР КАМЕР 3,12 Х 3,9 Х 2,6 М</v>
      </c>
      <c r="D356" s="22" t="str">
        <f aca="false">Source!H286</f>
        <v>камера</v>
      </c>
      <c r="E356" s="23" t="n">
        <f aca="false">Source!I286</f>
        <v>2</v>
      </c>
      <c r="F356" s="24"/>
      <c r="G356" s="25"/>
      <c r="H356" s="23"/>
      <c r="I356" s="26"/>
      <c r="J356" s="23"/>
      <c r="K356" s="26"/>
      <c r="Q356" s="1" t="n">
        <f aca="false">ROUND((Source!DN286/100)*ROUND((Source!AF286*Source!AV286)*Source!I286,2),2)</f>
        <v>0</v>
      </c>
      <c r="R356" s="1" t="n">
        <f aca="false">Source!X286</f>
        <v>0</v>
      </c>
      <c r="S356" s="1" t="n">
        <f aca="false">ROUND((Source!DO286/100)*ROUND((Source!AF286*Source!AV286)*Source!I286,2),2)</f>
        <v>0</v>
      </c>
      <c r="T356" s="1" t="n">
        <f aca="false">Source!Y286</f>
        <v>0</v>
      </c>
      <c r="U356" s="1" t="n">
        <f aca="false">ROUND((175/100)*ROUND((Source!AE286*Source!AV286)*Source!I286,2),2)</f>
        <v>0</v>
      </c>
      <c r="V356" s="1" t="n">
        <f aca="false">ROUND((167/100)*ROUND(Source!CS286*Source!I286,2),2)</f>
        <v>0</v>
      </c>
    </row>
    <row r="357" customFormat="false" ht="14.25" hidden="false" customHeight="false" outlineLevel="0" collapsed="false">
      <c r="A357" s="20"/>
      <c r="B357" s="21"/>
      <c r="C357" s="21" t="s">
        <v>27</v>
      </c>
      <c r="D357" s="22"/>
      <c r="E357" s="23"/>
      <c r="F357" s="24" t="n">
        <f aca="false">Source!AO286</f>
        <v>5941</v>
      </c>
      <c r="G357" s="25" t="str">
        <f aca="false">Source!DG286</f>
        <v>*1,15*0,701</v>
      </c>
      <c r="H357" s="23" t="n">
        <f aca="false">Source!AV286</f>
        <v>1</v>
      </c>
      <c r="I357" s="26" t="n">
        <f aca="false">ROUND((Source!AF286*Source!AV286)*Source!I286,2)</f>
        <v>9578.67</v>
      </c>
      <c r="J357" s="23" t="n">
        <f aca="false">IF(Source!BA286&lt;&gt;0,Source!BA286,1)</f>
        <v>15.35</v>
      </c>
      <c r="K357" s="26" t="n">
        <f aca="false">Source!S286</f>
        <v>147032.65</v>
      </c>
      <c r="W357" s="1" t="n">
        <f aca="false">ROUND((Source!AF286*Source!AV286)*Source!I286,2)</f>
        <v>9578.67</v>
      </c>
    </row>
    <row r="358" customFormat="false" ht="14.25" hidden="false" customHeight="false" outlineLevel="0" collapsed="false">
      <c r="A358" s="20"/>
      <c r="B358" s="21"/>
      <c r="C358" s="21" t="s">
        <v>28</v>
      </c>
      <c r="D358" s="22"/>
      <c r="E358" s="23"/>
      <c r="F358" s="24" t="n">
        <f aca="false">Source!AM286</f>
        <v>2012</v>
      </c>
      <c r="G358" s="25" t="str">
        <f aca="false">Source!DE286</f>
        <v>*1,15*0,701</v>
      </c>
      <c r="H358" s="23" t="n">
        <f aca="false">Source!AV286</f>
        <v>1</v>
      </c>
      <c r="I358" s="26" t="n">
        <f aca="false">ROUND((Source!AD286*Source!AV286)*Source!I286,2)</f>
        <v>3243.95</v>
      </c>
      <c r="J358" s="23" t="n">
        <f aca="false">IF(Source!BB286&lt;&gt;0,Source!BB286,1)</f>
        <v>11.02</v>
      </c>
      <c r="K358" s="26" t="n">
        <f aca="false">Source!Q286</f>
        <v>35748.3</v>
      </c>
    </row>
    <row r="359" customFormat="false" ht="14.25" hidden="false" customHeight="false" outlineLevel="0" collapsed="false">
      <c r="A359" s="20"/>
      <c r="B359" s="21"/>
      <c r="C359" s="21" t="s">
        <v>29</v>
      </c>
      <c r="D359" s="22"/>
      <c r="E359" s="23"/>
      <c r="F359" s="24" t="n">
        <f aca="false">Source!AL286</f>
        <v>37924</v>
      </c>
      <c r="G359" s="25" t="str">
        <f aca="false">Source!DD286</f>
        <v>*0,701</v>
      </c>
      <c r="H359" s="23" t="n">
        <f aca="false">Source!AW286</f>
        <v>1</v>
      </c>
      <c r="I359" s="26" t="n">
        <f aca="false">ROUND((Source!AC286*Source!AW286)*Source!I286,2)</f>
        <v>53169.45</v>
      </c>
      <c r="J359" s="23" t="n">
        <f aca="false">IF(Source!BC286&lt;&gt;0,Source!BC286,1)</f>
        <v>5.63</v>
      </c>
      <c r="K359" s="26" t="n">
        <f aca="false">Source!P286</f>
        <v>299343.99</v>
      </c>
    </row>
    <row r="360" customFormat="false" ht="14.25" hidden="false" customHeight="false" outlineLevel="0" collapsed="false">
      <c r="A360" s="20" t="str">
        <f aca="false">Source!E287</f>
        <v>51,1</v>
      </c>
      <c r="B360" s="21" t="str">
        <f aca="false">Source!F287</f>
        <v>0.0-0-0</v>
      </c>
      <c r="C360" s="21" t="str">
        <f aca="false">Source!G287</f>
        <v>МАССА МУСОРА</v>
      </c>
      <c r="D360" s="22" t="str">
        <f aca="false">Source!H287</f>
        <v>т</v>
      </c>
      <c r="E360" s="23" t="n">
        <f aca="false">Source!I287</f>
        <v>0.471072</v>
      </c>
      <c r="F360" s="24" t="n">
        <f aca="false">Source!AK287</f>
        <v>0</v>
      </c>
      <c r="G360" s="25" t="s">
        <v>45</v>
      </c>
      <c r="H360" s="23" t="n">
        <f aca="false">Source!AW287</f>
        <v>1</v>
      </c>
      <c r="I360" s="26" t="n">
        <f aca="false">ROUND((Source!AC287*Source!AW287)*Source!I287,2)+ROUND((Source!AD287*Source!AV287)*Source!I287,2)+ROUND((Source!AF287*Source!AV287)*Source!I287,2)</f>
        <v>0</v>
      </c>
      <c r="J360" s="23" t="n">
        <f aca="false">IF(Source!BC287&lt;&gt;0,Source!BC287,1)</f>
        <v>1</v>
      </c>
      <c r="K360" s="26" t="n">
        <f aca="false">Source!O287</f>
        <v>0</v>
      </c>
      <c r="Q360" s="1" t="n">
        <f aca="false">ROUND((Source!DN287/100)*ROUND((Source!AF287*Source!AV287)*Source!I287,2),2)</f>
        <v>0</v>
      </c>
      <c r="R360" s="1" t="n">
        <f aca="false">Source!X287</f>
        <v>0</v>
      </c>
      <c r="S360" s="1" t="n">
        <f aca="false">ROUND((Source!DO287/100)*ROUND((Source!AF287*Source!AV287)*Source!I287,2),2)</f>
        <v>0</v>
      </c>
      <c r="T360" s="1" t="n">
        <f aca="false">Source!Y287</f>
        <v>0</v>
      </c>
      <c r="U360" s="1" t="n">
        <f aca="false">ROUND((175/100)*ROUND((Source!AE287*Source!AV287)*Source!I287,2),2)</f>
        <v>0</v>
      </c>
      <c r="V360" s="1" t="n">
        <f aca="false">ROUND((167/100)*ROUND(Source!CS287*Source!I287,2),2)</f>
        <v>0</v>
      </c>
      <c r="X360" s="1" t="n">
        <f aca="false">IF(Source!BI287&lt;=1,I360,0)</f>
        <v>0</v>
      </c>
      <c r="Y360" s="1" t="n">
        <f aca="false">IF(Source!BI287=2,I360,0)</f>
        <v>0</v>
      </c>
      <c r="Z360" s="1" t="n">
        <f aca="false">IF(Source!BI287=3,I360,0)</f>
        <v>0</v>
      </c>
      <c r="AA360" s="1" t="n">
        <f aca="false">IF(Source!BI287=4,I360,0)</f>
        <v>0</v>
      </c>
    </row>
    <row r="361" customFormat="false" ht="14.25" hidden="false" customHeight="false" outlineLevel="0" collapsed="false">
      <c r="A361" s="20" t="str">
        <f aca="false">Source!E288</f>
        <v>51,2</v>
      </c>
      <c r="B361" s="21" t="str">
        <f aca="false">Source!F288</f>
        <v>0.0-0-0</v>
      </c>
      <c r="C361" s="21" t="str">
        <f aca="false">Source!G288</f>
        <v>ОБЪЕМ ГРУНТА</v>
      </c>
      <c r="D361" s="22" t="str">
        <f aca="false">Source!H288</f>
        <v>м3</v>
      </c>
      <c r="E361" s="23" t="n">
        <f aca="false">Source!I288</f>
        <v>33.54986</v>
      </c>
      <c r="F361" s="24" t="n">
        <f aca="false">Source!AK288</f>
        <v>0</v>
      </c>
      <c r="G361" s="25" t="s">
        <v>45</v>
      </c>
      <c r="H361" s="23" t="n">
        <f aca="false">Source!AW288</f>
        <v>1</v>
      </c>
      <c r="I361" s="26" t="n">
        <f aca="false">ROUND((Source!AC288*Source!AW288)*Source!I288,2)+ROUND((Source!AD288*Source!AV288)*Source!I288,2)+ROUND((Source!AF288*Source!AV288)*Source!I288,2)</f>
        <v>0</v>
      </c>
      <c r="J361" s="23" t="n">
        <f aca="false">IF(Source!BC288&lt;&gt;0,Source!BC288,1)</f>
        <v>1</v>
      </c>
      <c r="K361" s="26" t="n">
        <f aca="false">Source!O288</f>
        <v>0</v>
      </c>
      <c r="Q361" s="1" t="n">
        <f aca="false">ROUND((Source!DN288/100)*ROUND((Source!AF288*Source!AV288)*Source!I288,2),2)</f>
        <v>0</v>
      </c>
      <c r="R361" s="1" t="n">
        <f aca="false">Source!X288</f>
        <v>0</v>
      </c>
      <c r="S361" s="1" t="n">
        <f aca="false">ROUND((Source!DO288/100)*ROUND((Source!AF288*Source!AV288)*Source!I288,2),2)</f>
        <v>0</v>
      </c>
      <c r="T361" s="1" t="n">
        <f aca="false">Source!Y288</f>
        <v>0</v>
      </c>
      <c r="U361" s="1" t="n">
        <f aca="false">ROUND((175/100)*ROUND((Source!AE288*Source!AV288)*Source!I288,2),2)</f>
        <v>0</v>
      </c>
      <c r="V361" s="1" t="n">
        <f aca="false">ROUND((167/100)*ROUND(Source!CS288*Source!I288,2),2)</f>
        <v>0</v>
      </c>
      <c r="X361" s="1" t="n">
        <f aca="false">IF(Source!BI288&lt;=1,I361,0)</f>
        <v>0</v>
      </c>
      <c r="Y361" s="1" t="n">
        <f aca="false">IF(Source!BI288=2,I361,0)</f>
        <v>0</v>
      </c>
      <c r="Z361" s="1" t="n">
        <f aca="false">IF(Source!BI288=3,I361,0)</f>
        <v>0</v>
      </c>
      <c r="AA361" s="1" t="n">
        <f aca="false">IF(Source!BI288=4,I361,0)</f>
        <v>0</v>
      </c>
    </row>
    <row r="362" customFormat="false" ht="1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8" t="n">
        <f aca="false">I357+I358+I359+SUM(I360:I361)</f>
        <v>65992.07</v>
      </c>
      <c r="I362" s="28"/>
      <c r="J362" s="28" t="n">
        <f aca="false">K357+K358+K359+SUM(K360:K361)</f>
        <v>482124.94</v>
      </c>
      <c r="K362" s="28"/>
      <c r="O362" s="29" t="n">
        <f aca="false">H362</f>
        <v>65992.07</v>
      </c>
      <c r="P362" s="29" t="n">
        <f aca="false">J362</f>
        <v>482124.94</v>
      </c>
      <c r="X362" s="1" t="n">
        <f aca="false">IF(Source!BI286&lt;=1,I357+I358+I359,0)</f>
        <v>65992.07</v>
      </c>
      <c r="Y362" s="1" t="n">
        <f aca="false">IF(Source!BI286=2,I357+I358+I359,0)</f>
        <v>0</v>
      </c>
      <c r="Z362" s="1" t="n">
        <f aca="false">IF(Source!BI286=3,I357+I358+I359,0)</f>
        <v>0</v>
      </c>
      <c r="AA362" s="1" t="n">
        <f aca="false">IF(Source!BI286=4,I357+I358+I359,0)</f>
        <v>0</v>
      </c>
    </row>
    <row r="363" customFormat="false" ht="57" hidden="false" customHeight="false" outlineLevel="0" collapsed="false">
      <c r="A363" s="20" t="str">
        <f aca="false">Source!E289</f>
        <v>52</v>
      </c>
      <c r="B363" s="21" t="str">
        <f aca="false">Source!F289</f>
        <v>16.3-14-1</v>
      </c>
      <c r="C363" s="21" t="str">
        <f aca="false">Source!G289</f>
        <v>ГАЗОН В ГОРОДСКИХ УСЛОВИЯХ, С ПОСЕВОМ ТРАВ, С ВНЕСЕНИЕМ РАСТИТЕЛЬНОЙ СМЕСИ СЛОЕМ 20 СМ</v>
      </c>
      <c r="D363" s="22" t="str">
        <f aca="false">Source!H289</f>
        <v>м2</v>
      </c>
      <c r="E363" s="23" t="n">
        <f aca="false">Source!I289</f>
        <v>128</v>
      </c>
      <c r="F363" s="24"/>
      <c r="G363" s="25"/>
      <c r="H363" s="23"/>
      <c r="I363" s="26"/>
      <c r="J363" s="23"/>
      <c r="K363" s="26"/>
      <c r="Q363" s="1" t="n">
        <f aca="false">ROUND((Source!DN289/100)*ROUND((Source!AF289*Source!AV289)*Source!I289,2),2)</f>
        <v>0</v>
      </c>
      <c r="R363" s="1" t="n">
        <f aca="false">Source!X289</f>
        <v>0</v>
      </c>
      <c r="S363" s="1" t="n">
        <f aca="false">ROUND((Source!DO289/100)*ROUND((Source!AF289*Source!AV289)*Source!I289,2),2)</f>
        <v>0</v>
      </c>
      <c r="T363" s="1" t="n">
        <f aca="false">Source!Y289</f>
        <v>0</v>
      </c>
      <c r="U363" s="1" t="n">
        <f aca="false">ROUND((175/100)*ROUND((Source!AE289*Source!AV289)*Source!I289,2),2)</f>
        <v>0</v>
      </c>
      <c r="V363" s="1" t="n">
        <f aca="false">ROUND((167/100)*ROUND(Source!CS289*Source!I289,2),2)</f>
        <v>0</v>
      </c>
    </row>
    <row r="364" customFormat="false" ht="12.75" hidden="false" customHeight="false" outlineLevel="0" collapsed="false">
      <c r="C364" s="31" t="str">
        <f aca="false">"Объем: "&amp;Source!I289&amp;"=(3,2+"&amp;"3,2)*"&amp;"2*"&amp;"5*"&amp;"2"</f>
        <v>Объем: 128=(3,2+3,2)*2*5*2</v>
      </c>
    </row>
    <row r="365" customFormat="false" ht="14.25" hidden="false" customHeight="false" outlineLevel="0" collapsed="false">
      <c r="A365" s="20"/>
      <c r="B365" s="21"/>
      <c r="C365" s="21" t="s">
        <v>27</v>
      </c>
      <c r="D365" s="22"/>
      <c r="E365" s="23"/>
      <c r="F365" s="24" t="n">
        <f aca="false">Source!AO289</f>
        <v>41</v>
      </c>
      <c r="G365" s="25" t="str">
        <f aca="false">Source!DG289</f>
        <v>*1,15</v>
      </c>
      <c r="H365" s="23" t="n">
        <f aca="false">Source!AV289</f>
        <v>1</v>
      </c>
      <c r="I365" s="26" t="n">
        <f aca="false">ROUND((Source!AF289*Source!AV289)*Source!I289,2)</f>
        <v>6035.2</v>
      </c>
      <c r="J365" s="23" t="n">
        <f aca="false">IF(Source!BA289&lt;&gt;0,Source!BA289,1)</f>
        <v>15.23</v>
      </c>
      <c r="K365" s="26" t="n">
        <f aca="false">Source!S289</f>
        <v>91916.1</v>
      </c>
      <c r="W365" s="1" t="n">
        <f aca="false">ROUND((Source!AF289*Source!AV289)*Source!I289,2)</f>
        <v>6035.2</v>
      </c>
    </row>
    <row r="366" customFormat="false" ht="14.25" hidden="false" customHeight="false" outlineLevel="0" collapsed="false">
      <c r="A366" s="20"/>
      <c r="B366" s="21"/>
      <c r="C366" s="21" t="s">
        <v>28</v>
      </c>
      <c r="D366" s="22"/>
      <c r="E366" s="23"/>
      <c r="F366" s="24" t="n">
        <f aca="false">Source!AM289</f>
        <v>30</v>
      </c>
      <c r="G366" s="25" t="str">
        <f aca="false">Source!DE289</f>
        <v>*1,15</v>
      </c>
      <c r="H366" s="23" t="n">
        <f aca="false">Source!AV289</f>
        <v>1</v>
      </c>
      <c r="I366" s="26" t="n">
        <f aca="false">ROUND((Source!AD289*Source!AV289)*Source!I289,2)</f>
        <v>4416</v>
      </c>
      <c r="J366" s="23" t="n">
        <f aca="false">IF(Source!BB289&lt;&gt;0,Source!BB289,1)</f>
        <v>7.48</v>
      </c>
      <c r="K366" s="26" t="n">
        <f aca="false">Source!Q289</f>
        <v>33031.68</v>
      </c>
    </row>
    <row r="367" customFormat="false" ht="14.25" hidden="false" customHeight="false" outlineLevel="0" collapsed="false">
      <c r="A367" s="20"/>
      <c r="B367" s="21"/>
      <c r="C367" s="21" t="s">
        <v>29</v>
      </c>
      <c r="D367" s="22"/>
      <c r="E367" s="23"/>
      <c r="F367" s="24" t="n">
        <f aca="false">Source!AL289</f>
        <v>69</v>
      </c>
      <c r="G367" s="25" t="n">
        <f aca="false">Source!DD289</f>
        <v>0</v>
      </c>
      <c r="H367" s="23" t="n">
        <f aca="false">Source!AW289</f>
        <v>1</v>
      </c>
      <c r="I367" s="26" t="n">
        <f aca="false">ROUND((Source!AC289*Source!AW289)*Source!I289,2)</f>
        <v>8832</v>
      </c>
      <c r="J367" s="23" t="n">
        <f aca="false">IF(Source!BC289&lt;&gt;0,Source!BC289,1)</f>
        <v>7.62</v>
      </c>
      <c r="K367" s="26" t="n">
        <f aca="false">Source!P289</f>
        <v>67299.84</v>
      </c>
    </row>
    <row r="368" customFormat="false" ht="14.25" hidden="false" customHeight="false" outlineLevel="0" collapsed="false">
      <c r="A368" s="20" t="str">
        <f aca="false">Source!E290</f>
        <v>52,1</v>
      </c>
      <c r="B368" s="21" t="str">
        <f aca="false">Source!F290</f>
        <v>0.0-0-0</v>
      </c>
      <c r="C368" s="21" t="str">
        <f aca="false">Source!G290</f>
        <v>ОБЪЕМ ГРУНТА</v>
      </c>
      <c r="D368" s="22" t="str">
        <f aca="false">Source!H290</f>
        <v>м3</v>
      </c>
      <c r="E368" s="23" t="n">
        <f aca="false">Source!I290</f>
        <v>25.6</v>
      </c>
      <c r="F368" s="24" t="n">
        <f aca="false">Source!AK290</f>
        <v>0</v>
      </c>
      <c r="G368" s="25"/>
      <c r="H368" s="23" t="n">
        <f aca="false">Source!AW290</f>
        <v>1</v>
      </c>
      <c r="I368" s="26" t="n">
        <f aca="false">ROUND((Source!AC290*Source!AW290)*Source!I290,2)+ROUND((Source!AD290*Source!AV290)*Source!I290,2)+ROUND((Source!AF290*Source!AV290)*Source!I290,2)</f>
        <v>0</v>
      </c>
      <c r="J368" s="23" t="n">
        <f aca="false">IF(Source!BC290&lt;&gt;0,Source!BC290,1)</f>
        <v>1</v>
      </c>
      <c r="K368" s="26" t="n">
        <f aca="false">Source!O290</f>
        <v>0</v>
      </c>
      <c r="Q368" s="1" t="n">
        <f aca="false">ROUND((Source!DN290/100)*ROUND((Source!AF290*Source!AV290)*Source!I290,2),2)</f>
        <v>0</v>
      </c>
      <c r="R368" s="1" t="n">
        <f aca="false">Source!X290</f>
        <v>0</v>
      </c>
      <c r="S368" s="1" t="n">
        <f aca="false">ROUND((Source!DO290/100)*ROUND((Source!AF290*Source!AV290)*Source!I290,2),2)</f>
        <v>0</v>
      </c>
      <c r="T368" s="1" t="n">
        <f aca="false">Source!Y290</f>
        <v>0</v>
      </c>
      <c r="U368" s="1" t="n">
        <f aca="false">ROUND((175/100)*ROUND((Source!AE290*Source!AV290)*Source!I290,2),2)</f>
        <v>0</v>
      </c>
      <c r="V368" s="1" t="n">
        <f aca="false">ROUND((167/100)*ROUND(Source!CS290*Source!I290,2),2)</f>
        <v>0</v>
      </c>
      <c r="X368" s="1" t="n">
        <f aca="false">IF(Source!BI290&lt;=1,I368,0)</f>
        <v>0</v>
      </c>
      <c r="Y368" s="1" t="n">
        <f aca="false">IF(Source!BI290=2,I368,0)</f>
        <v>0</v>
      </c>
      <c r="Z368" s="1" t="n">
        <f aca="false">IF(Source!BI290=3,I368,0)</f>
        <v>0</v>
      </c>
      <c r="AA368" s="1" t="n">
        <f aca="false">IF(Source!BI290=4,I368,0)</f>
        <v>0</v>
      </c>
    </row>
    <row r="369" customFormat="false" ht="1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8" t="n">
        <f aca="false">I365+I366+I367+SUM(I368:I368)</f>
        <v>19283.2</v>
      </c>
      <c r="I369" s="28"/>
      <c r="J369" s="28" t="n">
        <f aca="false">K365+K366+K367+SUM(K368:K368)</f>
        <v>192247.62</v>
      </c>
      <c r="K369" s="28"/>
      <c r="O369" s="29" t="n">
        <f aca="false">H369</f>
        <v>19283.2</v>
      </c>
      <c r="P369" s="29" t="n">
        <f aca="false">J369</f>
        <v>192247.62</v>
      </c>
      <c r="X369" s="1" t="n">
        <f aca="false">IF(Source!BI289&lt;=1,I365+I366+I367,0)</f>
        <v>19283.2</v>
      </c>
      <c r="Y369" s="1" t="n">
        <f aca="false">IF(Source!BI289=2,I365+I366+I367,0)</f>
        <v>0</v>
      </c>
      <c r="Z369" s="1" t="n">
        <f aca="false">IF(Source!BI289=3,I365+I366+I367,0)</f>
        <v>0</v>
      </c>
      <c r="AA369" s="1" t="n">
        <f aca="false">IF(Source!BI289=4,I365+I366+I367,0)</f>
        <v>0</v>
      </c>
    </row>
    <row r="370" customFormat="false" ht="71.25" hidden="false" customHeight="false" outlineLevel="0" collapsed="false">
      <c r="A370" s="20" t="str">
        <f aca="false">Source!E291</f>
        <v>53</v>
      </c>
      <c r="B370" s="21" t="str">
        <f aca="false">Source!F291</f>
        <v>3.1-6-10</v>
      </c>
      <c r="C370" s="21" t="str">
        <f aca="false">Source!G291</f>
        <v>РАЗРАБОТКА ГРУНТА С ПОГРУЗКОЙ НА АВТОМОБИЛИ-САМОСВАЛЫ ЭКСКАВАТОРАМИ С КОВШОМ ВМЕСТИМОСТЬЮ 0,5 М3 ГРУППА ГРУНТОВ 1-3</v>
      </c>
      <c r="D370" s="22" t="str">
        <f aca="false">Source!H291</f>
        <v>100 м3</v>
      </c>
      <c r="E370" s="23" t="n">
        <f aca="false">Source!I291</f>
        <v>0.5915</v>
      </c>
      <c r="F370" s="24"/>
      <c r="G370" s="25"/>
      <c r="H370" s="23"/>
      <c r="I370" s="26"/>
      <c r="J370" s="23"/>
      <c r="K370" s="26"/>
      <c r="Q370" s="1" t="n">
        <f aca="false">ROUND((Source!DN291/100)*ROUND((Source!AF291*Source!AV291)*Source!I291,2),2)</f>
        <v>9.74</v>
      </c>
      <c r="R370" s="1" t="n">
        <f aca="false">Source!X291</f>
        <v>166.35</v>
      </c>
      <c r="S370" s="1" t="n">
        <f aca="false">ROUND((Source!DO291/100)*ROUND((Source!AF291*Source!AV291)*Source!I291,2),2)</f>
        <v>7.65</v>
      </c>
      <c r="T370" s="1" t="n">
        <f aca="false">Source!Y291</f>
        <v>92.6</v>
      </c>
      <c r="U370" s="1" t="n">
        <f aca="false">ROUND((175/100)*ROUND((Source!AE291*Source!AV291)*Source!I291,2),2)</f>
        <v>173.34</v>
      </c>
      <c r="V370" s="1" t="n">
        <f aca="false">ROUND((167/100)*ROUND(Source!CS291*Source!I291,2),2)</f>
        <v>2853.33</v>
      </c>
    </row>
    <row r="371" customFormat="false" ht="12.75" hidden="false" customHeight="false" outlineLevel="0" collapsed="false">
      <c r="C371" s="31" t="str">
        <f aca="false">"Объем: "&amp;Source!I291&amp;"=(25,6+"&amp;"33,55)/"&amp;"100"</f>
        <v>Объем: 0.5915=(25,6+33,55)/100</v>
      </c>
    </row>
    <row r="372" customFormat="false" ht="14.25" hidden="false" customHeight="false" outlineLevel="0" collapsed="false">
      <c r="A372" s="20"/>
      <c r="B372" s="21"/>
      <c r="C372" s="21" t="s">
        <v>27</v>
      </c>
      <c r="D372" s="22"/>
      <c r="E372" s="23"/>
      <c r="F372" s="24" t="n">
        <f aca="false">Source!AO291</f>
        <v>14.1</v>
      </c>
      <c r="G372" s="25" t="n">
        <f aca="false">Source!DG291</f>
        <v>0</v>
      </c>
      <c r="H372" s="23" t="n">
        <f aca="false">Source!AV291</f>
        <v>1.192</v>
      </c>
      <c r="I372" s="26" t="n">
        <f aca="false">ROUND((Source!AF291*Source!AV291)*Source!I291,2)</f>
        <v>9.94</v>
      </c>
      <c r="J372" s="23" t="n">
        <f aca="false">IF(Source!BA291&lt;&gt;0,Source!BA291,1)</f>
        <v>17.25</v>
      </c>
      <c r="K372" s="26" t="n">
        <f aca="false">Source!S291</f>
        <v>171.49</v>
      </c>
      <c r="W372" s="1" t="n">
        <f aca="false">ROUND((Source!AF291*Source!AV291)*Source!I291,2)</f>
        <v>9.94</v>
      </c>
    </row>
    <row r="373" customFormat="false" ht="14.25" hidden="false" customHeight="false" outlineLevel="0" collapsed="false">
      <c r="A373" s="20"/>
      <c r="B373" s="21"/>
      <c r="C373" s="21" t="s">
        <v>28</v>
      </c>
      <c r="D373" s="22"/>
      <c r="E373" s="23"/>
      <c r="F373" s="24" t="n">
        <f aca="false">Source!AM291</f>
        <v>757.55</v>
      </c>
      <c r="G373" s="25" t="n">
        <f aca="false">Source!DE291</f>
        <v>0</v>
      </c>
      <c r="H373" s="23" t="n">
        <f aca="false">Source!AV291</f>
        <v>1.192</v>
      </c>
      <c r="I373" s="26" t="n">
        <f aca="false">ROUND((Source!AD291*Source!AV291)*Source!I291,2)</f>
        <v>534.12</v>
      </c>
      <c r="J373" s="23" t="n">
        <f aca="false">IF(Source!BB291&lt;&gt;0,Source!BB291,1)</f>
        <v>7.4</v>
      </c>
      <c r="K373" s="26" t="n">
        <f aca="false">Source!Q291</f>
        <v>3952.52</v>
      </c>
    </row>
    <row r="374" customFormat="false" ht="14.25" hidden="false" customHeight="false" outlineLevel="0" collapsed="false">
      <c r="A374" s="20"/>
      <c r="B374" s="21"/>
      <c r="C374" s="21" t="s">
        <v>31</v>
      </c>
      <c r="D374" s="22"/>
      <c r="E374" s="23"/>
      <c r="F374" s="24" t="n">
        <f aca="false">Source!AN291</f>
        <v>140.48</v>
      </c>
      <c r="G374" s="25" t="n">
        <f aca="false">Source!DF291</f>
        <v>0</v>
      </c>
      <c r="H374" s="23" t="n">
        <f aca="false">Source!AV291</f>
        <v>1.192</v>
      </c>
      <c r="I374" s="30" t="n">
        <f aca="false">ROUND((Source!AE291*Source!AV291)*Source!I291,2)</f>
        <v>99.05</v>
      </c>
      <c r="J374" s="23" t="n">
        <f aca="false">IF(Source!BS291&lt;&gt;0,Source!BS291,1)</f>
        <v>17.25</v>
      </c>
      <c r="K374" s="30" t="n">
        <f aca="false">Source!R291</f>
        <v>1708.58</v>
      </c>
      <c r="W374" s="1" t="n">
        <f aca="false">ROUND((Source!AE291*Source!AV291)*Source!I291,2)</f>
        <v>99.05</v>
      </c>
    </row>
    <row r="375" customFormat="false" ht="14.25" hidden="false" customHeight="false" outlineLevel="0" collapsed="false">
      <c r="A375" s="20"/>
      <c r="B375" s="21"/>
      <c r="C375" s="21" t="s">
        <v>32</v>
      </c>
      <c r="D375" s="22" t="s">
        <v>33</v>
      </c>
      <c r="E375" s="23" t="n">
        <f aca="false">Source!DN291</f>
        <v>98</v>
      </c>
      <c r="F375" s="24"/>
      <c r="G375" s="25"/>
      <c r="H375" s="23"/>
      <c r="I375" s="26" t="n">
        <f aca="false">SUM(Q370:Q374)</f>
        <v>9.74</v>
      </c>
      <c r="J375" s="23" t="n">
        <f aca="false">Source!BZ291</f>
        <v>97</v>
      </c>
      <c r="K375" s="26" t="n">
        <f aca="false">SUM(R370:R374)</f>
        <v>166.35</v>
      </c>
    </row>
    <row r="376" customFormat="false" ht="14.25" hidden="false" customHeight="false" outlineLevel="0" collapsed="false">
      <c r="A376" s="20"/>
      <c r="B376" s="21"/>
      <c r="C376" s="21" t="s">
        <v>34</v>
      </c>
      <c r="D376" s="22" t="s">
        <v>33</v>
      </c>
      <c r="E376" s="23" t="n">
        <f aca="false">Source!DO291</f>
        <v>77</v>
      </c>
      <c r="F376" s="24"/>
      <c r="G376" s="25"/>
      <c r="H376" s="23"/>
      <c r="I376" s="26" t="n">
        <f aca="false">SUM(S370:S375)</f>
        <v>7.65</v>
      </c>
      <c r="J376" s="23" t="n">
        <f aca="false">Source!CA291</f>
        <v>54</v>
      </c>
      <c r="K376" s="26" t="n">
        <f aca="false">SUM(T370:T375)</f>
        <v>92.6</v>
      </c>
    </row>
    <row r="377" customFormat="false" ht="14.25" hidden="false" customHeight="false" outlineLevel="0" collapsed="false">
      <c r="A377" s="20"/>
      <c r="B377" s="21"/>
      <c r="C377" s="21" t="s">
        <v>35</v>
      </c>
      <c r="D377" s="22" t="s">
        <v>33</v>
      </c>
      <c r="E377" s="23" t="n">
        <f aca="false">175</f>
        <v>175</v>
      </c>
      <c r="F377" s="24"/>
      <c r="G377" s="25"/>
      <c r="H377" s="23"/>
      <c r="I377" s="26" t="n">
        <f aca="false">SUM(U370:U376)</f>
        <v>173.34</v>
      </c>
      <c r="J377" s="23" t="n">
        <f aca="false">167</f>
        <v>167</v>
      </c>
      <c r="K377" s="26" t="n">
        <f aca="false">SUM(V370:V376)</f>
        <v>2853.33</v>
      </c>
    </row>
    <row r="378" customFormat="false" ht="14.25" hidden="false" customHeight="false" outlineLevel="0" collapsed="false">
      <c r="A378" s="20"/>
      <c r="B378" s="21"/>
      <c r="C378" s="21" t="s">
        <v>36</v>
      </c>
      <c r="D378" s="22" t="s">
        <v>37</v>
      </c>
      <c r="E378" s="23" t="n">
        <f aca="false">Source!AQ291</f>
        <v>1.38</v>
      </c>
      <c r="F378" s="24"/>
      <c r="G378" s="25" t="n">
        <f aca="false">Source!DI291</f>
        <v>0</v>
      </c>
      <c r="H378" s="23" t="n">
        <f aca="false">Source!AV291</f>
        <v>1.192</v>
      </c>
      <c r="I378" s="26" t="n">
        <f aca="false">Source!U291</f>
        <v>0.97299384</v>
      </c>
      <c r="J378" s="23"/>
      <c r="K378" s="26"/>
    </row>
    <row r="379" customFormat="false" ht="1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8" t="n">
        <f aca="false">I372+I373+I375+I376+I377</f>
        <v>734.79</v>
      </c>
      <c r="I379" s="28"/>
      <c r="J379" s="28" t="n">
        <f aca="false">K372+K373+K375+K376+K377</f>
        <v>7236.29</v>
      </c>
      <c r="K379" s="28"/>
      <c r="O379" s="29" t="n">
        <f aca="false">H379</f>
        <v>734.79</v>
      </c>
      <c r="P379" s="29" t="n">
        <f aca="false">J379</f>
        <v>7236.29</v>
      </c>
      <c r="X379" s="1" t="n">
        <f aca="false">IF(Source!BI291&lt;=1,I372+I373+I375+I376+I377,0)</f>
        <v>734.79</v>
      </c>
      <c r="Y379" s="1" t="n">
        <f aca="false">IF(Source!BI291=2,I372+I373+I375+I376+I377,0)</f>
        <v>0</v>
      </c>
      <c r="Z379" s="1" t="n">
        <f aca="false">IF(Source!BI291=3,I372+I373+I375+I376+I377,0)</f>
        <v>0</v>
      </c>
      <c r="AA379" s="1" t="n">
        <f aca="false">IF(Source!BI291=4,I372+I373+I375+I376+I377,0)</f>
        <v>0</v>
      </c>
    </row>
    <row r="380" customFormat="false" ht="85.5" hidden="false" customHeight="false" outlineLevel="0" collapsed="false">
      <c r="A380" s="20" t="str">
        <f aca="false">Source!E292</f>
        <v>54</v>
      </c>
      <c r="B380" s="21" t="str">
        <f aca="false">Source!F292</f>
        <v>15.1-34-1</v>
      </c>
      <c r="C380" s="21" t="str">
        <f aca="false">Source!G292</f>
        <v>ПЕРЕВОЗКА ГРУНТА ИЗ-ПОД ЗДАНИЙ И КОММУНИКАЦИЙ НА РАССТОЯНИЕ 34 КМ АВТОСАМОСВАЛАМИ ГРУЗОПОДЪЕМНОСТЬЮ ДО 16Т, ПЕРЕВОЗКА ДО 34 КМ</v>
      </c>
      <c r="D380" s="22" t="str">
        <f aca="false">Source!H292</f>
        <v>м3</v>
      </c>
      <c r="E380" s="23" t="n">
        <f aca="false">Source!I292</f>
        <v>59.15</v>
      </c>
      <c r="F380" s="24"/>
      <c r="G380" s="25"/>
      <c r="H380" s="23"/>
      <c r="I380" s="26"/>
      <c r="J380" s="23"/>
      <c r="K380" s="26"/>
      <c r="Q380" s="1" t="n">
        <f aca="false">ROUND((Source!DN292/100)*ROUND((Source!AF292*Source!AV292)*Source!I292,2),2)</f>
        <v>0</v>
      </c>
      <c r="R380" s="1" t="n">
        <f aca="false">Source!X292</f>
        <v>0</v>
      </c>
      <c r="S380" s="1" t="n">
        <f aca="false">ROUND((Source!DO292/100)*ROUND((Source!AF292*Source!AV292)*Source!I292,2),2)</f>
        <v>0</v>
      </c>
      <c r="T380" s="1" t="n">
        <f aca="false">Source!Y292</f>
        <v>0</v>
      </c>
      <c r="U380" s="1" t="n">
        <f aca="false">ROUND((175/100)*ROUND((Source!AE292*Source!AV292)*Source!I292,2),2)</f>
        <v>0</v>
      </c>
      <c r="V380" s="1" t="n">
        <f aca="false">ROUND((167/100)*ROUND(Source!CS292*Source!I292,2),2)</f>
        <v>0</v>
      </c>
    </row>
    <row r="381" customFormat="false" ht="12.75" hidden="false" customHeight="false" outlineLevel="0" collapsed="false">
      <c r="C381" s="31" t="str">
        <f aca="false">"Объем: "&amp;Source!I292&amp;"="&amp;Source!I291&amp;"*"&amp;"100"</f>
        <v>Объем: 59.15=0.5915*100</v>
      </c>
    </row>
    <row r="382" customFormat="false" ht="14.25" hidden="false" customHeight="false" outlineLevel="0" collapsed="false">
      <c r="A382" s="20"/>
      <c r="B382" s="21"/>
      <c r="C382" s="21" t="s">
        <v>28</v>
      </c>
      <c r="D382" s="22"/>
      <c r="E382" s="23"/>
      <c r="F382" s="24" t="n">
        <f aca="false">Source!AM292</f>
        <v>84.78</v>
      </c>
      <c r="G382" s="25" t="n">
        <f aca="false">Source!DE292</f>
        <v>0</v>
      </c>
      <c r="H382" s="23" t="n">
        <f aca="false">Source!AV292</f>
        <v>1</v>
      </c>
      <c r="I382" s="26" t="n">
        <f aca="false">ROUND((Source!AD292*Source!AV292)*Source!I292,2)</f>
        <v>5014.74</v>
      </c>
      <c r="J382" s="23" t="n">
        <f aca="false">IF(Source!BB292&lt;&gt;0,Source!BB292,1)</f>
        <v>6.78</v>
      </c>
      <c r="K382" s="26" t="n">
        <f aca="false">Source!Q292</f>
        <v>33999.92</v>
      </c>
    </row>
    <row r="383" customFormat="false" ht="1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8" t="n">
        <f aca="false">I382</f>
        <v>5014.74</v>
      </c>
      <c r="I383" s="28"/>
      <c r="J383" s="28" t="n">
        <f aca="false">K382</f>
        <v>33999.92</v>
      </c>
      <c r="K383" s="28"/>
      <c r="O383" s="29" t="n">
        <f aca="false">H383</f>
        <v>5014.74</v>
      </c>
      <c r="P383" s="29" t="n">
        <f aca="false">J383</f>
        <v>33999.92</v>
      </c>
      <c r="X383" s="1" t="n">
        <f aca="false">IF(Source!BI292&lt;=1,I382,0)</f>
        <v>0</v>
      </c>
      <c r="Y383" s="1" t="n">
        <f aca="false">IF(Source!BI292=2,I382,0)</f>
        <v>0</v>
      </c>
      <c r="Z383" s="1" t="n">
        <f aca="false">IF(Source!BI292=3,I382,0)</f>
        <v>0</v>
      </c>
      <c r="AA383" s="1" t="n">
        <f aca="false">IF(Source!BI292=4,I382,0)</f>
        <v>5014.74</v>
      </c>
    </row>
    <row r="384" customFormat="false" ht="99.75" hidden="false" customHeight="false" outlineLevel="0" collapsed="false">
      <c r="A384" s="20" t="str">
        <f aca="false">Source!E293</f>
        <v>55</v>
      </c>
      <c r="B384" s="21" t="str">
        <f aca="false">Source!F293</f>
        <v>15.1-0-9</v>
      </c>
      <c r="C384" s="21" t="str">
        <f aca="false">Source!G29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84" s="22" t="str">
        <f aca="false">Source!H293</f>
        <v>т</v>
      </c>
      <c r="E384" s="23" t="n">
        <f aca="false">Source!I293</f>
        <v>88.725</v>
      </c>
      <c r="F384" s="24"/>
      <c r="G384" s="25"/>
      <c r="H384" s="23"/>
      <c r="I384" s="26"/>
      <c r="J384" s="23"/>
      <c r="K384" s="26"/>
      <c r="Q384" s="1" t="n">
        <f aca="false">ROUND((Source!DN293/100)*ROUND((Source!AF293*Source!AV293)*Source!I293,2),2)</f>
        <v>0</v>
      </c>
      <c r="R384" s="1" t="n">
        <f aca="false">Source!X293</f>
        <v>0</v>
      </c>
      <c r="S384" s="1" t="n">
        <f aca="false">ROUND((Source!DO293/100)*ROUND((Source!AF293*Source!AV293)*Source!I293,2),2)</f>
        <v>0</v>
      </c>
      <c r="T384" s="1" t="n">
        <f aca="false">Source!Y293</f>
        <v>0</v>
      </c>
      <c r="U384" s="1" t="n">
        <f aca="false">ROUND((175/100)*ROUND((Source!AE293*Source!AV293)*Source!I293,2),2)</f>
        <v>0</v>
      </c>
      <c r="V384" s="1" t="n">
        <f aca="false">ROUND((167/100)*ROUND(Source!CS293*Source!I293,2),2)</f>
        <v>0</v>
      </c>
    </row>
    <row r="385" customFormat="false" ht="12.75" hidden="false" customHeight="false" outlineLevel="0" collapsed="false">
      <c r="C385" s="31" t="str">
        <f aca="false">"Объем: "&amp;Source!I293&amp;"="&amp;Source!I292&amp;"*"&amp;"1,5"</f>
        <v>Объем: 88.725=59.15*1,5</v>
      </c>
    </row>
    <row r="386" customFormat="false" ht="14.25" hidden="false" customHeight="false" outlineLevel="0" collapsed="false">
      <c r="A386" s="20"/>
      <c r="B386" s="21"/>
      <c r="C386" s="21" t="s">
        <v>28</v>
      </c>
      <c r="D386" s="22"/>
      <c r="E386" s="23"/>
      <c r="F386" s="24" t="n">
        <f aca="false">Source!AM293</f>
        <v>43.28</v>
      </c>
      <c r="G386" s="25" t="n">
        <f aca="false">Source!DE293</f>
        <v>0</v>
      </c>
      <c r="H386" s="23" t="n">
        <f aca="false">Source!AV293</f>
        <v>1</v>
      </c>
      <c r="I386" s="26" t="n">
        <f aca="false">ROUND((Source!AD293*Source!AV293)*Source!I293,2)</f>
        <v>3840.02</v>
      </c>
      <c r="J386" s="23" t="n">
        <f aca="false">IF(Source!BB293&lt;&gt;0,Source!BB293,1)</f>
        <v>2.09</v>
      </c>
      <c r="K386" s="26" t="n">
        <f aca="false">Source!Q293</f>
        <v>8025.64</v>
      </c>
    </row>
    <row r="387" customFormat="false" ht="1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8" t="n">
        <f aca="false">I386</f>
        <v>3840.02</v>
      </c>
      <c r="I387" s="28"/>
      <c r="J387" s="28" t="n">
        <f aca="false">K386</f>
        <v>8025.64</v>
      </c>
      <c r="K387" s="28"/>
      <c r="O387" s="29" t="n">
        <f aca="false">H387</f>
        <v>3840.02</v>
      </c>
      <c r="P387" s="29" t="n">
        <f aca="false">J387</f>
        <v>8025.64</v>
      </c>
      <c r="X387" s="1" t="n">
        <f aca="false">IF(Source!BI293&lt;=1,I386,0)</f>
        <v>0</v>
      </c>
      <c r="Y387" s="1" t="n">
        <f aca="false">IF(Source!BI293=2,I386,0)</f>
        <v>0</v>
      </c>
      <c r="Z387" s="1" t="n">
        <f aca="false">IF(Source!BI293=3,I386,0)</f>
        <v>0</v>
      </c>
      <c r="AA387" s="1" t="n">
        <f aca="false">IF(Source!BI293=4,I386,0)</f>
        <v>3840.02</v>
      </c>
    </row>
    <row r="388" customFormat="false" ht="71.25" hidden="false" customHeight="false" outlineLevel="0" collapsed="false">
      <c r="A388" s="20" t="str">
        <f aca="false">Source!E294</f>
        <v>56</v>
      </c>
      <c r="B388" s="21" t="str">
        <f aca="false">Source!F294</f>
        <v>15.1-29-5</v>
      </c>
      <c r="C388" s="21" t="str">
        <f aca="false">Source!G294</f>
        <v>ПЕРЕВОЗКА СТРОИТЕЛЬНОГО МУСОРА НА РАССТОЯНИЕ 29 КМ АВТОСАМОСВАЛАМИ ГРУЗОПОДЪЕМНОСТЬЮ ДО 16 Т, ПЕРЕВОЗКА ДО 29 КМ</v>
      </c>
      <c r="D388" s="22" t="str">
        <f aca="false">Source!H294</f>
        <v>т</v>
      </c>
      <c r="E388" s="23" t="n">
        <f aca="false">Source!I294</f>
        <v>0.471</v>
      </c>
      <c r="F388" s="24"/>
      <c r="G388" s="25"/>
      <c r="H388" s="23"/>
      <c r="I388" s="26"/>
      <c r="J388" s="23"/>
      <c r="K388" s="26"/>
      <c r="Q388" s="1" t="n">
        <f aca="false">ROUND((Source!DN294/100)*ROUND((Source!AF294*Source!AV294)*Source!I294,2),2)</f>
        <v>0</v>
      </c>
      <c r="R388" s="1" t="n">
        <f aca="false">Source!X294</f>
        <v>0</v>
      </c>
      <c r="S388" s="1" t="n">
        <f aca="false">ROUND((Source!DO294/100)*ROUND((Source!AF294*Source!AV294)*Source!I294,2),2)</f>
        <v>0</v>
      </c>
      <c r="T388" s="1" t="n">
        <f aca="false">Source!Y294</f>
        <v>0</v>
      </c>
      <c r="U388" s="1" t="n">
        <f aca="false">ROUND((175/100)*ROUND((Source!AE294*Source!AV294)*Source!I294,2),2)</f>
        <v>0</v>
      </c>
      <c r="V388" s="1" t="n">
        <f aca="false">ROUND((167/100)*ROUND(Source!CS294*Source!I294,2),2)</f>
        <v>0</v>
      </c>
    </row>
    <row r="389" customFormat="false" ht="14.25" hidden="false" customHeight="false" outlineLevel="0" collapsed="false">
      <c r="A389" s="20"/>
      <c r="B389" s="21"/>
      <c r="C389" s="21" t="s">
        <v>28</v>
      </c>
      <c r="D389" s="22"/>
      <c r="E389" s="23"/>
      <c r="F389" s="24" t="n">
        <f aca="false">Source!AM294</f>
        <v>60.16</v>
      </c>
      <c r="G389" s="25" t="n">
        <f aca="false">Source!DE294</f>
        <v>0</v>
      </c>
      <c r="H389" s="23" t="n">
        <f aca="false">Source!AV294</f>
        <v>1</v>
      </c>
      <c r="I389" s="26" t="n">
        <f aca="false">ROUND((Source!AD294*Source!AV294)*Source!I294,2)</f>
        <v>28.34</v>
      </c>
      <c r="J389" s="23" t="n">
        <f aca="false">IF(Source!BB294&lt;&gt;0,Source!BB294,1)</f>
        <v>5.6</v>
      </c>
      <c r="K389" s="26" t="n">
        <f aca="false">Source!Q294</f>
        <v>158.68</v>
      </c>
    </row>
    <row r="390" customFormat="false" ht="1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8" t="n">
        <f aca="false">I389</f>
        <v>28.34</v>
      </c>
      <c r="I390" s="28"/>
      <c r="J390" s="28" t="n">
        <f aca="false">K389</f>
        <v>158.68</v>
      </c>
      <c r="K390" s="28"/>
      <c r="O390" s="29" t="n">
        <f aca="false">H390</f>
        <v>28.34</v>
      </c>
      <c r="P390" s="29" t="n">
        <f aca="false">J390</f>
        <v>158.68</v>
      </c>
      <c r="X390" s="1" t="n">
        <f aca="false">IF(Source!BI294&lt;=1,I389,0)</f>
        <v>0</v>
      </c>
      <c r="Y390" s="1" t="n">
        <f aca="false">IF(Source!BI294=2,I389,0)</f>
        <v>0</v>
      </c>
      <c r="Z390" s="1" t="n">
        <f aca="false">IF(Source!BI294=3,I389,0)</f>
        <v>0</v>
      </c>
      <c r="AA390" s="1" t="n">
        <f aca="false">IF(Source!BI294=4,I389,0)</f>
        <v>28.34</v>
      </c>
    </row>
    <row r="391" customFormat="false" ht="28.5" hidden="false" customHeight="false" outlineLevel="0" collapsed="false">
      <c r="A391" s="20" t="str">
        <f aca="false">Source!E295</f>
        <v>57</v>
      </c>
      <c r="B391" s="21" t="str">
        <f aca="false">Source!F295</f>
        <v>15.1-0-1</v>
      </c>
      <c r="C391" s="21" t="str">
        <f aca="false">Source!G295</f>
        <v>СОДЕРЖАНИЕ СВАЛКИ ОТХОДОВ СТРОИТЕЛЬСТВА И СНОСА</v>
      </c>
      <c r="D391" s="22" t="str">
        <f aca="false">Source!H295</f>
        <v>т</v>
      </c>
      <c r="E391" s="23" t="n">
        <f aca="false">Source!I295</f>
        <v>0.471</v>
      </c>
      <c r="F391" s="24"/>
      <c r="G391" s="25"/>
      <c r="H391" s="23"/>
      <c r="I391" s="26"/>
      <c r="J391" s="23"/>
      <c r="K391" s="26"/>
      <c r="Q391" s="1" t="n">
        <f aca="false">ROUND((Source!DN295/100)*ROUND((Source!AF295*Source!AV295)*Source!I295,2),2)</f>
        <v>0</v>
      </c>
      <c r="R391" s="1" t="n">
        <f aca="false">Source!X295</f>
        <v>0</v>
      </c>
      <c r="S391" s="1" t="n">
        <f aca="false">ROUND((Source!DO295/100)*ROUND((Source!AF295*Source!AV295)*Source!I295,2),2)</f>
        <v>0</v>
      </c>
      <c r="T391" s="1" t="n">
        <f aca="false">Source!Y295</f>
        <v>0</v>
      </c>
      <c r="U391" s="1" t="n">
        <f aca="false">ROUND((175/100)*ROUND((Source!AE295*Source!AV295)*Source!I295,2),2)</f>
        <v>0</v>
      </c>
      <c r="V391" s="1" t="n">
        <f aca="false">ROUND((167/100)*ROUND(Source!CS295*Source!I295,2),2)</f>
        <v>0</v>
      </c>
    </row>
    <row r="392" customFormat="false" ht="14.25" hidden="false" customHeight="false" outlineLevel="0" collapsed="false">
      <c r="A392" s="20"/>
      <c r="B392" s="21"/>
      <c r="C392" s="21" t="s">
        <v>28</v>
      </c>
      <c r="D392" s="22"/>
      <c r="E392" s="23"/>
      <c r="F392" s="24" t="n">
        <f aca="false">Source!AM295</f>
        <v>101</v>
      </c>
      <c r="G392" s="25" t="n">
        <f aca="false">Source!DE295</f>
        <v>0</v>
      </c>
      <c r="H392" s="23" t="n">
        <f aca="false">Source!AV295</f>
        <v>1</v>
      </c>
      <c r="I392" s="26" t="n">
        <f aca="false">ROUND((Source!AD295*Source!AV295)*Source!I295,2)</f>
        <v>47.57</v>
      </c>
      <c r="J392" s="23" t="n">
        <f aca="false">IF(Source!BB295&lt;&gt;0,Source!BB295,1)</f>
        <v>2.01</v>
      </c>
      <c r="K392" s="26" t="n">
        <f aca="false">Source!Q295</f>
        <v>95.62</v>
      </c>
    </row>
    <row r="393" customFormat="false" ht="1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8" t="n">
        <f aca="false">I392</f>
        <v>47.57</v>
      </c>
      <c r="I393" s="28"/>
      <c r="J393" s="28" t="n">
        <f aca="false">K392</f>
        <v>95.62</v>
      </c>
      <c r="K393" s="28"/>
      <c r="O393" s="29" t="n">
        <f aca="false">H393</f>
        <v>47.57</v>
      </c>
      <c r="P393" s="29" t="n">
        <f aca="false">J393</f>
        <v>95.62</v>
      </c>
      <c r="X393" s="1" t="n">
        <f aca="false">IF(Source!BI295&lt;=1,I392,0)</f>
        <v>0</v>
      </c>
      <c r="Y393" s="1" t="n">
        <f aca="false">IF(Source!BI295=2,I392,0)</f>
        <v>0</v>
      </c>
      <c r="Z393" s="1" t="n">
        <f aca="false">IF(Source!BI295=3,I392,0)</f>
        <v>0</v>
      </c>
      <c r="AA393" s="1" t="n">
        <f aca="false">IF(Source!BI295=4,I392,0)</f>
        <v>47.57</v>
      </c>
    </row>
    <row r="395" customFormat="false" ht="15" hidden="false" customHeight="true" outlineLevel="0" collapsed="false">
      <c r="A395" s="32" t="str">
        <f aca="false">CONCATENATE("Итого по разделу: ",IF(Source!G297&lt;&gt;"Новый раздел",Source!G297,""))</f>
        <v>Итого по разделу: Байпас 2Ду300 - 20 п.м</v>
      </c>
      <c r="B395" s="32"/>
      <c r="C395" s="32"/>
      <c r="D395" s="32"/>
      <c r="E395" s="32"/>
      <c r="F395" s="32"/>
      <c r="G395" s="32"/>
      <c r="H395" s="33" t="n">
        <f aca="false">SUM(O339:O394)</f>
        <v>425713.23</v>
      </c>
      <c r="I395" s="33"/>
      <c r="J395" s="33" t="n">
        <f aca="false">SUM(P339:P394)</f>
        <v>2432798.17</v>
      </c>
      <c r="K395" s="33"/>
      <c r="AF395" s="34" t="str">
        <f aca="false">CONCATENATE("Итого по разделу: ",IF(Source!G297&lt;&gt;"Новый раздел",Source!G297,""))</f>
        <v>Итого по разделу: Байпас 2Ду300 - 20 п.м</v>
      </c>
    </row>
    <row r="398" customFormat="false" ht="16.5" hidden="false" customHeight="true" outlineLevel="0" collapsed="false">
      <c r="A398" s="18" t="str">
        <f aca="false">CONCATENATE("Раздел: ",IF(Source!G323&lt;&gt;"Новый раздел",Source!G323,""))</f>
        <v>Раздел: Демонтаж байпаса</v>
      </c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AE398" s="19" t="str">
        <f aca="false">CONCATENATE("Раздел: ",IF(Source!G323&lt;&gt;"Новый раздел",Source!G323,""))</f>
        <v>Раздел: Демонтаж байпаса</v>
      </c>
    </row>
    <row r="399" customFormat="false" ht="71.25" hidden="false" customHeight="false" outlineLevel="0" collapsed="false">
      <c r="A399" s="20" t="str">
        <f aca="false">Source!E327</f>
        <v>58</v>
      </c>
      <c r="B399" s="21" t="str">
        <f aca="false">Source!F327</f>
        <v>3.24-4-9</v>
      </c>
      <c r="C399" s="21" t="str">
        <f aca="false">Source!G327</f>
        <v>Демонтаж.   НАДЗЕМНАЯ ПРОКЛАДКА ТРУБОПРОВОДОВ ПРИ УСЛОВНОМ ДАВЛЕНИИ 1,6 МПА, ТЕМПЕРАТУРЕ 150 ГР. C ДИАМЕТРОМ ТРУБ, ММ 300   58,73кг/м*40м=2,349т, м/к=0,257т</v>
      </c>
      <c r="D399" s="22" t="str">
        <f aca="false">Source!H327</f>
        <v>км</v>
      </c>
      <c r="E399" s="23" t="n">
        <f aca="false">Source!I327</f>
        <v>0.4</v>
      </c>
      <c r="F399" s="24"/>
      <c r="G399" s="25"/>
      <c r="H399" s="23"/>
      <c r="I399" s="26"/>
      <c r="J399" s="23"/>
      <c r="K399" s="26"/>
      <c r="Q399" s="1" t="n">
        <f aca="false">ROUND((Source!DN327/100)*ROUND((Source!AF327*Source!AV327)*Source!I327,2),2)</f>
        <v>3784.67</v>
      </c>
      <c r="R399" s="1" t="n">
        <f aca="false">Source!X327</f>
        <v>54977.33</v>
      </c>
      <c r="S399" s="1" t="n">
        <f aca="false">ROUND((Source!DO327/100)*ROUND((Source!AF327*Source!AV327)*Source!I327,2),2)</f>
        <v>3215.55</v>
      </c>
      <c r="T399" s="1" t="n">
        <f aca="false">Source!Y327</f>
        <v>27979.53</v>
      </c>
      <c r="U399" s="1" t="n">
        <f aca="false">ROUND((175/100)*ROUND((Source!AE327*Source!AV327)*Source!I327,2),2)</f>
        <v>1444.98</v>
      </c>
      <c r="V399" s="1" t="n">
        <f aca="false">ROUND((167/100)*ROUND(Source!CS327*Source!I327,2),2)</f>
        <v>23786.43</v>
      </c>
    </row>
    <row r="400" customFormat="false" ht="12.75" hidden="false" customHeight="false" outlineLevel="0" collapsed="false">
      <c r="C400" s="31" t="str">
        <f aca="false">"Объем: "&amp;Source!I327&amp;"=20*"&amp;"2/"&amp;"100"</f>
        <v>Объем: 0.4=20*2/100</v>
      </c>
    </row>
    <row r="401" customFormat="false" ht="14.25" hidden="false" customHeight="false" outlineLevel="0" collapsed="false">
      <c r="A401" s="20"/>
      <c r="B401" s="21"/>
      <c r="C401" s="21" t="s">
        <v>27</v>
      </c>
      <c r="D401" s="22"/>
      <c r="E401" s="23"/>
      <c r="F401" s="24" t="n">
        <f aca="false">Source!AO327</f>
        <v>9662.8</v>
      </c>
      <c r="G401" s="25" t="str">
        <f aca="false">Source!DG327</f>
        <v>*1,15*0,6</v>
      </c>
      <c r="H401" s="23" t="n">
        <f aca="false">Source!AV327</f>
        <v>1.067</v>
      </c>
      <c r="I401" s="26" t="n">
        <f aca="false">ROUND((Source!AF327*Source!AV327)*Source!I327,2)</f>
        <v>2845.62</v>
      </c>
      <c r="J401" s="23" t="n">
        <f aca="false">IF(Source!BA327&lt;&gt;0,Source!BA327,1)</f>
        <v>17.25</v>
      </c>
      <c r="K401" s="26" t="n">
        <f aca="false">Source!S327</f>
        <v>49086.9</v>
      </c>
      <c r="W401" s="1" t="n">
        <f aca="false">ROUND((Source!AF327*Source!AV327)*Source!I327,2)</f>
        <v>2845.62</v>
      </c>
    </row>
    <row r="402" customFormat="false" ht="14.25" hidden="false" customHeight="false" outlineLevel="0" collapsed="false">
      <c r="A402" s="20"/>
      <c r="B402" s="21"/>
      <c r="C402" s="21" t="s">
        <v>28</v>
      </c>
      <c r="D402" s="22"/>
      <c r="E402" s="23"/>
      <c r="F402" s="24" t="n">
        <f aca="false">Source!AM327</f>
        <v>18739.32</v>
      </c>
      <c r="G402" s="25" t="str">
        <f aca="false">Source!DE327</f>
        <v>*1,15*0,6</v>
      </c>
      <c r="H402" s="23" t="n">
        <f aca="false">Source!AV327</f>
        <v>1.067</v>
      </c>
      <c r="I402" s="26" t="n">
        <f aca="false">ROUND((Source!AD327*Source!AV327)*Source!I327,2)</f>
        <v>5518.58</v>
      </c>
      <c r="J402" s="23" t="n">
        <f aca="false">IF(Source!BB327&lt;&gt;0,Source!BB327,1)</f>
        <v>7.61</v>
      </c>
      <c r="K402" s="26" t="n">
        <f aca="false">Source!Q327</f>
        <v>41996.39</v>
      </c>
    </row>
    <row r="403" customFormat="false" ht="14.25" hidden="false" customHeight="false" outlineLevel="0" collapsed="false">
      <c r="A403" s="20"/>
      <c r="B403" s="21"/>
      <c r="C403" s="21" t="s">
        <v>31</v>
      </c>
      <c r="D403" s="22"/>
      <c r="E403" s="23"/>
      <c r="F403" s="24" t="n">
        <f aca="false">Source!AN327</f>
        <v>2803.82</v>
      </c>
      <c r="G403" s="25" t="str">
        <f aca="false">Source!DF327</f>
        <v>*1,15*0,6</v>
      </c>
      <c r="H403" s="23" t="n">
        <f aca="false">Source!AV327</f>
        <v>1.067</v>
      </c>
      <c r="I403" s="30" t="n">
        <f aca="false">ROUND((Source!AE327*Source!AV327)*Source!I327,2)</f>
        <v>825.7</v>
      </c>
      <c r="J403" s="23" t="n">
        <f aca="false">IF(Source!BS327&lt;&gt;0,Source!BS327,1)</f>
        <v>17.25</v>
      </c>
      <c r="K403" s="30" t="n">
        <f aca="false">Source!R327</f>
        <v>14243.37</v>
      </c>
      <c r="W403" s="1" t="n">
        <f aca="false">ROUND((Source!AE327*Source!AV327)*Source!I327,2)</f>
        <v>825.7</v>
      </c>
    </row>
    <row r="404" customFormat="false" ht="14.25" hidden="false" customHeight="false" outlineLevel="0" collapsed="false">
      <c r="A404" s="20"/>
      <c r="B404" s="21"/>
      <c r="C404" s="21" t="s">
        <v>32</v>
      </c>
      <c r="D404" s="22" t="s">
        <v>33</v>
      </c>
      <c r="E404" s="23" t="n">
        <f aca="false">Source!DN327</f>
        <v>133</v>
      </c>
      <c r="F404" s="24"/>
      <c r="G404" s="25"/>
      <c r="H404" s="23"/>
      <c r="I404" s="26" t="n">
        <f aca="false">SUM(Q399:Q403)</f>
        <v>3784.67</v>
      </c>
      <c r="J404" s="23" t="n">
        <f aca="false">Source!BZ327</f>
        <v>112</v>
      </c>
      <c r="K404" s="26" t="n">
        <f aca="false">SUM(R399:R403)</f>
        <v>54977.33</v>
      </c>
    </row>
    <row r="405" customFormat="false" ht="14.25" hidden="false" customHeight="false" outlineLevel="0" collapsed="false">
      <c r="A405" s="20"/>
      <c r="B405" s="21"/>
      <c r="C405" s="21" t="s">
        <v>34</v>
      </c>
      <c r="D405" s="22" t="s">
        <v>33</v>
      </c>
      <c r="E405" s="23" t="n">
        <f aca="false">Source!DO327</f>
        <v>113</v>
      </c>
      <c r="F405" s="24"/>
      <c r="G405" s="25"/>
      <c r="H405" s="23"/>
      <c r="I405" s="26" t="n">
        <f aca="false">SUM(S399:S404)</f>
        <v>3215.55</v>
      </c>
      <c r="J405" s="23" t="n">
        <f aca="false">Source!CA327</f>
        <v>57</v>
      </c>
      <c r="K405" s="26" t="n">
        <f aca="false">SUM(T399:T404)</f>
        <v>27979.53</v>
      </c>
    </row>
    <row r="406" customFormat="false" ht="14.25" hidden="false" customHeight="false" outlineLevel="0" collapsed="false">
      <c r="A406" s="20"/>
      <c r="B406" s="21"/>
      <c r="C406" s="21" t="s">
        <v>35</v>
      </c>
      <c r="D406" s="22" t="s">
        <v>33</v>
      </c>
      <c r="E406" s="23" t="n">
        <f aca="false">175</f>
        <v>175</v>
      </c>
      <c r="F406" s="24"/>
      <c r="G406" s="25"/>
      <c r="H406" s="23"/>
      <c r="I406" s="26" t="n">
        <f aca="false">SUM(U399:U405)</f>
        <v>1444.98</v>
      </c>
      <c r="J406" s="23" t="n">
        <f aca="false">167</f>
        <v>167</v>
      </c>
      <c r="K406" s="26" t="n">
        <f aca="false">SUM(V399:V405)</f>
        <v>23786.43</v>
      </c>
    </row>
    <row r="407" customFormat="false" ht="14.25" hidden="false" customHeight="false" outlineLevel="0" collapsed="false">
      <c r="A407" s="20"/>
      <c r="B407" s="21"/>
      <c r="C407" s="21" t="s">
        <v>36</v>
      </c>
      <c r="D407" s="22" t="s">
        <v>37</v>
      </c>
      <c r="E407" s="23" t="n">
        <f aca="false">Source!AQ327</f>
        <v>812</v>
      </c>
      <c r="F407" s="24"/>
      <c r="G407" s="25" t="str">
        <f aca="false">Source!DI327</f>
        <v>*1,15*0,6</v>
      </c>
      <c r="H407" s="23" t="n">
        <f aca="false">Source!AV327</f>
        <v>1.067</v>
      </c>
      <c r="I407" s="26" t="n">
        <f aca="false">Source!U327</f>
        <v>239.127504</v>
      </c>
      <c r="J407" s="23"/>
      <c r="K407" s="26"/>
    </row>
    <row r="408" customFormat="false" ht="1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8" t="n">
        <f aca="false">I401+I402+I404+I405+I406</f>
        <v>16809.4</v>
      </c>
      <c r="I408" s="28"/>
      <c r="J408" s="28" t="n">
        <f aca="false">K401+K402+K404+K405+K406</f>
        <v>197826.58</v>
      </c>
      <c r="K408" s="28"/>
      <c r="O408" s="29" t="n">
        <f aca="false">H408</f>
        <v>16809.4</v>
      </c>
      <c r="P408" s="29" t="n">
        <f aca="false">J408</f>
        <v>197826.58</v>
      </c>
      <c r="X408" s="1" t="n">
        <f aca="false">IF(Source!BI327&lt;=1,I401+I402+I404+I405+I406,0)</f>
        <v>16809.4</v>
      </c>
      <c r="Y408" s="1" t="n">
        <f aca="false">IF(Source!BI327=2,I401+I402+I404+I405+I406,0)</f>
        <v>0</v>
      </c>
      <c r="Z408" s="1" t="n">
        <f aca="false">IF(Source!BI327=3,I401+I402+I404+I405+I406,0)</f>
        <v>0</v>
      </c>
      <c r="AA408" s="1" t="n">
        <f aca="false">IF(Source!BI327=4,I401+I402+I404+I405+I406,0)</f>
        <v>0</v>
      </c>
    </row>
    <row r="409" customFormat="false" ht="42.75" hidden="false" customHeight="false" outlineLevel="0" collapsed="false">
      <c r="A409" s="20" t="str">
        <f aca="false">Source!E328</f>
        <v>59</v>
      </c>
      <c r="B409" s="21" t="str">
        <f aca="false">Source!F328</f>
        <v>6.66-162-2</v>
      </c>
      <c r="C409" s="21" t="str">
        <f aca="false">Source!G328</f>
        <v>РАЗБОРКА ТЕПЛОВОЙ ИЗОЛЯЦИИ ИЗ ВАТЫ МИНЕРАЛЬНОЙ  4,691м3*0,2т/м3=0,938т</v>
      </c>
      <c r="D409" s="22" t="str">
        <f aca="false">Source!H328</f>
        <v>100 м2</v>
      </c>
      <c r="E409" s="23" t="n">
        <f aca="false">Source!I328</f>
        <v>0.6343</v>
      </c>
      <c r="F409" s="24"/>
      <c r="G409" s="25"/>
      <c r="H409" s="23"/>
      <c r="I409" s="26"/>
      <c r="J409" s="23"/>
      <c r="K409" s="26"/>
      <c r="Q409" s="1" t="n">
        <f aca="false">ROUND((Source!DN328/100)*ROUND((Source!AF328*Source!AV328)*Source!I328,2),2)</f>
        <v>179.63</v>
      </c>
      <c r="R409" s="1" t="n">
        <f aca="false">Source!X328</f>
        <v>2644.48</v>
      </c>
      <c r="S409" s="1" t="n">
        <f aca="false">ROUND((Source!DO328/100)*ROUND((Source!AF328*Source!AV328)*Source!I328,2),2)</f>
        <v>105.3</v>
      </c>
      <c r="T409" s="1" t="n">
        <f aca="false">Source!Y328</f>
        <v>1175.32</v>
      </c>
      <c r="U409" s="1" t="n">
        <f aca="false">ROUND((175/100)*ROUND((Source!AE328*Source!AV328)*Source!I328,2),2)</f>
        <v>0</v>
      </c>
      <c r="V409" s="1" t="n">
        <f aca="false">ROUND((167/100)*ROUND(Source!CS328*Source!I328,2),2)</f>
        <v>0</v>
      </c>
    </row>
    <row r="410" customFormat="false" ht="12.75" hidden="false" customHeight="false" outlineLevel="0" collapsed="false">
      <c r="C410" s="31" t="str">
        <f aca="false">"Объем: "&amp;Source!I328&amp;"=63,43/"&amp;"100"</f>
        <v>Объем: 0.6343=63,43/100</v>
      </c>
    </row>
    <row r="411" customFormat="false" ht="14.25" hidden="false" customHeight="false" outlineLevel="0" collapsed="false">
      <c r="A411" s="20"/>
      <c r="B411" s="21"/>
      <c r="C411" s="21" t="s">
        <v>27</v>
      </c>
      <c r="D411" s="22"/>
      <c r="E411" s="23"/>
      <c r="F411" s="24" t="n">
        <f aca="false">Source!AO328</f>
        <v>208</v>
      </c>
      <c r="G411" s="25" t="str">
        <f aca="false">Source!DG328</f>
        <v>*1,1</v>
      </c>
      <c r="H411" s="23" t="n">
        <f aca="false">Source!AV328</f>
        <v>1.067</v>
      </c>
      <c r="I411" s="26" t="n">
        <f aca="false">ROUND((Source!AF328*Source!AV328)*Source!I328,2)</f>
        <v>154.85</v>
      </c>
      <c r="J411" s="23" t="n">
        <f aca="false">IF(Source!BA328&lt;&gt;0,Source!BA328,1)</f>
        <v>17.25</v>
      </c>
      <c r="K411" s="26" t="n">
        <f aca="false">Source!S328</f>
        <v>2671.19</v>
      </c>
      <c r="W411" s="1" t="n">
        <f aca="false">ROUND((Source!AF328*Source!AV328)*Source!I328,2)</f>
        <v>154.85</v>
      </c>
    </row>
    <row r="412" customFormat="false" ht="14.25" hidden="false" customHeight="false" outlineLevel="0" collapsed="false">
      <c r="A412" s="20"/>
      <c r="B412" s="21"/>
      <c r="C412" s="21" t="s">
        <v>32</v>
      </c>
      <c r="D412" s="22" t="s">
        <v>33</v>
      </c>
      <c r="E412" s="23" t="n">
        <f aca="false">Source!DN328</f>
        <v>116</v>
      </c>
      <c r="F412" s="24"/>
      <c r="G412" s="25"/>
      <c r="H412" s="23"/>
      <c r="I412" s="26" t="n">
        <f aca="false">SUM(Q409:Q411)</f>
        <v>179.63</v>
      </c>
      <c r="J412" s="23" t="n">
        <f aca="false">Source!BZ328</f>
        <v>99</v>
      </c>
      <c r="K412" s="26" t="n">
        <f aca="false">SUM(R409:R411)</f>
        <v>2644.48</v>
      </c>
    </row>
    <row r="413" customFormat="false" ht="14.25" hidden="false" customHeight="false" outlineLevel="0" collapsed="false">
      <c r="A413" s="20"/>
      <c r="B413" s="21"/>
      <c r="C413" s="21" t="s">
        <v>34</v>
      </c>
      <c r="D413" s="22" t="s">
        <v>33</v>
      </c>
      <c r="E413" s="23" t="n">
        <f aca="false">Source!DO328</f>
        <v>68</v>
      </c>
      <c r="F413" s="24"/>
      <c r="G413" s="25"/>
      <c r="H413" s="23"/>
      <c r="I413" s="26" t="n">
        <f aca="false">SUM(S409:S412)</f>
        <v>105.3</v>
      </c>
      <c r="J413" s="23" t="n">
        <f aca="false">Source!CA328</f>
        <v>44</v>
      </c>
      <c r="K413" s="26" t="n">
        <f aca="false">SUM(T409:T412)</f>
        <v>1175.32</v>
      </c>
    </row>
    <row r="414" customFormat="false" ht="14.25" hidden="false" customHeight="false" outlineLevel="0" collapsed="false">
      <c r="A414" s="20"/>
      <c r="B414" s="21"/>
      <c r="C414" s="21" t="s">
        <v>36</v>
      </c>
      <c r="D414" s="22" t="s">
        <v>37</v>
      </c>
      <c r="E414" s="23" t="n">
        <f aca="false">Source!AQ328</f>
        <v>19.1</v>
      </c>
      <c r="F414" s="24"/>
      <c r="G414" s="25" t="str">
        <f aca="false">Source!DI328</f>
        <v>*1,1</v>
      </c>
      <c r="H414" s="23" t="n">
        <f aca="false">Source!AV328</f>
        <v>1.067</v>
      </c>
      <c r="I414" s="26" t="n">
        <f aca="false">Source!U328</f>
        <v>14.219528081</v>
      </c>
      <c r="J414" s="23"/>
      <c r="K414" s="26"/>
    </row>
    <row r="415" customFormat="false" ht="1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8" t="n">
        <f aca="false">I411+I412+I413</f>
        <v>439.78</v>
      </c>
      <c r="I415" s="28"/>
      <c r="J415" s="28" t="n">
        <f aca="false">K411+K412+K413</f>
        <v>6490.99</v>
      </c>
      <c r="K415" s="28"/>
      <c r="O415" s="29" t="n">
        <f aca="false">H415</f>
        <v>439.78</v>
      </c>
      <c r="P415" s="29" t="n">
        <f aca="false">J415</f>
        <v>6490.99</v>
      </c>
      <c r="X415" s="1" t="n">
        <f aca="false">IF(Source!BI328&lt;=1,I411+I412+I413,0)</f>
        <v>439.78</v>
      </c>
      <c r="Y415" s="1" t="n">
        <f aca="false">IF(Source!BI328=2,I411+I412+I413,0)</f>
        <v>0</v>
      </c>
      <c r="Z415" s="1" t="n">
        <f aca="false">IF(Source!BI328=3,I411+I412+I413,0)</f>
        <v>0</v>
      </c>
      <c r="AA415" s="1" t="n">
        <f aca="false">IF(Source!BI328=4,I411+I412+I413,0)</f>
        <v>0</v>
      </c>
    </row>
    <row r="416" customFormat="false" ht="85.5" hidden="false" customHeight="false" outlineLevel="0" collapsed="false">
      <c r="A416" s="20" t="str">
        <f aca="false">Source!E329</f>
        <v>60</v>
      </c>
      <c r="B416" s="21" t="str">
        <f aca="false">Source!F329</f>
        <v>3.26-52-1</v>
      </c>
      <c r="C416" s="21" t="str">
        <f aca="false">Source!G329</f>
        <v>Демонтаж.  ПОКРЫТИЕ ПОВЕРХНОСТИ ИЗОЛЯЦИИ ТРУБОПРОВОДОВ КОЖУХАМИ ИЗ ЛИСТОВ ОЦИНКОВАННОЙ СТАЛИ ТОЛЩИНОЙ 0,55 ММ  7,85кг/м2*63,43м2=0,498т</v>
      </c>
      <c r="D416" s="22" t="str">
        <f aca="false">Source!H329</f>
        <v>м2</v>
      </c>
      <c r="E416" s="23" t="n">
        <f aca="false">Source!I329</f>
        <v>63.43</v>
      </c>
      <c r="F416" s="24"/>
      <c r="G416" s="25"/>
      <c r="H416" s="23"/>
      <c r="I416" s="26"/>
      <c r="J416" s="23"/>
      <c r="K416" s="26"/>
      <c r="Q416" s="1" t="n">
        <f aca="false">ROUND((Source!DN329/100)*ROUND((Source!AF329*Source!AV329)*Source!I329,2),2)</f>
        <v>1167.59</v>
      </c>
      <c r="R416" s="1" t="n">
        <f aca="false">Source!X329</f>
        <v>17058.12</v>
      </c>
      <c r="S416" s="1" t="n">
        <f aca="false">ROUND((Source!DO329/100)*ROUND((Source!AF329*Source!AV329)*Source!I329,2),2)</f>
        <v>869.74</v>
      </c>
      <c r="T416" s="1" t="n">
        <f aca="false">Source!Y329</f>
        <v>9042.86</v>
      </c>
      <c r="U416" s="1" t="n">
        <f aca="false">ROUND((175/100)*ROUND((Source!AE329*Source!AV329)*Source!I329,2),2)</f>
        <v>62.55</v>
      </c>
      <c r="V416" s="1" t="n">
        <f aca="false">ROUND((167/100)*ROUND(Source!CS329*Source!I329,2),2)</f>
        <v>1029.66</v>
      </c>
    </row>
    <row r="417" customFormat="false" ht="12.75" hidden="false" customHeight="false" outlineLevel="0" collapsed="false">
      <c r="C417" s="31" t="str">
        <f aca="false">"Объем: "&amp;Source!I329&amp;"="&amp;Source!I328&amp;"*"&amp;"100"</f>
        <v>Объем: 63.43=0.6343*100</v>
      </c>
    </row>
    <row r="418" customFormat="false" ht="14.25" hidden="false" customHeight="false" outlineLevel="0" collapsed="false">
      <c r="A418" s="20"/>
      <c r="B418" s="21"/>
      <c r="C418" s="21" t="s">
        <v>27</v>
      </c>
      <c r="D418" s="22"/>
      <c r="E418" s="23"/>
      <c r="F418" s="24" t="n">
        <f aca="false">Source!AO329</f>
        <v>26</v>
      </c>
      <c r="G418" s="25" t="str">
        <f aca="false">Source!DG329</f>
        <v>*1,15*0,6</v>
      </c>
      <c r="H418" s="23" t="n">
        <f aca="false">Source!AV329</f>
        <v>1.047</v>
      </c>
      <c r="I418" s="26" t="n">
        <f aca="false">ROUND((Source!AF329*Source!AV329)*Source!I329,2)</f>
        <v>1191.42</v>
      </c>
      <c r="J418" s="23" t="n">
        <f aca="false">IF(Source!BA329&lt;&gt;0,Source!BA329,1)</f>
        <v>17.25</v>
      </c>
      <c r="K418" s="26" t="n">
        <f aca="false">Source!S329</f>
        <v>20551.95</v>
      </c>
      <c r="W418" s="1" t="n">
        <f aca="false">ROUND((Source!AF329*Source!AV329)*Source!I329,2)</f>
        <v>1191.42</v>
      </c>
    </row>
    <row r="419" customFormat="false" ht="14.25" hidden="false" customHeight="false" outlineLevel="0" collapsed="false">
      <c r="A419" s="20"/>
      <c r="B419" s="21"/>
      <c r="C419" s="21" t="s">
        <v>28</v>
      </c>
      <c r="D419" s="22"/>
      <c r="E419" s="23"/>
      <c r="F419" s="24" t="n">
        <f aca="false">Source!AM329</f>
        <v>3.97</v>
      </c>
      <c r="G419" s="25" t="str">
        <f aca="false">Source!DE329</f>
        <v>*1,15*0,6</v>
      </c>
      <c r="H419" s="23" t="n">
        <f aca="false">Source!AV329</f>
        <v>1.047</v>
      </c>
      <c r="I419" s="26" t="n">
        <f aca="false">ROUND((Source!AD329*Source!AV329)*Source!I329,2)</f>
        <v>181.92</v>
      </c>
      <c r="J419" s="23" t="n">
        <f aca="false">IF(Source!BB329&lt;&gt;0,Source!BB329,1)</f>
        <v>6.3</v>
      </c>
      <c r="K419" s="26" t="n">
        <f aca="false">Source!Q329</f>
        <v>1146.1</v>
      </c>
    </row>
    <row r="420" customFormat="false" ht="14.25" hidden="false" customHeight="false" outlineLevel="0" collapsed="false">
      <c r="A420" s="20"/>
      <c r="B420" s="21"/>
      <c r="C420" s="21" t="s">
        <v>31</v>
      </c>
      <c r="D420" s="22"/>
      <c r="E420" s="23"/>
      <c r="F420" s="24" t="n">
        <f aca="false">Source!AN329</f>
        <v>0.78</v>
      </c>
      <c r="G420" s="25" t="str">
        <f aca="false">Source!DF329</f>
        <v>*1,15*0,6</v>
      </c>
      <c r="H420" s="23" t="n">
        <f aca="false">Source!AV329</f>
        <v>1.047</v>
      </c>
      <c r="I420" s="30" t="n">
        <f aca="false">ROUND((Source!AE329*Source!AV329)*Source!I329,2)</f>
        <v>35.74</v>
      </c>
      <c r="J420" s="23" t="n">
        <f aca="false">IF(Source!BS329&lt;&gt;0,Source!BS329,1)</f>
        <v>17.25</v>
      </c>
      <c r="K420" s="30" t="n">
        <f aca="false">Source!R329</f>
        <v>616.56</v>
      </c>
      <c r="W420" s="1" t="n">
        <f aca="false">ROUND((Source!AE329*Source!AV329)*Source!I329,2)</f>
        <v>35.74</v>
      </c>
    </row>
    <row r="421" customFormat="false" ht="14.25" hidden="false" customHeight="false" outlineLevel="0" collapsed="false">
      <c r="A421" s="20"/>
      <c r="B421" s="21"/>
      <c r="C421" s="21" t="s">
        <v>32</v>
      </c>
      <c r="D421" s="22" t="s">
        <v>33</v>
      </c>
      <c r="E421" s="23" t="n">
        <f aca="false">Source!DN329</f>
        <v>98</v>
      </c>
      <c r="F421" s="24"/>
      <c r="G421" s="25"/>
      <c r="H421" s="23"/>
      <c r="I421" s="26" t="n">
        <f aca="false">SUM(Q416:Q420)</f>
        <v>1167.59</v>
      </c>
      <c r="J421" s="23" t="n">
        <f aca="false">Source!BZ329</f>
        <v>83</v>
      </c>
      <c r="K421" s="26" t="n">
        <f aca="false">SUM(R416:R420)</f>
        <v>17058.12</v>
      </c>
    </row>
    <row r="422" customFormat="false" ht="14.25" hidden="false" customHeight="false" outlineLevel="0" collapsed="false">
      <c r="A422" s="20"/>
      <c r="B422" s="21"/>
      <c r="C422" s="21" t="s">
        <v>34</v>
      </c>
      <c r="D422" s="22" t="s">
        <v>33</v>
      </c>
      <c r="E422" s="23" t="n">
        <f aca="false">Source!DO329</f>
        <v>73</v>
      </c>
      <c r="F422" s="24"/>
      <c r="G422" s="25"/>
      <c r="H422" s="23"/>
      <c r="I422" s="26" t="n">
        <f aca="false">SUM(S416:S421)</f>
        <v>869.74</v>
      </c>
      <c r="J422" s="23" t="n">
        <f aca="false">Source!CA329</f>
        <v>44</v>
      </c>
      <c r="K422" s="26" t="n">
        <f aca="false">SUM(T416:T421)</f>
        <v>9042.86</v>
      </c>
    </row>
    <row r="423" customFormat="false" ht="14.25" hidden="false" customHeight="false" outlineLevel="0" collapsed="false">
      <c r="A423" s="20"/>
      <c r="B423" s="21"/>
      <c r="C423" s="21" t="s">
        <v>35</v>
      </c>
      <c r="D423" s="22" t="s">
        <v>33</v>
      </c>
      <c r="E423" s="23" t="n">
        <f aca="false">175</f>
        <v>175</v>
      </c>
      <c r="F423" s="24"/>
      <c r="G423" s="25"/>
      <c r="H423" s="23"/>
      <c r="I423" s="26" t="n">
        <f aca="false">SUM(U416:U422)</f>
        <v>62.55</v>
      </c>
      <c r="J423" s="23" t="n">
        <f aca="false">167</f>
        <v>167</v>
      </c>
      <c r="K423" s="26" t="n">
        <f aca="false">SUM(V416:V422)</f>
        <v>1029.66</v>
      </c>
    </row>
    <row r="424" customFormat="false" ht="14.25" hidden="false" customHeight="false" outlineLevel="0" collapsed="false">
      <c r="A424" s="20"/>
      <c r="B424" s="21"/>
      <c r="C424" s="21" t="s">
        <v>36</v>
      </c>
      <c r="D424" s="22" t="s">
        <v>37</v>
      </c>
      <c r="E424" s="23" t="n">
        <f aca="false">Source!AQ329</f>
        <v>2</v>
      </c>
      <c r="F424" s="24"/>
      <c r="G424" s="25" t="str">
        <f aca="false">Source!DI329</f>
        <v>*1,15*0,6</v>
      </c>
      <c r="H424" s="23" t="n">
        <f aca="false">Source!AV329</f>
        <v>1.047</v>
      </c>
      <c r="I424" s="26" t="n">
        <f aca="false">Source!U329</f>
        <v>91.6474698</v>
      </c>
      <c r="J424" s="23"/>
      <c r="K424" s="26"/>
    </row>
    <row r="425" customFormat="false" ht="1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8" t="n">
        <f aca="false">I418+I419+I421+I422+I423</f>
        <v>3473.22</v>
      </c>
      <c r="I425" s="28"/>
      <c r="J425" s="28" t="n">
        <f aca="false">K418+K419+K421+K422+K423</f>
        <v>48828.69</v>
      </c>
      <c r="K425" s="28"/>
      <c r="O425" s="29" t="n">
        <f aca="false">H425</f>
        <v>3473.22</v>
      </c>
      <c r="P425" s="29" t="n">
        <f aca="false">J425</f>
        <v>48828.69</v>
      </c>
      <c r="X425" s="1" t="n">
        <f aca="false">IF(Source!BI329&lt;=1,I418+I419+I421+I422+I423,0)</f>
        <v>3473.22</v>
      </c>
      <c r="Y425" s="1" t="n">
        <f aca="false">IF(Source!BI329=2,I418+I419+I421+I422+I423,0)</f>
        <v>0</v>
      </c>
      <c r="Z425" s="1" t="n">
        <f aca="false">IF(Source!BI329=3,I418+I419+I421+I422+I423,0)</f>
        <v>0</v>
      </c>
      <c r="AA425" s="1" t="n">
        <f aca="false">IF(Source!BI329=4,I418+I419+I421+I422+I423,0)</f>
        <v>0</v>
      </c>
    </row>
    <row r="426" customFormat="false" ht="57" hidden="false" customHeight="false" outlineLevel="0" collapsed="false">
      <c r="A426" s="20" t="str">
        <f aca="false">Source!E330</f>
        <v>61</v>
      </c>
      <c r="B426" s="21" t="str">
        <f aca="false">Source!F330</f>
        <v>3.7-46-1</v>
      </c>
      <c r="C426" s="21" t="str">
        <f aca="false">Source!G330</f>
        <v>Демонтаж.  УСТРОЙСТВО КАМЕР СО СТЕНКАМИ ИЗ БЕТОННЫХ БЛОКОВ  ((3,2+3,2)*2*2*0,4+3,2*3,2*0,22*2)*2камеры=29,5м3*2,5т/м3=73,75т</v>
      </c>
      <c r="D426" s="22" t="str">
        <f aca="false">Source!H330</f>
        <v>100 м3</v>
      </c>
      <c r="E426" s="23" t="n">
        <f aca="false">Source!I330</f>
        <v>0.295</v>
      </c>
      <c r="F426" s="24"/>
      <c r="G426" s="25"/>
      <c r="H426" s="23"/>
      <c r="I426" s="26"/>
      <c r="J426" s="23"/>
      <c r="K426" s="26"/>
      <c r="Q426" s="1" t="n">
        <f aca="false">ROUND((Source!DN330/100)*ROUND((Source!AF330*Source!AV330)*Source!I330,2),2)</f>
        <v>4666.68</v>
      </c>
      <c r="R426" s="1" t="n">
        <f aca="false">Source!X330</f>
        <v>66324.03</v>
      </c>
      <c r="S426" s="1" t="n">
        <f aca="false">ROUND((Source!DO330/100)*ROUND((Source!AF330*Source!AV330)*Source!I330,2),2)</f>
        <v>3492.67</v>
      </c>
      <c r="T426" s="1" t="n">
        <f aca="false">Source!Y330</f>
        <v>30377.42</v>
      </c>
      <c r="U426" s="1" t="n">
        <f aca="false">ROUND((175/100)*ROUND((Source!AE330*Source!AV330)*Source!I330,2),2)</f>
        <v>54.02</v>
      </c>
      <c r="V426" s="1" t="n">
        <f aca="false">ROUND((167/100)*ROUND(Source!CS330*Source!I330,2),2)</f>
        <v>889.38</v>
      </c>
    </row>
    <row r="427" customFormat="false" ht="12.75" hidden="false" customHeight="false" outlineLevel="0" collapsed="false">
      <c r="C427" s="31" t="str">
        <f aca="false">"Объем: "&amp;Source!I330&amp;"=29,5/"&amp;"100"</f>
        <v>Объем: 0.295=29,5/100</v>
      </c>
    </row>
    <row r="428" customFormat="false" ht="14.25" hidden="false" customHeight="false" outlineLevel="0" collapsed="false">
      <c r="A428" s="20"/>
      <c r="B428" s="21"/>
      <c r="C428" s="21" t="s">
        <v>27</v>
      </c>
      <c r="D428" s="22"/>
      <c r="E428" s="23"/>
      <c r="F428" s="24" t="n">
        <f aca="false">Source!AO330</f>
        <v>9948.81</v>
      </c>
      <c r="G428" s="25" t="str">
        <f aca="false">Source!DG330</f>
        <v>*1,15*0,8</v>
      </c>
      <c r="H428" s="23" t="n">
        <f aca="false">Source!AV330</f>
        <v>1.087</v>
      </c>
      <c r="I428" s="26" t="n">
        <f aca="false">ROUND((Source!AF330*Source!AV330)*Source!I330,2)</f>
        <v>2935.02</v>
      </c>
      <c r="J428" s="23" t="n">
        <f aca="false">IF(Source!BA330&lt;&gt;0,Source!BA330,1)</f>
        <v>17.25</v>
      </c>
      <c r="K428" s="26" t="n">
        <f aca="false">Source!S330</f>
        <v>50629.03</v>
      </c>
      <c r="W428" s="1" t="n">
        <f aca="false">ROUND((Source!AF330*Source!AV330)*Source!I330,2)</f>
        <v>2935.02</v>
      </c>
    </row>
    <row r="429" customFormat="false" ht="14.25" hidden="false" customHeight="false" outlineLevel="0" collapsed="false">
      <c r="A429" s="20"/>
      <c r="B429" s="21"/>
      <c r="C429" s="21" t="s">
        <v>28</v>
      </c>
      <c r="D429" s="22"/>
      <c r="E429" s="23"/>
      <c r="F429" s="24" t="n">
        <f aca="false">Source!AM330</f>
        <v>616.74</v>
      </c>
      <c r="G429" s="25" t="str">
        <f aca="false">Source!DE330</f>
        <v>*1,15*0,8</v>
      </c>
      <c r="H429" s="23" t="n">
        <f aca="false">Source!AV330</f>
        <v>1.087</v>
      </c>
      <c r="I429" s="26" t="n">
        <f aca="false">ROUND((Source!AD330*Source!AV330)*Source!I330,2)</f>
        <v>181.95</v>
      </c>
      <c r="J429" s="23" t="n">
        <f aca="false">IF(Source!BB330&lt;&gt;0,Source!BB330,1)</f>
        <v>7.81</v>
      </c>
      <c r="K429" s="26" t="n">
        <f aca="false">Source!Q330</f>
        <v>1420.99</v>
      </c>
    </row>
    <row r="430" customFormat="false" ht="14.25" hidden="false" customHeight="false" outlineLevel="0" collapsed="false">
      <c r="A430" s="20"/>
      <c r="B430" s="21"/>
      <c r="C430" s="21" t="s">
        <v>31</v>
      </c>
      <c r="D430" s="22"/>
      <c r="E430" s="23"/>
      <c r="F430" s="24" t="n">
        <f aca="false">Source!AN330</f>
        <v>104.65</v>
      </c>
      <c r="G430" s="25" t="str">
        <f aca="false">Source!DF330</f>
        <v>*1,15*0,8</v>
      </c>
      <c r="H430" s="23" t="n">
        <f aca="false">Source!AV330</f>
        <v>1.087</v>
      </c>
      <c r="I430" s="30" t="n">
        <f aca="false">ROUND((Source!AE330*Source!AV330)*Source!I330,2)</f>
        <v>30.87</v>
      </c>
      <c r="J430" s="23" t="n">
        <f aca="false">IF(Source!BS330&lt;&gt;0,Source!BS330,1)</f>
        <v>17.25</v>
      </c>
      <c r="K430" s="30" t="n">
        <f aca="false">Source!R330</f>
        <v>532.56</v>
      </c>
      <c r="W430" s="1" t="n">
        <f aca="false">ROUND((Source!AE330*Source!AV330)*Source!I330,2)</f>
        <v>30.87</v>
      </c>
    </row>
    <row r="431" customFormat="false" ht="14.25" hidden="false" customHeight="false" outlineLevel="0" collapsed="false">
      <c r="A431" s="20"/>
      <c r="B431" s="21"/>
      <c r="C431" s="21" t="s">
        <v>32</v>
      </c>
      <c r="D431" s="22" t="s">
        <v>33</v>
      </c>
      <c r="E431" s="23" t="n">
        <f aca="false">Source!DN330</f>
        <v>159</v>
      </c>
      <c r="F431" s="24"/>
      <c r="G431" s="25"/>
      <c r="H431" s="23"/>
      <c r="I431" s="26" t="n">
        <f aca="false">SUM(Q426:Q430)</f>
        <v>4666.68</v>
      </c>
      <c r="J431" s="23" t="n">
        <f aca="false">Source!BZ330</f>
        <v>131</v>
      </c>
      <c r="K431" s="26" t="n">
        <f aca="false">SUM(R426:R430)</f>
        <v>66324.03</v>
      </c>
    </row>
    <row r="432" customFormat="false" ht="14.25" hidden="false" customHeight="false" outlineLevel="0" collapsed="false">
      <c r="A432" s="20"/>
      <c r="B432" s="21"/>
      <c r="C432" s="21" t="s">
        <v>34</v>
      </c>
      <c r="D432" s="22" t="s">
        <v>33</v>
      </c>
      <c r="E432" s="23" t="n">
        <f aca="false">Source!DO330</f>
        <v>119</v>
      </c>
      <c r="F432" s="24"/>
      <c r="G432" s="25"/>
      <c r="H432" s="23"/>
      <c r="I432" s="26" t="n">
        <f aca="false">SUM(S426:S431)</f>
        <v>3492.67</v>
      </c>
      <c r="J432" s="23" t="n">
        <f aca="false">Source!CA330</f>
        <v>60</v>
      </c>
      <c r="K432" s="26" t="n">
        <f aca="false">SUM(T426:T431)</f>
        <v>30377.42</v>
      </c>
    </row>
    <row r="433" customFormat="false" ht="14.25" hidden="false" customHeight="false" outlineLevel="0" collapsed="false">
      <c r="A433" s="20"/>
      <c r="B433" s="21"/>
      <c r="C433" s="21" t="s">
        <v>35</v>
      </c>
      <c r="D433" s="22" t="s">
        <v>33</v>
      </c>
      <c r="E433" s="23" t="n">
        <f aca="false">175</f>
        <v>175</v>
      </c>
      <c r="F433" s="24"/>
      <c r="G433" s="25"/>
      <c r="H433" s="23"/>
      <c r="I433" s="26" t="n">
        <f aca="false">SUM(U426:U432)</f>
        <v>54.02</v>
      </c>
      <c r="J433" s="23" t="n">
        <f aca="false">167</f>
        <v>167</v>
      </c>
      <c r="K433" s="26" t="n">
        <f aca="false">SUM(V426:V432)</f>
        <v>889.38</v>
      </c>
    </row>
    <row r="434" customFormat="false" ht="14.25" hidden="false" customHeight="false" outlineLevel="0" collapsed="false">
      <c r="A434" s="20"/>
      <c r="B434" s="21"/>
      <c r="C434" s="21" t="s">
        <v>36</v>
      </c>
      <c r="D434" s="22" t="s">
        <v>37</v>
      </c>
      <c r="E434" s="23" t="n">
        <f aca="false">Source!AQ330</f>
        <v>827</v>
      </c>
      <c r="F434" s="24"/>
      <c r="G434" s="25" t="str">
        <f aca="false">Source!DI330</f>
        <v>*1,15*0,8</v>
      </c>
      <c r="H434" s="23" t="n">
        <f aca="false">Source!AV330</f>
        <v>1.087</v>
      </c>
      <c r="I434" s="26" t="n">
        <f aca="false">Source!U330</f>
        <v>243.9747586</v>
      </c>
      <c r="J434" s="23"/>
      <c r="K434" s="26"/>
    </row>
    <row r="435" customFormat="false" ht="1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8" t="n">
        <f aca="false">I428+I429+I431+I432+I433</f>
        <v>11330.34</v>
      </c>
      <c r="I435" s="28"/>
      <c r="J435" s="28" t="n">
        <f aca="false">K428+K429+K431+K432+K433</f>
        <v>149640.85</v>
      </c>
      <c r="K435" s="28"/>
      <c r="O435" s="29" t="n">
        <f aca="false">H435</f>
        <v>11330.34</v>
      </c>
      <c r="P435" s="29" t="n">
        <f aca="false">J435</f>
        <v>149640.85</v>
      </c>
      <c r="X435" s="1" t="n">
        <f aca="false">IF(Source!BI330&lt;=1,I428+I429+I431+I432+I433,0)</f>
        <v>11330.34</v>
      </c>
      <c r="Y435" s="1" t="n">
        <f aca="false">IF(Source!BI330=2,I428+I429+I431+I432+I433,0)</f>
        <v>0</v>
      </c>
      <c r="Z435" s="1" t="n">
        <f aca="false">IF(Source!BI330=3,I428+I429+I431+I432+I433,0)</f>
        <v>0</v>
      </c>
      <c r="AA435" s="1" t="n">
        <f aca="false">IF(Source!BI330=4,I428+I429+I431+I432+I433,0)</f>
        <v>0</v>
      </c>
    </row>
    <row r="436" customFormat="false" ht="42.75" hidden="false" customHeight="false" outlineLevel="0" collapsed="false">
      <c r="A436" s="20" t="str">
        <f aca="false">Source!E331</f>
        <v>62</v>
      </c>
      <c r="B436" s="21" t="str">
        <f aca="false">Source!F331</f>
        <v>6.68-13-1</v>
      </c>
      <c r="C436" s="21" t="str">
        <f aca="false">Source!G331</f>
        <v>МЕХАНИЗИРОВАННАЯ ПОГРУЗКА СТРОИТЕЛЬНОГО МУСОРА В АВТОМОБИЛИ-САМОСВАЛЫ</v>
      </c>
      <c r="D436" s="22" t="str">
        <f aca="false">Source!H331</f>
        <v>т</v>
      </c>
      <c r="E436" s="23" t="n">
        <f aca="false">Source!I331</f>
        <v>77.792</v>
      </c>
      <c r="F436" s="24"/>
      <c r="G436" s="25"/>
      <c r="H436" s="23"/>
      <c r="I436" s="26"/>
      <c r="J436" s="23"/>
      <c r="K436" s="26"/>
      <c r="Q436" s="1" t="n">
        <f aca="false">ROUND((Source!DN331/100)*ROUND((Source!AF331*Source!AV331)*Source!I331,2),2)</f>
        <v>0</v>
      </c>
      <c r="R436" s="1" t="n">
        <f aca="false">Source!X331</f>
        <v>0</v>
      </c>
      <c r="S436" s="1" t="n">
        <f aca="false">ROUND((Source!DO331/100)*ROUND((Source!AF331*Source!AV331)*Source!I331,2),2)</f>
        <v>0</v>
      </c>
      <c r="T436" s="1" t="n">
        <f aca="false">Source!Y331</f>
        <v>0</v>
      </c>
      <c r="U436" s="1" t="n">
        <f aca="false">ROUND((175/100)*ROUND((Source!AE331*Source!AV331)*Source!I331,2),2)</f>
        <v>232.05</v>
      </c>
      <c r="V436" s="1" t="n">
        <f aca="false">ROUND((167/100)*ROUND(Source!CS331*Source!I331,2),2)</f>
        <v>3819.81</v>
      </c>
    </row>
    <row r="437" customFormat="false" ht="25.5" hidden="false" customHeight="false" outlineLevel="0" collapsed="false">
      <c r="C437" s="31" t="str">
        <f aca="false">"Объем: "&amp;Source!I331&amp;"=2,349+"&amp;"0,257+"&amp;"0,938+"&amp;"0,498+"&amp;"73,75"</f>
        <v>Объем: 77.792=2,349+0,257+0,938+0,498+73,75</v>
      </c>
    </row>
    <row r="438" customFormat="false" ht="14.25" hidden="false" customHeight="false" outlineLevel="0" collapsed="false">
      <c r="A438" s="20"/>
      <c r="B438" s="21"/>
      <c r="C438" s="21" t="s">
        <v>28</v>
      </c>
      <c r="D438" s="22"/>
      <c r="E438" s="23"/>
      <c r="F438" s="24" t="n">
        <f aca="false">Source!AM331</f>
        <v>8.86</v>
      </c>
      <c r="G438" s="25" t="str">
        <f aca="false">Source!DE331</f>
        <v>*1,1</v>
      </c>
      <c r="H438" s="23" t="n">
        <f aca="false">Source!AV331</f>
        <v>1.047</v>
      </c>
      <c r="I438" s="26" t="n">
        <f aca="false">ROUND((Source!AD331*Source!AV331)*Source!I331,2)</f>
        <v>793.79</v>
      </c>
      <c r="J438" s="23" t="n">
        <f aca="false">IF(Source!BB331&lt;&gt;0,Source!BB331,1)</f>
        <v>7.71</v>
      </c>
      <c r="K438" s="26" t="n">
        <f aca="false">Source!Q331</f>
        <v>6120.15</v>
      </c>
    </row>
    <row r="439" customFormat="false" ht="14.25" hidden="false" customHeight="false" outlineLevel="0" collapsed="false">
      <c r="A439" s="20"/>
      <c r="B439" s="21"/>
      <c r="C439" s="21" t="s">
        <v>31</v>
      </c>
      <c r="D439" s="22"/>
      <c r="E439" s="23"/>
      <c r="F439" s="24" t="n">
        <f aca="false">Source!AN331</f>
        <v>1.48</v>
      </c>
      <c r="G439" s="25" t="str">
        <f aca="false">Source!DF331</f>
        <v>*1,1</v>
      </c>
      <c r="H439" s="23" t="n">
        <f aca="false">Source!AV331</f>
        <v>1.047</v>
      </c>
      <c r="I439" s="30" t="n">
        <f aca="false">ROUND((Source!AE331*Source!AV331)*Source!I331,2)</f>
        <v>132.6</v>
      </c>
      <c r="J439" s="23" t="n">
        <f aca="false">IF(Source!BS331&lt;&gt;0,Source!BS331,1)</f>
        <v>17.25</v>
      </c>
      <c r="K439" s="30" t="n">
        <f aca="false">Source!R331</f>
        <v>2287.31</v>
      </c>
      <c r="W439" s="1" t="n">
        <f aca="false">ROUND((Source!AE331*Source!AV331)*Source!I331,2)</f>
        <v>132.6</v>
      </c>
    </row>
    <row r="440" customFormat="false" ht="14.25" hidden="false" customHeight="false" outlineLevel="0" collapsed="false">
      <c r="A440" s="20"/>
      <c r="B440" s="21"/>
      <c r="C440" s="21" t="s">
        <v>35</v>
      </c>
      <c r="D440" s="22" t="s">
        <v>33</v>
      </c>
      <c r="E440" s="23" t="n">
        <f aca="false">175</f>
        <v>175</v>
      </c>
      <c r="F440" s="24"/>
      <c r="G440" s="25"/>
      <c r="H440" s="23"/>
      <c r="I440" s="26" t="n">
        <f aca="false">SUM(U436:U439)</f>
        <v>232.05</v>
      </c>
      <c r="J440" s="23" t="n">
        <f aca="false">167</f>
        <v>167</v>
      </c>
      <c r="K440" s="26" t="n">
        <f aca="false">SUM(V436:V439)</f>
        <v>3819.81</v>
      </c>
    </row>
    <row r="441" customFormat="false" ht="1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8" t="n">
        <f aca="false">I438+I440</f>
        <v>1025.84</v>
      </c>
      <c r="I441" s="28"/>
      <c r="J441" s="28" t="n">
        <f aca="false">K438+K440</f>
        <v>9939.96</v>
      </c>
      <c r="K441" s="28"/>
      <c r="O441" s="29" t="n">
        <f aca="false">H441</f>
        <v>1025.84</v>
      </c>
      <c r="P441" s="29" t="n">
        <f aca="false">J441</f>
        <v>9939.96</v>
      </c>
      <c r="X441" s="1" t="n">
        <f aca="false">IF(Source!BI331&lt;=1,I438+I440,0)</f>
        <v>1025.84</v>
      </c>
      <c r="Y441" s="1" t="n">
        <f aca="false">IF(Source!BI331=2,I438+I440,0)</f>
        <v>0</v>
      </c>
      <c r="Z441" s="1" t="n">
        <f aca="false">IF(Source!BI331=3,I438+I440,0)</f>
        <v>0</v>
      </c>
      <c r="AA441" s="1" t="n">
        <f aca="false">IF(Source!BI331=4,I438+I440,0)</f>
        <v>0</v>
      </c>
    </row>
    <row r="442" customFormat="false" ht="71.25" hidden="false" customHeight="false" outlineLevel="0" collapsed="false">
      <c r="A442" s="20" t="str">
        <f aca="false">Source!E332</f>
        <v>63</v>
      </c>
      <c r="B442" s="21" t="str">
        <f aca="false">Source!F332</f>
        <v>15.1-29-5</v>
      </c>
      <c r="C442" s="21" t="str">
        <f aca="false">Source!G332</f>
        <v>ПЕРЕВОЗКА СТРОИТЕЛЬНОГО МУСОРА НА РАССТОЯНИЕ 29 КМ АВТОСАМОСВАЛАМИ ГРУЗОПОДЪЕМНОСТЬЮ ДО 16 Т, ПЕРЕВОЗКА ДО 29 КМ</v>
      </c>
      <c r="D442" s="22" t="str">
        <f aca="false">Source!H332</f>
        <v>т</v>
      </c>
      <c r="E442" s="23" t="n">
        <f aca="false">Source!I332</f>
        <v>77.792</v>
      </c>
      <c r="F442" s="24"/>
      <c r="G442" s="25"/>
      <c r="H442" s="23"/>
      <c r="I442" s="26"/>
      <c r="J442" s="23"/>
      <c r="K442" s="26"/>
      <c r="Q442" s="1" t="n">
        <f aca="false">ROUND((Source!DN332/100)*ROUND((Source!AF332*Source!AV332)*Source!I332,2),2)</f>
        <v>0</v>
      </c>
      <c r="R442" s="1" t="n">
        <f aca="false">Source!X332</f>
        <v>0</v>
      </c>
      <c r="S442" s="1" t="n">
        <f aca="false">ROUND((Source!DO332/100)*ROUND((Source!AF332*Source!AV332)*Source!I332,2),2)</f>
        <v>0</v>
      </c>
      <c r="T442" s="1" t="n">
        <f aca="false">Source!Y332</f>
        <v>0</v>
      </c>
      <c r="U442" s="1" t="n">
        <f aca="false">ROUND((175/100)*ROUND((Source!AE332*Source!AV332)*Source!I332,2),2)</f>
        <v>0</v>
      </c>
      <c r="V442" s="1" t="n">
        <f aca="false">ROUND((167/100)*ROUND(Source!CS332*Source!I332,2),2)</f>
        <v>0</v>
      </c>
    </row>
    <row r="443" customFormat="false" ht="14.25" hidden="false" customHeight="false" outlineLevel="0" collapsed="false">
      <c r="A443" s="20"/>
      <c r="B443" s="21"/>
      <c r="C443" s="21" t="s">
        <v>28</v>
      </c>
      <c r="D443" s="22"/>
      <c r="E443" s="23"/>
      <c r="F443" s="24" t="n">
        <f aca="false">Source!AM332</f>
        <v>60.16</v>
      </c>
      <c r="G443" s="25" t="n">
        <f aca="false">Source!DE332</f>
        <v>0</v>
      </c>
      <c r="H443" s="23" t="n">
        <f aca="false">Source!AV332</f>
        <v>1</v>
      </c>
      <c r="I443" s="26" t="n">
        <f aca="false">ROUND((Source!AD332*Source!AV332)*Source!I332,2)</f>
        <v>4679.97</v>
      </c>
      <c r="J443" s="23" t="n">
        <f aca="false">IF(Source!BB332&lt;&gt;0,Source!BB332,1)</f>
        <v>5.6</v>
      </c>
      <c r="K443" s="26" t="n">
        <f aca="false">Source!Q332</f>
        <v>26207.81</v>
      </c>
    </row>
    <row r="444" customFormat="false" ht="1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8" t="n">
        <f aca="false">I443</f>
        <v>4679.97</v>
      </c>
      <c r="I444" s="28"/>
      <c r="J444" s="28" t="n">
        <f aca="false">K443</f>
        <v>26207.81</v>
      </c>
      <c r="K444" s="28"/>
      <c r="O444" s="29" t="n">
        <f aca="false">H444</f>
        <v>4679.97</v>
      </c>
      <c r="P444" s="29" t="n">
        <f aca="false">J444</f>
        <v>26207.81</v>
      </c>
      <c r="X444" s="1" t="n">
        <f aca="false">IF(Source!BI332&lt;=1,I443,0)</f>
        <v>0</v>
      </c>
      <c r="Y444" s="1" t="n">
        <f aca="false">IF(Source!BI332=2,I443,0)</f>
        <v>0</v>
      </c>
      <c r="Z444" s="1" t="n">
        <f aca="false">IF(Source!BI332=3,I443,0)</f>
        <v>0</v>
      </c>
      <c r="AA444" s="1" t="n">
        <f aca="false">IF(Source!BI332=4,I443,0)</f>
        <v>4679.97</v>
      </c>
    </row>
    <row r="445" customFormat="false" ht="28.5" hidden="false" customHeight="false" outlineLevel="0" collapsed="false">
      <c r="A445" s="20" t="str">
        <f aca="false">Source!E333</f>
        <v>64</v>
      </c>
      <c r="B445" s="21" t="str">
        <f aca="false">Source!F333</f>
        <v>15.1-0-1</v>
      </c>
      <c r="C445" s="21" t="str">
        <f aca="false">Source!G333</f>
        <v>СОДЕРЖАНИЕ СВАЛКИ ОТХОДОВ СТРОИТЕЛЬСТВА И СНОСА</v>
      </c>
      <c r="D445" s="22" t="str">
        <f aca="false">Source!H333</f>
        <v>т</v>
      </c>
      <c r="E445" s="23" t="n">
        <f aca="false">Source!I333</f>
        <v>74.688</v>
      </c>
      <c r="F445" s="24"/>
      <c r="G445" s="25"/>
      <c r="H445" s="23"/>
      <c r="I445" s="26"/>
      <c r="J445" s="23"/>
      <c r="K445" s="26"/>
      <c r="Q445" s="1" t="n">
        <f aca="false">ROUND((Source!DN333/100)*ROUND((Source!AF333*Source!AV333)*Source!I333,2),2)</f>
        <v>0</v>
      </c>
      <c r="R445" s="1" t="n">
        <f aca="false">Source!X333</f>
        <v>0</v>
      </c>
      <c r="S445" s="1" t="n">
        <f aca="false">ROUND((Source!DO333/100)*ROUND((Source!AF333*Source!AV333)*Source!I333,2),2)</f>
        <v>0</v>
      </c>
      <c r="T445" s="1" t="n">
        <f aca="false">Source!Y333</f>
        <v>0</v>
      </c>
      <c r="U445" s="1" t="n">
        <f aca="false">ROUND((175/100)*ROUND((Source!AE333*Source!AV333)*Source!I333,2),2)</f>
        <v>0</v>
      </c>
      <c r="V445" s="1" t="n">
        <f aca="false">ROUND((167/100)*ROUND(Source!CS333*Source!I333,2),2)</f>
        <v>0</v>
      </c>
    </row>
    <row r="446" customFormat="false" ht="12.75" hidden="false" customHeight="false" outlineLevel="0" collapsed="false">
      <c r="C446" s="31" t="str">
        <f aca="false">"Объем: "&amp;Source!I333&amp;"=0,938+"&amp;"73,75"</f>
        <v>Объем: 74.688=0,938+73,75</v>
      </c>
    </row>
    <row r="447" customFormat="false" ht="14.25" hidden="false" customHeight="false" outlineLevel="0" collapsed="false">
      <c r="A447" s="20"/>
      <c r="B447" s="21"/>
      <c r="C447" s="21" t="s">
        <v>28</v>
      </c>
      <c r="D447" s="22"/>
      <c r="E447" s="23"/>
      <c r="F447" s="24" t="n">
        <f aca="false">Source!AM333</f>
        <v>101</v>
      </c>
      <c r="G447" s="25" t="n">
        <f aca="false">Source!DE333</f>
        <v>0</v>
      </c>
      <c r="H447" s="23" t="n">
        <f aca="false">Source!AV333</f>
        <v>1</v>
      </c>
      <c r="I447" s="26" t="n">
        <f aca="false">ROUND((Source!AD333*Source!AV333)*Source!I333,2)</f>
        <v>7543.49</v>
      </c>
      <c r="J447" s="23" t="n">
        <f aca="false">IF(Source!BB333&lt;&gt;0,Source!BB333,1)</f>
        <v>2.01</v>
      </c>
      <c r="K447" s="26" t="n">
        <f aca="false">Source!Q333</f>
        <v>15162.41</v>
      </c>
    </row>
    <row r="448" customFormat="false" ht="1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8" t="n">
        <f aca="false">I447</f>
        <v>7543.49</v>
      </c>
      <c r="I448" s="28"/>
      <c r="J448" s="28" t="n">
        <f aca="false">K447</f>
        <v>15162.41</v>
      </c>
      <c r="K448" s="28"/>
      <c r="O448" s="29" t="n">
        <f aca="false">H448</f>
        <v>7543.49</v>
      </c>
      <c r="P448" s="29" t="n">
        <f aca="false">J448</f>
        <v>15162.41</v>
      </c>
      <c r="X448" s="1" t="n">
        <f aca="false">IF(Source!BI333&lt;=1,I447,0)</f>
        <v>0</v>
      </c>
      <c r="Y448" s="1" t="n">
        <f aca="false">IF(Source!BI333=2,I447,0)</f>
        <v>0</v>
      </c>
      <c r="Z448" s="1" t="n">
        <f aca="false">IF(Source!BI333=3,I447,0)</f>
        <v>0</v>
      </c>
      <c r="AA448" s="1" t="n">
        <f aca="false">IF(Source!BI333=4,I447,0)</f>
        <v>7543.49</v>
      </c>
    </row>
    <row r="450" customFormat="false" ht="15" hidden="false" customHeight="true" outlineLevel="0" collapsed="false">
      <c r="A450" s="32" t="str">
        <f aca="false">CONCATENATE("Итого по разделу: ",IF(Source!G335&lt;&gt;"Новый раздел",Source!G335,""))</f>
        <v>Итого по разделу: Демонтаж байпаса</v>
      </c>
      <c r="B450" s="32"/>
      <c r="C450" s="32"/>
      <c r="D450" s="32"/>
      <c r="E450" s="32"/>
      <c r="F450" s="32"/>
      <c r="G450" s="32"/>
      <c r="H450" s="33" t="n">
        <f aca="false">SUM(O398:O449)</f>
        <v>45302.04</v>
      </c>
      <c r="I450" s="33"/>
      <c r="J450" s="33" t="n">
        <f aca="false">SUM(P398:P449)</f>
        <v>454097.29</v>
      </c>
      <c r="K450" s="33"/>
      <c r="AF450" s="34" t="str">
        <f aca="false">CONCATENATE("Итого по разделу: ",IF(Source!G335&lt;&gt;"Новый раздел",Source!G335,""))</f>
        <v>Итого по разделу: Демонтаж байпаса</v>
      </c>
    </row>
    <row r="453" customFormat="false" ht="15" hidden="false" customHeight="true" outlineLevel="0" collapsed="false">
      <c r="A453" s="32" t="str">
        <f aca="false">CONCATENATE("Итого по локальной смете: ",IF(Source!G361&lt;&gt;"Новая локальная смета",Source!G361,""))</f>
        <v>Итого по локальной смете: </v>
      </c>
      <c r="B453" s="32"/>
      <c r="C453" s="32"/>
      <c r="D453" s="32"/>
      <c r="E453" s="32"/>
      <c r="F453" s="32"/>
      <c r="G453" s="32"/>
      <c r="H453" s="33" t="n">
        <f aca="false">SUM(O20:O452)</f>
        <v>2927567.28</v>
      </c>
      <c r="I453" s="33"/>
      <c r="J453" s="33" t="n">
        <f aca="false">SUM(P20:P452)</f>
        <v>19929648.1</v>
      </c>
      <c r="K453" s="33"/>
      <c r="AF453" s="34" t="str">
        <f aca="false">CONCATENATE("Итого по локальной смете: ",IF(Source!G361&lt;&gt;"Новая локальная смета",Source!G361,""))</f>
        <v>Итого по локальной смете: </v>
      </c>
    </row>
    <row r="454" customFormat="false" ht="14.25" hidden="false" customHeight="true" outlineLevel="0" collapsed="false">
      <c r="C454" s="9" t="s">
        <v>10</v>
      </c>
      <c r="D454" s="9"/>
      <c r="E454" s="9"/>
      <c r="F454" s="9"/>
      <c r="G454" s="9"/>
      <c r="H454" s="9"/>
      <c r="I454" s="9"/>
      <c r="J454" s="36" t="n">
        <f aca="false">J12*1000</f>
        <v>17824267.37</v>
      </c>
      <c r="K454" s="36"/>
      <c r="N454" s="9"/>
      <c r="O454" s="9"/>
      <c r="P454" s="9"/>
      <c r="Q454" s="9"/>
      <c r="R454" s="9"/>
      <c r="S454" s="9"/>
      <c r="T454" s="9"/>
      <c r="U454" s="36" t="n">
        <f aca="false">'[1]Смета по ТСН-2001'!U413</f>
        <v>0</v>
      </c>
      <c r="V454" s="36"/>
      <c r="W454" s="1" t="n">
        <f aca="false">'[1]Смета по ТСН-2001'!W413</f>
        <v>0</v>
      </c>
      <c r="X454" s="1" t="n">
        <f aca="false">'[1]Смета по ТСН-2001'!X413</f>
        <v>0</v>
      </c>
    </row>
    <row r="455" customFormat="false" ht="14.25" hidden="false" customHeight="true" outlineLevel="0" collapsed="false">
      <c r="C455" s="9" t="s">
        <v>11</v>
      </c>
      <c r="D455" s="9"/>
      <c r="E455" s="9"/>
      <c r="F455" s="9"/>
      <c r="G455" s="9"/>
      <c r="H455" s="9"/>
      <c r="I455" s="9"/>
      <c r="J455" s="36" t="n">
        <f aca="false">J13*1000</f>
        <v>0</v>
      </c>
      <c r="K455" s="36"/>
      <c r="N455" s="9"/>
      <c r="O455" s="9"/>
      <c r="P455" s="9"/>
      <c r="Q455" s="9"/>
      <c r="R455" s="9"/>
      <c r="S455" s="9"/>
      <c r="T455" s="9"/>
      <c r="U455" s="36" t="n">
        <f aca="false">'[1]Смета по ТСН-2001'!U414</f>
        <v>0</v>
      </c>
      <c r="V455" s="36"/>
      <c r="W455" s="1" t="n">
        <f aca="false">'[1]Смета по ТСН-2001'!W414</f>
        <v>0</v>
      </c>
      <c r="X455" s="1" t="n">
        <f aca="false">'[1]Смета по ТСН-2001'!X414</f>
        <v>0</v>
      </c>
    </row>
    <row r="456" customFormat="false" ht="15" hidden="false" customHeight="true" outlineLevel="0" collapsed="false">
      <c r="C456" s="9" t="s">
        <v>12</v>
      </c>
      <c r="D456" s="9"/>
      <c r="E456" s="9"/>
      <c r="F456" s="9"/>
      <c r="G456" s="9"/>
      <c r="H456" s="9"/>
      <c r="I456" s="9"/>
      <c r="J456" s="36" t="n">
        <f aca="false">J14*1000</f>
        <v>640617.19</v>
      </c>
      <c r="K456" s="36"/>
      <c r="N456" s="9"/>
      <c r="O456" s="9"/>
      <c r="P456" s="9"/>
      <c r="Q456" s="9"/>
      <c r="R456" s="9"/>
      <c r="S456" s="9"/>
      <c r="T456" s="9"/>
      <c r="U456" s="36" t="n">
        <f aca="false">'[1]Смета по ТСН-2001'!U415</f>
        <v>0</v>
      </c>
      <c r="V456" s="36"/>
      <c r="W456" s="1" t="n">
        <f aca="false">'[1]Смета по ТСН-2001'!W415</f>
        <v>0</v>
      </c>
      <c r="X456" s="1" t="n">
        <f aca="false">'[1]Смета по ТСН-2001'!X415</f>
        <v>0</v>
      </c>
      <c r="AF456" s="34" t="str">
        <f aca="false">CONCATENATE("Итого по смете: ",IF([2]Source!G382&lt;&gt;"Новый объект",[2]Source!G382,""))</f>
        <v>Итого по смете: </v>
      </c>
    </row>
    <row r="457" customFormat="false" ht="14.25" hidden="false" customHeight="true" outlineLevel="0" collapsed="false">
      <c r="C457" s="9" t="s">
        <v>46</v>
      </c>
      <c r="D457" s="9"/>
      <c r="E457" s="9"/>
      <c r="F457" s="9"/>
      <c r="G457" s="9"/>
      <c r="H457" s="9"/>
      <c r="I457" s="9"/>
      <c r="J457" s="36" t="n">
        <f aca="false">J15*1000</f>
        <v>1464763.54</v>
      </c>
      <c r="K457" s="36"/>
      <c r="N457" s="9"/>
      <c r="O457" s="9"/>
      <c r="P457" s="9"/>
      <c r="Q457" s="9"/>
      <c r="R457" s="9"/>
      <c r="S457" s="9"/>
      <c r="T457" s="9"/>
      <c r="U457" s="36" t="n">
        <f aca="false">'[1]Смета по ТСН-2001'!U416</f>
        <v>0</v>
      </c>
      <c r="V457" s="36"/>
      <c r="W457" s="1" t="n">
        <f aca="false">'[1]Смета по ТСН-2001'!W416</f>
        <v>0</v>
      </c>
      <c r="X457" s="1" t="n">
        <f aca="false">'[1]Смета по ТСН-2001'!X416</f>
        <v>0</v>
      </c>
    </row>
    <row r="458" customFormat="false" ht="14.25" hidden="false" customHeight="true" outlineLevel="0" collapsed="false">
      <c r="C458" s="9" t="s">
        <v>47</v>
      </c>
      <c r="D458" s="9"/>
      <c r="E458" s="9"/>
      <c r="F458" s="9"/>
      <c r="G458" s="9"/>
      <c r="H458" s="9"/>
      <c r="I458" s="9"/>
      <c r="J458" s="36" t="n">
        <f aca="false">(J454+J455)*1.5%</f>
        <v>267364.01055</v>
      </c>
      <c r="K458" s="36"/>
      <c r="N458" s="9"/>
      <c r="O458" s="9"/>
      <c r="P458" s="9"/>
      <c r="Q458" s="9"/>
      <c r="R458" s="9"/>
      <c r="S458" s="9"/>
      <c r="T458" s="9"/>
      <c r="U458" s="36" t="n">
        <f aca="false">'[1]Смета по ТСН-2001'!U417</f>
        <v>0</v>
      </c>
      <c r="V458" s="36"/>
      <c r="W458" s="1" t="n">
        <f aca="false">'[1]Смета по ТСН-2001'!W417</f>
        <v>0</v>
      </c>
      <c r="X458" s="1" t="n">
        <f aca="false">'[1]Смета по ТСН-2001'!X417</f>
        <v>0</v>
      </c>
    </row>
    <row r="459" customFormat="false" ht="14.25" hidden="false" customHeight="true" outlineLevel="0" collapsed="false">
      <c r="A459" s="37"/>
      <c r="B459" s="37"/>
      <c r="C459" s="32" t="s">
        <v>48</v>
      </c>
      <c r="D459" s="32"/>
      <c r="E459" s="32"/>
      <c r="F459" s="32"/>
      <c r="G459" s="32"/>
      <c r="H459" s="32"/>
      <c r="I459" s="32"/>
      <c r="J459" s="38" t="n">
        <f aca="false">J453+J458</f>
        <v>20197012.11055</v>
      </c>
      <c r="K459" s="38"/>
      <c r="L459" s="37"/>
      <c r="M459" s="37"/>
      <c r="N459" s="32"/>
      <c r="O459" s="32"/>
      <c r="P459" s="32"/>
      <c r="Q459" s="32"/>
      <c r="R459" s="32"/>
      <c r="S459" s="32"/>
      <c r="T459" s="32"/>
      <c r="U459" s="39" t="n">
        <f aca="false">'[1]Смета по ТСН-2001'!U418</f>
        <v>0</v>
      </c>
      <c r="V459" s="39"/>
      <c r="W459" s="37" t="n">
        <f aca="false">'[1]Смета по ТСН-2001'!W418</f>
        <v>0</v>
      </c>
      <c r="X459" s="37" t="n">
        <f aca="false">'[1]Смета по ТСН-2001'!X418</f>
        <v>0</v>
      </c>
    </row>
    <row r="460" customFormat="false" ht="14.25" hidden="false" customHeight="true" outlineLevel="0" collapsed="false">
      <c r="C460" s="9" t="s">
        <v>49</v>
      </c>
      <c r="D460" s="9"/>
      <c r="E460" s="9"/>
      <c r="F460" s="9"/>
      <c r="G460" s="9"/>
      <c r="H460" s="9"/>
      <c r="I460" s="9"/>
      <c r="J460" s="36" t="n">
        <f aca="false">J459*3%</f>
        <v>605910.3633165</v>
      </c>
      <c r="K460" s="36"/>
      <c r="N460" s="9"/>
      <c r="O460" s="9"/>
      <c r="P460" s="9"/>
      <c r="Q460" s="9"/>
      <c r="R460" s="9"/>
      <c r="S460" s="9"/>
      <c r="T460" s="9"/>
      <c r="U460" s="36" t="n">
        <f aca="false">'[1]Смета по ТСН-2001'!U419</f>
        <v>0</v>
      </c>
      <c r="V460" s="36"/>
      <c r="W460" s="1" t="n">
        <f aca="false">'[1]Смета по ТСН-2001'!W419</f>
        <v>0</v>
      </c>
      <c r="X460" s="1" t="n">
        <f aca="false">'[1]Смета по ТСН-2001'!X419</f>
        <v>0</v>
      </c>
    </row>
    <row r="461" customFormat="false" ht="14.25" hidden="false" customHeight="true" outlineLevel="0" collapsed="false">
      <c r="A461" s="37"/>
      <c r="B461" s="37"/>
      <c r="C461" s="32" t="s">
        <v>50</v>
      </c>
      <c r="D461" s="32"/>
      <c r="E461" s="32"/>
      <c r="F461" s="32"/>
      <c r="G461" s="32"/>
      <c r="H461" s="32"/>
      <c r="I461" s="32"/>
      <c r="J461" s="33" t="n">
        <f aca="false">J459+J460</f>
        <v>20802922.4738665</v>
      </c>
      <c r="K461" s="33"/>
      <c r="L461" s="37"/>
      <c r="M461" s="37"/>
      <c r="N461" s="32"/>
      <c r="O461" s="32"/>
      <c r="P461" s="32"/>
      <c r="Q461" s="32"/>
      <c r="R461" s="32"/>
      <c r="S461" s="32"/>
      <c r="T461" s="32"/>
      <c r="U461" s="33" t="n">
        <f aca="false">'[1]Смета по ТСН-2001'!U420</f>
        <v>0</v>
      </c>
      <c r="V461" s="33"/>
      <c r="W461" s="37" t="n">
        <f aca="false">'[1]Смета по ТСН-2001'!W420</f>
        <v>0</v>
      </c>
      <c r="X461" s="37" t="n">
        <f aca="false">'[1]Смета по ТСН-2001'!X420</f>
        <v>0</v>
      </c>
    </row>
    <row r="462" customFormat="false" ht="14.25" hidden="false" customHeight="true" outlineLevel="0" collapsed="false">
      <c r="C462" s="9" t="s">
        <v>10</v>
      </c>
      <c r="D462" s="9"/>
      <c r="E462" s="9"/>
      <c r="F462" s="9"/>
      <c r="G462" s="9"/>
      <c r="H462" s="9"/>
      <c r="I462" s="9"/>
      <c r="J462" s="36" t="n">
        <f aca="false">ROUND(J454*1.015*1.03,2)-0.01</f>
        <v>18634380.31</v>
      </c>
      <c r="K462" s="36"/>
      <c r="N462" s="9"/>
      <c r="O462" s="9"/>
      <c r="P462" s="9"/>
      <c r="Q462" s="9"/>
      <c r="R462" s="9"/>
      <c r="S462" s="9"/>
      <c r="T462" s="9"/>
      <c r="U462" s="36" t="n">
        <f aca="false">'[1]Смета по ТСН-2001'!U421</f>
        <v>0</v>
      </c>
      <c r="V462" s="36"/>
      <c r="W462" s="1" t="n">
        <f aca="false">'[1]Смета по ТСН-2001'!W421</f>
        <v>0</v>
      </c>
      <c r="X462" s="1" t="n">
        <f aca="false">'[1]Смета по ТСН-2001'!X421</f>
        <v>0</v>
      </c>
    </row>
    <row r="463" customFormat="false" ht="14.25" hidden="false" customHeight="true" outlineLevel="0" collapsed="false">
      <c r="C463" s="9" t="s">
        <v>11</v>
      </c>
      <c r="D463" s="9"/>
      <c r="E463" s="9"/>
      <c r="F463" s="9"/>
      <c r="G463" s="9"/>
      <c r="H463" s="9"/>
      <c r="I463" s="9"/>
      <c r="J463" s="36" t="n">
        <f aca="false">ROUND(J455*1.015*1.03,2)</f>
        <v>0</v>
      </c>
      <c r="K463" s="36"/>
      <c r="N463" s="9"/>
      <c r="O463" s="9"/>
      <c r="P463" s="9"/>
      <c r="Q463" s="9"/>
      <c r="R463" s="9"/>
      <c r="S463" s="9"/>
      <c r="T463" s="9"/>
      <c r="U463" s="36" t="n">
        <f aca="false">'[1]Смета по ТСН-2001'!U422</f>
        <v>0</v>
      </c>
      <c r="V463" s="36"/>
      <c r="W463" s="1" t="n">
        <f aca="false">'[1]Смета по ТСН-2001'!W422</f>
        <v>0</v>
      </c>
      <c r="X463" s="1" t="n">
        <f aca="false">'[1]Смета по ТСН-2001'!X422</f>
        <v>0</v>
      </c>
    </row>
    <row r="464" customFormat="false" ht="14.25" hidden="false" customHeight="true" outlineLevel="0" collapsed="false">
      <c r="C464" s="9" t="s">
        <v>12</v>
      </c>
      <c r="D464" s="9"/>
      <c r="E464" s="9"/>
      <c r="F464" s="9"/>
      <c r="G464" s="9"/>
      <c r="H464" s="9"/>
      <c r="I464" s="9"/>
      <c r="J464" s="36" t="n">
        <f aca="false">ROUND(J456*1.03,2)</f>
        <v>659835.71</v>
      </c>
      <c r="K464" s="36"/>
      <c r="N464" s="9"/>
      <c r="O464" s="9"/>
      <c r="P464" s="9"/>
      <c r="Q464" s="9"/>
      <c r="R464" s="9"/>
      <c r="S464" s="9"/>
      <c r="T464" s="9"/>
      <c r="U464" s="36" t="n">
        <f aca="false">'[1]Смета по ТСН-2001'!U423</f>
        <v>0</v>
      </c>
      <c r="V464" s="36"/>
      <c r="W464" s="1" t="n">
        <f aca="false">'[1]Смета по ТСН-2001'!W423</f>
        <v>0</v>
      </c>
      <c r="X464" s="1" t="n">
        <f aca="false">'[1]Смета по ТСН-2001'!X423</f>
        <v>0</v>
      </c>
    </row>
    <row r="465" customFormat="false" ht="14.25" hidden="false" customHeight="true" outlineLevel="0" collapsed="false">
      <c r="C465" s="9" t="s">
        <v>46</v>
      </c>
      <c r="D465" s="9"/>
      <c r="E465" s="9"/>
      <c r="F465" s="9"/>
      <c r="G465" s="9"/>
      <c r="H465" s="9"/>
      <c r="I465" s="9"/>
      <c r="J465" s="36" t="n">
        <f aca="false">ROUND(J457*1.03,2)</f>
        <v>1508706.45</v>
      </c>
      <c r="K465" s="36"/>
    </row>
    <row r="466" s="1" customFormat="true" ht="42.75" hidden="false" customHeight="true" outlineLevel="0" collapsed="false">
      <c r="C466" s="40" t="s">
        <v>51</v>
      </c>
      <c r="D466" s="40"/>
      <c r="E466" s="40"/>
      <c r="F466" s="40"/>
      <c r="G466" s="41" t="n">
        <v>1.025</v>
      </c>
      <c r="H466" s="40"/>
      <c r="I466" s="40"/>
      <c r="J466" s="40"/>
      <c r="K466" s="42" t="n">
        <f aca="false">J461*G466</f>
        <v>21322995.5357132</v>
      </c>
    </row>
    <row r="467" s="1" customFormat="true" ht="14.25" hidden="false" customHeight="false" outlineLevel="0" collapsed="false">
      <c r="C467" s="43" t="s">
        <v>52</v>
      </c>
      <c r="D467" s="10"/>
      <c r="E467" s="10"/>
      <c r="F467" s="10"/>
      <c r="G467" s="10"/>
      <c r="H467" s="10"/>
      <c r="I467" s="10"/>
      <c r="J467" s="26"/>
      <c r="K467" s="26"/>
    </row>
    <row r="470" customFormat="false" ht="14.25" hidden="false" customHeight="true" outlineLevel="0" collapsed="false">
      <c r="B470" s="44" t="s">
        <v>53</v>
      </c>
      <c r="C470" s="44"/>
      <c r="D470" s="44"/>
      <c r="E470" s="44"/>
      <c r="F470" s="44"/>
      <c r="G470" s="44"/>
      <c r="J470" s="36" t="n">
        <f aca="false">6956*(2.349+0.257+0.498)</f>
        <v>21591.424</v>
      </c>
      <c r="K470" s="36"/>
    </row>
    <row r="471" customFormat="false" ht="14.25" hidden="false" customHeight="false" outlineLevel="0" collapsed="false">
      <c r="B471" s="12" t="s">
        <v>54</v>
      </c>
      <c r="C471" s="12"/>
      <c r="D471" s="12"/>
      <c r="E471" s="12"/>
      <c r="F471" s="12"/>
      <c r="G471" s="12"/>
      <c r="H471" s="12"/>
      <c r="I471" s="12"/>
      <c r="J471" s="12"/>
      <c r="K471" s="12"/>
    </row>
    <row r="473" customFormat="false" ht="13.5" hidden="false" customHeight="tru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</sheetData>
  <mergeCells count="22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9:I89"/>
    <mergeCell ref="J89:K89"/>
    <mergeCell ref="H99:I99"/>
    <mergeCell ref="J99:K99"/>
    <mergeCell ref="H110:I110"/>
    <mergeCell ref="J110:K110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6:I146"/>
    <mergeCell ref="J146:K146"/>
    <mergeCell ref="H156:I156"/>
    <mergeCell ref="J156:K156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202:I202"/>
    <mergeCell ref="J202:K202"/>
    <mergeCell ref="H207:I207"/>
    <mergeCell ref="J207:K207"/>
    <mergeCell ref="H214:I214"/>
    <mergeCell ref="J214:K214"/>
    <mergeCell ref="H220:I220"/>
    <mergeCell ref="J220:K220"/>
    <mergeCell ref="H227:I227"/>
    <mergeCell ref="J227:K227"/>
    <mergeCell ref="H237:I237"/>
    <mergeCell ref="J237:K237"/>
    <mergeCell ref="H241:I241"/>
    <mergeCell ref="J241:K241"/>
    <mergeCell ref="H245:I245"/>
    <mergeCell ref="J245:K245"/>
    <mergeCell ref="H249:I249"/>
    <mergeCell ref="J249:K249"/>
    <mergeCell ref="H252:I252"/>
    <mergeCell ref="J252:K252"/>
    <mergeCell ref="A254:G254"/>
    <mergeCell ref="H254:I254"/>
    <mergeCell ref="J254:K254"/>
    <mergeCell ref="A257:K257"/>
    <mergeCell ref="H264:I264"/>
    <mergeCell ref="J264:K264"/>
    <mergeCell ref="H269:I269"/>
    <mergeCell ref="J269:K269"/>
    <mergeCell ref="H276:I276"/>
    <mergeCell ref="J276:K276"/>
    <mergeCell ref="H286:I286"/>
    <mergeCell ref="J286:K286"/>
    <mergeCell ref="H290:I290"/>
    <mergeCell ref="J290:K290"/>
    <mergeCell ref="H294:I294"/>
    <mergeCell ref="J294:K294"/>
    <mergeCell ref="H297:I297"/>
    <mergeCell ref="J297:K297"/>
    <mergeCell ref="H300:I300"/>
    <mergeCell ref="J300:K300"/>
    <mergeCell ref="A302:G302"/>
    <mergeCell ref="H302:I302"/>
    <mergeCell ref="J302:K302"/>
    <mergeCell ref="A305:K305"/>
    <mergeCell ref="H310:I310"/>
    <mergeCell ref="J310:K310"/>
    <mergeCell ref="H316:I316"/>
    <mergeCell ref="J316:K316"/>
    <mergeCell ref="H326:I326"/>
    <mergeCell ref="J326:K326"/>
    <mergeCell ref="H330:I330"/>
    <mergeCell ref="J330:K330"/>
    <mergeCell ref="H334:I334"/>
    <mergeCell ref="J334:K334"/>
    <mergeCell ref="A336:G336"/>
    <mergeCell ref="H336:I336"/>
    <mergeCell ref="J336:K336"/>
    <mergeCell ref="A339:K339"/>
    <mergeCell ref="H344:I344"/>
    <mergeCell ref="J344:K344"/>
    <mergeCell ref="H350:I350"/>
    <mergeCell ref="J350:K350"/>
    <mergeCell ref="H355:I355"/>
    <mergeCell ref="J355:K355"/>
    <mergeCell ref="H362:I362"/>
    <mergeCell ref="J362:K362"/>
    <mergeCell ref="H369:I369"/>
    <mergeCell ref="J369:K369"/>
    <mergeCell ref="H379:I379"/>
    <mergeCell ref="J379:K379"/>
    <mergeCell ref="H383:I383"/>
    <mergeCell ref="J383:K383"/>
    <mergeCell ref="H387:I387"/>
    <mergeCell ref="J387:K387"/>
    <mergeCell ref="H390:I390"/>
    <mergeCell ref="J390:K390"/>
    <mergeCell ref="H393:I393"/>
    <mergeCell ref="J393:K393"/>
    <mergeCell ref="A395:G395"/>
    <mergeCell ref="H395:I395"/>
    <mergeCell ref="J395:K395"/>
    <mergeCell ref="A398:K398"/>
    <mergeCell ref="H408:I408"/>
    <mergeCell ref="J408:K408"/>
    <mergeCell ref="H415:I415"/>
    <mergeCell ref="J415:K415"/>
    <mergeCell ref="H425:I425"/>
    <mergeCell ref="J425:K425"/>
    <mergeCell ref="H435:I435"/>
    <mergeCell ref="J435:K435"/>
    <mergeCell ref="H441:I441"/>
    <mergeCell ref="J441:K441"/>
    <mergeCell ref="H444:I444"/>
    <mergeCell ref="J444:K444"/>
    <mergeCell ref="H448:I448"/>
    <mergeCell ref="J448:K448"/>
    <mergeCell ref="A450:G450"/>
    <mergeCell ref="H450:I450"/>
    <mergeCell ref="J450:K450"/>
    <mergeCell ref="A453:G453"/>
    <mergeCell ref="H453:I453"/>
    <mergeCell ref="J453:K453"/>
    <mergeCell ref="C454:I454"/>
    <mergeCell ref="J454:K454"/>
    <mergeCell ref="N454:T454"/>
    <mergeCell ref="U454:V454"/>
    <mergeCell ref="C455:I455"/>
    <mergeCell ref="J455:K455"/>
    <mergeCell ref="N455:T455"/>
    <mergeCell ref="U455:V455"/>
    <mergeCell ref="C456:I456"/>
    <mergeCell ref="J456:K456"/>
    <mergeCell ref="N456:T456"/>
    <mergeCell ref="U456:V456"/>
    <mergeCell ref="C457:I457"/>
    <mergeCell ref="J457:K457"/>
    <mergeCell ref="N457:T457"/>
    <mergeCell ref="U457:V457"/>
    <mergeCell ref="C458:I458"/>
    <mergeCell ref="J458:K458"/>
    <mergeCell ref="N458:T458"/>
    <mergeCell ref="U458:V458"/>
    <mergeCell ref="C459:I459"/>
    <mergeCell ref="J459:K459"/>
    <mergeCell ref="N459:T459"/>
    <mergeCell ref="U459:V459"/>
    <mergeCell ref="C460:I460"/>
    <mergeCell ref="J460:K460"/>
    <mergeCell ref="N460:T460"/>
    <mergeCell ref="U460:V460"/>
    <mergeCell ref="C461:I461"/>
    <mergeCell ref="J461:K461"/>
    <mergeCell ref="N461:T461"/>
    <mergeCell ref="U461:V461"/>
    <mergeCell ref="C462:I462"/>
    <mergeCell ref="J462:K462"/>
    <mergeCell ref="N462:T462"/>
    <mergeCell ref="U462:V462"/>
    <mergeCell ref="C463:I463"/>
    <mergeCell ref="J463:K463"/>
    <mergeCell ref="N463:T463"/>
    <mergeCell ref="U463:V463"/>
    <mergeCell ref="C464:I464"/>
    <mergeCell ref="J464:K464"/>
    <mergeCell ref="N464:T464"/>
    <mergeCell ref="U464:V464"/>
    <mergeCell ref="C465:I465"/>
    <mergeCell ref="J465:K465"/>
    <mergeCell ref="J470:K470"/>
    <mergeCell ref="B471:K471"/>
  </mergeCells>
  <printOptions headings="false" gridLines="false" gridLinesSet="true" horizontalCentered="false" verticalCentered="false"/>
  <pageMargins left="0.4" right="0.2" top="0.2" bottom="0.4" header="0.2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416</v>
      </c>
      <c r="C12" s="45" t="n">
        <v>0</v>
      </c>
      <c r="D12" s="45" t="n">
        <f aca="false">ROW(A387)</f>
        <v>387</v>
      </c>
      <c r="E12" s="45" t="n">
        <v>0</v>
      </c>
      <c r="F12" s="45" t="s">
        <v>58</v>
      </c>
      <c r="G12" s="45" t="s">
        <v>59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0</v>
      </c>
      <c r="BI12" s="45" t="s">
        <v>61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2</v>
      </c>
      <c r="BZ12" s="45" t="s">
        <v>63</v>
      </c>
      <c r="CA12" s="45" t="s">
        <v>64</v>
      </c>
      <c r="CB12" s="45" t="s">
        <v>64</v>
      </c>
      <c r="CC12" s="45" t="s">
        <v>64</v>
      </c>
      <c r="CD12" s="45" t="s">
        <v>64</v>
      </c>
      <c r="CE12" s="45" t="s">
        <v>65</v>
      </c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387</f>
        <v>416</v>
      </c>
      <c r="C18" s="46" t="n">
        <f aca="false">C387</f>
        <v>1</v>
      </c>
      <c r="D18" s="46" t="n">
        <f aca="false">D387</f>
        <v>12</v>
      </c>
      <c r="E18" s="46" t="n">
        <f aca="false">E387</f>
        <v>0</v>
      </c>
      <c r="F18" s="46" t="str">
        <f aca="false">F387</f>
        <v>Новый объект</v>
      </c>
      <c r="G18" s="46" t="str">
        <f aca="false">G387</f>
        <v>Кустанаевская, вл. 6 корп.2</v>
      </c>
      <c r="H18" s="46"/>
      <c r="I18" s="46"/>
      <c r="J18" s="46"/>
      <c r="K18" s="46"/>
      <c r="L18" s="46"/>
      <c r="M18" s="46"/>
      <c r="N18" s="46"/>
      <c r="O18" s="46" t="n">
        <f aca="false">O387</f>
        <v>19186407.98</v>
      </c>
      <c r="P18" s="46" t="n">
        <f aca="false">P387</f>
        <v>8396147.89</v>
      </c>
      <c r="Q18" s="46" t="n">
        <f aca="false">Q387</f>
        <v>4481784.41</v>
      </c>
      <c r="R18" s="46" t="n">
        <f aca="false">R387</f>
        <v>85755.83</v>
      </c>
      <c r="S18" s="46" t="n">
        <f aca="false">S387</f>
        <v>6308475.68</v>
      </c>
      <c r="T18" s="46" t="n">
        <f aca="false">T387</f>
        <v>0</v>
      </c>
      <c r="U18" s="46" t="n">
        <f aca="false">U387</f>
        <v>1517.9117783146</v>
      </c>
      <c r="V18" s="46" t="n">
        <f aca="false">V387</f>
        <v>0</v>
      </c>
      <c r="W18" s="46" t="n">
        <f aca="false">W387</f>
        <v>1894.7</v>
      </c>
      <c r="X18" s="46" t="n">
        <f aca="false">X387</f>
        <v>400124.84</v>
      </c>
      <c r="Y18" s="46" t="n">
        <f aca="false">Y387</f>
        <v>199903.01</v>
      </c>
      <c r="Z18" s="46" t="n">
        <f aca="false">Z387</f>
        <v>0</v>
      </c>
      <c r="AA18" s="46" t="n">
        <f aca="false">AA387</f>
        <v>0</v>
      </c>
      <c r="AB18" s="46" t="n">
        <f aca="false">AB387</f>
        <v>0</v>
      </c>
      <c r="AC18" s="46" t="n">
        <f aca="false">AC387</f>
        <v>0</v>
      </c>
      <c r="AD18" s="46" t="n">
        <f aca="false">AD387</f>
        <v>0</v>
      </c>
      <c r="AE18" s="46" t="n">
        <f aca="false">AE387</f>
        <v>0</v>
      </c>
      <c r="AF18" s="46" t="n">
        <f aca="false">AF387</f>
        <v>0</v>
      </c>
      <c r="AG18" s="46" t="n">
        <f aca="false">AG387</f>
        <v>0</v>
      </c>
      <c r="AH18" s="46" t="n">
        <f aca="false">AH387</f>
        <v>0</v>
      </c>
      <c r="AI18" s="46" t="n">
        <f aca="false">AI387</f>
        <v>0</v>
      </c>
      <c r="AJ18" s="46" t="n">
        <f aca="false">AJ387</f>
        <v>0</v>
      </c>
      <c r="AK18" s="46" t="n">
        <f aca="false">AK387</f>
        <v>0</v>
      </c>
      <c r="AL18" s="46" t="n">
        <f aca="false">AL387</f>
        <v>0</v>
      </c>
      <c r="AM18" s="46" t="n">
        <f aca="false">AM387</f>
        <v>0</v>
      </c>
      <c r="AN18" s="46" t="n">
        <f aca="false">AN387</f>
        <v>0</v>
      </c>
      <c r="AO18" s="46" t="n">
        <f aca="false">AO387</f>
        <v>0</v>
      </c>
      <c r="AP18" s="46" t="n">
        <f aca="false">AP387</f>
        <v>640617.19</v>
      </c>
      <c r="AQ18" s="46" t="n">
        <f aca="false">AQ387</f>
        <v>0</v>
      </c>
      <c r="AR18" s="46" t="n">
        <f aca="false">AR387</f>
        <v>19929648.1</v>
      </c>
      <c r="AS18" s="46" t="n">
        <f aca="false">AS387</f>
        <v>17824267.37</v>
      </c>
      <c r="AT18" s="46" t="n">
        <f aca="false">AT387</f>
        <v>0</v>
      </c>
      <c r="AU18" s="46" t="n">
        <f aca="false">AU387</f>
        <v>1464763.54</v>
      </c>
      <c r="AV18" s="46" t="n">
        <f aca="false">AV387</f>
        <v>8396147.89</v>
      </c>
      <c r="AW18" s="46" t="n">
        <f aca="false">AW387</f>
        <v>7755530.7</v>
      </c>
      <c r="AX18" s="46" t="n">
        <f aca="false">AX387</f>
        <v>0</v>
      </c>
      <c r="AY18" s="46" t="n">
        <f aca="false">AY387</f>
        <v>7755530.7</v>
      </c>
      <c r="AZ18" s="46" t="n">
        <f aca="false">AZ387</f>
        <v>640617.19</v>
      </c>
      <c r="BA18" s="46" t="n">
        <f aca="false">BA387</f>
        <v>0</v>
      </c>
      <c r="BB18" s="46" t="n">
        <f aca="false">BB387</f>
        <v>0</v>
      </c>
      <c r="BC18" s="46" t="n">
        <f aca="false">BC387</f>
        <v>0</v>
      </c>
      <c r="BD18" s="46" t="n">
        <f aca="false">BD387</f>
        <v>0</v>
      </c>
      <c r="BE18" s="46" t="n">
        <f aca="false">BE387</f>
        <v>0</v>
      </c>
      <c r="BF18" s="46" t="n">
        <f aca="false">BF387</f>
        <v>0</v>
      </c>
      <c r="BG18" s="46" t="n">
        <f aca="false">BG387</f>
        <v>0</v>
      </c>
      <c r="BH18" s="46" t="n">
        <f aca="false">BH387</f>
        <v>0</v>
      </c>
      <c r="BI18" s="46" t="n">
        <f aca="false">BI387</f>
        <v>0</v>
      </c>
      <c r="BJ18" s="46" t="n">
        <f aca="false">BJ387</f>
        <v>0</v>
      </c>
      <c r="BK18" s="46" t="n">
        <f aca="false">BK387</f>
        <v>0</v>
      </c>
      <c r="BL18" s="46" t="n">
        <f aca="false">BL387</f>
        <v>0</v>
      </c>
      <c r="BM18" s="46" t="n">
        <f aca="false">BM387</f>
        <v>0</v>
      </c>
      <c r="BN18" s="46" t="n">
        <f aca="false">BN387</f>
        <v>0</v>
      </c>
      <c r="BO18" s="47" t="n">
        <f aca="false">BO387</f>
        <v>0</v>
      </c>
      <c r="BP18" s="47" t="n">
        <f aca="false">BP387</f>
        <v>0</v>
      </c>
      <c r="BQ18" s="47" t="n">
        <f aca="false">BQ387</f>
        <v>0</v>
      </c>
      <c r="BR18" s="47" t="n">
        <f aca="false">BR387</f>
        <v>0</v>
      </c>
      <c r="BS18" s="47" t="n">
        <f aca="false">BS387</f>
        <v>0</v>
      </c>
      <c r="BT18" s="47" t="n">
        <f aca="false">BT387</f>
        <v>0</v>
      </c>
      <c r="BU18" s="47" t="n">
        <f aca="false">BU387</f>
        <v>0</v>
      </c>
      <c r="BV18" s="47" t="n">
        <f aca="false">BV387</f>
        <v>0</v>
      </c>
      <c r="BW18" s="47" t="n">
        <f aca="false">BW387</f>
        <v>0</v>
      </c>
      <c r="BX18" s="47" t="n">
        <f aca="false">BX387</f>
        <v>0</v>
      </c>
      <c r="BY18" s="47" t="n">
        <f aca="false">BY387</f>
        <v>0</v>
      </c>
      <c r="BZ18" s="47" t="n">
        <f aca="false">BZ387</f>
        <v>0</v>
      </c>
      <c r="CA18" s="47" t="n">
        <f aca="false">CA387</f>
        <v>0</v>
      </c>
      <c r="CB18" s="47" t="n">
        <f aca="false">CB387</f>
        <v>0</v>
      </c>
      <c r="CC18" s="47" t="n">
        <f aca="false">CC387</f>
        <v>0</v>
      </c>
      <c r="CD18" s="47" t="n">
        <f aca="false">CD387</f>
        <v>0</v>
      </c>
      <c r="CE18" s="47" t="n">
        <f aca="false">CE387</f>
        <v>0</v>
      </c>
      <c r="CF18" s="47" t="n">
        <f aca="false">CF387</f>
        <v>0</v>
      </c>
      <c r="CG18" s="47" t="n">
        <f aca="false">CG387</f>
        <v>0</v>
      </c>
      <c r="CH18" s="47" t="n">
        <f aca="false">CH387</f>
        <v>0</v>
      </c>
      <c r="CI18" s="47" t="n">
        <f aca="false">CI387</f>
        <v>0</v>
      </c>
      <c r="CJ18" s="47" t="n">
        <f aca="false">CJ387</f>
        <v>0</v>
      </c>
      <c r="CK18" s="47" t="n">
        <f aca="false">CK387</f>
        <v>0</v>
      </c>
      <c r="CL18" s="47" t="n">
        <f aca="false">CL387</f>
        <v>0</v>
      </c>
      <c r="CM18" s="47" t="n">
        <f aca="false">CM387</f>
        <v>0</v>
      </c>
      <c r="CN18" s="47" t="n">
        <f aca="false">CN387</f>
        <v>0</v>
      </c>
      <c r="CO18" s="47" t="n">
        <f aca="false">CO387</f>
        <v>0</v>
      </c>
      <c r="CP18" s="47" t="n">
        <f aca="false">CP387</f>
        <v>0</v>
      </c>
      <c r="CQ18" s="47" t="n">
        <f aca="false">CQ387</f>
        <v>0</v>
      </c>
      <c r="CR18" s="47" t="n">
        <f aca="false">CR387</f>
        <v>0</v>
      </c>
      <c r="CS18" s="47" t="n">
        <f aca="false">CS387</f>
        <v>0</v>
      </c>
      <c r="CT18" s="47" t="n">
        <f aca="false">CT387</f>
        <v>0</v>
      </c>
      <c r="CU18" s="47" t="n">
        <f aca="false">CU387</f>
        <v>0</v>
      </c>
      <c r="CV18" s="47" t="n">
        <f aca="false">CV387</f>
        <v>0</v>
      </c>
      <c r="CW18" s="47" t="n">
        <f aca="false">CW387</f>
        <v>0</v>
      </c>
      <c r="CX18" s="47" t="n">
        <f aca="false">CX387</f>
        <v>0</v>
      </c>
      <c r="CY18" s="47" t="n">
        <f aca="false">CY387</f>
        <v>0</v>
      </c>
      <c r="CZ18" s="47" t="n">
        <f aca="false">CZ387</f>
        <v>0</v>
      </c>
      <c r="DA18" s="47" t="n">
        <f aca="false">DA387</f>
        <v>0</v>
      </c>
      <c r="DB18" s="47" t="n">
        <f aca="false">DB387</f>
        <v>0</v>
      </c>
      <c r="DC18" s="47" t="n">
        <f aca="false">DC387</f>
        <v>0</v>
      </c>
      <c r="DD18" s="47" t="n">
        <f aca="false">DD387</f>
        <v>0</v>
      </c>
      <c r="DE18" s="47" t="n">
        <f aca="false">DE387</f>
        <v>0</v>
      </c>
      <c r="DF18" s="47" t="n">
        <f aca="false">DF387</f>
        <v>0</v>
      </c>
      <c r="DG18" s="47" t="n">
        <f aca="false">DG387</f>
        <v>0</v>
      </c>
      <c r="DH18" s="47" t="n">
        <f aca="false">DH387</f>
        <v>0</v>
      </c>
      <c r="DI18" s="47" t="n">
        <f aca="false">DI387</f>
        <v>0</v>
      </c>
      <c r="DJ18" s="47" t="n">
        <f aca="false">DJ387</f>
        <v>0</v>
      </c>
      <c r="DK18" s="47" t="n">
        <f aca="false">DK387</f>
        <v>0</v>
      </c>
      <c r="DL18" s="47" t="n">
        <f aca="false">DL387</f>
        <v>0</v>
      </c>
      <c r="DM18" s="47" t="n">
        <f aca="false">DM387</f>
        <v>0</v>
      </c>
      <c r="DN18" s="47" t="n">
        <f aca="false">DN387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361)</f>
        <v>361</v>
      </c>
      <c r="E20" s="45"/>
      <c r="F20" s="45" t="s">
        <v>66</v>
      </c>
      <c r="G20" s="45"/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361</f>
        <v>1</v>
      </c>
      <c r="C22" s="46" t="n">
        <f aca="false">C361</f>
        <v>3</v>
      </c>
      <c r="D22" s="46" t="n">
        <f aca="false">D361</f>
        <v>20</v>
      </c>
      <c r="E22" s="46" t="n">
        <f aca="false">E361</f>
        <v>0</v>
      </c>
      <c r="F22" s="46" t="str">
        <f aca="false">F361</f>
        <v>Новая локальная смета</v>
      </c>
      <c r="G22" s="46" t="str">
        <f aca="false">G361</f>
        <v/>
      </c>
      <c r="H22" s="46"/>
      <c r="I22" s="46"/>
      <c r="J22" s="46"/>
      <c r="K22" s="46"/>
      <c r="L22" s="46"/>
      <c r="M22" s="46"/>
      <c r="N22" s="46"/>
      <c r="O22" s="46" t="n">
        <f aca="false">O361</f>
        <v>19186407.98</v>
      </c>
      <c r="P22" s="46" t="n">
        <f aca="false">P361</f>
        <v>8396147.89</v>
      </c>
      <c r="Q22" s="46" t="n">
        <f aca="false">Q361</f>
        <v>4481784.41</v>
      </c>
      <c r="R22" s="46" t="n">
        <f aca="false">R361</f>
        <v>85755.83</v>
      </c>
      <c r="S22" s="46" t="n">
        <f aca="false">S361</f>
        <v>6308475.68</v>
      </c>
      <c r="T22" s="46" t="n">
        <f aca="false">T361</f>
        <v>0</v>
      </c>
      <c r="U22" s="46" t="n">
        <f aca="false">U361</f>
        <v>1517.9117783146</v>
      </c>
      <c r="V22" s="46" t="n">
        <f aca="false">V361</f>
        <v>0</v>
      </c>
      <c r="W22" s="46" t="n">
        <f aca="false">W361</f>
        <v>1894.7</v>
      </c>
      <c r="X22" s="46" t="n">
        <f aca="false">X361</f>
        <v>400124.84</v>
      </c>
      <c r="Y22" s="46" t="n">
        <f aca="false">Y361</f>
        <v>199903.01</v>
      </c>
      <c r="Z22" s="46" t="n">
        <f aca="false">Z361</f>
        <v>0</v>
      </c>
      <c r="AA22" s="46" t="n">
        <f aca="false">AA361</f>
        <v>0</v>
      </c>
      <c r="AB22" s="46" t="n">
        <f aca="false">AB361</f>
        <v>0</v>
      </c>
      <c r="AC22" s="46" t="n">
        <f aca="false">AC361</f>
        <v>0</v>
      </c>
      <c r="AD22" s="46" t="n">
        <f aca="false">AD361</f>
        <v>0</v>
      </c>
      <c r="AE22" s="46" t="n">
        <f aca="false">AE361</f>
        <v>0</v>
      </c>
      <c r="AF22" s="46" t="n">
        <f aca="false">AF361</f>
        <v>0</v>
      </c>
      <c r="AG22" s="46" t="n">
        <f aca="false">AG361</f>
        <v>0</v>
      </c>
      <c r="AH22" s="46" t="n">
        <f aca="false">AH361</f>
        <v>0</v>
      </c>
      <c r="AI22" s="46" t="n">
        <f aca="false">AI361</f>
        <v>0</v>
      </c>
      <c r="AJ22" s="46" t="n">
        <f aca="false">AJ361</f>
        <v>0</v>
      </c>
      <c r="AK22" s="46" t="n">
        <f aca="false">AK361</f>
        <v>0</v>
      </c>
      <c r="AL22" s="46" t="n">
        <f aca="false">AL361</f>
        <v>0</v>
      </c>
      <c r="AM22" s="46" t="n">
        <f aca="false">AM361</f>
        <v>0</v>
      </c>
      <c r="AN22" s="46" t="n">
        <f aca="false">AN361</f>
        <v>0</v>
      </c>
      <c r="AO22" s="46" t="n">
        <f aca="false">AO361</f>
        <v>0</v>
      </c>
      <c r="AP22" s="46" t="n">
        <f aca="false">AP361</f>
        <v>640617.19</v>
      </c>
      <c r="AQ22" s="46" t="n">
        <f aca="false">AQ361</f>
        <v>0</v>
      </c>
      <c r="AR22" s="46" t="n">
        <f aca="false">AR361</f>
        <v>19929648.1</v>
      </c>
      <c r="AS22" s="46" t="n">
        <f aca="false">AS361</f>
        <v>17824267.37</v>
      </c>
      <c r="AT22" s="46" t="n">
        <f aca="false">AT361</f>
        <v>0</v>
      </c>
      <c r="AU22" s="46" t="n">
        <f aca="false">AU361</f>
        <v>1464763.54</v>
      </c>
      <c r="AV22" s="46" t="n">
        <f aca="false">AV361</f>
        <v>8396147.89</v>
      </c>
      <c r="AW22" s="46" t="n">
        <f aca="false">AW361</f>
        <v>7755530.7</v>
      </c>
      <c r="AX22" s="46" t="n">
        <f aca="false">AX361</f>
        <v>0</v>
      </c>
      <c r="AY22" s="46" t="n">
        <f aca="false">AY361</f>
        <v>7755530.7</v>
      </c>
      <c r="AZ22" s="46" t="n">
        <f aca="false">AZ361</f>
        <v>640617.19</v>
      </c>
      <c r="BA22" s="46" t="n">
        <f aca="false">BA361</f>
        <v>0</v>
      </c>
      <c r="BB22" s="46" t="n">
        <f aca="false">BB361</f>
        <v>0</v>
      </c>
      <c r="BC22" s="46" t="n">
        <f aca="false">BC361</f>
        <v>0</v>
      </c>
      <c r="BD22" s="46" t="n">
        <f aca="false">BD361</f>
        <v>0</v>
      </c>
      <c r="BE22" s="46" t="n">
        <f aca="false">BE361</f>
        <v>0</v>
      </c>
      <c r="BF22" s="46" t="n">
        <f aca="false">BF361</f>
        <v>0</v>
      </c>
      <c r="BG22" s="46" t="n">
        <f aca="false">BG361</f>
        <v>0</v>
      </c>
      <c r="BH22" s="46" t="n">
        <f aca="false">BH361</f>
        <v>0</v>
      </c>
      <c r="BI22" s="46" t="n">
        <f aca="false">BI361</f>
        <v>0</v>
      </c>
      <c r="BJ22" s="46" t="n">
        <f aca="false">BJ361</f>
        <v>0</v>
      </c>
      <c r="BK22" s="46" t="n">
        <f aca="false">BK361</f>
        <v>0</v>
      </c>
      <c r="BL22" s="46" t="n">
        <f aca="false">BL361</f>
        <v>0</v>
      </c>
      <c r="BM22" s="46" t="n">
        <f aca="false">BM361</f>
        <v>0</v>
      </c>
      <c r="BN22" s="46" t="n">
        <f aca="false">BN361</f>
        <v>0</v>
      </c>
      <c r="BO22" s="47" t="n">
        <f aca="false">BO361</f>
        <v>0</v>
      </c>
      <c r="BP22" s="47" t="n">
        <f aca="false">BP361</f>
        <v>0</v>
      </c>
      <c r="BQ22" s="47" t="n">
        <f aca="false">BQ361</f>
        <v>0</v>
      </c>
      <c r="BR22" s="47" t="n">
        <f aca="false">BR361</f>
        <v>0</v>
      </c>
      <c r="BS22" s="47" t="n">
        <f aca="false">BS361</f>
        <v>0</v>
      </c>
      <c r="BT22" s="47" t="n">
        <f aca="false">BT361</f>
        <v>0</v>
      </c>
      <c r="BU22" s="47" t="n">
        <f aca="false">BU361</f>
        <v>0</v>
      </c>
      <c r="BV22" s="47" t="n">
        <f aca="false">BV361</f>
        <v>0</v>
      </c>
      <c r="BW22" s="47" t="n">
        <f aca="false">BW361</f>
        <v>0</v>
      </c>
      <c r="BX22" s="47" t="n">
        <f aca="false">BX361</f>
        <v>0</v>
      </c>
      <c r="BY22" s="47" t="n">
        <f aca="false">BY361</f>
        <v>0</v>
      </c>
      <c r="BZ22" s="47" t="n">
        <f aca="false">BZ361</f>
        <v>0</v>
      </c>
      <c r="CA22" s="47" t="n">
        <f aca="false">CA361</f>
        <v>0</v>
      </c>
      <c r="CB22" s="47" t="n">
        <f aca="false">CB361</f>
        <v>0</v>
      </c>
      <c r="CC22" s="47" t="n">
        <f aca="false">CC361</f>
        <v>0</v>
      </c>
      <c r="CD22" s="47" t="n">
        <f aca="false">CD361</f>
        <v>0</v>
      </c>
      <c r="CE22" s="47" t="n">
        <f aca="false">CE361</f>
        <v>0</v>
      </c>
      <c r="CF22" s="47" t="n">
        <f aca="false">CF361</f>
        <v>0</v>
      </c>
      <c r="CG22" s="47" t="n">
        <f aca="false">CG361</f>
        <v>0</v>
      </c>
      <c r="CH22" s="47" t="n">
        <f aca="false">CH361</f>
        <v>0</v>
      </c>
      <c r="CI22" s="47" t="n">
        <f aca="false">CI361</f>
        <v>0</v>
      </c>
      <c r="CJ22" s="47" t="n">
        <f aca="false">CJ361</f>
        <v>0</v>
      </c>
      <c r="CK22" s="47" t="n">
        <f aca="false">CK361</f>
        <v>0</v>
      </c>
      <c r="CL22" s="47" t="n">
        <f aca="false">CL361</f>
        <v>0</v>
      </c>
      <c r="CM22" s="47" t="n">
        <f aca="false">CM361</f>
        <v>0</v>
      </c>
      <c r="CN22" s="47" t="n">
        <f aca="false">CN361</f>
        <v>0</v>
      </c>
      <c r="CO22" s="47" t="n">
        <f aca="false">CO361</f>
        <v>0</v>
      </c>
      <c r="CP22" s="47" t="n">
        <f aca="false">CP361</f>
        <v>0</v>
      </c>
      <c r="CQ22" s="47" t="n">
        <f aca="false">CQ361</f>
        <v>0</v>
      </c>
      <c r="CR22" s="47" t="n">
        <f aca="false">CR361</f>
        <v>0</v>
      </c>
      <c r="CS22" s="47" t="n">
        <f aca="false">CS361</f>
        <v>0</v>
      </c>
      <c r="CT22" s="47" t="n">
        <f aca="false">CT361</f>
        <v>0</v>
      </c>
      <c r="CU22" s="47" t="n">
        <f aca="false">CU361</f>
        <v>0</v>
      </c>
      <c r="CV22" s="47" t="n">
        <f aca="false">CV361</f>
        <v>0</v>
      </c>
      <c r="CW22" s="47" t="n">
        <f aca="false">CW361</f>
        <v>0</v>
      </c>
      <c r="CX22" s="47" t="n">
        <f aca="false">CX361</f>
        <v>0</v>
      </c>
      <c r="CY22" s="47" t="n">
        <f aca="false">CY361</f>
        <v>0</v>
      </c>
      <c r="CZ22" s="47" t="n">
        <f aca="false">CZ361</f>
        <v>0</v>
      </c>
      <c r="DA22" s="47" t="n">
        <f aca="false">DA361</f>
        <v>0</v>
      </c>
      <c r="DB22" s="47" t="n">
        <f aca="false">DB361</f>
        <v>0</v>
      </c>
      <c r="DC22" s="47" t="n">
        <f aca="false">DC361</f>
        <v>0</v>
      </c>
      <c r="DD22" s="47" t="n">
        <f aca="false">DD361</f>
        <v>0</v>
      </c>
      <c r="DE22" s="47" t="n">
        <f aca="false">DE361</f>
        <v>0</v>
      </c>
      <c r="DF22" s="47" t="n">
        <f aca="false">DF361</f>
        <v>0</v>
      </c>
      <c r="DG22" s="47" t="n">
        <f aca="false">DG361</f>
        <v>0</v>
      </c>
      <c r="DH22" s="47" t="n">
        <f aca="false">DH361</f>
        <v>0</v>
      </c>
      <c r="DI22" s="47" t="n">
        <f aca="false">DI361</f>
        <v>0</v>
      </c>
      <c r="DJ22" s="47" t="n">
        <f aca="false">DJ361</f>
        <v>0</v>
      </c>
      <c r="DK22" s="47" t="n">
        <f aca="false">DK361</f>
        <v>0</v>
      </c>
      <c r="DL22" s="47" t="n">
        <f aca="false">DL361</f>
        <v>0</v>
      </c>
      <c r="DM22" s="47" t="n">
        <f aca="false">DM361</f>
        <v>0</v>
      </c>
      <c r="DN22" s="47" t="n">
        <f aca="false">DN361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42)</f>
        <v>42</v>
      </c>
      <c r="E24" s="45"/>
      <c r="F24" s="45" t="s">
        <v>67</v>
      </c>
      <c r="G24" s="45" t="s">
        <v>68</v>
      </c>
      <c r="H24" s="45"/>
      <c r="I24" s="45" t="n">
        <v>0</v>
      </c>
      <c r="J24" s="45"/>
      <c r="K24" s="45" t="n">
        <v>0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42</f>
        <v>1</v>
      </c>
      <c r="C26" s="46" t="n">
        <f aca="false">C42</f>
        <v>4</v>
      </c>
      <c r="D26" s="46" t="n">
        <f aca="false">D42</f>
        <v>24</v>
      </c>
      <c r="E26" s="46" t="n">
        <f aca="false">E42</f>
        <v>0</v>
      </c>
      <c r="F26" s="46" t="str">
        <f aca="false">F42</f>
        <v>Новый раздел</v>
      </c>
      <c r="G26" s="46" t="str">
        <f aca="false">G42</f>
        <v>Тепловая сеть 2Ду80 в ППУ-ПЭ в проходном канале - 36 п.м</v>
      </c>
      <c r="H26" s="46"/>
      <c r="I26" s="46"/>
      <c r="J26" s="46"/>
      <c r="K26" s="46"/>
      <c r="L26" s="46"/>
      <c r="M26" s="46"/>
      <c r="N26" s="46"/>
      <c r="O26" s="46" t="n">
        <f aca="false">O42</f>
        <v>3671922.68</v>
      </c>
      <c r="P26" s="46" t="n">
        <f aca="false">P42</f>
        <v>1522265.29</v>
      </c>
      <c r="Q26" s="46" t="n">
        <f aca="false">Q42</f>
        <v>974777.37</v>
      </c>
      <c r="R26" s="46" t="n">
        <f aca="false">R42</f>
        <v>15771.65</v>
      </c>
      <c r="S26" s="46" t="n">
        <f aca="false">S42</f>
        <v>1174880.02</v>
      </c>
      <c r="T26" s="46" t="n">
        <f aca="false">T42</f>
        <v>0</v>
      </c>
      <c r="U26" s="46" t="n">
        <f aca="false">U42</f>
        <v>239.2295950752</v>
      </c>
      <c r="V26" s="46" t="n">
        <f aca="false">V42</f>
        <v>0</v>
      </c>
      <c r="W26" s="46" t="n">
        <f aca="false">W42</f>
        <v>419.65</v>
      </c>
      <c r="X26" s="46" t="n">
        <f aca="false">X42</f>
        <v>66248.21</v>
      </c>
      <c r="Y26" s="46" t="n">
        <f aca="false">Y42</f>
        <v>33766.35</v>
      </c>
      <c r="Z26" s="46" t="n">
        <f aca="false">Z42</f>
        <v>0</v>
      </c>
      <c r="AA26" s="46" t="n">
        <f aca="false">AA42</f>
        <v>0</v>
      </c>
      <c r="AB26" s="46" t="n">
        <f aca="false">AB42</f>
        <v>3671922.68</v>
      </c>
      <c r="AC26" s="46" t="n">
        <f aca="false">AC42</f>
        <v>1522265.29</v>
      </c>
      <c r="AD26" s="46" t="n">
        <f aca="false">AD42</f>
        <v>974777.37</v>
      </c>
      <c r="AE26" s="46" t="n">
        <f aca="false">AE42</f>
        <v>15771.65</v>
      </c>
      <c r="AF26" s="46" t="n">
        <f aca="false">AF42</f>
        <v>1174880.02</v>
      </c>
      <c r="AG26" s="46" t="n">
        <f aca="false">AG42</f>
        <v>0</v>
      </c>
      <c r="AH26" s="46" t="n">
        <f aca="false">AH42</f>
        <v>239.2295950752</v>
      </c>
      <c r="AI26" s="46" t="n">
        <f aca="false">AI42</f>
        <v>0</v>
      </c>
      <c r="AJ26" s="46" t="n">
        <f aca="false">AJ42</f>
        <v>419.65</v>
      </c>
      <c r="AK26" s="46" t="n">
        <f aca="false">AK42</f>
        <v>66248.21</v>
      </c>
      <c r="AL26" s="46" t="n">
        <f aca="false">AL42</f>
        <v>33766.35</v>
      </c>
      <c r="AM26" s="46" t="n">
        <f aca="false">AM42</f>
        <v>0</v>
      </c>
      <c r="AN26" s="46" t="n">
        <f aca="false">AN42</f>
        <v>0</v>
      </c>
      <c r="AO26" s="46" t="n">
        <f aca="false">AO42</f>
        <v>0</v>
      </c>
      <c r="AP26" s="46" t="n">
        <f aca="false">AP42</f>
        <v>0</v>
      </c>
      <c r="AQ26" s="46" t="n">
        <f aca="false">AQ42</f>
        <v>0</v>
      </c>
      <c r="AR26" s="46" t="n">
        <f aca="false">AR42</f>
        <v>3798275.9</v>
      </c>
      <c r="AS26" s="46" t="n">
        <f aca="false">AS42</f>
        <v>3454968.28</v>
      </c>
      <c r="AT26" s="46" t="n">
        <f aca="false">AT42</f>
        <v>0</v>
      </c>
      <c r="AU26" s="46" t="n">
        <f aca="false">AU42</f>
        <v>343307.62</v>
      </c>
      <c r="AV26" s="46" t="n">
        <f aca="false">AV42</f>
        <v>1522265.29</v>
      </c>
      <c r="AW26" s="46" t="n">
        <f aca="false">AW42</f>
        <v>1522265.29</v>
      </c>
      <c r="AX26" s="46" t="n">
        <f aca="false">AX42</f>
        <v>0</v>
      </c>
      <c r="AY26" s="46" t="n">
        <f aca="false">AY42</f>
        <v>1522265.29</v>
      </c>
      <c r="AZ26" s="46" t="n">
        <f aca="false">AZ42</f>
        <v>0</v>
      </c>
      <c r="BA26" s="46" t="n">
        <f aca="false">BA42</f>
        <v>0</v>
      </c>
      <c r="BB26" s="46" t="n">
        <f aca="false">BB42</f>
        <v>0</v>
      </c>
      <c r="BC26" s="46" t="n">
        <f aca="false">BC42</f>
        <v>0</v>
      </c>
      <c r="BD26" s="46" t="n">
        <f aca="false">BD42</f>
        <v>0</v>
      </c>
      <c r="BE26" s="46" t="n">
        <f aca="false">BE42</f>
        <v>3798275.9</v>
      </c>
      <c r="BF26" s="46" t="n">
        <f aca="false">BF42</f>
        <v>3454968.28</v>
      </c>
      <c r="BG26" s="46" t="n">
        <f aca="false">BG42</f>
        <v>0</v>
      </c>
      <c r="BH26" s="46" t="n">
        <f aca="false">BH42</f>
        <v>343307.62</v>
      </c>
      <c r="BI26" s="46" t="n">
        <f aca="false">BI42</f>
        <v>1522265.29</v>
      </c>
      <c r="BJ26" s="46" t="n">
        <f aca="false">BJ42</f>
        <v>1522265.29</v>
      </c>
      <c r="BK26" s="46" t="n">
        <f aca="false">BK42</f>
        <v>0</v>
      </c>
      <c r="BL26" s="46" t="n">
        <f aca="false">BL42</f>
        <v>1522265.29</v>
      </c>
      <c r="BM26" s="46" t="n">
        <f aca="false">BM42</f>
        <v>0</v>
      </c>
      <c r="BN26" s="46" t="n">
        <f aca="false">BN42</f>
        <v>0</v>
      </c>
      <c r="BO26" s="47" t="n">
        <f aca="false">BO42</f>
        <v>0</v>
      </c>
      <c r="BP26" s="47" t="n">
        <f aca="false">BP42</f>
        <v>0</v>
      </c>
      <c r="BQ26" s="47" t="n">
        <f aca="false">BQ42</f>
        <v>0</v>
      </c>
      <c r="BR26" s="47" t="n">
        <f aca="false">BR42</f>
        <v>0</v>
      </c>
      <c r="BS26" s="47" t="n">
        <f aca="false">BS42</f>
        <v>0</v>
      </c>
      <c r="BT26" s="47" t="n">
        <f aca="false">BT42</f>
        <v>0</v>
      </c>
      <c r="BU26" s="47" t="n">
        <f aca="false">BU42</f>
        <v>0</v>
      </c>
      <c r="BV26" s="47" t="n">
        <f aca="false">BV42</f>
        <v>0</v>
      </c>
      <c r="BW26" s="47" t="n">
        <f aca="false">BW42</f>
        <v>0</v>
      </c>
      <c r="BX26" s="47" t="n">
        <f aca="false">BX42</f>
        <v>0</v>
      </c>
      <c r="BY26" s="47" t="n">
        <f aca="false">BY42</f>
        <v>0</v>
      </c>
      <c r="BZ26" s="47" t="n">
        <f aca="false">BZ42</f>
        <v>0</v>
      </c>
      <c r="CA26" s="47" t="n">
        <f aca="false">CA42</f>
        <v>0</v>
      </c>
      <c r="CB26" s="47" t="n">
        <f aca="false">CB42</f>
        <v>0</v>
      </c>
      <c r="CC26" s="47" t="n">
        <f aca="false">CC42</f>
        <v>0</v>
      </c>
      <c r="CD26" s="47" t="n">
        <f aca="false">CD42</f>
        <v>0</v>
      </c>
      <c r="CE26" s="47" t="n">
        <f aca="false">CE42</f>
        <v>0</v>
      </c>
      <c r="CF26" s="47" t="n">
        <f aca="false">CF42</f>
        <v>0</v>
      </c>
      <c r="CG26" s="47" t="n">
        <f aca="false">CG42</f>
        <v>0</v>
      </c>
      <c r="CH26" s="47" t="n">
        <f aca="false">CH42</f>
        <v>0</v>
      </c>
      <c r="CI26" s="47" t="n">
        <f aca="false">CI42</f>
        <v>0</v>
      </c>
      <c r="CJ26" s="47" t="n">
        <f aca="false">CJ42</f>
        <v>0</v>
      </c>
      <c r="CK26" s="47" t="n">
        <f aca="false">CK42</f>
        <v>0</v>
      </c>
      <c r="CL26" s="47" t="n">
        <f aca="false">CL42</f>
        <v>0</v>
      </c>
      <c r="CM26" s="47" t="n">
        <f aca="false">CM42</f>
        <v>0</v>
      </c>
      <c r="CN26" s="47" t="n">
        <f aca="false">CN42</f>
        <v>0</v>
      </c>
      <c r="CO26" s="47" t="n">
        <f aca="false">CO42</f>
        <v>0</v>
      </c>
      <c r="CP26" s="47" t="n">
        <f aca="false">CP42</f>
        <v>0</v>
      </c>
      <c r="CQ26" s="47" t="n">
        <f aca="false">CQ42</f>
        <v>0</v>
      </c>
      <c r="CR26" s="47" t="n">
        <f aca="false">CR42</f>
        <v>0</v>
      </c>
      <c r="CS26" s="47" t="n">
        <f aca="false">CS42</f>
        <v>0</v>
      </c>
      <c r="CT26" s="47" t="n">
        <f aca="false">CT42</f>
        <v>0</v>
      </c>
      <c r="CU26" s="47" t="n">
        <f aca="false">CU42</f>
        <v>0</v>
      </c>
      <c r="CV26" s="47" t="n">
        <f aca="false">CV42</f>
        <v>0</v>
      </c>
      <c r="CW26" s="47" t="n">
        <f aca="false">CW42</f>
        <v>0</v>
      </c>
      <c r="CX26" s="47" t="n">
        <f aca="false">CX42</f>
        <v>0</v>
      </c>
      <c r="CY26" s="47" t="n">
        <f aca="false">CY42</f>
        <v>0</v>
      </c>
      <c r="CZ26" s="47" t="n">
        <f aca="false">CZ42</f>
        <v>0</v>
      </c>
      <c r="DA26" s="47" t="n">
        <f aca="false">DA42</f>
        <v>0</v>
      </c>
      <c r="DB26" s="47" t="n">
        <f aca="false">DB42</f>
        <v>0</v>
      </c>
      <c r="DC26" s="47" t="n">
        <f aca="false">DC42</f>
        <v>0</v>
      </c>
      <c r="DD26" s="47" t="n">
        <f aca="false">DD42</f>
        <v>0</v>
      </c>
      <c r="DE26" s="47" t="n">
        <f aca="false">DE42</f>
        <v>0</v>
      </c>
      <c r="DF26" s="47" t="n">
        <f aca="false">DF42</f>
        <v>0</v>
      </c>
      <c r="DG26" s="47" t="n">
        <f aca="false">DG42</f>
        <v>0</v>
      </c>
      <c r="DH26" s="47" t="n">
        <f aca="false">DH42</f>
        <v>0</v>
      </c>
      <c r="DI26" s="47" t="n">
        <f aca="false">DI42</f>
        <v>0</v>
      </c>
      <c r="DJ26" s="47" t="n">
        <f aca="false">DJ42</f>
        <v>0</v>
      </c>
      <c r="DK26" s="47" t="n">
        <f aca="false">DK42</f>
        <v>0</v>
      </c>
      <c r="DL26" s="47" t="n">
        <f aca="false">DL42</f>
        <v>0</v>
      </c>
      <c r="DM26" s="47" t="n">
        <f aca="false">DM42</f>
        <v>0</v>
      </c>
      <c r="DN26" s="4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9</v>
      </c>
      <c r="F28" s="0" t="s">
        <v>70</v>
      </c>
      <c r="G28" s="0" t="s">
        <v>71</v>
      </c>
      <c r="H28" s="0" t="s">
        <v>72</v>
      </c>
      <c r="I28" s="0" t="n">
        <v>36</v>
      </c>
      <c r="J28" s="0" t="n">
        <v>0</v>
      </c>
      <c r="O28" s="0" t="n">
        <f aca="false">ROUND(CP28,2)</f>
        <v>3133643.91</v>
      </c>
      <c r="P28" s="0" t="n">
        <f aca="false">ROUND(CQ28*I28,2)</f>
        <v>1423008</v>
      </c>
      <c r="Q28" s="0" t="n">
        <f aca="false">ROUND(CR28*I28,2)</f>
        <v>595052.73</v>
      </c>
      <c r="R28" s="0" t="n">
        <f aca="false">ROUND(CS28*I28,2)</f>
        <v>0</v>
      </c>
      <c r="S28" s="0" t="n">
        <f aca="false">ROUND(CT28*I28,2)</f>
        <v>1115583.1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19.65</v>
      </c>
      <c r="X28" s="0" t="n">
        <f aca="false">ROUND(CY28,2)</f>
        <v>0</v>
      </c>
      <c r="Y28" s="0" t="n">
        <f aca="false">ROUND(CZ28,2)</f>
        <v>0</v>
      </c>
      <c r="AA28" s="0" t="n">
        <v>77888553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73</v>
      </c>
      <c r="BM28" s="0" t="n">
        <v>1114</v>
      </c>
      <c r="BN28" s="0" t="n">
        <v>0</v>
      </c>
      <c r="BO28" s="0" t="s">
        <v>70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4</v>
      </c>
      <c r="CO28" s="0" t="n">
        <v>0</v>
      </c>
      <c r="CP28" s="0" t="n">
        <f aca="false">(P28+Q28+S28)</f>
        <v>3133643.91</v>
      </c>
      <c r="CQ28" s="0" t="n">
        <f aca="false">(AC28*BC28*AW28)</f>
        <v>39528</v>
      </c>
      <c r="CR28" s="0" t="n">
        <f aca="false">(AD28*BB28*AV28)</f>
        <v>16529.24256</v>
      </c>
      <c r="CS28" s="0" t="n">
        <f aca="false">(AE28*BS28*AV28)</f>
        <v>0</v>
      </c>
      <c r="CT28" s="0" t="n">
        <f aca="false">(AF28*BA28*AV28)</f>
        <v>30988.421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5</v>
      </c>
      <c r="DE28" s="0" t="s">
        <v>76</v>
      </c>
      <c r="DF28" s="0" t="s">
        <v>76</v>
      </c>
      <c r="DG28" s="0" t="s">
        <v>77</v>
      </c>
      <c r="DI28" s="0" t="s">
        <v>77</v>
      </c>
      <c r="DJ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2</v>
      </c>
      <c r="DW28" s="0" t="s">
        <v>72</v>
      </c>
      <c r="DX28" s="0" t="n">
        <v>1</v>
      </c>
      <c r="EE28" s="0" t="n">
        <v>31722858</v>
      </c>
      <c r="EF28" s="0" t="n">
        <v>160</v>
      </c>
      <c r="EG28" s="0" t="s">
        <v>78</v>
      </c>
      <c r="EH28" s="0" t="n">
        <v>0</v>
      </c>
      <c r="EJ28" s="0" t="n">
        <v>1</v>
      </c>
      <c r="EK28" s="0" t="n">
        <v>1114</v>
      </c>
      <c r="EL28" s="0" t="s">
        <v>79</v>
      </c>
      <c r="EM28" s="0" t="s">
        <v>80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133643.91</v>
      </c>
      <c r="GN28" s="0" t="n">
        <f aca="false">ROUND(IF(OR(BI28=0,BI28=1),O28+X28+Y28+GK28,0),2)</f>
        <v>3133643.9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f aca="false">I28*J29</f>
        <v>-2.088</v>
      </c>
      <c r="J29" s="0" t="n">
        <v>-0.058</v>
      </c>
      <c r="O29" s="0" t="n">
        <f aca="false">ROUND(CP29,2)</f>
        <v>-4894.66</v>
      </c>
      <c r="P29" s="0" t="n">
        <f aca="false">ROUND(CQ29*I29,2)</f>
        <v>-4894.6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7888553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5</v>
      </c>
      <c r="BM29" s="0" t="n">
        <v>1114</v>
      </c>
      <c r="BN29" s="0" t="n">
        <v>0</v>
      </c>
      <c r="BO29" s="0" t="s">
        <v>8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894.66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4</v>
      </c>
      <c r="DW29" s="0" t="s">
        <v>84</v>
      </c>
      <c r="DX29" s="0" t="n">
        <v>1</v>
      </c>
      <c r="EE29" s="0" t="n">
        <v>31722858</v>
      </c>
      <c r="EF29" s="0" t="n">
        <v>160</v>
      </c>
      <c r="EG29" s="0" t="s">
        <v>78</v>
      </c>
      <c r="EH29" s="0" t="n">
        <v>0</v>
      </c>
      <c r="EJ29" s="0" t="n">
        <v>1</v>
      </c>
      <c r="EK29" s="0" t="n">
        <v>1114</v>
      </c>
      <c r="EL29" s="0" t="s">
        <v>79</v>
      </c>
      <c r="EM29" s="0" t="s">
        <v>80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4894.66</v>
      </c>
      <c r="GN29" s="0" t="n">
        <f aca="false">ROUND(IF(OR(BI29=0,BI29=1),O29+X29+Y29+GK29,0),2)</f>
        <v>-4894.6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6</v>
      </c>
      <c r="F30" s="0" t="s">
        <v>87</v>
      </c>
      <c r="G30" s="0" t="s">
        <v>88</v>
      </c>
      <c r="H30" s="0" t="s">
        <v>72</v>
      </c>
      <c r="I30" s="0" t="n">
        <f aca="false">I28*J30</f>
        <v>72</v>
      </c>
      <c r="J30" s="0" t="n">
        <v>2</v>
      </c>
      <c r="O30" s="0" t="n">
        <f aca="false">ROUND(CP30,2)</f>
        <v>62182.69</v>
      </c>
      <c r="P30" s="0" t="n">
        <f aca="false">ROUND(CQ30*I30,2)</f>
        <v>62182.6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7888553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89</v>
      </c>
      <c r="BM30" s="0" t="n">
        <v>1114</v>
      </c>
      <c r="BN30" s="0" t="n">
        <v>0</v>
      </c>
      <c r="BO30" s="0" t="s">
        <v>8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2182.69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2</v>
      </c>
      <c r="DW30" s="0" t="s">
        <v>72</v>
      </c>
      <c r="DX30" s="0" t="n">
        <v>1</v>
      </c>
      <c r="EE30" s="0" t="n">
        <v>31722858</v>
      </c>
      <c r="EF30" s="0" t="n">
        <v>160</v>
      </c>
      <c r="EG30" s="0" t="s">
        <v>78</v>
      </c>
      <c r="EH30" s="0" t="n">
        <v>0</v>
      </c>
      <c r="EJ30" s="0" t="n">
        <v>1</v>
      </c>
      <c r="EK30" s="0" t="n">
        <v>1114</v>
      </c>
      <c r="EL30" s="0" t="s">
        <v>79</v>
      </c>
      <c r="EM30" s="0" t="s">
        <v>80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2182.69</v>
      </c>
      <c r="GN30" s="0" t="n">
        <f aca="false">ROUND(IF(OR(BI30=0,BI30=1),O30+X30+Y30+GK30,0),2)</f>
        <v>62182.6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0</v>
      </c>
      <c r="F31" s="0" t="s">
        <v>91</v>
      </c>
      <c r="G31" s="0" t="s">
        <v>92</v>
      </c>
      <c r="H31" s="0" t="s">
        <v>93</v>
      </c>
      <c r="I31" s="0" t="n">
        <f aca="false">I28*J31</f>
        <v>138.84696</v>
      </c>
      <c r="J31" s="0" t="n">
        <v>3.8568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788855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3</v>
      </c>
      <c r="DW31" s="0" t="s">
        <v>93</v>
      </c>
      <c r="DX31" s="0" t="n">
        <v>1000</v>
      </c>
      <c r="EE31" s="0" t="n">
        <v>31722858</v>
      </c>
      <c r="EF31" s="0" t="n">
        <v>160</v>
      </c>
      <c r="EG31" s="0" t="s">
        <v>78</v>
      </c>
      <c r="EH31" s="0" t="n">
        <v>0</v>
      </c>
      <c r="EJ31" s="0" t="n">
        <v>1</v>
      </c>
      <c r="EK31" s="0" t="n">
        <v>1114</v>
      </c>
      <c r="EL31" s="0" t="s">
        <v>79</v>
      </c>
      <c r="EM31" s="0" t="s">
        <v>80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4</v>
      </c>
      <c r="F32" s="0" t="s">
        <v>91</v>
      </c>
      <c r="G32" s="0" t="s">
        <v>95</v>
      </c>
      <c r="H32" s="0" t="s">
        <v>84</v>
      </c>
      <c r="I32" s="0" t="n">
        <f aca="false">I28*J32</f>
        <v>377.6868</v>
      </c>
      <c r="J32" s="0" t="n">
        <v>10.491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7888553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4</v>
      </c>
      <c r="DW32" s="0" t="s">
        <v>84</v>
      </c>
      <c r="DX32" s="0" t="n">
        <v>1</v>
      </c>
      <c r="EE32" s="0" t="n">
        <v>31722858</v>
      </c>
      <c r="EF32" s="0" t="n">
        <v>160</v>
      </c>
      <c r="EG32" s="0" t="s">
        <v>78</v>
      </c>
      <c r="EH32" s="0" t="n">
        <v>0</v>
      </c>
      <c r="EJ32" s="0" t="n">
        <v>1</v>
      </c>
      <c r="EK32" s="0" t="n">
        <v>1114</v>
      </c>
      <c r="EL32" s="0" t="s">
        <v>79</v>
      </c>
      <c r="EM32" s="0" t="s">
        <v>80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6</v>
      </c>
      <c r="F33" s="0" t="s">
        <v>97</v>
      </c>
      <c r="G33" s="0" t="s">
        <v>98</v>
      </c>
      <c r="H33" s="0" t="s">
        <v>99</v>
      </c>
      <c r="I33" s="0" t="n">
        <v>10</v>
      </c>
      <c r="J33" s="0" t="n">
        <v>0</v>
      </c>
      <c r="O33" s="0" t="n">
        <f aca="false">ROUND(CP33,2)</f>
        <v>15917.16</v>
      </c>
      <c r="P33" s="0" t="n">
        <f aca="false">ROUND(CQ33*I33,2)</f>
        <v>1605.36</v>
      </c>
      <c r="Q33" s="0" t="n">
        <f aca="false">ROUND(CR33*I33,2)</f>
        <v>4314.81</v>
      </c>
      <c r="R33" s="0" t="n">
        <f aca="false">ROUND(CS33*I33,2)</f>
        <v>2533.64</v>
      </c>
      <c r="S33" s="0" t="n">
        <f aca="false">ROUND(CT33*I33,2)</f>
        <v>9996.99</v>
      </c>
      <c r="T33" s="0" t="n">
        <f aca="false">ROUND(CU33*I33,2)</f>
        <v>0</v>
      </c>
      <c r="U33" s="0" t="n">
        <f aca="false">CV33*I33</f>
        <v>34.23469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1196.63</v>
      </c>
      <c r="Y33" s="0" t="n">
        <f aca="false">ROUND(CZ33,2)</f>
        <v>5698.28</v>
      </c>
      <c r="AA33" s="0" t="n">
        <v>77888553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100</v>
      </c>
      <c r="BM33" s="0" t="n">
        <v>142</v>
      </c>
      <c r="BN33" s="0" t="n">
        <v>0</v>
      </c>
      <c r="BO33" s="0" t="s">
        <v>97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917.16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1196.6288</v>
      </c>
      <c r="CZ33" s="0" t="n">
        <f aca="false">S33*(CA33/100)</f>
        <v>5698.2843</v>
      </c>
      <c r="DE33" s="0" t="s">
        <v>101</v>
      </c>
      <c r="DF33" s="0" t="s">
        <v>101</v>
      </c>
      <c r="DG33" s="0" t="s">
        <v>101</v>
      </c>
      <c r="DI33" s="0" t="s">
        <v>101</v>
      </c>
      <c r="DJ33" s="0" t="s">
        <v>101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9</v>
      </c>
      <c r="DW33" s="0" t="s">
        <v>99</v>
      </c>
      <c r="DX33" s="0" t="n">
        <v>1</v>
      </c>
      <c r="EE33" s="0" t="n">
        <v>31721886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2</v>
      </c>
      <c r="EM33" s="0" t="s">
        <v>103</v>
      </c>
      <c r="EQ33" s="0" t="n">
        <v>131072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231.18</v>
      </c>
      <c r="GL33" s="0" t="n">
        <f aca="false">ROUND(IF(AND(BH33=3,BI33=3,FS33&lt;&gt;0),P33,0),2)</f>
        <v>0</v>
      </c>
      <c r="GM33" s="0" t="n">
        <f aca="false">O33+X33+Y33+GK33</f>
        <v>37043.25</v>
      </c>
      <c r="GN33" s="0" t="n">
        <f aca="false">ROUND(IF(OR(BI33=0,BI33=1),O33+X33+Y33+GK33,0),2)</f>
        <v>37043.2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4</v>
      </c>
      <c r="F34" s="0" t="s">
        <v>105</v>
      </c>
      <c r="G34" s="0" t="s">
        <v>106</v>
      </c>
      <c r="H34" s="0" t="s">
        <v>99</v>
      </c>
      <c r="I34" s="0" t="n">
        <v>10</v>
      </c>
      <c r="J34" s="0" t="n">
        <v>0</v>
      </c>
      <c r="O34" s="0" t="n">
        <f aca="false">ROUND(CP34,2)</f>
        <v>55548.72</v>
      </c>
      <c r="P34" s="0" t="n">
        <f aca="false">ROUND(CQ34*I34,2)</f>
        <v>479.46</v>
      </c>
      <c r="Q34" s="0" t="n">
        <f aca="false">ROUND(CR34*I34,2)</f>
        <v>6864.42</v>
      </c>
      <c r="R34" s="0" t="n">
        <f aca="false">ROUND(CS34*I34,2)</f>
        <v>2328.33</v>
      </c>
      <c r="S34" s="0" t="n">
        <f aca="false">ROUND(CT34*I34,2)</f>
        <v>48204.84</v>
      </c>
      <c r="T34" s="0" t="n">
        <f aca="false">ROUND(CU34*I34,2)</f>
        <v>0</v>
      </c>
      <c r="U34" s="0" t="n">
        <f aca="false">CV34*I34</f>
        <v>198.7821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3989.42</v>
      </c>
      <c r="Y34" s="0" t="n">
        <f aca="false">ROUND(CZ34,2)</f>
        <v>27476.76</v>
      </c>
      <c r="AA34" s="0" t="n">
        <v>77888553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37</v>
      </c>
      <c r="BH34" s="0" t="n">
        <v>0</v>
      </c>
      <c r="BI34" s="0" t="n">
        <v>1</v>
      </c>
      <c r="BJ34" s="0" t="s">
        <v>107</v>
      </c>
      <c r="BM34" s="0" t="n">
        <v>142</v>
      </c>
      <c r="BN34" s="0" t="n">
        <v>0</v>
      </c>
      <c r="BO34" s="0" t="s">
        <v>105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5548.72</v>
      </c>
      <c r="CQ34" s="0" t="n">
        <f aca="false">(AC34*BC34*AW34)</f>
        <v>47.9463087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3989.4208</v>
      </c>
      <c r="CZ34" s="0" t="n">
        <f aca="false">S34*(CA34/100)</f>
        <v>27476.7588</v>
      </c>
      <c r="DE34" s="0" t="s">
        <v>101</v>
      </c>
      <c r="DF34" s="0" t="s">
        <v>101</v>
      </c>
      <c r="DG34" s="0" t="s">
        <v>101</v>
      </c>
      <c r="DI34" s="0" t="s">
        <v>101</v>
      </c>
      <c r="DJ34" s="0" t="s">
        <v>101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9</v>
      </c>
      <c r="DW34" s="0" t="s">
        <v>99</v>
      </c>
      <c r="DX34" s="0" t="n">
        <v>1</v>
      </c>
      <c r="EE34" s="0" t="n">
        <v>31721886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2</v>
      </c>
      <c r="EM34" s="0" t="s">
        <v>103</v>
      </c>
      <c r="EQ34" s="0" t="n">
        <v>131072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888.31</v>
      </c>
      <c r="GL34" s="0" t="n">
        <f aca="false">ROUND(IF(AND(BH34=3,BI34=3,FS34&lt;&gt;0),P34,0),2)</f>
        <v>0</v>
      </c>
      <c r="GM34" s="0" t="n">
        <f aca="false">O34+X34+Y34+GK34</f>
        <v>140903.21</v>
      </c>
      <c r="GN34" s="0" t="n">
        <f aca="false">ROUND(IF(OR(BI34=0,BI34=1),O34+X34+Y34+GK34,0),2)</f>
        <v>140903.2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8</v>
      </c>
      <c r="F35" s="0" t="s">
        <v>109</v>
      </c>
      <c r="G35" s="0" t="s">
        <v>110</v>
      </c>
      <c r="H35" s="0" t="s">
        <v>111</v>
      </c>
      <c r="I35" s="0" t="n">
        <f aca="false">I34*J35</f>
        <v>10</v>
      </c>
      <c r="J35" s="0" t="n">
        <v>1</v>
      </c>
      <c r="O35" s="0" t="n">
        <f aca="false">ROUND(CP35,2)</f>
        <v>39884.44</v>
      </c>
      <c r="P35" s="0" t="n">
        <f aca="false">ROUND(CQ35*I35,2)</f>
        <v>39884.44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7888553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12</v>
      </c>
      <c r="BM35" s="0" t="n">
        <v>142</v>
      </c>
      <c r="BN35" s="0" t="n">
        <v>0</v>
      </c>
      <c r="BO35" s="0" t="s">
        <v>109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9884.44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1</v>
      </c>
      <c r="DW35" s="0" t="s">
        <v>111</v>
      </c>
      <c r="DX35" s="0" t="n">
        <v>1</v>
      </c>
      <c r="EE35" s="0" t="n">
        <v>31721886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2</v>
      </c>
      <c r="EM35" s="0" t="s">
        <v>103</v>
      </c>
      <c r="EQ35" s="0" t="n">
        <v>0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9884.44</v>
      </c>
      <c r="GN35" s="0" t="n">
        <f aca="false">ROUND(IF(OR(BI35=0,BI35=1),O35+X35+Y35+GK35,0),2)</f>
        <v>39884.4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3</v>
      </c>
      <c r="F36" s="0" t="s">
        <v>114</v>
      </c>
      <c r="G36" s="0" t="s">
        <v>115</v>
      </c>
      <c r="H36" s="0" t="s">
        <v>116</v>
      </c>
      <c r="I36" s="0" t="n">
        <f aca="false">ROUND(377.687/100,9)</f>
        <v>3.77687</v>
      </c>
      <c r="J36" s="0" t="n">
        <v>0</v>
      </c>
      <c r="O36" s="0" t="n">
        <f aca="false">ROUND(CP36,2)</f>
        <v>26332.8</v>
      </c>
      <c r="P36" s="0" t="n">
        <f aca="false">ROUND(CQ36*I36,2)</f>
        <v>0</v>
      </c>
      <c r="Q36" s="0" t="n">
        <f aca="false">ROUND(CR36*I36,2)</f>
        <v>25237.79</v>
      </c>
      <c r="R36" s="0" t="n">
        <f aca="false">ROUND(CS36*I36,2)</f>
        <v>10909.68</v>
      </c>
      <c r="S36" s="0" t="n">
        <f aca="false">ROUND(CT36*I36,2)</f>
        <v>1095.01</v>
      </c>
      <c r="T36" s="0" t="n">
        <f aca="false">ROUND(CU36*I36,2)</f>
        <v>0</v>
      </c>
      <c r="U36" s="0" t="n">
        <f aca="false">CV36*I36</f>
        <v>6.212800075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062.16</v>
      </c>
      <c r="Y36" s="0" t="n">
        <f aca="false">ROUND(CZ36,2)</f>
        <v>591.31</v>
      </c>
      <c r="AA36" s="0" t="n">
        <v>77888553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7</v>
      </c>
      <c r="BM36" s="0" t="n">
        <v>2</v>
      </c>
      <c r="BN36" s="0" t="n">
        <v>0</v>
      </c>
      <c r="BO36" s="0" t="s">
        <v>114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N36" s="0" t="s">
        <v>118</v>
      </c>
      <c r="CO36" s="0" t="n">
        <v>0</v>
      </c>
      <c r="CP36" s="0" t="n">
        <f aca="false">(P36+Q36+S36)</f>
        <v>26332.8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062.1597</v>
      </c>
      <c r="CZ36" s="0" t="n">
        <f aca="false">S36*(CA36/100)</f>
        <v>591.305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6</v>
      </c>
      <c r="DW36" s="0" t="s">
        <v>116</v>
      </c>
      <c r="DX36" s="0" t="n">
        <v>100</v>
      </c>
      <c r="EE36" s="0" t="n">
        <v>31721746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9</v>
      </c>
      <c r="EM36" s="0" t="s">
        <v>120</v>
      </c>
      <c r="EQ36" s="0" t="n">
        <v>131328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8219.17</v>
      </c>
      <c r="GL36" s="0" t="n">
        <f aca="false">ROUND(IF(AND(BH36=3,BI36=3,FS36&lt;&gt;0),P36,0),2)</f>
        <v>0</v>
      </c>
      <c r="GM36" s="0" t="n">
        <f aca="false">O36+X36+Y36+GK36</f>
        <v>46205.44</v>
      </c>
      <c r="GN36" s="0" t="n">
        <f aca="false">ROUND(IF(OR(BI36=0,BI36=1),O36+X36+Y36+GK36,0),2)</f>
        <v>46205.4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1</v>
      </c>
      <c r="F37" s="0" t="s">
        <v>122</v>
      </c>
      <c r="G37" s="0" t="s">
        <v>123</v>
      </c>
      <c r="H37" s="0" t="s">
        <v>84</v>
      </c>
      <c r="I37" s="0" t="n">
        <f aca="false">ROUND(I36*100,9)</f>
        <v>377.687</v>
      </c>
      <c r="J37" s="0" t="n">
        <v>0</v>
      </c>
      <c r="O37" s="0" t="n">
        <f aca="false">ROUND(CP37,2)</f>
        <v>217097.66</v>
      </c>
      <c r="P37" s="0" t="n">
        <f aca="false">ROUND(CQ37*I37,2)</f>
        <v>0</v>
      </c>
      <c r="Q37" s="0" t="n">
        <f aca="false">ROUND(CR37*I37,2)</f>
        <v>217097.66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7888553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4</v>
      </c>
      <c r="BM37" s="0" t="n">
        <v>1111</v>
      </c>
      <c r="BN37" s="0" t="n">
        <v>0</v>
      </c>
      <c r="BO37" s="0" t="s">
        <v>122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17097.66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4</v>
      </c>
      <c r="DW37" s="0" t="s">
        <v>84</v>
      </c>
      <c r="DX37" s="0" t="n">
        <v>1</v>
      </c>
      <c r="EE37" s="0" t="n">
        <v>31722855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131072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17097.66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17097.66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8</v>
      </c>
      <c r="F38" s="0" t="s">
        <v>129</v>
      </c>
      <c r="G38" s="0" t="s">
        <v>130</v>
      </c>
      <c r="H38" s="0" t="s">
        <v>93</v>
      </c>
      <c r="I38" s="0" t="n">
        <f aca="false">ROUND(I37*1.5,9)</f>
        <v>566.5305</v>
      </c>
      <c r="J38" s="0" t="n">
        <v>0</v>
      </c>
      <c r="O38" s="0" t="n">
        <f aca="false">ROUND(CP38,2)</f>
        <v>51245.63</v>
      </c>
      <c r="P38" s="0" t="n">
        <f aca="false">ROUND(CQ38*I38,2)</f>
        <v>0</v>
      </c>
      <c r="Q38" s="0" t="n">
        <f aca="false">ROUND(CR38*I38,2)</f>
        <v>51245.6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7888553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1</v>
      </c>
      <c r="BM38" s="0" t="n">
        <v>1111</v>
      </c>
      <c r="BN38" s="0" t="n">
        <v>0</v>
      </c>
      <c r="BO38" s="0" t="s">
        <v>129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1245.63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31722855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1</v>
      </c>
      <c r="EL38" s="0" t="s">
        <v>126</v>
      </c>
      <c r="EM38" s="0" t="s">
        <v>127</v>
      </c>
      <c r="EQ38" s="0" t="n">
        <v>131072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1245.6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51245.63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2</v>
      </c>
      <c r="F39" s="0" t="s">
        <v>133</v>
      </c>
      <c r="G39" s="0" t="s">
        <v>134</v>
      </c>
      <c r="H39" s="0" t="s">
        <v>93</v>
      </c>
      <c r="I39" s="0" t="n">
        <f aca="false">ROUND(138.847,9)</f>
        <v>138.847</v>
      </c>
      <c r="J39" s="0" t="n">
        <v>0</v>
      </c>
      <c r="O39" s="0" t="n">
        <f aca="false">ROUND(CP39,2)</f>
        <v>46777</v>
      </c>
      <c r="P39" s="0" t="n">
        <f aca="false">ROUND(CQ39*I39,2)</f>
        <v>0</v>
      </c>
      <c r="Q39" s="0" t="n">
        <f aca="false">ROUND(CR39*I39,2)</f>
        <v>4677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7888553</v>
      </c>
      <c r="AB39" s="0" t="n">
        <f aca="false">ROUND((AC39+AD39+AF39),6)</f>
        <v>60.16</v>
      </c>
      <c r="AC39" s="0" t="n">
        <f aca="false">ROUND((ES39),6)</f>
        <v>0</v>
      </c>
      <c r="AD39" s="0" t="n">
        <f aca="false">ROUND((ET39),6)</f>
        <v>60.16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0.16</v>
      </c>
      <c r="AL39" s="0" t="n">
        <v>0</v>
      </c>
      <c r="AM39" s="0" t="n">
        <v>60.1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5</v>
      </c>
      <c r="BM39" s="0" t="n">
        <v>1113</v>
      </c>
      <c r="BN39" s="0" t="n">
        <v>0</v>
      </c>
      <c r="BO39" s="0" t="s">
        <v>133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6777</v>
      </c>
      <c r="CQ39" s="0" t="n">
        <f aca="false">(AC39*BC39*AW39)</f>
        <v>0</v>
      </c>
      <c r="CR39" s="0" t="n">
        <f aca="false">(AD39*BB39*AV39)</f>
        <v>336.89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3</v>
      </c>
      <c r="DW39" s="0" t="s">
        <v>93</v>
      </c>
      <c r="DX39" s="0" t="n">
        <v>1000</v>
      </c>
      <c r="EE39" s="0" t="n">
        <v>31722857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3</v>
      </c>
      <c r="EL39" s="0" t="s">
        <v>136</v>
      </c>
      <c r="EM39" s="0" t="s">
        <v>137</v>
      </c>
      <c r="EQ39" s="0" t="n">
        <v>131072</v>
      </c>
      <c r="ER39" s="0" t="n">
        <v>60.16</v>
      </c>
      <c r="ES39" s="0" t="n">
        <v>0</v>
      </c>
      <c r="ET39" s="0" t="n">
        <v>60.1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0626245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677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6777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93</v>
      </c>
      <c r="I40" s="0" t="n">
        <f aca="false">ROUND(I39,9)</f>
        <v>138.847</v>
      </c>
      <c r="J40" s="0" t="n">
        <v>0</v>
      </c>
      <c r="O40" s="0" t="n">
        <f aca="false">ROUND(CP40,2)</f>
        <v>28187.33</v>
      </c>
      <c r="P40" s="0" t="n">
        <f aca="false">ROUND(CQ40*I40,2)</f>
        <v>0</v>
      </c>
      <c r="Q40" s="0" t="n">
        <f aca="false">ROUND(CR40*I40,2)</f>
        <v>28187.3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7888553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0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8187.3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31722854</v>
      </c>
      <c r="EF40" s="0" t="n">
        <v>150</v>
      </c>
      <c r="EG40" s="0" t="s">
        <v>125</v>
      </c>
      <c r="EH40" s="0" t="n">
        <v>0</v>
      </c>
      <c r="EJ40" s="0" t="n">
        <v>4</v>
      </c>
      <c r="EK40" s="0" t="n">
        <v>1110</v>
      </c>
      <c r="EL40" s="0" t="s">
        <v>142</v>
      </c>
      <c r="EM40" s="0" t="s">
        <v>143</v>
      </c>
      <c r="EQ40" s="0" t="n">
        <v>131072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8187.3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8187.33</v>
      </c>
      <c r="GR40" s="0" t="n">
        <v>0</v>
      </c>
    </row>
    <row r="42" customFormat="false" ht="12.75" hidden="false" customHeight="false" outlineLevel="0" collapsed="false">
      <c r="A42" s="46" t="n">
        <v>51</v>
      </c>
      <c r="B42" s="46" t="n">
        <f aca="false">B24</f>
        <v>1</v>
      </c>
      <c r="C42" s="46" t="n">
        <f aca="false">A24</f>
        <v>4</v>
      </c>
      <c r="D42" s="46" t="n">
        <f aca="false">ROW(A24)</f>
        <v>24</v>
      </c>
      <c r="E42" s="46"/>
      <c r="F42" s="46" t="str">
        <f aca="false">IF(F24&lt;&gt;"",F24,"")</f>
        <v>Новый раздел</v>
      </c>
      <c r="G42" s="46" t="str">
        <f aca="false">IF(G24&lt;&gt;"",G24,"")</f>
        <v>Тепловая сеть 2Ду80 в ППУ-ПЭ в проходном канале - 36 п.м</v>
      </c>
      <c r="H42" s="46"/>
      <c r="I42" s="46"/>
      <c r="J42" s="46"/>
      <c r="K42" s="46"/>
      <c r="L42" s="46"/>
      <c r="M42" s="46"/>
      <c r="N42" s="46"/>
      <c r="O42" s="46" t="n">
        <f aca="false">ROUND(AB42,2)</f>
        <v>3671922.68</v>
      </c>
      <c r="P42" s="46" t="n">
        <f aca="false">ROUND(AC42,2)</f>
        <v>1522265.29</v>
      </c>
      <c r="Q42" s="46" t="n">
        <f aca="false">ROUND(AD42,2)</f>
        <v>974777.37</v>
      </c>
      <c r="R42" s="46" t="n">
        <f aca="false">ROUND(AE42,2)</f>
        <v>15771.65</v>
      </c>
      <c r="S42" s="46" t="n">
        <f aca="false">ROUND(AF42,2)</f>
        <v>1174880.02</v>
      </c>
      <c r="T42" s="46" t="n">
        <f aca="false">ROUND(AG42,2)</f>
        <v>0</v>
      </c>
      <c r="U42" s="46" t="n">
        <f aca="false">AH42</f>
        <v>239.2295950752</v>
      </c>
      <c r="V42" s="46" t="n">
        <f aca="false">AI42</f>
        <v>0</v>
      </c>
      <c r="W42" s="46" t="n">
        <f aca="false">ROUND(AJ42,2)</f>
        <v>419.65</v>
      </c>
      <c r="X42" s="46" t="n">
        <f aca="false">ROUND(AK42,2)</f>
        <v>66248.21</v>
      </c>
      <c r="Y42" s="46" t="n">
        <f aca="false">ROUND(AL42,2)</f>
        <v>33766.35</v>
      </c>
      <c r="Z42" s="46"/>
      <c r="AA42" s="46"/>
      <c r="AB42" s="46" t="n">
        <f aca="false">ROUND(SUMIF(AA28:AA40,"=77888553",O28:O40),2)</f>
        <v>3671922.68</v>
      </c>
      <c r="AC42" s="46" t="n">
        <f aca="false">ROUND(SUMIF(AA28:AA40,"=77888553",P28:P40),2)</f>
        <v>1522265.29</v>
      </c>
      <c r="AD42" s="46" t="n">
        <f aca="false">ROUND(SUMIF(AA28:AA40,"=77888553",Q28:Q40),2)</f>
        <v>974777.37</v>
      </c>
      <c r="AE42" s="46" t="n">
        <f aca="false">ROUND(SUMIF(AA28:AA40,"=77888553",R28:R40),2)</f>
        <v>15771.65</v>
      </c>
      <c r="AF42" s="46" t="n">
        <f aca="false">ROUND(SUMIF(AA28:AA40,"=77888553",S28:S40),2)</f>
        <v>1174880.02</v>
      </c>
      <c r="AG42" s="46" t="n">
        <f aca="false">ROUND(SUMIF(AA28:AA40,"=77888553",T28:T40),2)</f>
        <v>0</v>
      </c>
      <c r="AH42" s="46" t="n">
        <f aca="false">SUMIF(AA28:AA40,"=77888553",U28:U40)</f>
        <v>239.2295950752</v>
      </c>
      <c r="AI42" s="46" t="n">
        <f aca="false">SUMIF(AA28:AA40,"=77888553",V28:V40)</f>
        <v>0</v>
      </c>
      <c r="AJ42" s="46" t="n">
        <f aca="false">ROUND(SUMIF(AA28:AA40,"=77888553",W28:W40),2)</f>
        <v>419.65</v>
      </c>
      <c r="AK42" s="46" t="n">
        <f aca="false">ROUND(SUMIF(AA28:AA40,"=77888553",X28:X40),2)</f>
        <v>66248.21</v>
      </c>
      <c r="AL42" s="46" t="n">
        <f aca="false">ROUND(SUMIF(AA28:AA40,"=77888553",Y28:Y40),2)</f>
        <v>33766.35</v>
      </c>
      <c r="AM42" s="46"/>
      <c r="AN42" s="46"/>
      <c r="AO42" s="46" t="n">
        <f aca="false">ROUND(BB42,2)</f>
        <v>0</v>
      </c>
      <c r="AP42" s="46" t="n">
        <f aca="false">ROUND(BC42,2)</f>
        <v>0</v>
      </c>
      <c r="AQ42" s="46" t="n">
        <f aca="false">ROUND(BD42,2)</f>
        <v>0</v>
      </c>
      <c r="AR42" s="46" t="n">
        <f aca="false">ROUND(BE42,2)</f>
        <v>3798275.9</v>
      </c>
      <c r="AS42" s="46" t="n">
        <f aca="false">ROUND(BF42,2)</f>
        <v>3454968.28</v>
      </c>
      <c r="AT42" s="46" t="n">
        <f aca="false">ROUND(BG42,2)</f>
        <v>0</v>
      </c>
      <c r="AU42" s="46" t="n">
        <f aca="false">ROUND(BH42,2)</f>
        <v>343307.62</v>
      </c>
      <c r="AV42" s="46" t="n">
        <f aca="false">ROUND(BI42,2)</f>
        <v>1522265.29</v>
      </c>
      <c r="AW42" s="46" t="n">
        <f aca="false">ROUND(BJ42,2)</f>
        <v>1522265.29</v>
      </c>
      <c r="AX42" s="46" t="n">
        <f aca="false">ROUND(BK42,2)</f>
        <v>0</v>
      </c>
      <c r="AY42" s="46" t="n">
        <f aca="false">ROUND(BL42,2)</f>
        <v>1522265.29</v>
      </c>
      <c r="AZ42" s="46" t="n">
        <f aca="false">ROUND(BM42,2)</f>
        <v>0</v>
      </c>
      <c r="BA42" s="46"/>
      <c r="BB42" s="46" t="n">
        <f aca="false">ROUND(SUMIF(AA28:AA40,"=77888553",FQ28:FQ40),2)</f>
        <v>0</v>
      </c>
      <c r="BC42" s="46" t="n">
        <f aca="false">ROUND(SUMIF(AA28:AA40,"=77888553",FR28:FR40),2)</f>
        <v>0</v>
      </c>
      <c r="BD42" s="46" t="n">
        <f aca="false">ROUND(SUMIF(AA28:AA40,"=77888553",GL28:GL40),2)</f>
        <v>0</v>
      </c>
      <c r="BE42" s="46" t="n">
        <f aca="false">ROUND(SUMIF(AA28:AA40,"=77888553",GM28:GM40),2)</f>
        <v>3798275.9</v>
      </c>
      <c r="BF42" s="46" t="n">
        <f aca="false">ROUND(SUMIF(AA28:AA40,"=77888553",GN28:GN40),2)</f>
        <v>3454968.28</v>
      </c>
      <c r="BG42" s="46" t="n">
        <f aca="false">ROUND(SUMIF(AA28:AA40,"=77888553",GO28:GO40),2)</f>
        <v>0</v>
      </c>
      <c r="BH42" s="46" t="n">
        <f aca="false">ROUND(SUMIF(AA28:AA40,"=77888553",GP28:GP40),2)</f>
        <v>343307.62</v>
      </c>
      <c r="BI42" s="46" t="n">
        <f aca="false">AC42-BB42</f>
        <v>1522265.29</v>
      </c>
      <c r="BJ42" s="46" t="n">
        <f aca="false">AC42-BC42</f>
        <v>1522265.29</v>
      </c>
      <c r="BK42" s="46" t="n">
        <f aca="false">BB42-BD42</f>
        <v>0</v>
      </c>
      <c r="BL42" s="46" t="n">
        <f aca="false">AC42-BB42-BC42+BD42</f>
        <v>1522265.29</v>
      </c>
      <c r="BM42" s="46" t="n">
        <f aca="false">BC42-BD42</f>
        <v>0</v>
      </c>
      <c r="BN42" s="46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 t="n">
        <v>0</v>
      </c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01</v>
      </c>
      <c r="F44" s="48" t="n">
        <f aca="false">ROUND(Source!O42,O44)</f>
        <v>3671922.68</v>
      </c>
      <c r="G44" s="48" t="s">
        <v>144</v>
      </c>
      <c r="H44" s="48" t="s">
        <v>145</v>
      </c>
      <c r="I44" s="48"/>
      <c r="J44" s="48"/>
      <c r="K44" s="48" t="n">
        <v>201</v>
      </c>
      <c r="L44" s="48" t="n">
        <v>1</v>
      </c>
      <c r="M44" s="48" t="n">
        <v>3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02</v>
      </c>
      <c r="F45" s="48" t="n">
        <f aca="false">ROUND(Source!P42,O45)</f>
        <v>1522265.29</v>
      </c>
      <c r="G45" s="48" t="s">
        <v>146</v>
      </c>
      <c r="H45" s="48" t="s">
        <v>147</v>
      </c>
      <c r="I45" s="48"/>
      <c r="J45" s="48"/>
      <c r="K45" s="48" t="n">
        <v>202</v>
      </c>
      <c r="L45" s="48" t="n">
        <v>2</v>
      </c>
      <c r="M45" s="48" t="n">
        <v>3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22</v>
      </c>
      <c r="F46" s="48" t="n">
        <f aca="false">ROUND(Source!AO42,O46)</f>
        <v>0</v>
      </c>
      <c r="G46" s="48" t="s">
        <v>148</v>
      </c>
      <c r="H46" s="48" t="s">
        <v>149</v>
      </c>
      <c r="I46" s="48"/>
      <c r="J46" s="48"/>
      <c r="K46" s="48" t="n">
        <v>222</v>
      </c>
      <c r="L46" s="48" t="n">
        <v>3</v>
      </c>
      <c r="M46" s="48" t="n">
        <v>3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0</v>
      </c>
      <c r="C47" s="48" t="n">
        <v>0</v>
      </c>
      <c r="D47" s="48" t="n">
        <v>1</v>
      </c>
      <c r="E47" s="48" t="n">
        <v>225</v>
      </c>
      <c r="F47" s="48" t="n">
        <f aca="false">ROUND(Source!AV42,O47)</f>
        <v>1522265.29</v>
      </c>
      <c r="G47" s="48" t="s">
        <v>150</v>
      </c>
      <c r="H47" s="48" t="s">
        <v>151</v>
      </c>
      <c r="I47" s="48"/>
      <c r="J47" s="48"/>
      <c r="K47" s="48" t="n">
        <v>225</v>
      </c>
      <c r="L47" s="48" t="n">
        <v>4</v>
      </c>
      <c r="M47" s="48" t="n">
        <v>3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26</v>
      </c>
      <c r="F48" s="48" t="n">
        <f aca="false">ROUND(Source!AW42,O48)</f>
        <v>1522265.29</v>
      </c>
      <c r="G48" s="48" t="s">
        <v>152</v>
      </c>
      <c r="H48" s="48" t="s">
        <v>153</v>
      </c>
      <c r="I48" s="48"/>
      <c r="J48" s="48"/>
      <c r="K48" s="48" t="n">
        <v>226</v>
      </c>
      <c r="L48" s="48" t="n">
        <v>5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27</v>
      </c>
      <c r="F49" s="48" t="n">
        <f aca="false">ROUND(Source!AX42,O49)</f>
        <v>0</v>
      </c>
      <c r="G49" s="48" t="s">
        <v>154</v>
      </c>
      <c r="H49" s="48" t="s">
        <v>155</v>
      </c>
      <c r="I49" s="48"/>
      <c r="J49" s="48"/>
      <c r="K49" s="48" t="n">
        <v>227</v>
      </c>
      <c r="L49" s="48" t="n">
        <v>6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8</v>
      </c>
      <c r="F50" s="48" t="n">
        <f aca="false">ROUND(Source!AY42,O50)</f>
        <v>1522265.29</v>
      </c>
      <c r="G50" s="48" t="s">
        <v>156</v>
      </c>
      <c r="H50" s="48" t="s">
        <v>157</v>
      </c>
      <c r="I50" s="48"/>
      <c r="J50" s="48"/>
      <c r="K50" s="48" t="n">
        <v>228</v>
      </c>
      <c r="L50" s="48" t="n">
        <v>7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16</v>
      </c>
      <c r="F51" s="48" t="n">
        <f aca="false">ROUND(Source!AP42,O51)</f>
        <v>0</v>
      </c>
      <c r="G51" s="48" t="s">
        <v>158</v>
      </c>
      <c r="H51" s="48" t="s">
        <v>159</v>
      </c>
      <c r="I51" s="48"/>
      <c r="J51" s="48"/>
      <c r="K51" s="48" t="n">
        <v>216</v>
      </c>
      <c r="L51" s="48" t="n">
        <v>8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3</v>
      </c>
      <c r="F52" s="48" t="n">
        <f aca="false">ROUND(Source!AQ42,O52)</f>
        <v>0</v>
      </c>
      <c r="G52" s="48" t="s">
        <v>160</v>
      </c>
      <c r="H52" s="48" t="s">
        <v>161</v>
      </c>
      <c r="I52" s="48"/>
      <c r="J52" s="48"/>
      <c r="K52" s="48" t="n">
        <v>223</v>
      </c>
      <c r="L52" s="48" t="n">
        <v>9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9</v>
      </c>
      <c r="F53" s="48" t="n">
        <f aca="false">ROUND(Source!AZ42,O53)</f>
        <v>0</v>
      </c>
      <c r="G53" s="48" t="s">
        <v>162</v>
      </c>
      <c r="H53" s="48" t="s">
        <v>163</v>
      </c>
      <c r="I53" s="48"/>
      <c r="J53" s="48"/>
      <c r="K53" s="48" t="n">
        <v>229</v>
      </c>
      <c r="L53" s="48" t="n">
        <v>10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03</v>
      </c>
      <c r="F54" s="48" t="n">
        <f aca="false">ROUND(Source!Q42,O54)</f>
        <v>974777.37</v>
      </c>
      <c r="G54" s="48" t="s">
        <v>164</v>
      </c>
      <c r="H54" s="48" t="s">
        <v>165</v>
      </c>
      <c r="I54" s="48"/>
      <c r="J54" s="48"/>
      <c r="K54" s="48" t="n">
        <v>203</v>
      </c>
      <c r="L54" s="48" t="n">
        <v>11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04</v>
      </c>
      <c r="F55" s="48" t="n">
        <f aca="false">ROUND(Source!R42,O55)</f>
        <v>15771.65</v>
      </c>
      <c r="G55" s="48" t="s">
        <v>166</v>
      </c>
      <c r="H55" s="48" t="s">
        <v>167</v>
      </c>
      <c r="I55" s="48"/>
      <c r="J55" s="48"/>
      <c r="K55" s="48" t="n">
        <v>204</v>
      </c>
      <c r="L55" s="48" t="n">
        <v>12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05</v>
      </c>
      <c r="F56" s="48" t="n">
        <f aca="false">ROUND(Source!S42,O56)</f>
        <v>1174880.02</v>
      </c>
      <c r="G56" s="48" t="s">
        <v>168</v>
      </c>
      <c r="H56" s="48" t="s">
        <v>169</v>
      </c>
      <c r="I56" s="48"/>
      <c r="J56" s="48"/>
      <c r="K56" s="48" t="n">
        <v>205</v>
      </c>
      <c r="L56" s="48" t="n">
        <v>13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14</v>
      </c>
      <c r="F57" s="48" t="n">
        <f aca="false">ROUND(Source!AS42,O57)</f>
        <v>3454968.28</v>
      </c>
      <c r="G57" s="48" t="s">
        <v>170</v>
      </c>
      <c r="H57" s="48" t="s">
        <v>171</v>
      </c>
      <c r="I57" s="48"/>
      <c r="J57" s="48"/>
      <c r="K57" s="48" t="n">
        <v>214</v>
      </c>
      <c r="L57" s="48" t="n">
        <v>14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15</v>
      </c>
      <c r="F58" s="48" t="n">
        <f aca="false">ROUND(Source!AT42,O58)</f>
        <v>0</v>
      </c>
      <c r="G58" s="48" t="s">
        <v>172</v>
      </c>
      <c r="H58" s="48" t="s">
        <v>173</v>
      </c>
      <c r="I58" s="48"/>
      <c r="J58" s="48"/>
      <c r="K58" s="48" t="n">
        <v>215</v>
      </c>
      <c r="L58" s="48" t="n">
        <v>15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17</v>
      </c>
      <c r="F59" s="48" t="n">
        <f aca="false">ROUND(Source!AU42,O59)</f>
        <v>343307.62</v>
      </c>
      <c r="G59" s="48" t="s">
        <v>46</v>
      </c>
      <c r="H59" s="48" t="s">
        <v>174</v>
      </c>
      <c r="I59" s="48"/>
      <c r="J59" s="48"/>
      <c r="K59" s="48" t="n">
        <v>217</v>
      </c>
      <c r="L59" s="48" t="n">
        <v>16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6</v>
      </c>
      <c r="F60" s="48" t="n">
        <f aca="false">ROUND(Source!T42,O60)</f>
        <v>0</v>
      </c>
      <c r="G60" s="48" t="s">
        <v>175</v>
      </c>
      <c r="H60" s="48" t="s">
        <v>176</v>
      </c>
      <c r="I60" s="48"/>
      <c r="J60" s="48"/>
      <c r="K60" s="48" t="n">
        <v>206</v>
      </c>
      <c r="L60" s="48" t="n">
        <v>17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07</v>
      </c>
      <c r="F61" s="48" t="n">
        <f aca="false">Source!U42</f>
        <v>239.2295950752</v>
      </c>
      <c r="G61" s="48" t="s">
        <v>177</v>
      </c>
      <c r="H61" s="48" t="s">
        <v>178</v>
      </c>
      <c r="I61" s="48"/>
      <c r="J61" s="48"/>
      <c r="K61" s="48" t="n">
        <v>207</v>
      </c>
      <c r="L61" s="48" t="n">
        <v>18</v>
      </c>
      <c r="M61" s="48" t="n">
        <v>3</v>
      </c>
      <c r="N61" s="48"/>
      <c r="O61" s="48" t="n">
        <v>-1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08</v>
      </c>
      <c r="F62" s="48" t="n">
        <f aca="false">Source!V42</f>
        <v>0</v>
      </c>
      <c r="G62" s="48" t="s">
        <v>179</v>
      </c>
      <c r="H62" s="48" t="s">
        <v>180</v>
      </c>
      <c r="I62" s="48"/>
      <c r="J62" s="48"/>
      <c r="K62" s="48" t="n">
        <v>208</v>
      </c>
      <c r="L62" s="48" t="n">
        <v>19</v>
      </c>
      <c r="M62" s="48" t="n">
        <v>3</v>
      </c>
      <c r="N62" s="48"/>
      <c r="O62" s="48" t="n">
        <v>-1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09</v>
      </c>
      <c r="F63" s="48" t="n">
        <f aca="false">ROUND(Source!W42,O63)</f>
        <v>419.65</v>
      </c>
      <c r="G63" s="48" t="s">
        <v>181</v>
      </c>
      <c r="H63" s="48" t="s">
        <v>182</v>
      </c>
      <c r="I63" s="48"/>
      <c r="J63" s="48"/>
      <c r="K63" s="48" t="n">
        <v>209</v>
      </c>
      <c r="L63" s="48" t="n">
        <v>20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10</v>
      </c>
      <c r="F64" s="48" t="n">
        <f aca="false">ROUND(Source!X42,O64)</f>
        <v>66248.21</v>
      </c>
      <c r="G64" s="48" t="s">
        <v>183</v>
      </c>
      <c r="H64" s="48" t="s">
        <v>184</v>
      </c>
      <c r="I64" s="48"/>
      <c r="J64" s="48"/>
      <c r="K64" s="48" t="n">
        <v>210</v>
      </c>
      <c r="L64" s="48" t="n">
        <v>21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11</v>
      </c>
      <c r="F65" s="48" t="n">
        <f aca="false">ROUND(Source!Y42,O65)</f>
        <v>33766.35</v>
      </c>
      <c r="G65" s="48" t="s">
        <v>185</v>
      </c>
      <c r="H65" s="48" t="s">
        <v>186</v>
      </c>
      <c r="I65" s="48"/>
      <c r="J65" s="48"/>
      <c r="K65" s="48" t="n">
        <v>211</v>
      </c>
      <c r="L65" s="48" t="n">
        <v>22</v>
      </c>
      <c r="M65" s="48" t="n">
        <v>3</v>
      </c>
      <c r="N65" s="48"/>
      <c r="O65" s="48" t="n">
        <v>2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24</v>
      </c>
      <c r="F66" s="48" t="n">
        <f aca="false">ROUND(Source!AR42,O66)</f>
        <v>3798275.9</v>
      </c>
      <c r="G66" s="48" t="s">
        <v>187</v>
      </c>
      <c r="H66" s="48" t="s">
        <v>188</v>
      </c>
      <c r="I66" s="48"/>
      <c r="J66" s="48"/>
      <c r="K66" s="48" t="n">
        <v>224</v>
      </c>
      <c r="L66" s="48" t="n">
        <v>23</v>
      </c>
      <c r="M66" s="48" t="n">
        <v>3</v>
      </c>
      <c r="N66" s="48"/>
      <c r="O66" s="48" t="n">
        <v>2</v>
      </c>
      <c r="P66" s="48"/>
    </row>
    <row r="68" customFormat="false" ht="12.75" hidden="false" customHeight="false" outlineLevel="0" collapsed="false">
      <c r="A68" s="45" t="n">
        <v>4</v>
      </c>
      <c r="B68" s="45" t="n">
        <v>1</v>
      </c>
      <c r="C68" s="45"/>
      <c r="D68" s="45" t="n">
        <f aca="false">ROW(A86)</f>
        <v>86</v>
      </c>
      <c r="E68" s="45"/>
      <c r="F68" s="45" t="s">
        <v>67</v>
      </c>
      <c r="G68" s="45" t="s">
        <v>189</v>
      </c>
      <c r="H68" s="45"/>
      <c r="I68" s="45" t="n">
        <v>0</v>
      </c>
      <c r="J68" s="45"/>
      <c r="K68" s="45" t="n">
        <v>-1</v>
      </c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 t="n">
        <v>0</v>
      </c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 t="n">
        <v>0</v>
      </c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 t="n">
        <v>0</v>
      </c>
    </row>
    <row r="70" customFormat="false" ht="12.75" hidden="false" customHeight="false" outlineLevel="0" collapsed="false">
      <c r="A70" s="46" t="n">
        <v>52</v>
      </c>
      <c r="B70" s="46" t="n">
        <f aca="false">B86</f>
        <v>1</v>
      </c>
      <c r="C70" s="46" t="n">
        <f aca="false">C86</f>
        <v>4</v>
      </c>
      <c r="D70" s="46" t="n">
        <f aca="false">D86</f>
        <v>68</v>
      </c>
      <c r="E70" s="46" t="n">
        <f aca="false">E86</f>
        <v>0</v>
      </c>
      <c r="F70" s="46" t="str">
        <f aca="false">F86</f>
        <v>Новый раздел</v>
      </c>
      <c r="G70" s="46" t="str">
        <f aca="false">G86</f>
        <v>Тепловая сеть 2Ду80 ППУ-ПЭ в непроходном канале - 93 п.м</v>
      </c>
      <c r="H70" s="46"/>
      <c r="I70" s="46"/>
      <c r="J70" s="46"/>
      <c r="K70" s="46"/>
      <c r="L70" s="46"/>
      <c r="M70" s="46"/>
      <c r="N70" s="46"/>
      <c r="O70" s="46" t="n">
        <f aca="false">O86</f>
        <v>9103379.63</v>
      </c>
      <c r="P70" s="46" t="n">
        <f aca="false">P86</f>
        <v>3777780.14</v>
      </c>
      <c r="Q70" s="46" t="n">
        <f aca="false">Q86</f>
        <v>2416553.2</v>
      </c>
      <c r="R70" s="46" t="n">
        <f aca="false">R86</f>
        <v>38724.71</v>
      </c>
      <c r="S70" s="46" t="n">
        <f aca="false">S86</f>
        <v>2909046.29</v>
      </c>
      <c r="T70" s="46" t="n">
        <f aca="false">T86</f>
        <v>0</v>
      </c>
      <c r="U70" s="46" t="n">
        <f aca="false">U86</f>
        <v>574.6480396848</v>
      </c>
      <c r="V70" s="46" t="n">
        <f aca="false">V86</f>
        <v>0</v>
      </c>
      <c r="W70" s="46" t="n">
        <f aca="false">W86</f>
        <v>1084.1</v>
      </c>
      <c r="X70" s="46" t="n">
        <f aca="false">X86</f>
        <v>159080.66</v>
      </c>
      <c r="Y70" s="46" t="n">
        <f aca="false">Y86</f>
        <v>81086.53</v>
      </c>
      <c r="Z70" s="46" t="n">
        <f aca="false">Z86</f>
        <v>0</v>
      </c>
      <c r="AA70" s="46" t="n">
        <f aca="false">AA86</f>
        <v>0</v>
      </c>
      <c r="AB70" s="46" t="n">
        <f aca="false">AB86</f>
        <v>9103379.63</v>
      </c>
      <c r="AC70" s="46" t="n">
        <f aca="false">AC86</f>
        <v>3777780.14</v>
      </c>
      <c r="AD70" s="46" t="n">
        <f aca="false">AD86</f>
        <v>2416553.2</v>
      </c>
      <c r="AE70" s="46" t="n">
        <f aca="false">AE86</f>
        <v>38724.71</v>
      </c>
      <c r="AF70" s="46" t="n">
        <f aca="false">AF86</f>
        <v>2909046.29</v>
      </c>
      <c r="AG70" s="46" t="n">
        <f aca="false">AG86</f>
        <v>0</v>
      </c>
      <c r="AH70" s="46" t="n">
        <f aca="false">AH86</f>
        <v>574.6480396848</v>
      </c>
      <c r="AI70" s="46" t="n">
        <f aca="false">AI86</f>
        <v>0</v>
      </c>
      <c r="AJ70" s="46" t="n">
        <f aca="false">AJ86</f>
        <v>1084.1</v>
      </c>
      <c r="AK70" s="46" t="n">
        <f aca="false">AK86</f>
        <v>159080.66</v>
      </c>
      <c r="AL70" s="46" t="n">
        <f aca="false">AL86</f>
        <v>81086.53</v>
      </c>
      <c r="AM70" s="46" t="n">
        <f aca="false">AM86</f>
        <v>0</v>
      </c>
      <c r="AN70" s="46" t="n">
        <f aca="false">AN86</f>
        <v>0</v>
      </c>
      <c r="AO70" s="46" t="n">
        <f aca="false">AO86</f>
        <v>0</v>
      </c>
      <c r="AP70" s="46" t="n">
        <f aca="false">AP86</f>
        <v>0</v>
      </c>
      <c r="AQ70" s="46" t="n">
        <f aca="false">AQ86</f>
        <v>0</v>
      </c>
      <c r="AR70" s="46" t="n">
        <f aca="false">AR86</f>
        <v>9408217.09</v>
      </c>
      <c r="AS70" s="46" t="n">
        <f aca="false">AS86</f>
        <v>8556814.49</v>
      </c>
      <c r="AT70" s="46" t="n">
        <f aca="false">AT86</f>
        <v>0</v>
      </c>
      <c r="AU70" s="46" t="n">
        <f aca="false">AU86</f>
        <v>851402.6</v>
      </c>
      <c r="AV70" s="46" t="n">
        <f aca="false">AV86</f>
        <v>3777780.14</v>
      </c>
      <c r="AW70" s="46" t="n">
        <f aca="false">AW86</f>
        <v>3777780.14</v>
      </c>
      <c r="AX70" s="46" t="n">
        <f aca="false">AX86</f>
        <v>0</v>
      </c>
      <c r="AY70" s="46" t="n">
        <f aca="false">AY86</f>
        <v>3777780.14</v>
      </c>
      <c r="AZ70" s="46" t="n">
        <f aca="false">AZ86</f>
        <v>0</v>
      </c>
      <c r="BA70" s="46" t="n">
        <f aca="false">BA86</f>
        <v>0</v>
      </c>
      <c r="BB70" s="46" t="n">
        <f aca="false">BB86</f>
        <v>0</v>
      </c>
      <c r="BC70" s="46" t="n">
        <f aca="false">BC86</f>
        <v>0</v>
      </c>
      <c r="BD70" s="46" t="n">
        <f aca="false">BD86</f>
        <v>0</v>
      </c>
      <c r="BE70" s="46" t="n">
        <f aca="false">BE86</f>
        <v>9408217.09</v>
      </c>
      <c r="BF70" s="46" t="n">
        <f aca="false">BF86</f>
        <v>8556814.49</v>
      </c>
      <c r="BG70" s="46" t="n">
        <f aca="false">BG86</f>
        <v>0</v>
      </c>
      <c r="BH70" s="46" t="n">
        <f aca="false">BH86</f>
        <v>851402.6</v>
      </c>
      <c r="BI70" s="46" t="n">
        <f aca="false">BI86</f>
        <v>3777780.14</v>
      </c>
      <c r="BJ70" s="46" t="n">
        <f aca="false">BJ86</f>
        <v>3777780.14</v>
      </c>
      <c r="BK70" s="46" t="n">
        <f aca="false">BK86</f>
        <v>0</v>
      </c>
      <c r="BL70" s="46" t="n">
        <f aca="false">BL86</f>
        <v>3777780.14</v>
      </c>
      <c r="BM70" s="46" t="n">
        <f aca="false">BM86</f>
        <v>0</v>
      </c>
      <c r="BN70" s="46" t="n">
        <f aca="false">BN86</f>
        <v>0</v>
      </c>
      <c r="BO70" s="47" t="n">
        <f aca="false">BO86</f>
        <v>0</v>
      </c>
      <c r="BP70" s="47" t="n">
        <f aca="false">BP86</f>
        <v>0</v>
      </c>
      <c r="BQ70" s="47" t="n">
        <f aca="false">BQ86</f>
        <v>0</v>
      </c>
      <c r="BR70" s="47" t="n">
        <f aca="false">BR86</f>
        <v>0</v>
      </c>
      <c r="BS70" s="47" t="n">
        <f aca="false">BS86</f>
        <v>0</v>
      </c>
      <c r="BT70" s="47" t="n">
        <f aca="false">BT86</f>
        <v>0</v>
      </c>
      <c r="BU70" s="47" t="n">
        <f aca="false">BU86</f>
        <v>0</v>
      </c>
      <c r="BV70" s="47" t="n">
        <f aca="false">BV86</f>
        <v>0</v>
      </c>
      <c r="BW70" s="47" t="n">
        <f aca="false">BW86</f>
        <v>0</v>
      </c>
      <c r="BX70" s="47" t="n">
        <f aca="false">BX86</f>
        <v>0</v>
      </c>
      <c r="BY70" s="47" t="n">
        <f aca="false">BY86</f>
        <v>0</v>
      </c>
      <c r="BZ70" s="47" t="n">
        <f aca="false">BZ86</f>
        <v>0</v>
      </c>
      <c r="CA70" s="47" t="n">
        <f aca="false">CA86</f>
        <v>0</v>
      </c>
      <c r="CB70" s="47" t="n">
        <f aca="false">CB86</f>
        <v>0</v>
      </c>
      <c r="CC70" s="47" t="n">
        <f aca="false">CC86</f>
        <v>0</v>
      </c>
      <c r="CD70" s="47" t="n">
        <f aca="false">CD86</f>
        <v>0</v>
      </c>
      <c r="CE70" s="47" t="n">
        <f aca="false">CE86</f>
        <v>0</v>
      </c>
      <c r="CF70" s="47" t="n">
        <f aca="false">CF86</f>
        <v>0</v>
      </c>
      <c r="CG70" s="47" t="n">
        <f aca="false">CG86</f>
        <v>0</v>
      </c>
      <c r="CH70" s="47" t="n">
        <f aca="false">CH86</f>
        <v>0</v>
      </c>
      <c r="CI70" s="47" t="n">
        <f aca="false">CI86</f>
        <v>0</v>
      </c>
      <c r="CJ70" s="47" t="n">
        <f aca="false">CJ86</f>
        <v>0</v>
      </c>
      <c r="CK70" s="47" t="n">
        <f aca="false">CK86</f>
        <v>0</v>
      </c>
      <c r="CL70" s="47" t="n">
        <f aca="false">CL86</f>
        <v>0</v>
      </c>
      <c r="CM70" s="47" t="n">
        <f aca="false">CM86</f>
        <v>0</v>
      </c>
      <c r="CN70" s="47" t="n">
        <f aca="false">CN86</f>
        <v>0</v>
      </c>
      <c r="CO70" s="47" t="n">
        <f aca="false">CO86</f>
        <v>0</v>
      </c>
      <c r="CP70" s="47" t="n">
        <f aca="false">CP86</f>
        <v>0</v>
      </c>
      <c r="CQ70" s="47" t="n">
        <f aca="false">CQ86</f>
        <v>0</v>
      </c>
      <c r="CR70" s="47" t="n">
        <f aca="false">CR86</f>
        <v>0</v>
      </c>
      <c r="CS70" s="47" t="n">
        <f aca="false">CS86</f>
        <v>0</v>
      </c>
      <c r="CT70" s="47" t="n">
        <f aca="false">CT86</f>
        <v>0</v>
      </c>
      <c r="CU70" s="47" t="n">
        <f aca="false">CU86</f>
        <v>0</v>
      </c>
      <c r="CV70" s="47" t="n">
        <f aca="false">CV86</f>
        <v>0</v>
      </c>
      <c r="CW70" s="47" t="n">
        <f aca="false">CW86</f>
        <v>0</v>
      </c>
      <c r="CX70" s="47" t="n">
        <f aca="false">CX86</f>
        <v>0</v>
      </c>
      <c r="CY70" s="47" t="n">
        <f aca="false">CY86</f>
        <v>0</v>
      </c>
      <c r="CZ70" s="47" t="n">
        <f aca="false">CZ86</f>
        <v>0</v>
      </c>
      <c r="DA70" s="47" t="n">
        <f aca="false">DA86</f>
        <v>0</v>
      </c>
      <c r="DB70" s="47" t="n">
        <f aca="false">DB86</f>
        <v>0</v>
      </c>
      <c r="DC70" s="47" t="n">
        <f aca="false">DC86</f>
        <v>0</v>
      </c>
      <c r="DD70" s="47" t="n">
        <f aca="false">DD86</f>
        <v>0</v>
      </c>
      <c r="DE70" s="47" t="n">
        <f aca="false">DE86</f>
        <v>0</v>
      </c>
      <c r="DF70" s="47" t="n">
        <f aca="false">DF86</f>
        <v>0</v>
      </c>
      <c r="DG70" s="47" t="n">
        <f aca="false">DG86</f>
        <v>0</v>
      </c>
      <c r="DH70" s="47" t="n">
        <f aca="false">DH86</f>
        <v>0</v>
      </c>
      <c r="DI70" s="47" t="n">
        <f aca="false">DI86</f>
        <v>0</v>
      </c>
      <c r="DJ70" s="47" t="n">
        <f aca="false">DJ86</f>
        <v>0</v>
      </c>
      <c r="DK70" s="47" t="n">
        <f aca="false">DK86</f>
        <v>0</v>
      </c>
      <c r="DL70" s="47" t="n">
        <f aca="false">DL86</f>
        <v>0</v>
      </c>
      <c r="DM70" s="47" t="n">
        <f aca="false">DM86</f>
        <v>0</v>
      </c>
      <c r="DN70" s="47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90</v>
      </c>
      <c r="F72" s="0" t="s">
        <v>70</v>
      </c>
      <c r="G72" s="0" t="s">
        <v>71</v>
      </c>
      <c r="H72" s="0" t="s">
        <v>72</v>
      </c>
      <c r="I72" s="0" t="n">
        <v>93</v>
      </c>
      <c r="J72" s="0" t="n">
        <v>0</v>
      </c>
      <c r="O72" s="0" t="n">
        <f aca="false">ROUND(CP72,2)</f>
        <v>7771436.9</v>
      </c>
      <c r="P72" s="0" t="n">
        <f aca="false">ROUND(CQ72*I72,2)</f>
        <v>3529059.84</v>
      </c>
      <c r="Q72" s="0" t="n">
        <f aca="false">ROUND(CR72*I72,2)</f>
        <v>1475730.78</v>
      </c>
      <c r="R72" s="0" t="n">
        <f aca="false">ROUND(CS72*I72,2)</f>
        <v>0</v>
      </c>
      <c r="S72" s="0" t="n">
        <f aca="false">ROUND(CT72*I72,2)</f>
        <v>2766646.2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084.1</v>
      </c>
      <c r="X72" s="0" t="n">
        <f aca="false">ROUND(CY72,2)</f>
        <v>0</v>
      </c>
      <c r="Y72" s="0" t="n">
        <f aca="false">ROUND(CZ72,2)</f>
        <v>0</v>
      </c>
      <c r="AA72" s="0" t="n">
        <v>77888553</v>
      </c>
      <c r="AB72" s="0" t="n">
        <f aca="false">ROUND((AC72+AD72+AF72),6)</f>
        <v>10607.92704</v>
      </c>
      <c r="AC72" s="0" t="n">
        <f aca="false">ROUND(((ES72*0.9*0.96)),6)</f>
        <v>6912</v>
      </c>
      <c r="AD72" s="0" t="n">
        <f aca="false">ROUND(((ET72*1.15*0.96*0.96)),6)</f>
        <v>1566.44352</v>
      </c>
      <c r="AE72" s="0" t="n">
        <f aca="false">ROUND(((EU72*1.15*0.96*0.96)),6)</f>
        <v>0</v>
      </c>
      <c r="AF72" s="0" t="n">
        <f aca="false">ROUND(((EV72*1.15*0.94*0.96)),6)</f>
        <v>2129.48352</v>
      </c>
      <c r="AG72" s="0" t="n">
        <f aca="false">ROUND((AP72),6)</f>
        <v>0</v>
      </c>
      <c r="AH72" s="0" t="n">
        <f aca="false">((EW72*1.15*0.94*0.96))</f>
        <v>0</v>
      </c>
      <c r="AI72" s="0" t="n">
        <f aca="false">((EX72*1.15*0.96*0.96))</f>
        <v>0</v>
      </c>
      <c r="AJ72" s="0" t="n">
        <f aca="false">ROUND((AS72),6)</f>
        <v>11.657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97</v>
      </c>
      <c r="BB72" s="0" t="n">
        <v>10.13</v>
      </c>
      <c r="BC72" s="0" t="n">
        <v>5.49</v>
      </c>
      <c r="BH72" s="0" t="n">
        <v>0</v>
      </c>
      <c r="BI72" s="0" t="n">
        <v>1</v>
      </c>
      <c r="BJ72" s="0" t="s">
        <v>73</v>
      </c>
      <c r="BM72" s="0" t="n">
        <v>1114</v>
      </c>
      <c r="BN72" s="0" t="n">
        <v>0</v>
      </c>
      <c r="BO72" s="0" t="s">
        <v>70</v>
      </c>
      <c r="BP72" s="0" t="n">
        <v>1</v>
      </c>
      <c r="BQ72" s="0" t="n">
        <v>160</v>
      </c>
      <c r="BR72" s="0" t="n">
        <v>0</v>
      </c>
      <c r="BS72" s="0" t="n">
        <v>13.9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1</v>
      </c>
      <c r="CO72" s="0" t="n">
        <v>0</v>
      </c>
      <c r="CP72" s="0" t="n">
        <f aca="false">(P72+Q72+S72)</f>
        <v>7771436.9</v>
      </c>
      <c r="CQ72" s="0" t="n">
        <f aca="false">(AC72*BC72*AW72)</f>
        <v>37946.88</v>
      </c>
      <c r="CR72" s="0" t="n">
        <f aca="false">(AD72*BB72*AV72)</f>
        <v>15868.0728576</v>
      </c>
      <c r="CS72" s="0" t="n">
        <f aca="false">(AE72*BS72*AV72)</f>
        <v>0</v>
      </c>
      <c r="CT72" s="0" t="n">
        <f aca="false">(AF72*BA72*AV72)</f>
        <v>29748.8847744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D72" s="0" t="s">
        <v>192</v>
      </c>
      <c r="DE72" s="0" t="s">
        <v>193</v>
      </c>
      <c r="DF72" s="0" t="s">
        <v>193</v>
      </c>
      <c r="DG72" s="0" t="s">
        <v>194</v>
      </c>
      <c r="DI72" s="0" t="s">
        <v>194</v>
      </c>
      <c r="DJ72" s="0" t="s">
        <v>19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2</v>
      </c>
      <c r="DW72" s="0" t="s">
        <v>72</v>
      </c>
      <c r="DX72" s="0" t="n">
        <v>1</v>
      </c>
      <c r="EE72" s="0" t="n">
        <v>31722858</v>
      </c>
      <c r="EF72" s="0" t="n">
        <v>160</v>
      </c>
      <c r="EG72" s="0" t="s">
        <v>78</v>
      </c>
      <c r="EH72" s="0" t="n">
        <v>0</v>
      </c>
      <c r="EJ72" s="0" t="n">
        <v>1</v>
      </c>
      <c r="EK72" s="0" t="n">
        <v>1114</v>
      </c>
      <c r="EL72" s="0" t="s">
        <v>79</v>
      </c>
      <c r="EM72" s="0" t="s">
        <v>80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7771436.9</v>
      </c>
      <c r="GN72" s="0" t="n">
        <f aca="false">ROUND(IF(OR(BI72=0,BI72=1),O72+X72+Y72+GK72,0),2)</f>
        <v>7771436.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95</v>
      </c>
      <c r="F73" s="0" t="s">
        <v>82</v>
      </c>
      <c r="G73" s="0" t="s">
        <v>83</v>
      </c>
      <c r="H73" s="0" t="s">
        <v>84</v>
      </c>
      <c r="I73" s="0" t="n">
        <f aca="false">I72*J73</f>
        <v>-5.394</v>
      </c>
      <c r="J73" s="0" t="n">
        <v>-0.058</v>
      </c>
      <c r="O73" s="0" t="n">
        <f aca="false">ROUND(CP73,2)</f>
        <v>-12644.55</v>
      </c>
      <c r="P73" s="0" t="n">
        <f aca="false">ROUND(CQ73*I73,2)</f>
        <v>-12644.55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77888553</v>
      </c>
      <c r="AB73" s="0" t="n">
        <f aca="false">ROUND((AC73+AD73+AF73),6)</f>
        <v>454.3</v>
      </c>
      <c r="AC73" s="0" t="n">
        <f aca="false">ROUND((ES73),6)</f>
        <v>454.3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54.3</v>
      </c>
      <c r="AL73" s="0" t="n">
        <v>454.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16</v>
      </c>
      <c r="BH73" s="0" t="n">
        <v>3</v>
      </c>
      <c r="BI73" s="0" t="n">
        <v>1</v>
      </c>
      <c r="BJ73" s="0" t="s">
        <v>85</v>
      </c>
      <c r="BM73" s="0" t="n">
        <v>1114</v>
      </c>
      <c r="BN73" s="0" t="n">
        <v>0</v>
      </c>
      <c r="BO73" s="0" t="s">
        <v>82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12644.55</v>
      </c>
      <c r="CQ73" s="0" t="n">
        <f aca="false">(AC73*BC73*AW73)</f>
        <v>2344.188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84</v>
      </c>
      <c r="DW73" s="0" t="s">
        <v>84</v>
      </c>
      <c r="DX73" s="0" t="n">
        <v>1</v>
      </c>
      <c r="EE73" s="0" t="n">
        <v>31722858</v>
      </c>
      <c r="EF73" s="0" t="n">
        <v>160</v>
      </c>
      <c r="EG73" s="0" t="s">
        <v>78</v>
      </c>
      <c r="EH73" s="0" t="n">
        <v>0</v>
      </c>
      <c r="EJ73" s="0" t="n">
        <v>1</v>
      </c>
      <c r="EK73" s="0" t="n">
        <v>1114</v>
      </c>
      <c r="EL73" s="0" t="s">
        <v>79</v>
      </c>
      <c r="EM73" s="0" t="s">
        <v>80</v>
      </c>
      <c r="EQ73" s="0" t="n">
        <v>256</v>
      </c>
      <c r="ER73" s="0" t="n">
        <v>454.3</v>
      </c>
      <c r="ES73" s="0" t="n">
        <v>454.3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42561040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12644.55</v>
      </c>
      <c r="GN73" s="0" t="n">
        <f aca="false">ROUND(IF(OR(BI73=0,BI73=1),O73+X73+Y73+GK73,0),2)</f>
        <v>-12644.5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4</v>
      </c>
      <c r="E74" s="0" t="s">
        <v>196</v>
      </c>
      <c r="F74" s="0" t="s">
        <v>87</v>
      </c>
      <c r="G74" s="0" t="s">
        <v>88</v>
      </c>
      <c r="H74" s="0" t="s">
        <v>72</v>
      </c>
      <c r="I74" s="0" t="n">
        <f aca="false">I72*J74</f>
        <v>186</v>
      </c>
      <c r="J74" s="0" t="n">
        <v>2</v>
      </c>
      <c r="O74" s="0" t="n">
        <f aca="false">ROUND(CP74,2)</f>
        <v>160638.62</v>
      </c>
      <c r="P74" s="0" t="n">
        <f aca="false">ROUND(CQ74*I74,2)</f>
        <v>160638.62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7888553</v>
      </c>
      <c r="AB74" s="0" t="n">
        <f aca="false">ROUND((AC74+AD74+AF74),6)</f>
        <v>367.51</v>
      </c>
      <c r="AC74" s="0" t="n">
        <f aca="false">ROUND((ES74),6)</f>
        <v>367.51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367.51</v>
      </c>
      <c r="AL74" s="0" t="n">
        <v>367.5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35</v>
      </c>
      <c r="BH74" s="0" t="n">
        <v>3</v>
      </c>
      <c r="BI74" s="0" t="n">
        <v>1</v>
      </c>
      <c r="BJ74" s="0" t="s">
        <v>89</v>
      </c>
      <c r="BM74" s="0" t="n">
        <v>1114</v>
      </c>
      <c r="BN74" s="0" t="n">
        <v>0</v>
      </c>
      <c r="BO74" s="0" t="s">
        <v>87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60638.62</v>
      </c>
      <c r="CQ74" s="0" t="n">
        <f aca="false">(AC74*BC74*AW74)</f>
        <v>863.6485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2</v>
      </c>
      <c r="DW74" s="0" t="s">
        <v>72</v>
      </c>
      <c r="DX74" s="0" t="n">
        <v>1</v>
      </c>
      <c r="EE74" s="0" t="n">
        <v>31722858</v>
      </c>
      <c r="EF74" s="0" t="n">
        <v>160</v>
      </c>
      <c r="EG74" s="0" t="s">
        <v>78</v>
      </c>
      <c r="EH74" s="0" t="n">
        <v>0</v>
      </c>
      <c r="EJ74" s="0" t="n">
        <v>1</v>
      </c>
      <c r="EK74" s="0" t="n">
        <v>1114</v>
      </c>
      <c r="EL74" s="0" t="s">
        <v>79</v>
      </c>
      <c r="EM74" s="0" t="s">
        <v>80</v>
      </c>
      <c r="EQ74" s="0" t="n">
        <v>256</v>
      </c>
      <c r="ER74" s="0" t="n">
        <v>367.51</v>
      </c>
      <c r="ES74" s="0" t="n">
        <v>367.5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501988888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60638.62</v>
      </c>
      <c r="GN74" s="0" t="n">
        <f aca="false">ROUND(IF(OR(BI74=0,BI74=1),O74+X74+Y74+GK74,0),2)</f>
        <v>160638.62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1</v>
      </c>
      <c r="E75" s="0" t="s">
        <v>197</v>
      </c>
      <c r="F75" s="0" t="s">
        <v>91</v>
      </c>
      <c r="G75" s="0" t="s">
        <v>92</v>
      </c>
      <c r="H75" s="0" t="s">
        <v>93</v>
      </c>
      <c r="I75" s="0" t="n">
        <f aca="false">I72*J75</f>
        <v>344.340461</v>
      </c>
      <c r="J75" s="0" t="n">
        <v>3.7025856021505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7888553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3</v>
      </c>
      <c r="DW75" s="0" t="s">
        <v>93</v>
      </c>
      <c r="DX75" s="0" t="n">
        <v>1000</v>
      </c>
      <c r="EE75" s="0" t="n">
        <v>31722858</v>
      </c>
      <c r="EF75" s="0" t="n">
        <v>160</v>
      </c>
      <c r="EG75" s="0" t="s">
        <v>78</v>
      </c>
      <c r="EH75" s="0" t="n">
        <v>0</v>
      </c>
      <c r="EJ75" s="0" t="n">
        <v>1</v>
      </c>
      <c r="EK75" s="0" t="n">
        <v>1114</v>
      </c>
      <c r="EL75" s="0" t="s">
        <v>79</v>
      </c>
      <c r="EM75" s="0" t="s">
        <v>80</v>
      </c>
      <c r="EQ75" s="0" t="n">
        <v>256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2</v>
      </c>
      <c r="E76" s="0" t="s">
        <v>198</v>
      </c>
      <c r="F76" s="0" t="s">
        <v>91</v>
      </c>
      <c r="G76" s="0" t="s">
        <v>95</v>
      </c>
      <c r="H76" s="0" t="s">
        <v>84</v>
      </c>
      <c r="I76" s="0" t="n">
        <f aca="false">I72*J76</f>
        <v>936.663264</v>
      </c>
      <c r="J76" s="0" t="n">
        <v>10.071648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7888553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84</v>
      </c>
      <c r="DW76" s="0" t="s">
        <v>84</v>
      </c>
      <c r="DX76" s="0" t="n">
        <v>1</v>
      </c>
      <c r="EE76" s="0" t="n">
        <v>31722858</v>
      </c>
      <c r="EF76" s="0" t="n">
        <v>160</v>
      </c>
      <c r="EG76" s="0" t="s">
        <v>78</v>
      </c>
      <c r="EH76" s="0" t="n">
        <v>0</v>
      </c>
      <c r="EJ76" s="0" t="n">
        <v>1</v>
      </c>
      <c r="EK76" s="0" t="n">
        <v>1114</v>
      </c>
      <c r="EL76" s="0" t="s">
        <v>79</v>
      </c>
      <c r="EM76" s="0" t="s">
        <v>80</v>
      </c>
      <c r="EQ76" s="0" t="n">
        <v>256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199</v>
      </c>
      <c r="F77" s="0" t="s">
        <v>97</v>
      </c>
      <c r="G77" s="0" t="s">
        <v>98</v>
      </c>
      <c r="H77" s="0" t="s">
        <v>99</v>
      </c>
      <c r="I77" s="0" t="n">
        <v>24</v>
      </c>
      <c r="J77" s="0" t="n">
        <v>0</v>
      </c>
      <c r="O77" s="0" t="n">
        <f aca="false">ROUND(CP77,2)</f>
        <v>38201.18</v>
      </c>
      <c r="P77" s="0" t="n">
        <f aca="false">ROUND(CQ77*I77,2)</f>
        <v>3852.87</v>
      </c>
      <c r="Q77" s="0" t="n">
        <f aca="false">ROUND(CR77*I77,2)</f>
        <v>10355.53</v>
      </c>
      <c r="R77" s="0" t="n">
        <f aca="false">ROUND(CS77*I77,2)</f>
        <v>6080.74</v>
      </c>
      <c r="S77" s="0" t="n">
        <f aca="false">ROUND(CT77*I77,2)</f>
        <v>23992.78</v>
      </c>
      <c r="T77" s="0" t="n">
        <f aca="false">ROUND(CU77*I77,2)</f>
        <v>0</v>
      </c>
      <c r="U77" s="0" t="n">
        <f aca="false">CV77*I77</f>
        <v>82.163268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6871.91</v>
      </c>
      <c r="Y77" s="0" t="n">
        <f aca="false">ROUND(CZ77,2)</f>
        <v>13675.88</v>
      </c>
      <c r="AA77" s="0" t="n">
        <v>77888553</v>
      </c>
      <c r="AB77" s="0" t="n">
        <f aca="false">ROUND((AC77+AD77+AF77),6)</f>
        <v>138.6255</v>
      </c>
      <c r="AC77" s="0" t="n">
        <f aca="false">ROUND((ES77),6)</f>
        <v>32.4</v>
      </c>
      <c r="AD77" s="0" t="n">
        <f aca="false">ROUND(((ET77*1.15)),6)</f>
        <v>51.911</v>
      </c>
      <c r="AE77" s="0" t="n">
        <f aca="false">ROUND(((EU77*1.15)),6)</f>
        <v>13.7655</v>
      </c>
      <c r="AF77" s="0" t="n">
        <f aca="false">ROUND(((EV77*1.15)),6)</f>
        <v>54.3145</v>
      </c>
      <c r="AG77" s="0" t="n">
        <f aca="false">ROUND((AP77),6)</f>
        <v>0</v>
      </c>
      <c r="AH77" s="0" t="n">
        <f aca="false">((EW77*1.15))</f>
        <v>3.2085</v>
      </c>
      <c r="AI77" s="0" t="n">
        <f aca="false">((EX77*1.15))</f>
        <v>0</v>
      </c>
      <c r="AJ77" s="0" t="n">
        <f aca="false">ROUND((AS77),6)</f>
        <v>0</v>
      </c>
      <c r="AK77" s="0" t="n">
        <v>124.77</v>
      </c>
      <c r="AL77" s="0" t="n">
        <v>32.4</v>
      </c>
      <c r="AM77" s="0" t="n">
        <v>45.14</v>
      </c>
      <c r="AN77" s="0" t="n">
        <v>11.97</v>
      </c>
      <c r="AO77" s="0" t="n">
        <v>47.23</v>
      </c>
      <c r="AP77" s="0" t="n">
        <v>0</v>
      </c>
      <c r="AQ77" s="0" t="n">
        <v>2.79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7.79</v>
      </c>
      <c r="BC77" s="0" t="n">
        <v>4.94</v>
      </c>
      <c r="BH77" s="0" t="n">
        <v>0</v>
      </c>
      <c r="BI77" s="0" t="n">
        <v>1</v>
      </c>
      <c r="BJ77" s="0" t="s">
        <v>100</v>
      </c>
      <c r="BM77" s="0" t="n">
        <v>142</v>
      </c>
      <c r="BN77" s="0" t="n">
        <v>0</v>
      </c>
      <c r="BO77" s="0" t="s">
        <v>97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8201.18</v>
      </c>
      <c r="CQ77" s="0" t="n">
        <f aca="false">(AC77*BC77*AW77)</f>
        <v>160.536168</v>
      </c>
      <c r="CR77" s="0" t="n">
        <f aca="false">(AD77*BB77*AV77)</f>
        <v>431.48059823</v>
      </c>
      <c r="CS77" s="0" t="n">
        <f aca="false">(AE77*BS77*AV77)</f>
        <v>253.364351625</v>
      </c>
      <c r="CT77" s="0" t="n">
        <f aca="false">(AF77*BA77*AV77)</f>
        <v>999.699108375</v>
      </c>
      <c r="CU77" s="0" t="n">
        <f aca="false">AG77</f>
        <v>0</v>
      </c>
      <c r="CV77" s="0" t="n">
        <f aca="false">(AH77*AV77)</f>
        <v>3.4234695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6871.9136</v>
      </c>
      <c r="CZ77" s="0" t="n">
        <f aca="false">S77*(CA77/100)</f>
        <v>13675.8846</v>
      </c>
      <c r="DE77" s="0" t="s">
        <v>101</v>
      </c>
      <c r="DF77" s="0" t="s">
        <v>101</v>
      </c>
      <c r="DG77" s="0" t="s">
        <v>101</v>
      </c>
      <c r="DI77" s="0" t="s">
        <v>101</v>
      </c>
      <c r="DJ77" s="0" t="s">
        <v>101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99</v>
      </c>
      <c r="DW77" s="0" t="s">
        <v>99</v>
      </c>
      <c r="DX77" s="0" t="n">
        <v>1</v>
      </c>
      <c r="EE77" s="0" t="n">
        <v>31721886</v>
      </c>
      <c r="EF77" s="0" t="n">
        <v>30</v>
      </c>
      <c r="EG77" s="0" t="s">
        <v>10</v>
      </c>
      <c r="EH77" s="0" t="n">
        <v>0</v>
      </c>
      <c r="EJ77" s="0" t="n">
        <v>1</v>
      </c>
      <c r="EK77" s="0" t="n">
        <v>142</v>
      </c>
      <c r="EL77" s="0" t="s">
        <v>102</v>
      </c>
      <c r="EM77" s="0" t="s">
        <v>103</v>
      </c>
      <c r="EQ77" s="0" t="n">
        <v>131072</v>
      </c>
      <c r="ER77" s="0" t="n">
        <v>124.77</v>
      </c>
      <c r="ES77" s="0" t="n">
        <v>32.4</v>
      </c>
      <c r="ET77" s="0" t="n">
        <v>45.14</v>
      </c>
      <c r="EU77" s="0" t="n">
        <v>11.97</v>
      </c>
      <c r="EV77" s="0" t="n">
        <v>47.23</v>
      </c>
      <c r="EW77" s="0" t="n">
        <v>2.79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59466111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0154.84</v>
      </c>
      <c r="GL77" s="0" t="n">
        <f aca="false">ROUND(IF(AND(BH77=3,BI77=3,FS77&lt;&gt;0),P77,0),2)</f>
        <v>0</v>
      </c>
      <c r="GM77" s="0" t="n">
        <f aca="false">O77+X77+Y77+GK77</f>
        <v>88903.81</v>
      </c>
      <c r="GN77" s="0" t="n">
        <f aca="false">ROUND(IF(OR(BI77=0,BI77=1),O77+X77+Y77+GK77,0),2)</f>
        <v>88903.81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200</v>
      </c>
      <c r="F78" s="0" t="s">
        <v>105</v>
      </c>
      <c r="G78" s="0" t="s">
        <v>106</v>
      </c>
      <c r="H78" s="0" t="s">
        <v>99</v>
      </c>
      <c r="I78" s="0" t="n">
        <v>24</v>
      </c>
      <c r="J78" s="0" t="n">
        <v>0</v>
      </c>
      <c r="O78" s="0" t="n">
        <f aca="false">ROUND(CP78,2)</f>
        <v>133316.95</v>
      </c>
      <c r="P78" s="0" t="n">
        <f aca="false">ROUND(CQ78*I78,2)</f>
        <v>1150.71</v>
      </c>
      <c r="Q78" s="0" t="n">
        <f aca="false">ROUND(CR78*I78,2)</f>
        <v>16474.62</v>
      </c>
      <c r="R78" s="0" t="n">
        <f aca="false">ROUND(CS78*I78,2)</f>
        <v>5587.99</v>
      </c>
      <c r="S78" s="0" t="n">
        <f aca="false">ROUND(CT78*I78,2)</f>
        <v>115691.62</v>
      </c>
      <c r="T78" s="0" t="n">
        <f aca="false">ROUND(CU78*I78,2)</f>
        <v>0</v>
      </c>
      <c r="U78" s="0" t="n">
        <f aca="false">CV78*I78</f>
        <v>477.0770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29574.61</v>
      </c>
      <c r="Y78" s="0" t="n">
        <f aca="false">ROUND(CZ78,2)</f>
        <v>65944.22</v>
      </c>
      <c r="AA78" s="0" t="n">
        <v>77888553</v>
      </c>
      <c r="AB78" s="0" t="n">
        <f aca="false">ROUND((AC78+AD78+AF78),6)</f>
        <v>367.8495</v>
      </c>
      <c r="AC78" s="0" t="n">
        <f aca="false">ROUND((ES78),6)</f>
        <v>20.17</v>
      </c>
      <c r="AD78" s="0" t="n">
        <f aca="false">ROUND(((ET78*1.15)),6)</f>
        <v>85.7785</v>
      </c>
      <c r="AE78" s="0" t="n">
        <f aca="false">ROUND(((EU78*1.15)),6)</f>
        <v>12.65</v>
      </c>
      <c r="AF78" s="0" t="n">
        <f aca="false">ROUND(((EV78*1.15)),6)</f>
        <v>261.901</v>
      </c>
      <c r="AG78" s="0" t="n">
        <f aca="false">ROUND((AP78),6)</f>
        <v>0</v>
      </c>
      <c r="AH78" s="0" t="n">
        <f aca="false">((EW78*1.15))</f>
        <v>18.63</v>
      </c>
      <c r="AI78" s="0" t="n">
        <f aca="false">((EX78*1.15))</f>
        <v>0</v>
      </c>
      <c r="AJ78" s="0" t="n">
        <f aca="false">ROUND((AS78),6)</f>
        <v>0</v>
      </c>
      <c r="AK78" s="0" t="n">
        <v>322.5</v>
      </c>
      <c r="AL78" s="0" t="n">
        <v>20.17</v>
      </c>
      <c r="AM78" s="0" t="n">
        <v>74.59</v>
      </c>
      <c r="AN78" s="0" t="n">
        <v>11</v>
      </c>
      <c r="AO78" s="0" t="n">
        <v>227.74</v>
      </c>
      <c r="AP78" s="0" t="n">
        <v>0</v>
      </c>
      <c r="AQ78" s="0" t="n">
        <v>16.2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7.5</v>
      </c>
      <c r="BC78" s="0" t="n">
        <v>2.37</v>
      </c>
      <c r="BH78" s="0" t="n">
        <v>0</v>
      </c>
      <c r="BI78" s="0" t="n">
        <v>1</v>
      </c>
      <c r="BJ78" s="0" t="s">
        <v>107</v>
      </c>
      <c r="BM78" s="0" t="n">
        <v>142</v>
      </c>
      <c r="BN78" s="0" t="n">
        <v>0</v>
      </c>
      <c r="BO78" s="0" t="s">
        <v>105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33316.95</v>
      </c>
      <c r="CQ78" s="0" t="n">
        <f aca="false">(AC78*BC78*AW78)</f>
        <v>47.9463087</v>
      </c>
      <c r="CR78" s="0" t="n">
        <f aca="false">(AD78*BB78*AV78)</f>
        <v>686.44244625</v>
      </c>
      <c r="CS78" s="0" t="n">
        <f aca="false">(AE78*BS78*AV78)</f>
        <v>232.8327375</v>
      </c>
      <c r="CT78" s="0" t="n">
        <f aca="false">(AF78*BA78*AV78)</f>
        <v>4820.48433075</v>
      </c>
      <c r="CU78" s="0" t="n">
        <f aca="false">AG78</f>
        <v>0</v>
      </c>
      <c r="CV78" s="0" t="n">
        <f aca="false">(AH78*AV78)</f>
        <v>19.87821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29574.6144</v>
      </c>
      <c r="CZ78" s="0" t="n">
        <f aca="false">S78*(CA78/100)</f>
        <v>65944.2234</v>
      </c>
      <c r="DE78" s="0" t="s">
        <v>101</v>
      </c>
      <c r="DF78" s="0" t="s">
        <v>101</v>
      </c>
      <c r="DG78" s="0" t="s">
        <v>101</v>
      </c>
      <c r="DI78" s="0" t="s">
        <v>101</v>
      </c>
      <c r="DJ78" s="0" t="s">
        <v>101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99</v>
      </c>
      <c r="DW78" s="0" t="s">
        <v>99</v>
      </c>
      <c r="DX78" s="0" t="n">
        <v>1</v>
      </c>
      <c r="EE78" s="0" t="n">
        <v>31721886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142</v>
      </c>
      <c r="EL78" s="0" t="s">
        <v>102</v>
      </c>
      <c r="EM78" s="0" t="s">
        <v>103</v>
      </c>
      <c r="EQ78" s="0" t="n">
        <v>131072</v>
      </c>
      <c r="ER78" s="0" t="n">
        <v>322.5</v>
      </c>
      <c r="ES78" s="0" t="n">
        <v>20.17</v>
      </c>
      <c r="ET78" s="0" t="n">
        <v>74.59</v>
      </c>
      <c r="EU78" s="0" t="n">
        <v>11</v>
      </c>
      <c r="EV78" s="0" t="n">
        <v>227.74</v>
      </c>
      <c r="EW78" s="0" t="n">
        <v>16.2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-26447158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9331.94</v>
      </c>
      <c r="GL78" s="0" t="n">
        <f aca="false">ROUND(IF(AND(BH78=3,BI78=3,FS78&lt;&gt;0),P78,0),2)</f>
        <v>0</v>
      </c>
      <c r="GM78" s="0" t="n">
        <f aca="false">O78+X78+Y78+GK78</f>
        <v>338167.72</v>
      </c>
      <c r="GN78" s="0" t="n">
        <f aca="false">ROUND(IF(OR(BI78=0,BI78=1),O78+X78+Y78+GK78,0),2)</f>
        <v>338167.7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201</v>
      </c>
      <c r="F79" s="0" t="s">
        <v>109</v>
      </c>
      <c r="G79" s="0" t="s">
        <v>110</v>
      </c>
      <c r="H79" s="0" t="s">
        <v>111</v>
      </c>
      <c r="I79" s="0" t="n">
        <f aca="false">I78*J79</f>
        <v>24</v>
      </c>
      <c r="J79" s="0" t="n">
        <v>1</v>
      </c>
      <c r="O79" s="0" t="n">
        <f aca="false">ROUND(CP79,2)</f>
        <v>95722.65</v>
      </c>
      <c r="P79" s="0" t="n">
        <f aca="false">ROUND(CQ79*I79,2)</f>
        <v>95722.65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7888553</v>
      </c>
      <c r="AB79" s="0" t="n">
        <f aca="false">ROUND((AC79+AD79+AF79),6)</f>
        <v>2060.37</v>
      </c>
      <c r="AC79" s="0" t="n">
        <f aca="false">ROUND((ES79),6)</f>
        <v>2060.37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2060.37</v>
      </c>
      <c r="AL79" s="0" t="n">
        <v>2060.3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93</v>
      </c>
      <c r="BH79" s="0" t="n">
        <v>3</v>
      </c>
      <c r="BI79" s="0" t="n">
        <v>1</v>
      </c>
      <c r="BJ79" s="0" t="s">
        <v>112</v>
      </c>
      <c r="BM79" s="0" t="n">
        <v>142</v>
      </c>
      <c r="BN79" s="0" t="n">
        <v>0</v>
      </c>
      <c r="BO79" s="0" t="s">
        <v>109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95722.65</v>
      </c>
      <c r="CQ79" s="0" t="n">
        <f aca="false">(AC79*BC79*AW79)</f>
        <v>3988.4436423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1</v>
      </c>
      <c r="DW79" s="0" t="s">
        <v>111</v>
      </c>
      <c r="DX79" s="0" t="n">
        <v>1</v>
      </c>
      <c r="EE79" s="0" t="n">
        <v>31721886</v>
      </c>
      <c r="EF79" s="0" t="n">
        <v>30</v>
      </c>
      <c r="EG79" s="0" t="s">
        <v>10</v>
      </c>
      <c r="EH79" s="0" t="n">
        <v>0</v>
      </c>
      <c r="EJ79" s="0" t="n">
        <v>1</v>
      </c>
      <c r="EK79" s="0" t="n">
        <v>142</v>
      </c>
      <c r="EL79" s="0" t="s">
        <v>102</v>
      </c>
      <c r="EM79" s="0" t="s">
        <v>103</v>
      </c>
      <c r="EQ79" s="0" t="n">
        <v>0</v>
      </c>
      <c r="ER79" s="0" t="n">
        <v>2060.37</v>
      </c>
      <c r="ES79" s="0" t="n">
        <v>2060.3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04819266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95722.65</v>
      </c>
      <c r="GN79" s="0" t="n">
        <f aca="false">ROUND(IF(OR(BI79=0,BI79=1),O79+X79+Y79+GK79,0),2)</f>
        <v>95722.6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202</v>
      </c>
      <c r="F80" s="0" t="s">
        <v>114</v>
      </c>
      <c r="G80" s="0" t="s">
        <v>115</v>
      </c>
      <c r="H80" s="0" t="s">
        <v>116</v>
      </c>
      <c r="I80" s="0" t="n">
        <f aca="false">ROUND(936.663/100,9)</f>
        <v>9.36663</v>
      </c>
      <c r="J80" s="0" t="n">
        <v>0</v>
      </c>
      <c r="O80" s="0" t="n">
        <f aca="false">ROUND(CP80,2)</f>
        <v>65305.28</v>
      </c>
      <c r="P80" s="0" t="n">
        <f aca="false">ROUND(CQ80*I80,2)</f>
        <v>0</v>
      </c>
      <c r="Q80" s="0" t="n">
        <f aca="false">ROUND(CR80*I80,2)</f>
        <v>62589.67</v>
      </c>
      <c r="R80" s="0" t="n">
        <f aca="false">ROUND(CS80*I80,2)</f>
        <v>27055.98</v>
      </c>
      <c r="S80" s="0" t="n">
        <f aca="false">ROUND(CT80*I80,2)</f>
        <v>2715.61</v>
      </c>
      <c r="T80" s="0" t="n">
        <f aca="false">ROUND(CU80*I80,2)</f>
        <v>0</v>
      </c>
      <c r="U80" s="0" t="n">
        <f aca="false">CV80*I80</f>
        <v>15.4077316848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2634.14</v>
      </c>
      <c r="Y80" s="0" t="n">
        <f aca="false">ROUND(CZ80,2)</f>
        <v>1466.43</v>
      </c>
      <c r="AA80" s="0" t="n">
        <v>77888553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25</v>
      </c>
      <c r="BB80" s="0" t="n">
        <v>7.4</v>
      </c>
      <c r="BC80" s="0" t="n">
        <v>1</v>
      </c>
      <c r="BH80" s="0" t="n">
        <v>0</v>
      </c>
      <c r="BI80" s="0" t="n">
        <v>1</v>
      </c>
      <c r="BJ80" s="0" t="s">
        <v>117</v>
      </c>
      <c r="BM80" s="0" t="n">
        <v>2</v>
      </c>
      <c r="BN80" s="0" t="n">
        <v>0</v>
      </c>
      <c r="BO80" s="0" t="s">
        <v>114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N80" s="0" t="s">
        <v>118</v>
      </c>
      <c r="CO80" s="0" t="n">
        <v>0</v>
      </c>
      <c r="CP80" s="0" t="n">
        <f aca="false">(P80+Q80+S80)</f>
        <v>65305.28</v>
      </c>
      <c r="CQ80" s="0" t="n">
        <f aca="false">(AC80*BC80*AW80)</f>
        <v>0</v>
      </c>
      <c r="CR80" s="0" t="n">
        <f aca="false">(AD80*BB80*AV80)</f>
        <v>6682.19704</v>
      </c>
      <c r="CS80" s="0" t="n">
        <f aca="false">(AE80*BS80*AV80)</f>
        <v>2888.54976</v>
      </c>
      <c r="CT80" s="0" t="n">
        <f aca="false">(AF80*BA80*AV80)</f>
        <v>289.924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2634.1417</v>
      </c>
      <c r="CZ80" s="0" t="n">
        <f aca="false">S80*(CA80/100)</f>
        <v>1466.4294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6</v>
      </c>
      <c r="DW80" s="0" t="s">
        <v>116</v>
      </c>
      <c r="DX80" s="0" t="n">
        <v>100</v>
      </c>
      <c r="EE80" s="0" t="n">
        <v>31721746</v>
      </c>
      <c r="EF80" s="0" t="n">
        <v>30</v>
      </c>
      <c r="EG80" s="0" t="s">
        <v>10</v>
      </c>
      <c r="EH80" s="0" t="n">
        <v>0</v>
      </c>
      <c r="EJ80" s="0" t="n">
        <v>1</v>
      </c>
      <c r="EK80" s="0" t="n">
        <v>2</v>
      </c>
      <c r="EL80" s="0" t="s">
        <v>119</v>
      </c>
      <c r="EM80" s="0" t="s">
        <v>120</v>
      </c>
      <c r="EQ80" s="0" t="n">
        <v>131328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7</v>
      </c>
      <c r="FY80" s="0" t="n">
        <v>54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45183.49</v>
      </c>
      <c r="GL80" s="0" t="n">
        <f aca="false">ROUND(IF(AND(BH80=3,BI80=3,FS80&lt;&gt;0),P80,0),2)</f>
        <v>0</v>
      </c>
      <c r="GM80" s="0" t="n">
        <f aca="false">O80+X80+Y80+GK80</f>
        <v>114589.34</v>
      </c>
      <c r="GN80" s="0" t="n">
        <f aca="false">ROUND(IF(OR(BI80=0,BI80=1),O80+X80+Y80+GK80,0),2)</f>
        <v>114589.3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3</v>
      </c>
      <c r="F81" s="0" t="s">
        <v>122</v>
      </c>
      <c r="G81" s="0" t="s">
        <v>123</v>
      </c>
      <c r="H81" s="0" t="s">
        <v>84</v>
      </c>
      <c r="I81" s="0" t="n">
        <f aca="false">ROUND(I80*100,9)</f>
        <v>936.663</v>
      </c>
      <c r="J81" s="0" t="n">
        <v>0</v>
      </c>
      <c r="O81" s="0" t="n">
        <f aca="false">ROUND(CP81,2)</f>
        <v>538401.76</v>
      </c>
      <c r="P81" s="0" t="n">
        <f aca="false">ROUND(CQ81*I81,2)</f>
        <v>0</v>
      </c>
      <c r="Q81" s="0" t="n">
        <f aca="false">ROUND(CR81*I81,2)</f>
        <v>538401.76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7888553</v>
      </c>
      <c r="AB81" s="0" t="n">
        <f aca="false">ROUND((AC81+AD81+AF81),6)</f>
        <v>84.78</v>
      </c>
      <c r="AC81" s="0" t="n">
        <f aca="false">ROUND((ES81),6)</f>
        <v>0</v>
      </c>
      <c r="AD81" s="0" t="n">
        <f aca="false">ROUND((ET81),6)</f>
        <v>84.78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84.78</v>
      </c>
      <c r="AL81" s="0" t="n">
        <v>0</v>
      </c>
      <c r="AM81" s="0" t="n">
        <v>84.78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6.78</v>
      </c>
      <c r="BC81" s="0" t="n">
        <v>1</v>
      </c>
      <c r="BH81" s="0" t="n">
        <v>0</v>
      </c>
      <c r="BI81" s="0" t="n">
        <v>4</v>
      </c>
      <c r="BJ81" s="0" t="s">
        <v>124</v>
      </c>
      <c r="BM81" s="0" t="n">
        <v>1111</v>
      </c>
      <c r="BN81" s="0" t="n">
        <v>0</v>
      </c>
      <c r="BO81" s="0" t="s">
        <v>122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538401.76</v>
      </c>
      <c r="CQ81" s="0" t="n">
        <f aca="false">(AC81*BC81*AW81)</f>
        <v>0</v>
      </c>
      <c r="CR81" s="0" t="n">
        <f aca="false">(AD81*BB81*AV81)</f>
        <v>574.808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4</v>
      </c>
      <c r="DW81" s="0" t="s">
        <v>84</v>
      </c>
      <c r="DX81" s="0" t="n">
        <v>1</v>
      </c>
      <c r="EE81" s="0" t="n">
        <v>31722855</v>
      </c>
      <c r="EF81" s="0" t="n">
        <v>150</v>
      </c>
      <c r="EG81" s="0" t="s">
        <v>125</v>
      </c>
      <c r="EH81" s="0" t="n">
        <v>0</v>
      </c>
      <c r="EJ81" s="0" t="n">
        <v>4</v>
      </c>
      <c r="EK81" s="0" t="n">
        <v>1111</v>
      </c>
      <c r="EL81" s="0" t="s">
        <v>126</v>
      </c>
      <c r="EM81" s="0" t="s">
        <v>127</v>
      </c>
      <c r="EQ81" s="0" t="n">
        <v>131072</v>
      </c>
      <c r="ER81" s="0" t="n">
        <v>84.78</v>
      </c>
      <c r="ES81" s="0" t="n">
        <v>0</v>
      </c>
      <c r="ET81" s="0" t="n">
        <v>84.78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20587857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538401.76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538401.76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4</v>
      </c>
      <c r="F82" s="0" t="s">
        <v>129</v>
      </c>
      <c r="G82" s="0" t="s">
        <v>130</v>
      </c>
      <c r="H82" s="0" t="s">
        <v>93</v>
      </c>
      <c r="I82" s="0" t="n">
        <f aca="false">ROUND(I81*1.5,9)</f>
        <v>1404.9945</v>
      </c>
      <c r="J82" s="0" t="n">
        <v>0</v>
      </c>
      <c r="O82" s="0" t="n">
        <f aca="false">ROUND(CP82,2)</f>
        <v>127089.06</v>
      </c>
      <c r="P82" s="0" t="n">
        <f aca="false">ROUND(CQ82*I82,2)</f>
        <v>0</v>
      </c>
      <c r="Q82" s="0" t="n">
        <f aca="false">ROUND(CR82*I82,2)</f>
        <v>127089.0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7888553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31</v>
      </c>
      <c r="BM82" s="0" t="n">
        <v>1111</v>
      </c>
      <c r="BN82" s="0" t="n">
        <v>0</v>
      </c>
      <c r="BO82" s="0" t="s">
        <v>12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27089.06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31722855</v>
      </c>
      <c r="EF82" s="0" t="n">
        <v>150</v>
      </c>
      <c r="EG82" s="0" t="s">
        <v>125</v>
      </c>
      <c r="EH82" s="0" t="n">
        <v>0</v>
      </c>
      <c r="EJ82" s="0" t="n">
        <v>4</v>
      </c>
      <c r="EK82" s="0" t="n">
        <v>1111</v>
      </c>
      <c r="EL82" s="0" t="s">
        <v>126</v>
      </c>
      <c r="EM82" s="0" t="s">
        <v>127</v>
      </c>
      <c r="EQ82" s="0" t="n">
        <v>131072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27089.0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27089.06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5</v>
      </c>
      <c r="F83" s="0" t="s">
        <v>133</v>
      </c>
      <c r="G83" s="0" t="s">
        <v>134</v>
      </c>
      <c r="H83" s="0" t="s">
        <v>93</v>
      </c>
      <c r="I83" s="0" t="n">
        <v>344.341</v>
      </c>
      <c r="J83" s="0" t="n">
        <v>0</v>
      </c>
      <c r="O83" s="0" t="n">
        <f aca="false">ROUND(CP83,2)</f>
        <v>116007.11</v>
      </c>
      <c r="P83" s="0" t="n">
        <f aca="false">ROUND(CQ83*I83,2)</f>
        <v>0</v>
      </c>
      <c r="Q83" s="0" t="n">
        <f aca="false">ROUND(CR83*I83,2)</f>
        <v>116007.11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7888553</v>
      </c>
      <c r="AB83" s="0" t="n">
        <f aca="false">ROUND((AC83+AD83+AF83),6)</f>
        <v>60.16</v>
      </c>
      <c r="AC83" s="0" t="n">
        <f aca="false">ROUND((ES83),6)</f>
        <v>0</v>
      </c>
      <c r="AD83" s="0" t="n">
        <f aca="false">ROUND((ET83),6)</f>
        <v>60.16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60.16</v>
      </c>
      <c r="AL83" s="0" t="n">
        <v>0</v>
      </c>
      <c r="AM83" s="0" t="n">
        <v>60.16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5.6</v>
      </c>
      <c r="BC83" s="0" t="n">
        <v>1</v>
      </c>
      <c r="BH83" s="0" t="n">
        <v>0</v>
      </c>
      <c r="BI83" s="0" t="n">
        <v>4</v>
      </c>
      <c r="BJ83" s="0" t="s">
        <v>135</v>
      </c>
      <c r="BM83" s="0" t="n">
        <v>1113</v>
      </c>
      <c r="BN83" s="0" t="n">
        <v>0</v>
      </c>
      <c r="BO83" s="0" t="s">
        <v>133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16007.11</v>
      </c>
      <c r="CQ83" s="0" t="n">
        <f aca="false">(AC83*BC83*AW83)</f>
        <v>0</v>
      </c>
      <c r="CR83" s="0" t="n">
        <f aca="false">(AD83*BB83*AV83)</f>
        <v>336.896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3</v>
      </c>
      <c r="DW83" s="0" t="s">
        <v>93</v>
      </c>
      <c r="DX83" s="0" t="n">
        <v>1000</v>
      </c>
      <c r="EE83" s="0" t="n">
        <v>31722857</v>
      </c>
      <c r="EF83" s="0" t="n">
        <v>150</v>
      </c>
      <c r="EG83" s="0" t="s">
        <v>125</v>
      </c>
      <c r="EH83" s="0" t="n">
        <v>0</v>
      </c>
      <c r="EJ83" s="0" t="n">
        <v>4</v>
      </c>
      <c r="EK83" s="0" t="n">
        <v>1113</v>
      </c>
      <c r="EL83" s="0" t="s">
        <v>136</v>
      </c>
      <c r="EM83" s="0" t="s">
        <v>137</v>
      </c>
      <c r="EQ83" s="0" t="n">
        <v>131072</v>
      </c>
      <c r="ER83" s="0" t="n">
        <v>60.16</v>
      </c>
      <c r="ES83" s="0" t="n">
        <v>0</v>
      </c>
      <c r="ET83" s="0" t="n">
        <v>60.16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06262454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16007.11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16007.11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6</v>
      </c>
      <c r="F84" s="0" t="s">
        <v>139</v>
      </c>
      <c r="G84" s="0" t="s">
        <v>140</v>
      </c>
      <c r="H84" s="0" t="s">
        <v>93</v>
      </c>
      <c r="I84" s="0" t="n">
        <f aca="false">ROUND(I83,9)</f>
        <v>344.341</v>
      </c>
      <c r="J84" s="0" t="n">
        <v>0</v>
      </c>
      <c r="O84" s="0" t="n">
        <f aca="false">ROUND(CP84,2)</f>
        <v>69904.67</v>
      </c>
      <c r="P84" s="0" t="n">
        <f aca="false">ROUND(CQ84*I84,2)</f>
        <v>0</v>
      </c>
      <c r="Q84" s="0" t="n">
        <f aca="false">ROUND(CR84*I84,2)</f>
        <v>69904.67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7888553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41</v>
      </c>
      <c r="BM84" s="0" t="n">
        <v>1110</v>
      </c>
      <c r="BN84" s="0" t="n">
        <v>0</v>
      </c>
      <c r="BO84" s="0" t="s">
        <v>139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69904.67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3</v>
      </c>
      <c r="DW84" s="0" t="s">
        <v>93</v>
      </c>
      <c r="DX84" s="0" t="n">
        <v>1000</v>
      </c>
      <c r="EE84" s="0" t="n">
        <v>31722854</v>
      </c>
      <c r="EF84" s="0" t="n">
        <v>150</v>
      </c>
      <c r="EG84" s="0" t="s">
        <v>125</v>
      </c>
      <c r="EH84" s="0" t="n">
        <v>0</v>
      </c>
      <c r="EJ84" s="0" t="n">
        <v>4</v>
      </c>
      <c r="EK84" s="0" t="n">
        <v>1110</v>
      </c>
      <c r="EL84" s="0" t="s">
        <v>142</v>
      </c>
      <c r="EM84" s="0" t="s">
        <v>143</v>
      </c>
      <c r="EQ84" s="0" t="n">
        <v>131072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69904.67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69904.67</v>
      </c>
      <c r="GR84" s="0" t="n">
        <v>0</v>
      </c>
    </row>
    <row r="86" customFormat="false" ht="12.75" hidden="false" customHeight="false" outlineLevel="0" collapsed="false">
      <c r="A86" s="46" t="n">
        <v>51</v>
      </c>
      <c r="B86" s="46" t="n">
        <f aca="false">B68</f>
        <v>1</v>
      </c>
      <c r="C86" s="46" t="n">
        <f aca="false">A68</f>
        <v>4</v>
      </c>
      <c r="D86" s="46" t="n">
        <f aca="false">ROW(A68)</f>
        <v>68</v>
      </c>
      <c r="E86" s="46"/>
      <c r="F86" s="46" t="str">
        <f aca="false">IF(F68&lt;&gt;"",F68,"")</f>
        <v>Новый раздел</v>
      </c>
      <c r="G86" s="46" t="str">
        <f aca="false">IF(G68&lt;&gt;"",G68,"")</f>
        <v>Тепловая сеть 2Ду80 ППУ-ПЭ в непроходном канале - 93 п.м</v>
      </c>
      <c r="H86" s="46"/>
      <c r="I86" s="46"/>
      <c r="J86" s="46"/>
      <c r="K86" s="46"/>
      <c r="L86" s="46"/>
      <c r="M86" s="46"/>
      <c r="N86" s="46"/>
      <c r="O86" s="46" t="n">
        <f aca="false">ROUND(AB86,2)</f>
        <v>9103379.63</v>
      </c>
      <c r="P86" s="46" t="n">
        <f aca="false">ROUND(AC86,2)</f>
        <v>3777780.14</v>
      </c>
      <c r="Q86" s="46" t="n">
        <f aca="false">ROUND(AD86,2)</f>
        <v>2416553.2</v>
      </c>
      <c r="R86" s="46" t="n">
        <f aca="false">ROUND(AE86,2)</f>
        <v>38724.71</v>
      </c>
      <c r="S86" s="46" t="n">
        <f aca="false">ROUND(AF86,2)</f>
        <v>2909046.29</v>
      </c>
      <c r="T86" s="46" t="n">
        <f aca="false">ROUND(AG86,2)</f>
        <v>0</v>
      </c>
      <c r="U86" s="46" t="n">
        <f aca="false">AH86</f>
        <v>574.6480396848</v>
      </c>
      <c r="V86" s="46" t="n">
        <f aca="false">AI86</f>
        <v>0</v>
      </c>
      <c r="W86" s="46" t="n">
        <f aca="false">ROUND(AJ86,2)</f>
        <v>1084.1</v>
      </c>
      <c r="X86" s="46" t="n">
        <f aca="false">ROUND(AK86,2)</f>
        <v>159080.66</v>
      </c>
      <c r="Y86" s="46" t="n">
        <f aca="false">ROUND(AL86,2)</f>
        <v>81086.53</v>
      </c>
      <c r="Z86" s="46"/>
      <c r="AA86" s="46"/>
      <c r="AB86" s="46" t="n">
        <f aca="false">ROUND(SUMIF(AA72:AA84,"=77888553",O72:O84),2)</f>
        <v>9103379.63</v>
      </c>
      <c r="AC86" s="46" t="n">
        <f aca="false">ROUND(SUMIF(AA72:AA84,"=77888553",P72:P84),2)</f>
        <v>3777780.14</v>
      </c>
      <c r="AD86" s="46" t="n">
        <f aca="false">ROUND(SUMIF(AA72:AA84,"=77888553",Q72:Q84),2)</f>
        <v>2416553.2</v>
      </c>
      <c r="AE86" s="46" t="n">
        <f aca="false">ROUND(SUMIF(AA72:AA84,"=77888553",R72:R84),2)</f>
        <v>38724.71</v>
      </c>
      <c r="AF86" s="46" t="n">
        <f aca="false">ROUND(SUMIF(AA72:AA84,"=77888553",S72:S84),2)</f>
        <v>2909046.29</v>
      </c>
      <c r="AG86" s="46" t="n">
        <f aca="false">ROUND(SUMIF(AA72:AA84,"=77888553",T72:T84),2)</f>
        <v>0</v>
      </c>
      <c r="AH86" s="46" t="n">
        <f aca="false">SUMIF(AA72:AA84,"=77888553",U72:U84)</f>
        <v>574.6480396848</v>
      </c>
      <c r="AI86" s="46" t="n">
        <f aca="false">SUMIF(AA72:AA84,"=77888553",V72:V84)</f>
        <v>0</v>
      </c>
      <c r="AJ86" s="46" t="n">
        <f aca="false">ROUND(SUMIF(AA72:AA84,"=77888553",W72:W84),2)</f>
        <v>1084.1</v>
      </c>
      <c r="AK86" s="46" t="n">
        <f aca="false">ROUND(SUMIF(AA72:AA84,"=77888553",X72:X84),2)</f>
        <v>159080.66</v>
      </c>
      <c r="AL86" s="46" t="n">
        <f aca="false">ROUND(SUMIF(AA72:AA84,"=77888553",Y72:Y84),2)</f>
        <v>81086.53</v>
      </c>
      <c r="AM86" s="46"/>
      <c r="AN86" s="46"/>
      <c r="AO86" s="46" t="n">
        <f aca="false">ROUND(BB86,2)</f>
        <v>0</v>
      </c>
      <c r="AP86" s="46" t="n">
        <f aca="false">ROUND(BC86,2)</f>
        <v>0</v>
      </c>
      <c r="AQ86" s="46" t="n">
        <f aca="false">ROUND(BD86,2)</f>
        <v>0</v>
      </c>
      <c r="AR86" s="46" t="n">
        <f aca="false">ROUND(BE86,2)</f>
        <v>9408217.09</v>
      </c>
      <c r="AS86" s="46" t="n">
        <f aca="false">ROUND(BF86,2)</f>
        <v>8556814.49</v>
      </c>
      <c r="AT86" s="46" t="n">
        <f aca="false">ROUND(BG86,2)</f>
        <v>0</v>
      </c>
      <c r="AU86" s="46" t="n">
        <f aca="false">ROUND(BH86,2)</f>
        <v>851402.6</v>
      </c>
      <c r="AV86" s="46" t="n">
        <f aca="false">ROUND(BI86,2)</f>
        <v>3777780.14</v>
      </c>
      <c r="AW86" s="46" t="n">
        <f aca="false">ROUND(BJ86,2)</f>
        <v>3777780.14</v>
      </c>
      <c r="AX86" s="46" t="n">
        <f aca="false">ROUND(BK86,2)</f>
        <v>0</v>
      </c>
      <c r="AY86" s="46" t="n">
        <f aca="false">ROUND(BL86,2)</f>
        <v>3777780.14</v>
      </c>
      <c r="AZ86" s="46" t="n">
        <f aca="false">ROUND(BM86,2)</f>
        <v>0</v>
      </c>
      <c r="BA86" s="46"/>
      <c r="BB86" s="46" t="n">
        <f aca="false">ROUND(SUMIF(AA72:AA84,"=77888553",FQ72:FQ84),2)</f>
        <v>0</v>
      </c>
      <c r="BC86" s="46" t="n">
        <f aca="false">ROUND(SUMIF(AA72:AA84,"=77888553",FR72:FR84),2)</f>
        <v>0</v>
      </c>
      <c r="BD86" s="46" t="n">
        <f aca="false">ROUND(SUMIF(AA72:AA84,"=77888553",GL72:GL84),2)</f>
        <v>0</v>
      </c>
      <c r="BE86" s="46" t="n">
        <f aca="false">ROUND(SUMIF(AA72:AA84,"=77888553",GM72:GM84),2)</f>
        <v>9408217.09</v>
      </c>
      <c r="BF86" s="46" t="n">
        <f aca="false">ROUND(SUMIF(AA72:AA84,"=77888553",GN72:GN84),2)</f>
        <v>8556814.49</v>
      </c>
      <c r="BG86" s="46" t="n">
        <f aca="false">ROUND(SUMIF(AA72:AA84,"=77888553",GO72:GO84),2)</f>
        <v>0</v>
      </c>
      <c r="BH86" s="46" t="n">
        <f aca="false">ROUND(SUMIF(AA72:AA84,"=77888553",GP72:GP84),2)</f>
        <v>851402.6</v>
      </c>
      <c r="BI86" s="46" t="n">
        <f aca="false">AC86-BB86</f>
        <v>3777780.14</v>
      </c>
      <c r="BJ86" s="46" t="n">
        <f aca="false">AC86-BC86</f>
        <v>3777780.14</v>
      </c>
      <c r="BK86" s="46" t="n">
        <f aca="false">BB86-BD86</f>
        <v>0</v>
      </c>
      <c r="BL86" s="46" t="n">
        <f aca="false">AC86-BB86-BC86+BD86</f>
        <v>3777780.14</v>
      </c>
      <c r="BM86" s="46" t="n">
        <f aca="false">BC86-BD86</f>
        <v>0</v>
      </c>
      <c r="BN86" s="46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 t="n">
        <v>0</v>
      </c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01</v>
      </c>
      <c r="F88" s="48" t="n">
        <f aca="false">ROUND(Source!O86,O88)</f>
        <v>9103379.63</v>
      </c>
      <c r="G88" s="48" t="s">
        <v>144</v>
      </c>
      <c r="H88" s="48" t="s">
        <v>145</v>
      </c>
      <c r="I88" s="48"/>
      <c r="J88" s="48"/>
      <c r="K88" s="48" t="n">
        <v>201</v>
      </c>
      <c r="L88" s="48" t="n">
        <v>1</v>
      </c>
      <c r="M88" s="48" t="n">
        <v>3</v>
      </c>
      <c r="N88" s="48"/>
      <c r="O88" s="48" t="n">
        <v>2</v>
      </c>
      <c r="P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02</v>
      </c>
      <c r="F89" s="48" t="n">
        <f aca="false">ROUND(Source!P86,O89)</f>
        <v>3777780.14</v>
      </c>
      <c r="G89" s="48" t="s">
        <v>146</v>
      </c>
      <c r="H89" s="48" t="s">
        <v>147</v>
      </c>
      <c r="I89" s="48"/>
      <c r="J89" s="48"/>
      <c r="K89" s="48" t="n">
        <v>202</v>
      </c>
      <c r="L89" s="48" t="n">
        <v>2</v>
      </c>
      <c r="M89" s="48" t="n">
        <v>3</v>
      </c>
      <c r="N89" s="48"/>
      <c r="O89" s="48" t="n">
        <v>2</v>
      </c>
      <c r="P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22</v>
      </c>
      <c r="F90" s="48" t="n">
        <f aca="false">ROUND(Source!AO86,O90)</f>
        <v>0</v>
      </c>
      <c r="G90" s="48" t="s">
        <v>148</v>
      </c>
      <c r="H90" s="48" t="s">
        <v>149</v>
      </c>
      <c r="I90" s="48"/>
      <c r="J90" s="48"/>
      <c r="K90" s="48" t="n">
        <v>222</v>
      </c>
      <c r="L90" s="48" t="n">
        <v>3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25</v>
      </c>
      <c r="F91" s="48" t="n">
        <f aca="false">ROUND(Source!AV86,O91)</f>
        <v>3777780.14</v>
      </c>
      <c r="G91" s="48" t="s">
        <v>150</v>
      </c>
      <c r="H91" s="48" t="s">
        <v>151</v>
      </c>
      <c r="I91" s="48"/>
      <c r="J91" s="48"/>
      <c r="K91" s="48" t="n">
        <v>225</v>
      </c>
      <c r="L91" s="48" t="n">
        <v>4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6</v>
      </c>
      <c r="F92" s="48" t="n">
        <f aca="false">ROUND(Source!AW86,O92)</f>
        <v>3777780.14</v>
      </c>
      <c r="G92" s="48" t="s">
        <v>152</v>
      </c>
      <c r="H92" s="48" t="s">
        <v>153</v>
      </c>
      <c r="I92" s="48"/>
      <c r="J92" s="48"/>
      <c r="K92" s="48" t="n">
        <v>226</v>
      </c>
      <c r="L92" s="48" t="n">
        <v>5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27</v>
      </c>
      <c r="F93" s="48" t="n">
        <f aca="false">ROUND(Source!AX86,O93)</f>
        <v>0</v>
      </c>
      <c r="G93" s="48" t="s">
        <v>154</v>
      </c>
      <c r="H93" s="48" t="s">
        <v>155</v>
      </c>
      <c r="I93" s="48"/>
      <c r="J93" s="48"/>
      <c r="K93" s="48" t="n">
        <v>227</v>
      </c>
      <c r="L93" s="48" t="n">
        <v>6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8</v>
      </c>
      <c r="F94" s="48" t="n">
        <f aca="false">ROUND(Source!AY86,O94)</f>
        <v>3777780.14</v>
      </c>
      <c r="G94" s="48" t="s">
        <v>156</v>
      </c>
      <c r="H94" s="48" t="s">
        <v>157</v>
      </c>
      <c r="I94" s="48"/>
      <c r="J94" s="48"/>
      <c r="K94" s="48" t="n">
        <v>228</v>
      </c>
      <c r="L94" s="48" t="n">
        <v>7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16</v>
      </c>
      <c r="F95" s="48" t="n">
        <f aca="false">ROUND(Source!AP86,O95)</f>
        <v>0</v>
      </c>
      <c r="G95" s="48" t="s">
        <v>158</v>
      </c>
      <c r="H95" s="48" t="s">
        <v>159</v>
      </c>
      <c r="I95" s="48"/>
      <c r="J95" s="48"/>
      <c r="K95" s="48" t="n">
        <v>216</v>
      </c>
      <c r="L95" s="48" t="n">
        <v>8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3</v>
      </c>
      <c r="F96" s="48" t="n">
        <f aca="false">ROUND(Source!AQ86,O96)</f>
        <v>0</v>
      </c>
      <c r="G96" s="48" t="s">
        <v>160</v>
      </c>
      <c r="H96" s="48" t="s">
        <v>161</v>
      </c>
      <c r="I96" s="48"/>
      <c r="J96" s="48"/>
      <c r="K96" s="48" t="n">
        <v>223</v>
      </c>
      <c r="L96" s="48" t="n">
        <v>9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29</v>
      </c>
      <c r="F97" s="48" t="n">
        <f aca="false">ROUND(Source!AZ86,O97)</f>
        <v>0</v>
      </c>
      <c r="G97" s="48" t="s">
        <v>162</v>
      </c>
      <c r="H97" s="48" t="s">
        <v>163</v>
      </c>
      <c r="I97" s="48"/>
      <c r="J97" s="48"/>
      <c r="K97" s="48" t="n">
        <v>229</v>
      </c>
      <c r="L97" s="48" t="n">
        <v>10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03</v>
      </c>
      <c r="F98" s="48" t="n">
        <f aca="false">ROUND(Source!Q86,O98)</f>
        <v>2416553.2</v>
      </c>
      <c r="G98" s="48" t="s">
        <v>164</v>
      </c>
      <c r="H98" s="48" t="s">
        <v>165</v>
      </c>
      <c r="I98" s="48"/>
      <c r="J98" s="48"/>
      <c r="K98" s="48" t="n">
        <v>203</v>
      </c>
      <c r="L98" s="48" t="n">
        <v>11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04</v>
      </c>
      <c r="F99" s="48" t="n">
        <f aca="false">ROUND(Source!R86,O99)</f>
        <v>38724.71</v>
      </c>
      <c r="G99" s="48" t="s">
        <v>166</v>
      </c>
      <c r="H99" s="48" t="s">
        <v>167</v>
      </c>
      <c r="I99" s="48"/>
      <c r="J99" s="48"/>
      <c r="K99" s="48" t="n">
        <v>204</v>
      </c>
      <c r="L99" s="48" t="n">
        <v>12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05</v>
      </c>
      <c r="F100" s="48" t="n">
        <f aca="false">ROUND(Source!S86,O100)</f>
        <v>2909046.29</v>
      </c>
      <c r="G100" s="48" t="s">
        <v>168</v>
      </c>
      <c r="H100" s="48" t="s">
        <v>169</v>
      </c>
      <c r="I100" s="48"/>
      <c r="J100" s="48"/>
      <c r="K100" s="48" t="n">
        <v>205</v>
      </c>
      <c r="L100" s="48" t="n">
        <v>13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14</v>
      </c>
      <c r="F101" s="48" t="n">
        <f aca="false">ROUND(Source!AS86,O101)</f>
        <v>8556814.49</v>
      </c>
      <c r="G101" s="48" t="s">
        <v>170</v>
      </c>
      <c r="H101" s="48" t="s">
        <v>171</v>
      </c>
      <c r="I101" s="48"/>
      <c r="J101" s="48"/>
      <c r="K101" s="48" t="n">
        <v>214</v>
      </c>
      <c r="L101" s="48" t="n">
        <v>14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15</v>
      </c>
      <c r="F102" s="48" t="n">
        <f aca="false">ROUND(Source!AT86,O102)</f>
        <v>0</v>
      </c>
      <c r="G102" s="48" t="s">
        <v>172</v>
      </c>
      <c r="H102" s="48" t="s">
        <v>173</v>
      </c>
      <c r="I102" s="48"/>
      <c r="J102" s="48"/>
      <c r="K102" s="48" t="n">
        <v>215</v>
      </c>
      <c r="L102" s="48" t="n">
        <v>15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17</v>
      </c>
      <c r="F103" s="48" t="n">
        <f aca="false">ROUND(Source!AU86,O103)</f>
        <v>851402.6</v>
      </c>
      <c r="G103" s="48" t="s">
        <v>46</v>
      </c>
      <c r="H103" s="48" t="s">
        <v>174</v>
      </c>
      <c r="I103" s="48"/>
      <c r="J103" s="48"/>
      <c r="K103" s="48" t="n">
        <v>217</v>
      </c>
      <c r="L103" s="48" t="n">
        <v>16</v>
      </c>
      <c r="M103" s="48" t="n">
        <v>3</v>
      </c>
      <c r="N103" s="48"/>
      <c r="O103" s="48" t="n">
        <v>2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06</v>
      </c>
      <c r="F104" s="48" t="n">
        <f aca="false">ROUND(Source!T86,O104)</f>
        <v>0</v>
      </c>
      <c r="G104" s="48" t="s">
        <v>175</v>
      </c>
      <c r="H104" s="48" t="s">
        <v>176</v>
      </c>
      <c r="I104" s="48"/>
      <c r="J104" s="48"/>
      <c r="K104" s="48" t="n">
        <v>206</v>
      </c>
      <c r="L104" s="48" t="n">
        <v>17</v>
      </c>
      <c r="M104" s="48" t="n">
        <v>3</v>
      </c>
      <c r="N104" s="48"/>
      <c r="O104" s="48" t="n">
        <v>2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07</v>
      </c>
      <c r="F105" s="48" t="n">
        <f aca="false">Source!U86</f>
        <v>574.6480396848</v>
      </c>
      <c r="G105" s="48" t="s">
        <v>177</v>
      </c>
      <c r="H105" s="48" t="s">
        <v>178</v>
      </c>
      <c r="I105" s="48"/>
      <c r="J105" s="48"/>
      <c r="K105" s="48" t="n">
        <v>207</v>
      </c>
      <c r="L105" s="48" t="n">
        <v>18</v>
      </c>
      <c r="M105" s="48" t="n">
        <v>3</v>
      </c>
      <c r="N105" s="48"/>
      <c r="O105" s="48" t="n">
        <v>-1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08</v>
      </c>
      <c r="F106" s="48" t="n">
        <f aca="false">Source!V86</f>
        <v>0</v>
      </c>
      <c r="G106" s="48" t="s">
        <v>179</v>
      </c>
      <c r="H106" s="48" t="s">
        <v>180</v>
      </c>
      <c r="I106" s="48"/>
      <c r="J106" s="48"/>
      <c r="K106" s="48" t="n">
        <v>208</v>
      </c>
      <c r="L106" s="48" t="n">
        <v>19</v>
      </c>
      <c r="M106" s="48" t="n">
        <v>3</v>
      </c>
      <c r="N106" s="48"/>
      <c r="O106" s="48" t="n">
        <v>-1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09</v>
      </c>
      <c r="F107" s="48" t="n">
        <f aca="false">ROUND(Source!W86,O107)</f>
        <v>1084.1</v>
      </c>
      <c r="G107" s="48" t="s">
        <v>181</v>
      </c>
      <c r="H107" s="48" t="s">
        <v>182</v>
      </c>
      <c r="I107" s="48"/>
      <c r="J107" s="48"/>
      <c r="K107" s="48" t="n">
        <v>209</v>
      </c>
      <c r="L107" s="48" t="n">
        <v>20</v>
      </c>
      <c r="M107" s="48" t="n">
        <v>3</v>
      </c>
      <c r="N107" s="48"/>
      <c r="O107" s="48" t="n">
        <v>2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10</v>
      </c>
      <c r="F108" s="48" t="n">
        <f aca="false">ROUND(Source!X86,O108)</f>
        <v>159080.66</v>
      </c>
      <c r="G108" s="48" t="s">
        <v>183</v>
      </c>
      <c r="H108" s="48" t="s">
        <v>184</v>
      </c>
      <c r="I108" s="48"/>
      <c r="J108" s="48"/>
      <c r="K108" s="48" t="n">
        <v>210</v>
      </c>
      <c r="L108" s="48" t="n">
        <v>21</v>
      </c>
      <c r="M108" s="48" t="n">
        <v>3</v>
      </c>
      <c r="N108" s="48"/>
      <c r="O108" s="48" t="n">
        <v>2</v>
      </c>
      <c r="P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11</v>
      </c>
      <c r="F109" s="48" t="n">
        <f aca="false">ROUND(Source!Y86,O109)</f>
        <v>81086.53</v>
      </c>
      <c r="G109" s="48" t="s">
        <v>185</v>
      </c>
      <c r="H109" s="48" t="s">
        <v>186</v>
      </c>
      <c r="I109" s="48"/>
      <c r="J109" s="48"/>
      <c r="K109" s="48" t="n">
        <v>211</v>
      </c>
      <c r="L109" s="48" t="n">
        <v>22</v>
      </c>
      <c r="M109" s="48" t="n">
        <v>3</v>
      </c>
      <c r="N109" s="48"/>
      <c r="O109" s="48" t="n">
        <v>2</v>
      </c>
      <c r="P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24</v>
      </c>
      <c r="F110" s="48" t="n">
        <f aca="false">ROUND(Source!AR86,O110)</f>
        <v>9408217.09</v>
      </c>
      <c r="G110" s="48" t="s">
        <v>187</v>
      </c>
      <c r="H110" s="48" t="s">
        <v>188</v>
      </c>
      <c r="I110" s="48"/>
      <c r="J110" s="48"/>
      <c r="K110" s="48" t="n">
        <v>224</v>
      </c>
      <c r="L110" s="48" t="n">
        <v>23</v>
      </c>
      <c r="M110" s="48" t="n">
        <v>3</v>
      </c>
      <c r="N110" s="48"/>
      <c r="O110" s="48" t="n">
        <v>2</v>
      </c>
      <c r="P110" s="48"/>
    </row>
    <row r="112" customFormat="false" ht="12.75" hidden="false" customHeight="false" outlineLevel="0" collapsed="false">
      <c r="A112" s="45" t="n">
        <v>4</v>
      </c>
      <c r="B112" s="45" t="n">
        <v>1</v>
      </c>
      <c r="C112" s="45"/>
      <c r="D112" s="45" t="n">
        <f aca="false">ROW(A128)</f>
        <v>128</v>
      </c>
      <c r="E112" s="45"/>
      <c r="F112" s="45" t="s">
        <v>67</v>
      </c>
      <c r="G112" s="45" t="s">
        <v>207</v>
      </c>
      <c r="H112" s="45"/>
      <c r="I112" s="45" t="n">
        <v>0</v>
      </c>
      <c r="J112" s="45"/>
      <c r="K112" s="45" t="n">
        <v>-1</v>
      </c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 t="n">
        <v>0</v>
      </c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 t="n">
        <v>0</v>
      </c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 t="n">
        <v>0</v>
      </c>
    </row>
    <row r="114" customFormat="false" ht="12.75" hidden="false" customHeight="false" outlineLevel="0" collapsed="false">
      <c r="A114" s="46" t="n">
        <v>52</v>
      </c>
      <c r="B114" s="46" t="n">
        <f aca="false">B128</f>
        <v>1</v>
      </c>
      <c r="C114" s="46" t="n">
        <f aca="false">C128</f>
        <v>4</v>
      </c>
      <c r="D114" s="46" t="n">
        <f aca="false">D128</f>
        <v>112</v>
      </c>
      <c r="E114" s="46" t="n">
        <f aca="false">E128</f>
        <v>0</v>
      </c>
      <c r="F114" s="46" t="str">
        <f aca="false">F128</f>
        <v>Новый раздел</v>
      </c>
      <c r="G114" s="46" t="str">
        <f aca="false">G128</f>
        <v>Тепловая сеть 2Ду80 ППУ-ПЭ бесканально - 58 п.м</v>
      </c>
      <c r="H114" s="46"/>
      <c r="I114" s="46"/>
      <c r="J114" s="46"/>
      <c r="K114" s="46"/>
      <c r="L114" s="46"/>
      <c r="M114" s="46"/>
      <c r="N114" s="46"/>
      <c r="O114" s="46" t="n">
        <f aca="false">O128</f>
        <v>2087966.15</v>
      </c>
      <c r="P114" s="46" t="n">
        <f aca="false">P128</f>
        <v>912389.52</v>
      </c>
      <c r="Q114" s="46" t="n">
        <f aca="false">Q128</f>
        <v>351624.65</v>
      </c>
      <c r="R114" s="46" t="n">
        <f aca="false">R128</f>
        <v>8431.66</v>
      </c>
      <c r="S114" s="46" t="n">
        <f aca="false">S128</f>
        <v>823951.98</v>
      </c>
      <c r="T114" s="46" t="n">
        <f aca="false">T128</f>
        <v>0</v>
      </c>
      <c r="U114" s="46" t="n">
        <f aca="false">U128</f>
        <v>57.2685804768</v>
      </c>
      <c r="V114" s="46" t="n">
        <f aca="false">V128</f>
        <v>0</v>
      </c>
      <c r="W114" s="46" t="n">
        <f aca="false">W128</f>
        <v>166.8</v>
      </c>
      <c r="X114" s="46" t="n">
        <f aca="false">X128</f>
        <v>18340.83</v>
      </c>
      <c r="Y114" s="46" t="n">
        <f aca="false">Y128</f>
        <v>9354.54</v>
      </c>
      <c r="Z114" s="46" t="n">
        <f aca="false">Z128</f>
        <v>0</v>
      </c>
      <c r="AA114" s="46" t="n">
        <f aca="false">AA128</f>
        <v>0</v>
      </c>
      <c r="AB114" s="46" t="n">
        <f aca="false">AB128</f>
        <v>2087966.15</v>
      </c>
      <c r="AC114" s="46" t="n">
        <f aca="false">AC128</f>
        <v>912389.52</v>
      </c>
      <c r="AD114" s="46" t="n">
        <f aca="false">AD128</f>
        <v>351624.65</v>
      </c>
      <c r="AE114" s="46" t="n">
        <f aca="false">AE128</f>
        <v>8431.66</v>
      </c>
      <c r="AF114" s="46" t="n">
        <f aca="false">AF128</f>
        <v>823951.98</v>
      </c>
      <c r="AG114" s="46" t="n">
        <f aca="false">AG128</f>
        <v>0</v>
      </c>
      <c r="AH114" s="46" t="n">
        <f aca="false">AH128</f>
        <v>57.2685804768</v>
      </c>
      <c r="AI114" s="46" t="n">
        <f aca="false">AI128</f>
        <v>0</v>
      </c>
      <c r="AJ114" s="46" t="n">
        <f aca="false">AJ128</f>
        <v>166.8</v>
      </c>
      <c r="AK114" s="46" t="n">
        <f aca="false">AK128</f>
        <v>18340.83</v>
      </c>
      <c r="AL114" s="46" t="n">
        <f aca="false">AL128</f>
        <v>9354.54</v>
      </c>
      <c r="AM114" s="46" t="n">
        <f aca="false">AM128</f>
        <v>0</v>
      </c>
      <c r="AN114" s="46" t="n">
        <f aca="false">AN128</f>
        <v>0</v>
      </c>
      <c r="AO114" s="46" t="n">
        <f aca="false">AO128</f>
        <v>0</v>
      </c>
      <c r="AP114" s="46" t="n">
        <f aca="false">AP128</f>
        <v>0</v>
      </c>
      <c r="AQ114" s="46" t="n">
        <f aca="false">AQ128</f>
        <v>0</v>
      </c>
      <c r="AR114" s="46" t="n">
        <f aca="false">AR128</f>
        <v>2129742.4</v>
      </c>
      <c r="AS114" s="46" t="n">
        <f aca="false">AS128</f>
        <v>2022058.54</v>
      </c>
      <c r="AT114" s="46" t="n">
        <f aca="false">AT128</f>
        <v>0</v>
      </c>
      <c r="AU114" s="46" t="n">
        <f aca="false">AU128</f>
        <v>107683.86</v>
      </c>
      <c r="AV114" s="46" t="n">
        <f aca="false">AV128</f>
        <v>912389.52</v>
      </c>
      <c r="AW114" s="46" t="n">
        <f aca="false">AW128</f>
        <v>912389.52</v>
      </c>
      <c r="AX114" s="46" t="n">
        <f aca="false">AX128</f>
        <v>0</v>
      </c>
      <c r="AY114" s="46" t="n">
        <f aca="false">AY128</f>
        <v>912389.52</v>
      </c>
      <c r="AZ114" s="46" t="n">
        <f aca="false">AZ128</f>
        <v>0</v>
      </c>
      <c r="BA114" s="46" t="n">
        <f aca="false">BA128</f>
        <v>0</v>
      </c>
      <c r="BB114" s="46" t="n">
        <f aca="false">BB128</f>
        <v>0</v>
      </c>
      <c r="BC114" s="46" t="n">
        <f aca="false">BC128</f>
        <v>0</v>
      </c>
      <c r="BD114" s="46" t="n">
        <f aca="false">BD128</f>
        <v>0</v>
      </c>
      <c r="BE114" s="46" t="n">
        <f aca="false">BE128</f>
        <v>2129742.4</v>
      </c>
      <c r="BF114" s="46" t="n">
        <f aca="false">BF128</f>
        <v>2022058.54</v>
      </c>
      <c r="BG114" s="46" t="n">
        <f aca="false">BG128</f>
        <v>0</v>
      </c>
      <c r="BH114" s="46" t="n">
        <f aca="false">BH128</f>
        <v>107683.86</v>
      </c>
      <c r="BI114" s="46" t="n">
        <f aca="false">BI128</f>
        <v>912389.52</v>
      </c>
      <c r="BJ114" s="46" t="n">
        <f aca="false">BJ128</f>
        <v>912389.52</v>
      </c>
      <c r="BK114" s="46" t="n">
        <f aca="false">BK128</f>
        <v>0</v>
      </c>
      <c r="BL114" s="46" t="n">
        <f aca="false">BL128</f>
        <v>912389.52</v>
      </c>
      <c r="BM114" s="46" t="n">
        <f aca="false">BM128</f>
        <v>0</v>
      </c>
      <c r="BN114" s="46" t="n">
        <f aca="false">BN128</f>
        <v>0</v>
      </c>
      <c r="BO114" s="47" t="n">
        <f aca="false">BO128</f>
        <v>0</v>
      </c>
      <c r="BP114" s="47" t="n">
        <f aca="false">BP128</f>
        <v>0</v>
      </c>
      <c r="BQ114" s="47" t="n">
        <f aca="false">BQ128</f>
        <v>0</v>
      </c>
      <c r="BR114" s="47" t="n">
        <f aca="false">BR128</f>
        <v>0</v>
      </c>
      <c r="BS114" s="47" t="n">
        <f aca="false">BS128</f>
        <v>0</v>
      </c>
      <c r="BT114" s="47" t="n">
        <f aca="false">BT128</f>
        <v>0</v>
      </c>
      <c r="BU114" s="47" t="n">
        <f aca="false">BU128</f>
        <v>0</v>
      </c>
      <c r="BV114" s="47" t="n">
        <f aca="false">BV128</f>
        <v>0</v>
      </c>
      <c r="BW114" s="47" t="n">
        <f aca="false">BW128</f>
        <v>0</v>
      </c>
      <c r="BX114" s="47" t="n">
        <f aca="false">BX128</f>
        <v>0</v>
      </c>
      <c r="BY114" s="47" t="n">
        <f aca="false">BY128</f>
        <v>0</v>
      </c>
      <c r="BZ114" s="47" t="n">
        <f aca="false">BZ128</f>
        <v>0</v>
      </c>
      <c r="CA114" s="47" t="n">
        <f aca="false">CA128</f>
        <v>0</v>
      </c>
      <c r="CB114" s="47" t="n">
        <f aca="false">CB128</f>
        <v>0</v>
      </c>
      <c r="CC114" s="47" t="n">
        <f aca="false">CC128</f>
        <v>0</v>
      </c>
      <c r="CD114" s="47" t="n">
        <f aca="false">CD128</f>
        <v>0</v>
      </c>
      <c r="CE114" s="47" t="n">
        <f aca="false">CE128</f>
        <v>0</v>
      </c>
      <c r="CF114" s="47" t="n">
        <f aca="false">CF128</f>
        <v>0</v>
      </c>
      <c r="CG114" s="47" t="n">
        <f aca="false">CG128</f>
        <v>0</v>
      </c>
      <c r="CH114" s="47" t="n">
        <f aca="false">CH128</f>
        <v>0</v>
      </c>
      <c r="CI114" s="47" t="n">
        <f aca="false">CI128</f>
        <v>0</v>
      </c>
      <c r="CJ114" s="47" t="n">
        <f aca="false">CJ128</f>
        <v>0</v>
      </c>
      <c r="CK114" s="47" t="n">
        <f aca="false">CK128</f>
        <v>0</v>
      </c>
      <c r="CL114" s="47" t="n">
        <f aca="false">CL128</f>
        <v>0</v>
      </c>
      <c r="CM114" s="47" t="n">
        <f aca="false">CM128</f>
        <v>0</v>
      </c>
      <c r="CN114" s="47" t="n">
        <f aca="false">CN128</f>
        <v>0</v>
      </c>
      <c r="CO114" s="47" t="n">
        <f aca="false">CO128</f>
        <v>0</v>
      </c>
      <c r="CP114" s="47" t="n">
        <f aca="false">CP128</f>
        <v>0</v>
      </c>
      <c r="CQ114" s="47" t="n">
        <f aca="false">CQ128</f>
        <v>0</v>
      </c>
      <c r="CR114" s="47" t="n">
        <f aca="false">CR128</f>
        <v>0</v>
      </c>
      <c r="CS114" s="47" t="n">
        <f aca="false">CS128</f>
        <v>0</v>
      </c>
      <c r="CT114" s="47" t="n">
        <f aca="false">CT128</f>
        <v>0</v>
      </c>
      <c r="CU114" s="47" t="n">
        <f aca="false">CU128</f>
        <v>0</v>
      </c>
      <c r="CV114" s="47" t="n">
        <f aca="false">CV128</f>
        <v>0</v>
      </c>
      <c r="CW114" s="47" t="n">
        <f aca="false">CW128</f>
        <v>0</v>
      </c>
      <c r="CX114" s="47" t="n">
        <f aca="false">CX128</f>
        <v>0</v>
      </c>
      <c r="CY114" s="47" t="n">
        <f aca="false">CY128</f>
        <v>0</v>
      </c>
      <c r="CZ114" s="47" t="n">
        <f aca="false">CZ128</f>
        <v>0</v>
      </c>
      <c r="DA114" s="47" t="n">
        <f aca="false">DA128</f>
        <v>0</v>
      </c>
      <c r="DB114" s="47" t="n">
        <f aca="false">DB128</f>
        <v>0</v>
      </c>
      <c r="DC114" s="47" t="n">
        <f aca="false">DC128</f>
        <v>0</v>
      </c>
      <c r="DD114" s="47" t="n">
        <f aca="false">DD128</f>
        <v>0</v>
      </c>
      <c r="DE114" s="47" t="n">
        <f aca="false">DE128</f>
        <v>0</v>
      </c>
      <c r="DF114" s="47" t="n">
        <f aca="false">DF128</f>
        <v>0</v>
      </c>
      <c r="DG114" s="47" t="n">
        <f aca="false">DG128</f>
        <v>0</v>
      </c>
      <c r="DH114" s="47" t="n">
        <f aca="false">DH128</f>
        <v>0</v>
      </c>
      <c r="DI114" s="47" t="n">
        <f aca="false">DI128</f>
        <v>0</v>
      </c>
      <c r="DJ114" s="47" t="n">
        <f aca="false">DJ128</f>
        <v>0</v>
      </c>
      <c r="DK114" s="47" t="n">
        <f aca="false">DK128</f>
        <v>0</v>
      </c>
      <c r="DL114" s="47" t="n">
        <f aca="false">DL128</f>
        <v>0</v>
      </c>
      <c r="DM114" s="47" t="n">
        <f aca="false">DM128</f>
        <v>0</v>
      </c>
      <c r="DN114" s="47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38)</f>
        <v>38</v>
      </c>
      <c r="E116" s="0" t="s">
        <v>208</v>
      </c>
      <c r="F116" s="0" t="s">
        <v>209</v>
      </c>
      <c r="G116" s="0" t="s">
        <v>210</v>
      </c>
      <c r="H116" s="0" t="s">
        <v>72</v>
      </c>
      <c r="I116" s="0" t="n">
        <v>58</v>
      </c>
      <c r="J116" s="0" t="n">
        <v>0</v>
      </c>
      <c r="O116" s="0" t="n">
        <f aca="false">ROUND(CP116,2)</f>
        <v>1073126.02</v>
      </c>
      <c r="P116" s="0" t="n">
        <f aca="false">ROUND(CQ116*I116,2)</f>
        <v>604868.54</v>
      </c>
      <c r="Q116" s="0" t="n">
        <f aca="false">ROUND(CR116*I116,2)</f>
        <v>77234.9</v>
      </c>
      <c r="R116" s="0" t="n">
        <f aca="false">ROUND(CS116*I116,2)</f>
        <v>0</v>
      </c>
      <c r="S116" s="0" t="n">
        <f aca="false">ROUND(CT116*I116,2)</f>
        <v>391022.58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50.8</v>
      </c>
      <c r="X116" s="0" t="n">
        <f aca="false">ROUND(CY116,2)</f>
        <v>0</v>
      </c>
      <c r="Y116" s="0" t="n">
        <f aca="false">ROUND(CZ116,2)</f>
        <v>0</v>
      </c>
      <c r="AA116" s="0" t="n">
        <v>77888553</v>
      </c>
      <c r="AB116" s="0" t="n">
        <f aca="false">ROUND((AC116+AD116+AF116),6)</f>
        <v>3743.4645</v>
      </c>
      <c r="AC116" s="0" t="n">
        <f aca="false">ROUND(((ES116*0.7)),6)</f>
        <v>3103.8</v>
      </c>
      <c r="AD116" s="0" t="n">
        <f aca="false">ROUND(((ET116*1.15*0.74)),6)</f>
        <v>142.117</v>
      </c>
      <c r="AE116" s="0" t="n">
        <f aca="false">ROUND(((EU116*1.15*0.74)),6)</f>
        <v>0</v>
      </c>
      <c r="AF116" s="0" t="n">
        <f aca="false">ROUND(((EV116*1.15*0.85)),6)</f>
        <v>497.5475</v>
      </c>
      <c r="AG116" s="0" t="n">
        <f aca="false">ROUND((AP116),6)</f>
        <v>0</v>
      </c>
      <c r="AH116" s="0" t="n">
        <f aca="false">((EW116*1.15*0.85))</f>
        <v>0</v>
      </c>
      <c r="AI116" s="0" t="n">
        <f aca="false">((EX116*1.15*0.74))</f>
        <v>0</v>
      </c>
      <c r="AJ116" s="0" t="n">
        <f aca="false">ROUND((AS116),6)</f>
        <v>0.8758</v>
      </c>
      <c r="AK116" s="0" t="n">
        <v>5110</v>
      </c>
      <c r="AL116" s="0" t="n">
        <v>443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.875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55</v>
      </c>
      <c r="BB116" s="0" t="n">
        <v>9.37</v>
      </c>
      <c r="BC116" s="0" t="n">
        <v>3.36</v>
      </c>
      <c r="BH116" s="0" t="n">
        <v>0</v>
      </c>
      <c r="BI116" s="0" t="n">
        <v>1</v>
      </c>
      <c r="BJ116" s="0" t="s">
        <v>211</v>
      </c>
      <c r="BM116" s="0" t="n">
        <v>1114</v>
      </c>
      <c r="BN116" s="0" t="n">
        <v>0</v>
      </c>
      <c r="BO116" s="0" t="s">
        <v>209</v>
      </c>
      <c r="BP116" s="0" t="n">
        <v>1</v>
      </c>
      <c r="BQ116" s="0" t="n">
        <v>160</v>
      </c>
      <c r="BR116" s="0" t="n">
        <v>0</v>
      </c>
      <c r="BS116" s="0" t="n">
        <v>13.5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74</v>
      </c>
      <c r="CO116" s="0" t="n">
        <v>0</v>
      </c>
      <c r="CP116" s="0" t="n">
        <f aca="false">(P116+Q116+S116)</f>
        <v>1073126.02</v>
      </c>
      <c r="CQ116" s="0" t="n">
        <f aca="false">(AC116*BC116*AW116)</f>
        <v>10428.768</v>
      </c>
      <c r="CR116" s="0" t="n">
        <f aca="false">(AD116*BB116*AV116)</f>
        <v>1331.63629</v>
      </c>
      <c r="CS116" s="0" t="n">
        <f aca="false">(AE116*BS116*AV116)</f>
        <v>0</v>
      </c>
      <c r="CT116" s="0" t="n">
        <f aca="false">(AF116*BA116*AV116)</f>
        <v>6741.76862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8758</v>
      </c>
      <c r="CY116" s="0" t="n">
        <f aca="false">S116*(BZ116/100)</f>
        <v>0</v>
      </c>
      <c r="CZ116" s="0" t="n">
        <f aca="false">S116*(CA116/100)</f>
        <v>0</v>
      </c>
      <c r="DD116" s="0" t="s">
        <v>212</v>
      </c>
      <c r="DE116" s="0" t="s">
        <v>213</v>
      </c>
      <c r="DF116" s="0" t="s">
        <v>213</v>
      </c>
      <c r="DG116" s="0" t="s">
        <v>214</v>
      </c>
      <c r="DI116" s="0" t="s">
        <v>214</v>
      </c>
      <c r="DJ116" s="0" t="s">
        <v>213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2</v>
      </c>
      <c r="DW116" s="0" t="s">
        <v>72</v>
      </c>
      <c r="DX116" s="0" t="n">
        <v>1</v>
      </c>
      <c r="EE116" s="0" t="n">
        <v>31722858</v>
      </c>
      <c r="EF116" s="0" t="n">
        <v>160</v>
      </c>
      <c r="EG116" s="0" t="s">
        <v>78</v>
      </c>
      <c r="EH116" s="0" t="n">
        <v>0</v>
      </c>
      <c r="EJ116" s="0" t="n">
        <v>1</v>
      </c>
      <c r="EK116" s="0" t="n">
        <v>1114</v>
      </c>
      <c r="EL116" s="0" t="s">
        <v>79</v>
      </c>
      <c r="EM116" s="0" t="s">
        <v>80</v>
      </c>
      <c r="EQ116" s="0" t="n">
        <v>256</v>
      </c>
      <c r="ER116" s="0" t="n">
        <v>5110</v>
      </c>
      <c r="ES116" s="0" t="n">
        <v>443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6636069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73126.02</v>
      </c>
      <c r="GN116" s="0" t="n">
        <f aca="false">ROUND(IF(OR(BI116=0,BI116=1),O116+X116+Y116+GK116,0),2)</f>
        <v>1073126.0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15</v>
      </c>
      <c r="F117" s="0" t="s">
        <v>91</v>
      </c>
      <c r="G117" s="0" t="s">
        <v>92</v>
      </c>
      <c r="H117" s="0" t="s">
        <v>93</v>
      </c>
      <c r="I117" s="0" t="n">
        <f aca="false">I116*J117</f>
        <v>0.005684</v>
      </c>
      <c r="J117" s="0" t="n">
        <v>9.8E-00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7888553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3</v>
      </c>
      <c r="DW117" s="0" t="s">
        <v>93</v>
      </c>
      <c r="DX117" s="0" t="n">
        <v>1000</v>
      </c>
      <c r="EE117" s="0" t="n">
        <v>31722858</v>
      </c>
      <c r="EF117" s="0" t="n">
        <v>160</v>
      </c>
      <c r="EG117" s="0" t="s">
        <v>78</v>
      </c>
      <c r="EH117" s="0" t="n">
        <v>0</v>
      </c>
      <c r="EJ117" s="0" t="n">
        <v>1</v>
      </c>
      <c r="EK117" s="0" t="n">
        <v>1114</v>
      </c>
      <c r="EL117" s="0" t="s">
        <v>79</v>
      </c>
      <c r="EM117" s="0" t="s">
        <v>80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16</v>
      </c>
      <c r="F118" s="0" t="s">
        <v>91</v>
      </c>
      <c r="G118" s="0" t="s">
        <v>95</v>
      </c>
      <c r="H118" s="0" t="s">
        <v>84</v>
      </c>
      <c r="I118" s="0" t="n">
        <f aca="false">I116*J118</f>
        <v>35.55748</v>
      </c>
      <c r="J118" s="0" t="n">
        <v>0.61306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7888553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4</v>
      </c>
      <c r="DW118" s="0" t="s">
        <v>84</v>
      </c>
      <c r="DX118" s="0" t="n">
        <v>1</v>
      </c>
      <c r="EE118" s="0" t="n">
        <v>31722858</v>
      </c>
      <c r="EF118" s="0" t="n">
        <v>160</v>
      </c>
      <c r="EG118" s="0" t="s">
        <v>78</v>
      </c>
      <c r="EH118" s="0" t="n">
        <v>0</v>
      </c>
      <c r="EJ118" s="0" t="n">
        <v>1</v>
      </c>
      <c r="EK118" s="0" t="n">
        <v>1114</v>
      </c>
      <c r="EL118" s="0" t="s">
        <v>79</v>
      </c>
      <c r="EM118" s="0" t="s">
        <v>80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5)</f>
        <v>45</v>
      </c>
      <c r="D119" s="0" t="n">
        <f aca="false">ROW(EtalonRes!A41)</f>
        <v>41</v>
      </c>
      <c r="E119" s="0" t="s">
        <v>217</v>
      </c>
      <c r="F119" s="0" t="s">
        <v>97</v>
      </c>
      <c r="G119" s="0" t="s">
        <v>98</v>
      </c>
      <c r="H119" s="0" t="s">
        <v>99</v>
      </c>
      <c r="I119" s="0" t="n">
        <v>16</v>
      </c>
      <c r="J119" s="0" t="n">
        <v>0</v>
      </c>
      <c r="O119" s="0" t="n">
        <f aca="false">ROUND(CP119,2)</f>
        <v>25467.46</v>
      </c>
      <c r="P119" s="0" t="n">
        <f aca="false">ROUND(CQ119*I119,2)</f>
        <v>2568.58</v>
      </c>
      <c r="Q119" s="0" t="n">
        <f aca="false">ROUND(CR119*I119,2)</f>
        <v>6903.69</v>
      </c>
      <c r="R119" s="0" t="n">
        <f aca="false">ROUND(CS119*I119,2)</f>
        <v>4053.83</v>
      </c>
      <c r="S119" s="0" t="n">
        <f aca="false">ROUND(CT119*I119,2)</f>
        <v>15995.19</v>
      </c>
      <c r="T119" s="0" t="n">
        <f aca="false">ROUND(CU119*I119,2)</f>
        <v>0</v>
      </c>
      <c r="U119" s="0" t="n">
        <f aca="false">CV119*I119</f>
        <v>54.775512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17914.61</v>
      </c>
      <c r="Y119" s="0" t="n">
        <f aca="false">ROUND(CZ119,2)</f>
        <v>9117.26</v>
      </c>
      <c r="AA119" s="0" t="n">
        <v>77888553</v>
      </c>
      <c r="AB119" s="0" t="n">
        <f aca="false">ROUND((AC119+AD119+AF119),6)</f>
        <v>138.625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54.3145</v>
      </c>
      <c r="AG119" s="0" t="n">
        <f aca="false">ROUND((AP119),6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6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7.79</v>
      </c>
      <c r="BC119" s="0" t="n">
        <v>4.94</v>
      </c>
      <c r="BH119" s="0" t="n">
        <v>0</v>
      </c>
      <c r="BI119" s="0" t="n">
        <v>1</v>
      </c>
      <c r="BJ119" s="0" t="s">
        <v>100</v>
      </c>
      <c r="BM119" s="0" t="n">
        <v>142</v>
      </c>
      <c r="BN119" s="0" t="n">
        <v>0</v>
      </c>
      <c r="BO119" s="0" t="s">
        <v>97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5467.46</v>
      </c>
      <c r="CQ119" s="0" t="n">
        <f aca="false">(AC119*BC119*AW119)</f>
        <v>160.536168</v>
      </c>
      <c r="CR119" s="0" t="n">
        <f aca="false">(AD119*BB119*AV119)</f>
        <v>431.48059823</v>
      </c>
      <c r="CS119" s="0" t="n">
        <f aca="false">(AE119*BS119*AV119)</f>
        <v>253.364351625</v>
      </c>
      <c r="CT119" s="0" t="n">
        <f aca="false">(AF119*BA119*AV119)</f>
        <v>999.699108375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17914.6128</v>
      </c>
      <c r="CZ119" s="0" t="n">
        <f aca="false">S119*(CA119/100)</f>
        <v>9117.2583</v>
      </c>
      <c r="DE119" s="0" t="s">
        <v>101</v>
      </c>
      <c r="DF119" s="0" t="s">
        <v>101</v>
      </c>
      <c r="DG119" s="0" t="s">
        <v>101</v>
      </c>
      <c r="DI119" s="0" t="s">
        <v>101</v>
      </c>
      <c r="DJ119" s="0" t="s">
        <v>101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99</v>
      </c>
      <c r="DW119" s="0" t="s">
        <v>99</v>
      </c>
      <c r="DX119" s="0" t="n">
        <v>1</v>
      </c>
      <c r="EE119" s="0" t="n">
        <v>31721886</v>
      </c>
      <c r="EF119" s="0" t="n">
        <v>30</v>
      </c>
      <c r="EG119" s="0" t="s">
        <v>10</v>
      </c>
      <c r="EH119" s="0" t="n">
        <v>0</v>
      </c>
      <c r="EJ119" s="0" t="n">
        <v>1</v>
      </c>
      <c r="EK119" s="0" t="n">
        <v>142</v>
      </c>
      <c r="EL119" s="0" t="s">
        <v>102</v>
      </c>
      <c r="EM119" s="0" t="s">
        <v>103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6769.9</v>
      </c>
      <c r="GL119" s="0" t="n">
        <f aca="false">ROUND(IF(AND(BH119=3,BI119=3,FS119&lt;&gt;0),P119,0),2)</f>
        <v>0</v>
      </c>
      <c r="GM119" s="0" t="n">
        <f aca="false">O119+X119+Y119+GK119</f>
        <v>59269.23</v>
      </c>
      <c r="GN119" s="0" t="n">
        <f aca="false">ROUND(IF(OR(BI119=0,BI119=1),O119+X119+Y119+GK119,0),2)</f>
        <v>59269.2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18</v>
      </c>
      <c r="F120" s="0" t="s">
        <v>219</v>
      </c>
      <c r="G120" s="0" t="s">
        <v>220</v>
      </c>
      <c r="H120" s="0" t="s">
        <v>221</v>
      </c>
      <c r="I120" s="0" t="n">
        <f aca="false">ROUND(I116*10,9)</f>
        <v>580</v>
      </c>
      <c r="J120" s="0" t="n">
        <v>0</v>
      </c>
      <c r="O120" s="0" t="n">
        <f aca="false">ROUND(CP120,2)</f>
        <v>871122.01</v>
      </c>
      <c r="P120" s="0" t="n">
        <f aca="false">ROUND(CQ120*I120,2)</f>
        <v>304952.4</v>
      </c>
      <c r="Q120" s="0" t="n">
        <f aca="false">ROUND(CR120*I120,2)</f>
        <v>149674.8</v>
      </c>
      <c r="R120" s="0" t="n">
        <f aca="false">ROUND(CS120*I120,2)</f>
        <v>0</v>
      </c>
      <c r="S120" s="0" t="n">
        <f aca="false">ROUND(CT120*I120,2)</f>
        <v>416494.81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16</v>
      </c>
      <c r="X120" s="0" t="n">
        <f aca="false">ROUND(CY120,2)</f>
        <v>0</v>
      </c>
      <c r="Y120" s="0" t="n">
        <f aca="false">ROUND(CZ120,2)</f>
        <v>0</v>
      </c>
      <c r="AA120" s="0" t="n">
        <v>77888553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222</v>
      </c>
      <c r="BM120" s="0" t="n">
        <v>1114</v>
      </c>
      <c r="BN120" s="0" t="n">
        <v>0</v>
      </c>
      <c r="BO120" s="0" t="s">
        <v>219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871122.01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1</v>
      </c>
      <c r="DF120" s="0" t="s">
        <v>101</v>
      </c>
      <c r="DG120" s="0" t="s">
        <v>101</v>
      </c>
      <c r="DI120" s="0" t="s">
        <v>101</v>
      </c>
      <c r="DJ120" s="0" t="s">
        <v>101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21</v>
      </c>
      <c r="DW120" s="0" t="s">
        <v>221</v>
      </c>
      <c r="DX120" s="0" t="n">
        <v>1</v>
      </c>
      <c r="EE120" s="0" t="n">
        <v>31722858</v>
      </c>
      <c r="EF120" s="0" t="n">
        <v>160</v>
      </c>
      <c r="EG120" s="0" t="s">
        <v>78</v>
      </c>
      <c r="EH120" s="0" t="n">
        <v>0</v>
      </c>
      <c r="EJ120" s="0" t="n">
        <v>1</v>
      </c>
      <c r="EK120" s="0" t="n">
        <v>1114</v>
      </c>
      <c r="EL120" s="0" t="s">
        <v>79</v>
      </c>
      <c r="EM120" s="0" t="s">
        <v>80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871122.01</v>
      </c>
      <c r="GN120" s="0" t="n">
        <f aca="false">ROUND(IF(OR(BI120=0,BI120=1),O120+X120+Y120+GK120,0),2)</f>
        <v>871122.0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23</v>
      </c>
      <c r="F121" s="0" t="s">
        <v>91</v>
      </c>
      <c r="G121" s="0" t="s">
        <v>95</v>
      </c>
      <c r="H121" s="0" t="s">
        <v>84</v>
      </c>
      <c r="I121" s="0" t="n">
        <f aca="false">I120*J121</f>
        <v>11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7888553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4</v>
      </c>
      <c r="DW121" s="0" t="s">
        <v>84</v>
      </c>
      <c r="DX121" s="0" t="n">
        <v>1</v>
      </c>
      <c r="EE121" s="0" t="n">
        <v>31722858</v>
      </c>
      <c r="EF121" s="0" t="n">
        <v>160</v>
      </c>
      <c r="EG121" s="0" t="s">
        <v>78</v>
      </c>
      <c r="EH121" s="0" t="n">
        <v>0</v>
      </c>
      <c r="EJ121" s="0" t="n">
        <v>1</v>
      </c>
      <c r="EK121" s="0" t="n">
        <v>1114</v>
      </c>
      <c r="EL121" s="0" t="s">
        <v>79</v>
      </c>
      <c r="EM121" s="0" t="s">
        <v>80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24</v>
      </c>
      <c r="F122" s="0" t="s">
        <v>114</v>
      </c>
      <c r="G122" s="0" t="s">
        <v>115</v>
      </c>
      <c r="H122" s="0" t="s">
        <v>116</v>
      </c>
      <c r="I122" s="0" t="n">
        <f aca="false">ROUND((35.558+116)/100,9)</f>
        <v>1.51558</v>
      </c>
      <c r="J122" s="0" t="n">
        <v>0</v>
      </c>
      <c r="O122" s="0" t="n">
        <f aca="false">ROUND(CP122,2)</f>
        <v>10566.8</v>
      </c>
      <c r="P122" s="0" t="n">
        <f aca="false">ROUND(CQ122*I122,2)</f>
        <v>0</v>
      </c>
      <c r="Q122" s="0" t="n">
        <f aca="false">ROUND(CR122*I122,2)</f>
        <v>10127.4</v>
      </c>
      <c r="R122" s="0" t="n">
        <f aca="false">ROUND(CS122*I122,2)</f>
        <v>4377.83</v>
      </c>
      <c r="S122" s="0" t="n">
        <f aca="false">ROUND(CT122*I122,2)</f>
        <v>439.4</v>
      </c>
      <c r="T122" s="0" t="n">
        <f aca="false">ROUND(CU122*I122,2)</f>
        <v>0</v>
      </c>
      <c r="U122" s="0" t="n">
        <f aca="false">CV122*I122</f>
        <v>2.493068476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426.22</v>
      </c>
      <c r="Y122" s="0" t="n">
        <f aca="false">ROUND(CZ122,2)</f>
        <v>237.28</v>
      </c>
      <c r="AA122" s="0" t="n">
        <v>77888553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7</v>
      </c>
      <c r="BM122" s="0" t="n">
        <v>2</v>
      </c>
      <c r="BN122" s="0" t="n">
        <v>0</v>
      </c>
      <c r="BO122" s="0" t="s">
        <v>114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N122" s="0" t="s">
        <v>118</v>
      </c>
      <c r="CO122" s="0" t="n">
        <v>0</v>
      </c>
      <c r="CP122" s="0" t="n">
        <f aca="false">(P122+Q122+S122)</f>
        <v>10566.8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426.218</v>
      </c>
      <c r="CZ122" s="0" t="n">
        <f aca="false">S122*(CA122/100)</f>
        <v>237.276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6</v>
      </c>
      <c r="DW122" s="0" t="s">
        <v>116</v>
      </c>
      <c r="DX122" s="0" t="n">
        <v>100</v>
      </c>
      <c r="EE122" s="0" t="n">
        <v>31721746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19</v>
      </c>
      <c r="EM122" s="0" t="s">
        <v>120</v>
      </c>
      <c r="EQ122" s="0" t="n">
        <v>131328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7310.98</v>
      </c>
      <c r="GL122" s="0" t="n">
        <f aca="false">ROUND(IF(AND(BH122=3,BI122=3,FS122&lt;&gt;0),P122,0),2)</f>
        <v>0</v>
      </c>
      <c r="GM122" s="0" t="n">
        <f aca="false">O122+X122+Y122+GK122</f>
        <v>18541.28</v>
      </c>
      <c r="GN122" s="0" t="n">
        <f aca="false">ROUND(IF(OR(BI122=0,BI122=1),O122+X122+Y122+GK122,0),2)</f>
        <v>18541.28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25</v>
      </c>
      <c r="F123" s="0" t="s">
        <v>122</v>
      </c>
      <c r="G123" s="0" t="s">
        <v>123</v>
      </c>
      <c r="H123" s="0" t="s">
        <v>84</v>
      </c>
      <c r="I123" s="0" t="n">
        <f aca="false">ROUND(I122*100,9)</f>
        <v>151.558</v>
      </c>
      <c r="J123" s="0" t="n">
        <v>0</v>
      </c>
      <c r="O123" s="0" t="n">
        <f aca="false">ROUND(CP123,2)</f>
        <v>87116.81</v>
      </c>
      <c r="P123" s="0" t="n">
        <f aca="false">ROUND(CQ123*I123,2)</f>
        <v>0</v>
      </c>
      <c r="Q123" s="0" t="n">
        <f aca="false">ROUND(CR123*I123,2)</f>
        <v>87116.8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7888553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8</v>
      </c>
      <c r="BC123" s="0" t="n">
        <v>1</v>
      </c>
      <c r="BH123" s="0" t="n">
        <v>0</v>
      </c>
      <c r="BI123" s="0" t="n">
        <v>4</v>
      </c>
      <c r="BJ123" s="0" t="s">
        <v>124</v>
      </c>
      <c r="BM123" s="0" t="n">
        <v>1111</v>
      </c>
      <c r="BN123" s="0" t="n">
        <v>0</v>
      </c>
      <c r="BO123" s="0" t="s">
        <v>122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87116.81</v>
      </c>
      <c r="CQ123" s="0" t="n">
        <f aca="false">(AC123*BC123*AW123)</f>
        <v>0</v>
      </c>
      <c r="CR123" s="0" t="n">
        <f aca="false">(AD123*BB123*AV123)</f>
        <v>574.80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4</v>
      </c>
      <c r="DW123" s="0" t="s">
        <v>84</v>
      </c>
      <c r="DX123" s="0" t="n">
        <v>1</v>
      </c>
      <c r="EE123" s="0" t="n">
        <v>31722855</v>
      </c>
      <c r="EF123" s="0" t="n">
        <v>150</v>
      </c>
      <c r="EG123" s="0" t="s">
        <v>125</v>
      </c>
      <c r="EH123" s="0" t="n">
        <v>0</v>
      </c>
      <c r="EJ123" s="0" t="n">
        <v>4</v>
      </c>
      <c r="EK123" s="0" t="n">
        <v>1111</v>
      </c>
      <c r="EL123" s="0" t="s">
        <v>126</v>
      </c>
      <c r="EM123" s="0" t="s">
        <v>127</v>
      </c>
      <c r="EQ123" s="0" t="n">
        <v>131072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87116.8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87116.81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26</v>
      </c>
      <c r="F124" s="0" t="s">
        <v>129</v>
      </c>
      <c r="G124" s="0" t="s">
        <v>130</v>
      </c>
      <c r="H124" s="0" t="s">
        <v>93</v>
      </c>
      <c r="I124" s="0" t="n">
        <f aca="false">ROUND(I123*1.5,9)</f>
        <v>227.337</v>
      </c>
      <c r="J124" s="0" t="n">
        <v>0</v>
      </c>
      <c r="O124" s="0" t="n">
        <f aca="false">ROUND(CP124,2)</f>
        <v>20563.81</v>
      </c>
      <c r="P124" s="0" t="n">
        <f aca="false">ROUND(CQ124*I124,2)</f>
        <v>0</v>
      </c>
      <c r="Q124" s="0" t="n">
        <f aca="false">ROUND(CR124*I124,2)</f>
        <v>20563.81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7888553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1</v>
      </c>
      <c r="BM124" s="0" t="n">
        <v>1111</v>
      </c>
      <c r="BN124" s="0" t="n">
        <v>0</v>
      </c>
      <c r="BO124" s="0" t="s">
        <v>129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0563.81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3</v>
      </c>
      <c r="DW124" s="0" t="s">
        <v>93</v>
      </c>
      <c r="DX124" s="0" t="n">
        <v>1000</v>
      </c>
      <c r="EE124" s="0" t="n">
        <v>31722855</v>
      </c>
      <c r="EF124" s="0" t="n">
        <v>150</v>
      </c>
      <c r="EG124" s="0" t="s">
        <v>125</v>
      </c>
      <c r="EH124" s="0" t="n">
        <v>0</v>
      </c>
      <c r="EJ124" s="0" t="n">
        <v>4</v>
      </c>
      <c r="EK124" s="0" t="n">
        <v>1111</v>
      </c>
      <c r="EL124" s="0" t="s">
        <v>126</v>
      </c>
      <c r="EM124" s="0" t="s">
        <v>127</v>
      </c>
      <c r="EQ124" s="0" t="n">
        <v>131072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0563.81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0563.81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27</v>
      </c>
      <c r="F125" s="0" t="s">
        <v>133</v>
      </c>
      <c r="G125" s="0" t="s">
        <v>134</v>
      </c>
      <c r="H125" s="0" t="s">
        <v>93</v>
      </c>
      <c r="I125" s="0" t="n">
        <v>0.006</v>
      </c>
      <c r="J125" s="0" t="n">
        <v>0</v>
      </c>
      <c r="O125" s="0" t="n">
        <f aca="false">ROUND(CP125,2)</f>
        <v>2.02</v>
      </c>
      <c r="P125" s="0" t="n">
        <f aca="false">ROUND(CQ125*I125,2)</f>
        <v>0</v>
      </c>
      <c r="Q125" s="0" t="n">
        <f aca="false">ROUND(CR125*I125,2)</f>
        <v>2.02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7888553</v>
      </c>
      <c r="AB125" s="0" t="n">
        <f aca="false">ROUND((AC125+AD125+AF125),6)</f>
        <v>60.16</v>
      </c>
      <c r="AC125" s="0" t="n">
        <f aca="false">ROUND((ES125),6)</f>
        <v>0</v>
      </c>
      <c r="AD125" s="0" t="n">
        <f aca="false">ROUND((ET125),6)</f>
        <v>60.16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0.16</v>
      </c>
      <c r="AL125" s="0" t="n">
        <v>0</v>
      </c>
      <c r="AM125" s="0" t="n">
        <v>60.1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5</v>
      </c>
      <c r="BM125" s="0" t="n">
        <v>1113</v>
      </c>
      <c r="BN125" s="0" t="n">
        <v>0</v>
      </c>
      <c r="BO125" s="0" t="s">
        <v>133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.02</v>
      </c>
      <c r="CQ125" s="0" t="n">
        <f aca="false">(AC125*BC125*AW125)</f>
        <v>0</v>
      </c>
      <c r="CR125" s="0" t="n">
        <f aca="false">(AD125*BB125*AV125)</f>
        <v>336.896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3</v>
      </c>
      <c r="DW125" s="0" t="s">
        <v>93</v>
      </c>
      <c r="DX125" s="0" t="n">
        <v>1000</v>
      </c>
      <c r="EE125" s="0" t="n">
        <v>31722857</v>
      </c>
      <c r="EF125" s="0" t="n">
        <v>150</v>
      </c>
      <c r="EG125" s="0" t="s">
        <v>125</v>
      </c>
      <c r="EH125" s="0" t="n">
        <v>0</v>
      </c>
      <c r="EJ125" s="0" t="n">
        <v>4</v>
      </c>
      <c r="EK125" s="0" t="n">
        <v>1113</v>
      </c>
      <c r="EL125" s="0" t="s">
        <v>136</v>
      </c>
      <c r="EM125" s="0" t="s">
        <v>137</v>
      </c>
      <c r="EQ125" s="0" t="n">
        <v>131072</v>
      </c>
      <c r="ER125" s="0" t="n">
        <v>60.16</v>
      </c>
      <c r="ES125" s="0" t="n">
        <v>0</v>
      </c>
      <c r="ET125" s="0" t="n">
        <v>60.1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0626245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2.02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2.02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28</v>
      </c>
      <c r="F126" s="0" t="s">
        <v>139</v>
      </c>
      <c r="G126" s="0" t="s">
        <v>140</v>
      </c>
      <c r="H126" s="0" t="s">
        <v>93</v>
      </c>
      <c r="I126" s="0" t="n">
        <f aca="false">ROUND(I125,9)</f>
        <v>0.006</v>
      </c>
      <c r="J126" s="0" t="n">
        <v>0</v>
      </c>
      <c r="O126" s="0" t="n">
        <f aca="false">ROUND(CP126,2)</f>
        <v>1.22</v>
      </c>
      <c r="P126" s="0" t="n">
        <f aca="false">ROUND(CQ126*I126,2)</f>
        <v>0</v>
      </c>
      <c r="Q126" s="0" t="n">
        <f aca="false">ROUND(CR126*I126,2)</f>
        <v>1.2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7888553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1</v>
      </c>
      <c r="BM126" s="0" t="n">
        <v>1110</v>
      </c>
      <c r="BN126" s="0" t="n">
        <v>0</v>
      </c>
      <c r="BO126" s="0" t="s">
        <v>139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.22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3</v>
      </c>
      <c r="DW126" s="0" t="s">
        <v>93</v>
      </c>
      <c r="DX126" s="0" t="n">
        <v>1000</v>
      </c>
      <c r="EE126" s="0" t="n">
        <v>31722854</v>
      </c>
      <c r="EF126" s="0" t="n">
        <v>150</v>
      </c>
      <c r="EG126" s="0" t="s">
        <v>125</v>
      </c>
      <c r="EH126" s="0" t="n">
        <v>0</v>
      </c>
      <c r="EJ126" s="0" t="n">
        <v>4</v>
      </c>
      <c r="EK126" s="0" t="n">
        <v>1110</v>
      </c>
      <c r="EL126" s="0" t="s">
        <v>142</v>
      </c>
      <c r="EM126" s="0" t="s">
        <v>143</v>
      </c>
      <c r="EQ126" s="0" t="n">
        <v>131072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.2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.22</v>
      </c>
      <c r="GR126" s="0" t="n">
        <v>0</v>
      </c>
    </row>
    <row r="128" customFormat="false" ht="12.75" hidden="false" customHeight="false" outlineLevel="0" collapsed="false">
      <c r="A128" s="46" t="n">
        <v>51</v>
      </c>
      <c r="B128" s="46" t="n">
        <f aca="false">B112</f>
        <v>1</v>
      </c>
      <c r="C128" s="46" t="n">
        <f aca="false">A112</f>
        <v>4</v>
      </c>
      <c r="D128" s="46" t="n">
        <f aca="false">ROW(A112)</f>
        <v>112</v>
      </c>
      <c r="E128" s="46"/>
      <c r="F128" s="46" t="str">
        <f aca="false">IF(F112&lt;&gt;"",F112,"")</f>
        <v>Новый раздел</v>
      </c>
      <c r="G128" s="46" t="str">
        <f aca="false">IF(G112&lt;&gt;"",G112,"")</f>
        <v>Тепловая сеть 2Ду80 ППУ-ПЭ бесканально - 58 п.м</v>
      </c>
      <c r="H128" s="46"/>
      <c r="I128" s="46"/>
      <c r="J128" s="46"/>
      <c r="K128" s="46"/>
      <c r="L128" s="46"/>
      <c r="M128" s="46"/>
      <c r="N128" s="46"/>
      <c r="O128" s="46" t="n">
        <f aca="false">ROUND(AB128,2)</f>
        <v>2087966.15</v>
      </c>
      <c r="P128" s="46" t="n">
        <f aca="false">ROUND(AC128,2)</f>
        <v>912389.52</v>
      </c>
      <c r="Q128" s="46" t="n">
        <f aca="false">ROUND(AD128,2)</f>
        <v>351624.65</v>
      </c>
      <c r="R128" s="46" t="n">
        <f aca="false">ROUND(AE128,2)</f>
        <v>8431.66</v>
      </c>
      <c r="S128" s="46" t="n">
        <f aca="false">ROUND(AF128,2)</f>
        <v>823951.98</v>
      </c>
      <c r="T128" s="46" t="n">
        <f aca="false">ROUND(AG128,2)</f>
        <v>0</v>
      </c>
      <c r="U128" s="46" t="n">
        <f aca="false">AH128</f>
        <v>57.2685804768</v>
      </c>
      <c r="V128" s="46" t="n">
        <f aca="false">AI128</f>
        <v>0</v>
      </c>
      <c r="W128" s="46" t="n">
        <f aca="false">ROUND(AJ128,2)</f>
        <v>166.8</v>
      </c>
      <c r="X128" s="46" t="n">
        <f aca="false">ROUND(AK128,2)</f>
        <v>18340.83</v>
      </c>
      <c r="Y128" s="46" t="n">
        <f aca="false">ROUND(AL128,2)</f>
        <v>9354.54</v>
      </c>
      <c r="Z128" s="46"/>
      <c r="AA128" s="46"/>
      <c r="AB128" s="46" t="n">
        <f aca="false">ROUND(SUMIF(AA116:AA126,"=77888553",O116:O126),2)</f>
        <v>2087966.15</v>
      </c>
      <c r="AC128" s="46" t="n">
        <f aca="false">ROUND(SUMIF(AA116:AA126,"=77888553",P116:P126),2)</f>
        <v>912389.52</v>
      </c>
      <c r="AD128" s="46" t="n">
        <f aca="false">ROUND(SUMIF(AA116:AA126,"=77888553",Q116:Q126),2)</f>
        <v>351624.65</v>
      </c>
      <c r="AE128" s="46" t="n">
        <f aca="false">ROUND(SUMIF(AA116:AA126,"=77888553",R116:R126),2)</f>
        <v>8431.66</v>
      </c>
      <c r="AF128" s="46" t="n">
        <f aca="false">ROUND(SUMIF(AA116:AA126,"=77888553",S116:S126),2)</f>
        <v>823951.98</v>
      </c>
      <c r="AG128" s="46" t="n">
        <f aca="false">ROUND(SUMIF(AA116:AA126,"=77888553",T116:T126),2)</f>
        <v>0</v>
      </c>
      <c r="AH128" s="46" t="n">
        <f aca="false">SUMIF(AA116:AA126,"=77888553",U116:U126)</f>
        <v>57.2685804768</v>
      </c>
      <c r="AI128" s="46" t="n">
        <f aca="false">SUMIF(AA116:AA126,"=77888553",V116:V126)</f>
        <v>0</v>
      </c>
      <c r="AJ128" s="46" t="n">
        <f aca="false">ROUND(SUMIF(AA116:AA126,"=77888553",W116:W126),2)</f>
        <v>166.8</v>
      </c>
      <c r="AK128" s="46" t="n">
        <f aca="false">ROUND(SUMIF(AA116:AA126,"=77888553",X116:X126),2)</f>
        <v>18340.83</v>
      </c>
      <c r="AL128" s="46" t="n">
        <f aca="false">ROUND(SUMIF(AA116:AA126,"=77888553",Y116:Y126),2)</f>
        <v>9354.54</v>
      </c>
      <c r="AM128" s="46"/>
      <c r="AN128" s="46"/>
      <c r="AO128" s="46" t="n">
        <f aca="false">ROUND(BB128,2)</f>
        <v>0</v>
      </c>
      <c r="AP128" s="46" t="n">
        <f aca="false">ROUND(BC128,2)</f>
        <v>0</v>
      </c>
      <c r="AQ128" s="46" t="n">
        <f aca="false">ROUND(BD128,2)</f>
        <v>0</v>
      </c>
      <c r="AR128" s="46" t="n">
        <f aca="false">ROUND(BE128,2)</f>
        <v>2129742.4</v>
      </c>
      <c r="AS128" s="46" t="n">
        <f aca="false">ROUND(BF128,2)</f>
        <v>2022058.54</v>
      </c>
      <c r="AT128" s="46" t="n">
        <f aca="false">ROUND(BG128,2)</f>
        <v>0</v>
      </c>
      <c r="AU128" s="46" t="n">
        <f aca="false">ROUND(BH128,2)</f>
        <v>107683.86</v>
      </c>
      <c r="AV128" s="46" t="n">
        <f aca="false">ROUND(BI128,2)</f>
        <v>912389.52</v>
      </c>
      <c r="AW128" s="46" t="n">
        <f aca="false">ROUND(BJ128,2)</f>
        <v>912389.52</v>
      </c>
      <c r="AX128" s="46" t="n">
        <f aca="false">ROUND(BK128,2)</f>
        <v>0</v>
      </c>
      <c r="AY128" s="46" t="n">
        <f aca="false">ROUND(BL128,2)</f>
        <v>912389.52</v>
      </c>
      <c r="AZ128" s="46" t="n">
        <f aca="false">ROUND(BM128,2)</f>
        <v>0</v>
      </c>
      <c r="BA128" s="46"/>
      <c r="BB128" s="46" t="n">
        <f aca="false">ROUND(SUMIF(AA116:AA126,"=77888553",FQ116:FQ126),2)</f>
        <v>0</v>
      </c>
      <c r="BC128" s="46" t="n">
        <f aca="false">ROUND(SUMIF(AA116:AA126,"=77888553",FR116:FR126),2)</f>
        <v>0</v>
      </c>
      <c r="BD128" s="46" t="n">
        <f aca="false">ROUND(SUMIF(AA116:AA126,"=77888553",GL116:GL126),2)</f>
        <v>0</v>
      </c>
      <c r="BE128" s="46" t="n">
        <f aca="false">ROUND(SUMIF(AA116:AA126,"=77888553",GM116:GM126),2)</f>
        <v>2129742.4</v>
      </c>
      <c r="BF128" s="46" t="n">
        <f aca="false">ROUND(SUMIF(AA116:AA126,"=77888553",GN116:GN126),2)</f>
        <v>2022058.54</v>
      </c>
      <c r="BG128" s="46" t="n">
        <f aca="false">ROUND(SUMIF(AA116:AA126,"=77888553",GO116:GO126),2)</f>
        <v>0</v>
      </c>
      <c r="BH128" s="46" t="n">
        <f aca="false">ROUND(SUMIF(AA116:AA126,"=77888553",GP116:GP126),2)</f>
        <v>107683.86</v>
      </c>
      <c r="BI128" s="46" t="n">
        <f aca="false">AC128-BB128</f>
        <v>912389.52</v>
      </c>
      <c r="BJ128" s="46" t="n">
        <f aca="false">AC128-BC128</f>
        <v>912389.52</v>
      </c>
      <c r="BK128" s="46" t="n">
        <f aca="false">BB128-BD128</f>
        <v>0</v>
      </c>
      <c r="BL128" s="46" t="n">
        <f aca="false">AC128-BB128-BC128+BD128</f>
        <v>912389.52</v>
      </c>
      <c r="BM128" s="46" t="n">
        <f aca="false">BC128-BD128</f>
        <v>0</v>
      </c>
      <c r="BN128" s="46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 t="n">
        <v>0</v>
      </c>
    </row>
    <row r="130" customFormat="false" ht="12.75" hidden="false" customHeight="false" outlineLevel="0" collapsed="false">
      <c r="A130" s="48" t="n">
        <v>50</v>
      </c>
      <c r="B130" s="48" t="n">
        <v>0</v>
      </c>
      <c r="C130" s="48" t="n">
        <v>0</v>
      </c>
      <c r="D130" s="48" t="n">
        <v>1</v>
      </c>
      <c r="E130" s="48" t="n">
        <v>201</v>
      </c>
      <c r="F130" s="48" t="n">
        <f aca="false">ROUND(Source!O128,O130)</f>
        <v>2087966.15</v>
      </c>
      <c r="G130" s="48" t="s">
        <v>144</v>
      </c>
      <c r="H130" s="48" t="s">
        <v>145</v>
      </c>
      <c r="I130" s="48"/>
      <c r="J130" s="48"/>
      <c r="K130" s="48" t="n">
        <v>201</v>
      </c>
      <c r="L130" s="48" t="n">
        <v>1</v>
      </c>
      <c r="M130" s="48" t="n">
        <v>3</v>
      </c>
      <c r="N130" s="48"/>
      <c r="O130" s="48" t="n">
        <v>2</v>
      </c>
      <c r="P130" s="48"/>
    </row>
    <row r="131" customFormat="false" ht="12.75" hidden="false" customHeight="false" outlineLevel="0" collapsed="false">
      <c r="A131" s="48" t="n">
        <v>50</v>
      </c>
      <c r="B131" s="48" t="n">
        <v>0</v>
      </c>
      <c r="C131" s="48" t="n">
        <v>0</v>
      </c>
      <c r="D131" s="48" t="n">
        <v>1</v>
      </c>
      <c r="E131" s="48" t="n">
        <v>202</v>
      </c>
      <c r="F131" s="48" t="n">
        <f aca="false">ROUND(Source!P128,O131)</f>
        <v>912389.52</v>
      </c>
      <c r="G131" s="48" t="s">
        <v>146</v>
      </c>
      <c r="H131" s="48" t="s">
        <v>147</v>
      </c>
      <c r="I131" s="48"/>
      <c r="J131" s="48"/>
      <c r="K131" s="48" t="n">
        <v>202</v>
      </c>
      <c r="L131" s="48" t="n">
        <v>2</v>
      </c>
      <c r="M131" s="48" t="n">
        <v>3</v>
      </c>
      <c r="N131" s="48"/>
      <c r="O131" s="48" t="n">
        <v>2</v>
      </c>
      <c r="P131" s="48"/>
    </row>
    <row r="132" customFormat="false" ht="12.75" hidden="false" customHeight="false" outlineLevel="0" collapsed="false">
      <c r="A132" s="48" t="n">
        <v>50</v>
      </c>
      <c r="B132" s="48" t="n">
        <v>0</v>
      </c>
      <c r="C132" s="48" t="n">
        <v>0</v>
      </c>
      <c r="D132" s="48" t="n">
        <v>1</v>
      </c>
      <c r="E132" s="48" t="n">
        <v>222</v>
      </c>
      <c r="F132" s="48" t="n">
        <f aca="false">ROUND(Source!AO128,O132)</f>
        <v>0</v>
      </c>
      <c r="G132" s="48" t="s">
        <v>148</v>
      </c>
      <c r="H132" s="48" t="s">
        <v>149</v>
      </c>
      <c r="I132" s="48"/>
      <c r="J132" s="48"/>
      <c r="K132" s="48" t="n">
        <v>222</v>
      </c>
      <c r="L132" s="48" t="n">
        <v>3</v>
      </c>
      <c r="M132" s="48" t="n">
        <v>3</v>
      </c>
      <c r="N132" s="48"/>
      <c r="O132" s="48" t="n">
        <v>2</v>
      </c>
      <c r="P132" s="48"/>
    </row>
    <row r="133" customFormat="false" ht="12.75" hidden="false" customHeight="false" outlineLevel="0" collapsed="false">
      <c r="A133" s="48" t="n">
        <v>50</v>
      </c>
      <c r="B133" s="48" t="n">
        <v>0</v>
      </c>
      <c r="C133" s="48" t="n">
        <v>0</v>
      </c>
      <c r="D133" s="48" t="n">
        <v>1</v>
      </c>
      <c r="E133" s="48" t="n">
        <v>225</v>
      </c>
      <c r="F133" s="48" t="n">
        <f aca="false">ROUND(Source!AV128,O133)</f>
        <v>912389.52</v>
      </c>
      <c r="G133" s="48" t="s">
        <v>150</v>
      </c>
      <c r="H133" s="48" t="s">
        <v>151</v>
      </c>
      <c r="I133" s="48"/>
      <c r="J133" s="48"/>
      <c r="K133" s="48" t="n">
        <v>225</v>
      </c>
      <c r="L133" s="48" t="n">
        <v>4</v>
      </c>
      <c r="M133" s="48" t="n">
        <v>3</v>
      </c>
      <c r="N133" s="48"/>
      <c r="O133" s="48" t="n">
        <v>2</v>
      </c>
      <c r="P133" s="48"/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26</v>
      </c>
      <c r="F134" s="48" t="n">
        <f aca="false">ROUND(Source!AW128,O134)</f>
        <v>912389.52</v>
      </c>
      <c r="G134" s="48" t="s">
        <v>152</v>
      </c>
      <c r="H134" s="48" t="s">
        <v>153</v>
      </c>
      <c r="I134" s="48"/>
      <c r="J134" s="48"/>
      <c r="K134" s="48" t="n">
        <v>226</v>
      </c>
      <c r="L134" s="48" t="n">
        <v>5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27</v>
      </c>
      <c r="F135" s="48" t="n">
        <f aca="false">ROUND(Source!AX128,O135)</f>
        <v>0</v>
      </c>
      <c r="G135" s="48" t="s">
        <v>154</v>
      </c>
      <c r="H135" s="48" t="s">
        <v>155</v>
      </c>
      <c r="I135" s="48"/>
      <c r="J135" s="48"/>
      <c r="K135" s="48" t="n">
        <v>227</v>
      </c>
      <c r="L135" s="48" t="n">
        <v>6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28</v>
      </c>
      <c r="F136" s="48" t="n">
        <f aca="false">ROUND(Source!AY128,O136)</f>
        <v>912389.52</v>
      </c>
      <c r="G136" s="48" t="s">
        <v>156</v>
      </c>
      <c r="H136" s="48" t="s">
        <v>157</v>
      </c>
      <c r="I136" s="48"/>
      <c r="J136" s="48"/>
      <c r="K136" s="48" t="n">
        <v>228</v>
      </c>
      <c r="L136" s="48" t="n">
        <v>7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16</v>
      </c>
      <c r="F137" s="48" t="n">
        <f aca="false">ROUND(Source!AP128,O137)</f>
        <v>0</v>
      </c>
      <c r="G137" s="48" t="s">
        <v>158</v>
      </c>
      <c r="H137" s="48" t="s">
        <v>159</v>
      </c>
      <c r="I137" s="48"/>
      <c r="J137" s="48"/>
      <c r="K137" s="48" t="n">
        <v>216</v>
      </c>
      <c r="L137" s="48" t="n">
        <v>8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3</v>
      </c>
      <c r="F138" s="48" t="n">
        <f aca="false">ROUND(Source!AQ128,O138)</f>
        <v>0</v>
      </c>
      <c r="G138" s="48" t="s">
        <v>160</v>
      </c>
      <c r="H138" s="48" t="s">
        <v>161</v>
      </c>
      <c r="I138" s="48"/>
      <c r="J138" s="48"/>
      <c r="K138" s="48" t="n">
        <v>223</v>
      </c>
      <c r="L138" s="48" t="n">
        <v>9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29</v>
      </c>
      <c r="F139" s="48" t="n">
        <f aca="false">ROUND(Source!AZ128,O139)</f>
        <v>0</v>
      </c>
      <c r="G139" s="48" t="s">
        <v>162</v>
      </c>
      <c r="H139" s="48" t="s">
        <v>163</v>
      </c>
      <c r="I139" s="48"/>
      <c r="J139" s="48"/>
      <c r="K139" s="48" t="n">
        <v>229</v>
      </c>
      <c r="L139" s="48" t="n">
        <v>10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03</v>
      </c>
      <c r="F140" s="48" t="n">
        <f aca="false">ROUND(Source!Q128,O140)</f>
        <v>351624.65</v>
      </c>
      <c r="G140" s="48" t="s">
        <v>164</v>
      </c>
      <c r="H140" s="48" t="s">
        <v>165</v>
      </c>
      <c r="I140" s="48"/>
      <c r="J140" s="48"/>
      <c r="K140" s="48" t="n">
        <v>203</v>
      </c>
      <c r="L140" s="48" t="n">
        <v>11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04</v>
      </c>
      <c r="F141" s="48" t="n">
        <f aca="false">ROUND(Source!R128,O141)</f>
        <v>8431.66</v>
      </c>
      <c r="G141" s="48" t="s">
        <v>166</v>
      </c>
      <c r="H141" s="48" t="s">
        <v>167</v>
      </c>
      <c r="I141" s="48"/>
      <c r="J141" s="48"/>
      <c r="K141" s="48" t="n">
        <v>204</v>
      </c>
      <c r="L141" s="48" t="n">
        <v>12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05</v>
      </c>
      <c r="F142" s="48" t="n">
        <f aca="false">ROUND(Source!S128,O142)</f>
        <v>823951.98</v>
      </c>
      <c r="G142" s="48" t="s">
        <v>168</v>
      </c>
      <c r="H142" s="48" t="s">
        <v>169</v>
      </c>
      <c r="I142" s="48"/>
      <c r="J142" s="48"/>
      <c r="K142" s="48" t="n">
        <v>205</v>
      </c>
      <c r="L142" s="48" t="n">
        <v>13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14</v>
      </c>
      <c r="F143" s="48" t="n">
        <f aca="false">ROUND(Source!AS128,O143)</f>
        <v>2022058.54</v>
      </c>
      <c r="G143" s="48" t="s">
        <v>170</v>
      </c>
      <c r="H143" s="48" t="s">
        <v>171</v>
      </c>
      <c r="I143" s="48"/>
      <c r="J143" s="48"/>
      <c r="K143" s="48" t="n">
        <v>214</v>
      </c>
      <c r="L143" s="48" t="n">
        <v>14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15</v>
      </c>
      <c r="F144" s="48" t="n">
        <f aca="false">ROUND(Source!AT128,O144)</f>
        <v>0</v>
      </c>
      <c r="G144" s="48" t="s">
        <v>172</v>
      </c>
      <c r="H144" s="48" t="s">
        <v>173</v>
      </c>
      <c r="I144" s="48"/>
      <c r="J144" s="48"/>
      <c r="K144" s="48" t="n">
        <v>215</v>
      </c>
      <c r="L144" s="48" t="n">
        <v>15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17</v>
      </c>
      <c r="F145" s="48" t="n">
        <f aca="false">ROUND(Source!AU128,O145)</f>
        <v>107683.86</v>
      </c>
      <c r="G145" s="48" t="s">
        <v>46</v>
      </c>
      <c r="H145" s="48" t="s">
        <v>174</v>
      </c>
      <c r="I145" s="48"/>
      <c r="J145" s="48"/>
      <c r="K145" s="48" t="n">
        <v>217</v>
      </c>
      <c r="L145" s="48" t="n">
        <v>16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6</v>
      </c>
      <c r="F146" s="48" t="n">
        <f aca="false">ROUND(Source!T128,O146)</f>
        <v>0</v>
      </c>
      <c r="G146" s="48" t="s">
        <v>175</v>
      </c>
      <c r="H146" s="48" t="s">
        <v>176</v>
      </c>
      <c r="I146" s="48"/>
      <c r="J146" s="48"/>
      <c r="K146" s="48" t="n">
        <v>206</v>
      </c>
      <c r="L146" s="48" t="n">
        <v>17</v>
      </c>
      <c r="M146" s="48" t="n">
        <v>3</v>
      </c>
      <c r="N146" s="48"/>
      <c r="O146" s="48" t="n">
        <v>2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07</v>
      </c>
      <c r="F147" s="48" t="n">
        <f aca="false">Source!U128</f>
        <v>57.2685804768</v>
      </c>
      <c r="G147" s="48" t="s">
        <v>177</v>
      </c>
      <c r="H147" s="48" t="s">
        <v>178</v>
      </c>
      <c r="I147" s="48"/>
      <c r="J147" s="48"/>
      <c r="K147" s="48" t="n">
        <v>207</v>
      </c>
      <c r="L147" s="48" t="n">
        <v>18</v>
      </c>
      <c r="M147" s="48" t="n">
        <v>3</v>
      </c>
      <c r="N147" s="48"/>
      <c r="O147" s="48" t="n">
        <v>-1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08</v>
      </c>
      <c r="F148" s="48" t="n">
        <f aca="false">Source!V128</f>
        <v>0</v>
      </c>
      <c r="G148" s="48" t="s">
        <v>179</v>
      </c>
      <c r="H148" s="48" t="s">
        <v>180</v>
      </c>
      <c r="I148" s="48"/>
      <c r="J148" s="48"/>
      <c r="K148" s="48" t="n">
        <v>208</v>
      </c>
      <c r="L148" s="48" t="n">
        <v>19</v>
      </c>
      <c r="M148" s="48" t="n">
        <v>3</v>
      </c>
      <c r="N148" s="48"/>
      <c r="O148" s="48" t="n">
        <v>-1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09</v>
      </c>
      <c r="F149" s="48" t="n">
        <f aca="false">ROUND(Source!W128,O149)</f>
        <v>166.8</v>
      </c>
      <c r="G149" s="48" t="s">
        <v>181</v>
      </c>
      <c r="H149" s="48" t="s">
        <v>182</v>
      </c>
      <c r="I149" s="48"/>
      <c r="J149" s="48"/>
      <c r="K149" s="48" t="n">
        <v>209</v>
      </c>
      <c r="L149" s="48" t="n">
        <v>20</v>
      </c>
      <c r="M149" s="48" t="n">
        <v>3</v>
      </c>
      <c r="N149" s="48"/>
      <c r="O149" s="48" t="n">
        <v>2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10</v>
      </c>
      <c r="F150" s="48" t="n">
        <f aca="false">ROUND(Source!X128,O150)</f>
        <v>18340.83</v>
      </c>
      <c r="G150" s="48" t="s">
        <v>183</v>
      </c>
      <c r="H150" s="48" t="s">
        <v>184</v>
      </c>
      <c r="I150" s="48"/>
      <c r="J150" s="48"/>
      <c r="K150" s="48" t="n">
        <v>210</v>
      </c>
      <c r="L150" s="48" t="n">
        <v>21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11</v>
      </c>
      <c r="F151" s="48" t="n">
        <f aca="false">ROUND(Source!Y128,O151)</f>
        <v>9354.54</v>
      </c>
      <c r="G151" s="48" t="s">
        <v>185</v>
      </c>
      <c r="H151" s="48" t="s">
        <v>186</v>
      </c>
      <c r="I151" s="48"/>
      <c r="J151" s="48"/>
      <c r="K151" s="48" t="n">
        <v>211</v>
      </c>
      <c r="L151" s="48" t="n">
        <v>22</v>
      </c>
      <c r="M151" s="48" t="n">
        <v>3</v>
      </c>
      <c r="N151" s="48"/>
      <c r="O151" s="48" t="n">
        <v>2</v>
      </c>
      <c r="P151" s="48"/>
    </row>
    <row r="152" customFormat="false" ht="12.75" hidden="false" customHeight="false" outlineLevel="0" collapsed="false">
      <c r="A152" s="48" t="n">
        <v>50</v>
      </c>
      <c r="B152" s="48" t="n">
        <v>0</v>
      </c>
      <c r="C152" s="48" t="n">
        <v>0</v>
      </c>
      <c r="D152" s="48" t="n">
        <v>1</v>
      </c>
      <c r="E152" s="48" t="n">
        <v>224</v>
      </c>
      <c r="F152" s="48" t="n">
        <f aca="false">ROUND(Source!AR128,O152)</f>
        <v>2129742.4</v>
      </c>
      <c r="G152" s="48" t="s">
        <v>187</v>
      </c>
      <c r="H152" s="48" t="s">
        <v>188</v>
      </c>
      <c r="I152" s="48"/>
      <c r="J152" s="48"/>
      <c r="K152" s="48" t="n">
        <v>224</v>
      </c>
      <c r="L152" s="48" t="n">
        <v>23</v>
      </c>
      <c r="M152" s="48" t="n">
        <v>3</v>
      </c>
      <c r="N152" s="48"/>
      <c r="O152" s="48" t="n">
        <v>2</v>
      </c>
      <c r="P152" s="48"/>
    </row>
    <row r="154" customFormat="false" ht="12.75" hidden="false" customHeight="false" outlineLevel="0" collapsed="false">
      <c r="A154" s="45" t="n">
        <v>4</v>
      </c>
      <c r="B154" s="45" t="n">
        <v>1</v>
      </c>
      <c r="C154" s="45"/>
      <c r="D154" s="45" t="n">
        <f aca="false">ROW(A173)</f>
        <v>173</v>
      </c>
      <c r="E154" s="45"/>
      <c r="F154" s="45" t="s">
        <v>67</v>
      </c>
      <c r="G154" s="45" t="s">
        <v>229</v>
      </c>
      <c r="H154" s="45"/>
      <c r="I154" s="45" t="n">
        <v>0</v>
      </c>
      <c r="J154" s="45"/>
      <c r="K154" s="45" t="n">
        <v>-1</v>
      </c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 t="n">
        <v>0</v>
      </c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 t="n">
        <v>0</v>
      </c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 t="n">
        <v>0</v>
      </c>
    </row>
    <row r="156" customFormat="false" ht="12.75" hidden="false" customHeight="false" outlineLevel="0" collapsed="false">
      <c r="A156" s="46" t="n">
        <v>52</v>
      </c>
      <c r="B156" s="46" t="n">
        <f aca="false">B173</f>
        <v>1</v>
      </c>
      <c r="C156" s="46" t="n">
        <f aca="false">C173</f>
        <v>4</v>
      </c>
      <c r="D156" s="46" t="n">
        <f aca="false">D173</f>
        <v>154</v>
      </c>
      <c r="E156" s="46" t="n">
        <f aca="false">E173</f>
        <v>0</v>
      </c>
      <c r="F156" s="46" t="str">
        <f aca="false">F173</f>
        <v>Новый раздел</v>
      </c>
      <c r="G156" s="46" t="str">
        <f aca="false">G173</f>
        <v>Тепловая камера к.1914/2 (реконструкция)  4,2х3,6х2,5</v>
      </c>
      <c r="H156" s="46"/>
      <c r="I156" s="46"/>
      <c r="J156" s="46"/>
      <c r="K156" s="46"/>
      <c r="L156" s="46"/>
      <c r="M156" s="46"/>
      <c r="N156" s="46"/>
      <c r="O156" s="46" t="n">
        <f aca="false">O173</f>
        <v>643552.35</v>
      </c>
      <c r="P156" s="46" t="n">
        <f aca="false">P173</f>
        <v>308497.62</v>
      </c>
      <c r="Q156" s="46" t="n">
        <f aca="false">Q173</f>
        <v>116295.37</v>
      </c>
      <c r="R156" s="46" t="n">
        <f aca="false">R173</f>
        <v>1283.33</v>
      </c>
      <c r="S156" s="46" t="n">
        <f aca="false">S173</f>
        <v>218759.36</v>
      </c>
      <c r="T156" s="46" t="n">
        <f aca="false">T173</f>
        <v>0</v>
      </c>
      <c r="U156" s="46" t="n">
        <f aca="false">U173</f>
        <v>55.595461264</v>
      </c>
      <c r="V156" s="46" t="n">
        <f aca="false">V173</f>
        <v>0</v>
      </c>
      <c r="W156" s="46" t="n">
        <f aca="false">W173</f>
        <v>39.53</v>
      </c>
      <c r="X156" s="46" t="n">
        <f aca="false">X173</f>
        <v>15074.91</v>
      </c>
      <c r="Y156" s="46" t="n">
        <f aca="false">Y173</f>
        <v>6911</v>
      </c>
      <c r="Z156" s="46" t="n">
        <f aca="false">Z173</f>
        <v>0</v>
      </c>
      <c r="AA156" s="46" t="n">
        <f aca="false">AA173</f>
        <v>0</v>
      </c>
      <c r="AB156" s="46" t="n">
        <f aca="false">AB173</f>
        <v>643552.35</v>
      </c>
      <c r="AC156" s="46" t="n">
        <f aca="false">AC173</f>
        <v>308497.62</v>
      </c>
      <c r="AD156" s="46" t="n">
        <f aca="false">AD173</f>
        <v>116295.37</v>
      </c>
      <c r="AE156" s="46" t="n">
        <f aca="false">AE173</f>
        <v>1283.33</v>
      </c>
      <c r="AF156" s="46" t="n">
        <f aca="false">AF173</f>
        <v>218759.36</v>
      </c>
      <c r="AG156" s="46" t="n">
        <f aca="false">AG173</f>
        <v>0</v>
      </c>
      <c r="AH156" s="46" t="n">
        <f aca="false">AH173</f>
        <v>55.595461264</v>
      </c>
      <c r="AI156" s="46" t="n">
        <f aca="false">AI173</f>
        <v>0</v>
      </c>
      <c r="AJ156" s="46" t="n">
        <f aca="false">AJ173</f>
        <v>39.53</v>
      </c>
      <c r="AK156" s="46" t="n">
        <f aca="false">AK173</f>
        <v>15074.91</v>
      </c>
      <c r="AL156" s="46" t="n">
        <f aca="false">AL173</f>
        <v>6911</v>
      </c>
      <c r="AM156" s="46" t="n">
        <f aca="false">AM173</f>
        <v>0</v>
      </c>
      <c r="AN156" s="46" t="n">
        <f aca="false">AN173</f>
        <v>0</v>
      </c>
      <c r="AO156" s="46" t="n">
        <f aca="false">AO173</f>
        <v>0</v>
      </c>
      <c r="AP156" s="46" t="n">
        <f aca="false">AP173</f>
        <v>72541.7</v>
      </c>
      <c r="AQ156" s="46" t="n">
        <f aca="false">AQ173</f>
        <v>0</v>
      </c>
      <c r="AR156" s="46" t="n">
        <f aca="false">AR173</f>
        <v>667681.42</v>
      </c>
      <c r="AS156" s="46" t="n">
        <f aca="false">AS173</f>
        <v>569539.38</v>
      </c>
      <c r="AT156" s="46" t="n">
        <f aca="false">AT173</f>
        <v>0</v>
      </c>
      <c r="AU156" s="46" t="n">
        <f aca="false">AU173</f>
        <v>25600.34</v>
      </c>
      <c r="AV156" s="46" t="n">
        <f aca="false">AV173</f>
        <v>308497.62</v>
      </c>
      <c r="AW156" s="46" t="n">
        <f aca="false">AW173</f>
        <v>235955.92</v>
      </c>
      <c r="AX156" s="46" t="n">
        <f aca="false">AX173</f>
        <v>0</v>
      </c>
      <c r="AY156" s="46" t="n">
        <f aca="false">AY173</f>
        <v>235955.92</v>
      </c>
      <c r="AZ156" s="46" t="n">
        <f aca="false">AZ173</f>
        <v>72541.7</v>
      </c>
      <c r="BA156" s="46" t="n">
        <f aca="false">BA173</f>
        <v>0</v>
      </c>
      <c r="BB156" s="46" t="n">
        <f aca="false">BB173</f>
        <v>0</v>
      </c>
      <c r="BC156" s="46" t="n">
        <f aca="false">BC173</f>
        <v>72541.7</v>
      </c>
      <c r="BD156" s="46" t="n">
        <f aca="false">BD173</f>
        <v>0</v>
      </c>
      <c r="BE156" s="46" t="n">
        <f aca="false">BE173</f>
        <v>667681.42</v>
      </c>
      <c r="BF156" s="46" t="n">
        <f aca="false">BF173</f>
        <v>569539.38</v>
      </c>
      <c r="BG156" s="46" t="n">
        <f aca="false">BG173</f>
        <v>0</v>
      </c>
      <c r="BH156" s="46" t="n">
        <f aca="false">BH173</f>
        <v>25600.34</v>
      </c>
      <c r="BI156" s="46" t="n">
        <f aca="false">BI173</f>
        <v>308497.62</v>
      </c>
      <c r="BJ156" s="46" t="n">
        <f aca="false">BJ173</f>
        <v>235955.92</v>
      </c>
      <c r="BK156" s="46" t="n">
        <f aca="false">BK173</f>
        <v>0</v>
      </c>
      <c r="BL156" s="46" t="n">
        <f aca="false">BL173</f>
        <v>235955.92</v>
      </c>
      <c r="BM156" s="46" t="n">
        <f aca="false">BM173</f>
        <v>72541.7</v>
      </c>
      <c r="BN156" s="46" t="n">
        <f aca="false">BN173</f>
        <v>0</v>
      </c>
      <c r="BO156" s="47" t="n">
        <f aca="false">BO173</f>
        <v>0</v>
      </c>
      <c r="BP156" s="47" t="n">
        <f aca="false">BP173</f>
        <v>0</v>
      </c>
      <c r="BQ156" s="47" t="n">
        <f aca="false">BQ173</f>
        <v>0</v>
      </c>
      <c r="BR156" s="47" t="n">
        <f aca="false">BR173</f>
        <v>0</v>
      </c>
      <c r="BS156" s="47" t="n">
        <f aca="false">BS173</f>
        <v>0</v>
      </c>
      <c r="BT156" s="47" t="n">
        <f aca="false">BT173</f>
        <v>0</v>
      </c>
      <c r="BU156" s="47" t="n">
        <f aca="false">BU173</f>
        <v>0</v>
      </c>
      <c r="BV156" s="47" t="n">
        <f aca="false">BV173</f>
        <v>0</v>
      </c>
      <c r="BW156" s="47" t="n">
        <f aca="false">BW173</f>
        <v>0</v>
      </c>
      <c r="BX156" s="47" t="n">
        <f aca="false">BX173</f>
        <v>0</v>
      </c>
      <c r="BY156" s="47" t="n">
        <f aca="false">BY173</f>
        <v>0</v>
      </c>
      <c r="BZ156" s="47" t="n">
        <f aca="false">BZ173</f>
        <v>0</v>
      </c>
      <c r="CA156" s="47" t="n">
        <f aca="false">CA173</f>
        <v>0</v>
      </c>
      <c r="CB156" s="47" t="n">
        <f aca="false">CB173</f>
        <v>0</v>
      </c>
      <c r="CC156" s="47" t="n">
        <f aca="false">CC173</f>
        <v>0</v>
      </c>
      <c r="CD156" s="47" t="n">
        <f aca="false">CD173</f>
        <v>0</v>
      </c>
      <c r="CE156" s="47" t="n">
        <f aca="false">CE173</f>
        <v>0</v>
      </c>
      <c r="CF156" s="47" t="n">
        <f aca="false">CF173</f>
        <v>0</v>
      </c>
      <c r="CG156" s="47" t="n">
        <f aca="false">CG173</f>
        <v>0</v>
      </c>
      <c r="CH156" s="47" t="n">
        <f aca="false">CH173</f>
        <v>0</v>
      </c>
      <c r="CI156" s="47" t="n">
        <f aca="false">CI173</f>
        <v>0</v>
      </c>
      <c r="CJ156" s="47" t="n">
        <f aca="false">CJ173</f>
        <v>0</v>
      </c>
      <c r="CK156" s="47" t="n">
        <f aca="false">CK173</f>
        <v>0</v>
      </c>
      <c r="CL156" s="47" t="n">
        <f aca="false">CL173</f>
        <v>0</v>
      </c>
      <c r="CM156" s="47" t="n">
        <f aca="false">CM173</f>
        <v>0</v>
      </c>
      <c r="CN156" s="47" t="n">
        <f aca="false">CN173</f>
        <v>0</v>
      </c>
      <c r="CO156" s="47" t="n">
        <f aca="false">CO173</f>
        <v>0</v>
      </c>
      <c r="CP156" s="47" t="n">
        <f aca="false">CP173</f>
        <v>0</v>
      </c>
      <c r="CQ156" s="47" t="n">
        <f aca="false">CQ173</f>
        <v>0</v>
      </c>
      <c r="CR156" s="47" t="n">
        <f aca="false">CR173</f>
        <v>0</v>
      </c>
      <c r="CS156" s="47" t="n">
        <f aca="false">CS173</f>
        <v>0</v>
      </c>
      <c r="CT156" s="47" t="n">
        <f aca="false">CT173</f>
        <v>0</v>
      </c>
      <c r="CU156" s="47" t="n">
        <f aca="false">CU173</f>
        <v>0</v>
      </c>
      <c r="CV156" s="47" t="n">
        <f aca="false">CV173</f>
        <v>0</v>
      </c>
      <c r="CW156" s="47" t="n">
        <f aca="false">CW173</f>
        <v>0</v>
      </c>
      <c r="CX156" s="47" t="n">
        <f aca="false">CX173</f>
        <v>0</v>
      </c>
      <c r="CY156" s="47" t="n">
        <f aca="false">CY173</f>
        <v>0</v>
      </c>
      <c r="CZ156" s="47" t="n">
        <f aca="false">CZ173</f>
        <v>0</v>
      </c>
      <c r="DA156" s="47" t="n">
        <f aca="false">DA173</f>
        <v>0</v>
      </c>
      <c r="DB156" s="47" t="n">
        <f aca="false">DB173</f>
        <v>0</v>
      </c>
      <c r="DC156" s="47" t="n">
        <f aca="false">DC173</f>
        <v>0</v>
      </c>
      <c r="DD156" s="47" t="n">
        <f aca="false">DD173</f>
        <v>0</v>
      </c>
      <c r="DE156" s="47" t="n">
        <f aca="false">DE173</f>
        <v>0</v>
      </c>
      <c r="DF156" s="47" t="n">
        <f aca="false">DF173</f>
        <v>0</v>
      </c>
      <c r="DG156" s="47" t="n">
        <f aca="false">DG173</f>
        <v>0</v>
      </c>
      <c r="DH156" s="47" t="n">
        <f aca="false">DH173</f>
        <v>0</v>
      </c>
      <c r="DI156" s="47" t="n">
        <f aca="false">DI173</f>
        <v>0</v>
      </c>
      <c r="DJ156" s="47" t="n">
        <f aca="false">DJ173</f>
        <v>0</v>
      </c>
      <c r="DK156" s="47" t="n">
        <f aca="false">DK173</f>
        <v>0</v>
      </c>
      <c r="DL156" s="47" t="n">
        <f aca="false">DL173</f>
        <v>0</v>
      </c>
      <c r="DM156" s="47" t="n">
        <f aca="false">DM173</f>
        <v>0</v>
      </c>
      <c r="DN156" s="47" t="n">
        <f aca="false">DN173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9)</f>
        <v>59</v>
      </c>
      <c r="D158" s="0" t="n">
        <f aca="false">ROW(EtalonRes!A60)</f>
        <v>60</v>
      </c>
      <c r="E158" s="0" t="s">
        <v>230</v>
      </c>
      <c r="F158" s="0" t="s">
        <v>231</v>
      </c>
      <c r="G158" s="0" t="s">
        <v>232</v>
      </c>
      <c r="H158" s="0" t="s">
        <v>116</v>
      </c>
      <c r="I158" s="0" t="n">
        <f aca="false">ROUND(6.676/100,9)</f>
        <v>0.06676</v>
      </c>
      <c r="J158" s="0" t="n">
        <v>0</v>
      </c>
      <c r="O158" s="0" t="n">
        <f aca="false">ROUND(CP158,2)</f>
        <v>11779.19</v>
      </c>
      <c r="P158" s="0" t="n">
        <f aca="false">ROUND(CQ158*I158,2)</f>
        <v>0</v>
      </c>
      <c r="Q158" s="0" t="n">
        <f aca="false">ROUND(CR158*I158,2)</f>
        <v>321.58</v>
      </c>
      <c r="R158" s="0" t="n">
        <f aca="false">ROUND(CS158*I158,2)</f>
        <v>120.52</v>
      </c>
      <c r="S158" s="0" t="n">
        <f aca="false">ROUND(CT158*I158,2)</f>
        <v>11457.61</v>
      </c>
      <c r="T158" s="0" t="n">
        <f aca="false">ROUND(CU158*I158,2)</f>
        <v>0</v>
      </c>
      <c r="U158" s="0" t="n">
        <f aca="false">CV158*I158</f>
        <v>55.212728420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5009.47</v>
      </c>
      <c r="Y158" s="0" t="n">
        <f aca="false">ROUND(CZ158,2)</f>
        <v>6874.57</v>
      </c>
      <c r="AA158" s="0" t="n">
        <v>77888553</v>
      </c>
      <c r="AB158" s="0" t="n">
        <f aca="false">ROUND((AC158+AD158+AF158),6)</f>
        <v>9720.306</v>
      </c>
      <c r="AC158" s="0" t="n">
        <f aca="false">ROUND(((ES158*0)),6)</f>
        <v>0</v>
      </c>
      <c r="AD158" s="0" t="n">
        <f aca="false">ROUND(((ET158*1.15*0.8)),6)</f>
        <v>567.4008</v>
      </c>
      <c r="AE158" s="0" t="n">
        <f aca="false">ROUND(((EU158*1.15*0.8)),6)</f>
        <v>96.278</v>
      </c>
      <c r="AF158" s="0" t="n">
        <f aca="false">ROUND(((EV158*1.15*0.8)),6)</f>
        <v>9152.9052</v>
      </c>
      <c r="AG158" s="0" t="n">
        <f aca="false">ROUND((AP158),6)</f>
        <v>0</v>
      </c>
      <c r="AH158" s="0" t="n">
        <f aca="false">((EW158*1.15*0.8))</f>
        <v>760.84</v>
      </c>
      <c r="AI158" s="0" t="n">
        <f aca="false">((EX158*1.15*0.8))</f>
        <v>0</v>
      </c>
      <c r="AJ158" s="0" t="n">
        <f aca="false">ROUND((AS158),6)</f>
        <v>0</v>
      </c>
      <c r="AK158" s="0" t="n">
        <v>15403.55</v>
      </c>
      <c r="AL158" s="0" t="n">
        <v>4838</v>
      </c>
      <c r="AM158" s="0" t="n">
        <v>616.74</v>
      </c>
      <c r="AN158" s="0" t="n">
        <v>104.65</v>
      </c>
      <c r="AO158" s="0" t="n">
        <v>9948.81</v>
      </c>
      <c r="AP158" s="0" t="n">
        <v>0</v>
      </c>
      <c r="AQ158" s="0" t="n">
        <v>827</v>
      </c>
      <c r="AR158" s="0" t="n">
        <v>0</v>
      </c>
      <c r="AS158" s="0" t="n">
        <v>0</v>
      </c>
      <c r="AT158" s="0" t="n">
        <v>131</v>
      </c>
      <c r="AU158" s="0" t="n">
        <v>60</v>
      </c>
      <c r="AV158" s="0" t="n">
        <v>1.087</v>
      </c>
      <c r="AW158" s="0" t="n">
        <v>1.003</v>
      </c>
      <c r="AZ158" s="0" t="n">
        <v>1</v>
      </c>
      <c r="BA158" s="0" t="n">
        <v>17.25</v>
      </c>
      <c r="BB158" s="0" t="n">
        <v>7.81</v>
      </c>
      <c r="BC158" s="0" t="n">
        <v>4.21</v>
      </c>
      <c r="BH158" s="0" t="n">
        <v>0</v>
      </c>
      <c r="BI158" s="0" t="n">
        <v>1</v>
      </c>
      <c r="BJ158" s="0" t="s">
        <v>233</v>
      </c>
      <c r="BM158" s="0" t="n">
        <v>58</v>
      </c>
      <c r="BN158" s="0" t="n">
        <v>0</v>
      </c>
      <c r="BO158" s="0" t="s">
        <v>231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1</v>
      </c>
      <c r="CA158" s="0" t="n">
        <v>6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1779.19</v>
      </c>
      <c r="CQ158" s="0" t="n">
        <f aca="false">(AC158*BC158*AW158)</f>
        <v>0</v>
      </c>
      <c r="CR158" s="0" t="n">
        <f aca="false">(AD158*BB158*AV158)</f>
        <v>4816.932069576</v>
      </c>
      <c r="CS158" s="0" t="n">
        <f aca="false">(AE158*BS158*AV158)</f>
        <v>1805.2847085</v>
      </c>
      <c r="CT158" s="0" t="n">
        <f aca="false">(AF158*BA158*AV158)</f>
        <v>171623.8371789</v>
      </c>
      <c r="CU158" s="0" t="n">
        <f aca="false">AG158</f>
        <v>0</v>
      </c>
      <c r="CV158" s="0" t="n">
        <f aca="false">(AH158*AV158)</f>
        <v>827.03308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5009.4691</v>
      </c>
      <c r="CZ158" s="0" t="n">
        <f aca="false">S158*(CA158/100)</f>
        <v>6874.566</v>
      </c>
      <c r="DD158" s="0" t="s">
        <v>234</v>
      </c>
      <c r="DE158" s="0" t="s">
        <v>235</v>
      </c>
      <c r="DF158" s="0" t="s">
        <v>235</v>
      </c>
      <c r="DG158" s="0" t="s">
        <v>235</v>
      </c>
      <c r="DI158" s="0" t="s">
        <v>235</v>
      </c>
      <c r="DJ158" s="0" t="s">
        <v>235</v>
      </c>
      <c r="DN158" s="0" t="n">
        <v>159</v>
      </c>
      <c r="DO158" s="0" t="n">
        <v>119</v>
      </c>
      <c r="DP158" s="0" t="n">
        <v>1.087</v>
      </c>
      <c r="DQ158" s="0" t="n">
        <v>1.003</v>
      </c>
      <c r="DU158" s="0" t="n">
        <v>1007</v>
      </c>
      <c r="DV158" s="0" t="s">
        <v>116</v>
      </c>
      <c r="DW158" s="0" t="s">
        <v>116</v>
      </c>
      <c r="DX158" s="0" t="n">
        <v>100</v>
      </c>
      <c r="EE158" s="0" t="n">
        <v>31721802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58</v>
      </c>
      <c r="EL158" s="0" t="s">
        <v>236</v>
      </c>
      <c r="EM158" s="0" t="s">
        <v>237</v>
      </c>
      <c r="EQ158" s="0" t="n">
        <v>0</v>
      </c>
      <c r="ER158" s="0" t="n">
        <v>15403.55</v>
      </c>
      <c r="ES158" s="0" t="n">
        <v>4838</v>
      </c>
      <c r="ET158" s="0" t="n">
        <v>616.74</v>
      </c>
      <c r="EU158" s="0" t="n">
        <v>104.65</v>
      </c>
      <c r="EV158" s="0" t="n">
        <v>9948.81</v>
      </c>
      <c r="EW158" s="0" t="n">
        <v>827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31</v>
      </c>
      <c r="FY158" s="0" t="n">
        <v>60</v>
      </c>
      <c r="GD158" s="0" t="n">
        <v>0</v>
      </c>
      <c r="GF158" s="0" t="n">
        <v>-106103493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201.27</v>
      </c>
      <c r="GL158" s="0" t="n">
        <f aca="false">ROUND(IF(AND(BH158=3,BI158=3,FS158&lt;&gt;0),P158,0),2)</f>
        <v>0</v>
      </c>
      <c r="GM158" s="0" t="n">
        <f aca="false">O158+X158+Y158+GK158</f>
        <v>33864.5</v>
      </c>
      <c r="GN158" s="0" t="n">
        <f aca="false">ROUND(IF(OR(BI158=0,BI158=1),O158+X158+Y158+GK158,0),2)</f>
        <v>33864.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0)</f>
        <v>60</v>
      </c>
      <c r="D159" s="0" t="n">
        <f aca="false">ROW(EtalonRes!A61)</f>
        <v>61</v>
      </c>
      <c r="E159" s="0" t="s">
        <v>238</v>
      </c>
      <c r="F159" s="0" t="s">
        <v>239</v>
      </c>
      <c r="G159" s="0" t="s">
        <v>240</v>
      </c>
      <c r="H159" s="0" t="s">
        <v>93</v>
      </c>
      <c r="I159" s="0" t="n">
        <v>16.69</v>
      </c>
      <c r="J159" s="0" t="n">
        <v>0</v>
      </c>
      <c r="O159" s="0" t="n">
        <f aca="false">ROUND(CP159,2)</f>
        <v>1313.06</v>
      </c>
      <c r="P159" s="0" t="n">
        <f aca="false">ROUND(CQ159*I159,2)</f>
        <v>0</v>
      </c>
      <c r="Q159" s="0" t="n">
        <f aca="false">ROUND(CR159*I159,2)</f>
        <v>1313.06</v>
      </c>
      <c r="R159" s="0" t="n">
        <f aca="false">ROUND(CS159*I159,2)</f>
        <v>490.73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77888553</v>
      </c>
      <c r="AB159" s="0" t="n">
        <f aca="false">ROUND((AC159+AD159+AF159),6)</f>
        <v>9.746</v>
      </c>
      <c r="AC159" s="0" t="n">
        <f aca="false">ROUND((ES159),6)</f>
        <v>0</v>
      </c>
      <c r="AD159" s="0" t="n">
        <f aca="false">ROUND(((ET159*1.1)),6)</f>
        <v>9.746</v>
      </c>
      <c r="AE159" s="0" t="n">
        <f aca="false">ROUND(((EU159*1.1)),6)</f>
        <v>1.628</v>
      </c>
      <c r="AF159" s="0" t="n">
        <f aca="false">ROUND(((EV159*1.1)),6)</f>
        <v>0</v>
      </c>
      <c r="AG159" s="0" t="n">
        <f aca="false">ROUND((AP159),6)</f>
        <v>0</v>
      </c>
      <c r="AH159" s="0" t="n">
        <f aca="false">((EW159*1.1))</f>
        <v>0</v>
      </c>
      <c r="AI159" s="0" t="n">
        <f aca="false">((EX159*1.1))</f>
        <v>0</v>
      </c>
      <c r="AJ159" s="0" t="n">
        <f aca="false">ROUND((AS159),6)</f>
        <v>0</v>
      </c>
      <c r="AK159" s="0" t="n">
        <v>8.86</v>
      </c>
      <c r="AL159" s="0" t="n">
        <v>0</v>
      </c>
      <c r="AM159" s="0" t="n">
        <v>8.86</v>
      </c>
      <c r="AN159" s="0" t="n">
        <v>1.48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77</v>
      </c>
      <c r="AU159" s="0" t="n">
        <v>44</v>
      </c>
      <c r="AV159" s="0" t="n">
        <v>1.047</v>
      </c>
      <c r="AW159" s="0" t="n">
        <v>1.002</v>
      </c>
      <c r="AZ159" s="0" t="n">
        <v>1</v>
      </c>
      <c r="BA159" s="0" t="n">
        <v>17.25</v>
      </c>
      <c r="BB159" s="0" t="n">
        <v>7.71</v>
      </c>
      <c r="BC159" s="0" t="n">
        <v>1</v>
      </c>
      <c r="BH159" s="0" t="n">
        <v>0</v>
      </c>
      <c r="BI159" s="0" t="n">
        <v>1</v>
      </c>
      <c r="BJ159" s="0" t="s">
        <v>241</v>
      </c>
      <c r="BM159" s="0" t="n">
        <v>658</v>
      </c>
      <c r="BN159" s="0" t="n">
        <v>0</v>
      </c>
      <c r="BO159" s="0" t="s">
        <v>239</v>
      </c>
      <c r="BP159" s="0" t="n">
        <v>1</v>
      </c>
      <c r="BQ159" s="0" t="n">
        <v>6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77</v>
      </c>
      <c r="CA159" s="0" t="n">
        <v>4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313.06</v>
      </c>
      <c r="CQ159" s="0" t="n">
        <f aca="false">(AC159*BC159*AW159)</f>
        <v>0</v>
      </c>
      <c r="CR159" s="0" t="n">
        <f aca="false">(AD159*BB159*AV159)</f>
        <v>78.67331802</v>
      </c>
      <c r="CS159" s="0" t="n">
        <f aca="false">(AE159*BS159*AV159)</f>
        <v>29.402901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E159" s="0" t="s">
        <v>242</v>
      </c>
      <c r="DF159" s="0" t="s">
        <v>242</v>
      </c>
      <c r="DG159" s="0" t="s">
        <v>242</v>
      </c>
      <c r="DI159" s="0" t="s">
        <v>242</v>
      </c>
      <c r="DJ159" s="0" t="s">
        <v>242</v>
      </c>
      <c r="DN159" s="0" t="n">
        <v>91</v>
      </c>
      <c r="DO159" s="0" t="n">
        <v>70</v>
      </c>
      <c r="DP159" s="0" t="n">
        <v>1.047</v>
      </c>
      <c r="DQ159" s="0" t="n">
        <v>1.002</v>
      </c>
      <c r="DU159" s="0" t="n">
        <v>1009</v>
      </c>
      <c r="DV159" s="0" t="s">
        <v>93</v>
      </c>
      <c r="DW159" s="0" t="s">
        <v>93</v>
      </c>
      <c r="DX159" s="0" t="n">
        <v>1000</v>
      </c>
      <c r="EE159" s="0" t="n">
        <v>31722402</v>
      </c>
      <c r="EF159" s="0" t="n">
        <v>60</v>
      </c>
      <c r="EG159" s="0" t="s">
        <v>243</v>
      </c>
      <c r="EH159" s="0" t="n">
        <v>0</v>
      </c>
      <c r="EJ159" s="0" t="n">
        <v>1</v>
      </c>
      <c r="EK159" s="0" t="n">
        <v>658</v>
      </c>
      <c r="EL159" s="0" t="s">
        <v>244</v>
      </c>
      <c r="EM159" s="0" t="s">
        <v>245</v>
      </c>
      <c r="EQ159" s="0" t="n">
        <v>0</v>
      </c>
      <c r="ER159" s="0" t="n">
        <v>8.86</v>
      </c>
      <c r="ES159" s="0" t="n">
        <v>0</v>
      </c>
      <c r="ET159" s="0" t="n">
        <v>8.86</v>
      </c>
      <c r="EU159" s="0" t="n">
        <v>1.48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77</v>
      </c>
      <c r="FY159" s="0" t="n">
        <v>44</v>
      </c>
      <c r="GD159" s="0" t="n">
        <v>0</v>
      </c>
      <c r="GF159" s="0" t="n">
        <v>-2131482769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819.52</v>
      </c>
      <c r="GL159" s="0" t="n">
        <f aca="false">ROUND(IF(AND(BH159=3,BI159=3,FS159&lt;&gt;0),P159,0),2)</f>
        <v>0</v>
      </c>
      <c r="GM159" s="0" t="n">
        <f aca="false">O159+X159+Y159+GK159</f>
        <v>2132.58</v>
      </c>
      <c r="GN159" s="0" t="n">
        <f aca="false">ROUND(IF(OR(BI159=0,BI159=1),O159+X159+Y159+GK159,0),2)</f>
        <v>2132.58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2)</f>
        <v>62</v>
      </c>
      <c r="D160" s="0" t="n">
        <f aca="false">ROW(EtalonRes!A63)</f>
        <v>63</v>
      </c>
      <c r="E160" s="0" t="s">
        <v>246</v>
      </c>
      <c r="F160" s="0" t="s">
        <v>247</v>
      </c>
      <c r="G160" s="0" t="s">
        <v>248</v>
      </c>
      <c r="H160" s="0" t="s">
        <v>249</v>
      </c>
      <c r="I160" s="0" t="n">
        <v>1</v>
      </c>
      <c r="J160" s="0" t="n">
        <v>0</v>
      </c>
      <c r="O160" s="0" t="n">
        <f aca="false">ROUND(CP160,2)</f>
        <v>110180.33</v>
      </c>
      <c r="P160" s="0" t="n">
        <f aca="false">ROUND(CQ160*I160,2)</f>
        <v>68409.28</v>
      </c>
      <c r="Q160" s="0" t="n">
        <f aca="false">ROUND(CR160*I160,2)</f>
        <v>8169.58</v>
      </c>
      <c r="R160" s="0" t="n">
        <f aca="false">ROUND(CS160*I160,2)</f>
        <v>0</v>
      </c>
      <c r="S160" s="0" t="n">
        <f aca="false">ROUND(CT160*I160,2)</f>
        <v>33601.47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23.93</v>
      </c>
      <c r="X160" s="0" t="n">
        <f aca="false">ROUND(CY160,2)</f>
        <v>0</v>
      </c>
      <c r="Y160" s="0" t="n">
        <f aca="false">ROUND(CZ160,2)</f>
        <v>0</v>
      </c>
      <c r="AA160" s="0" t="n">
        <v>77888553</v>
      </c>
      <c r="AB160" s="0" t="n">
        <f aca="false">ROUND((AC160+AD160+AF160),6)</f>
        <v>15081.21198</v>
      </c>
      <c r="AC160" s="0" t="n">
        <f aca="false">ROUND(((ES160*1.068*0.3)),6)</f>
        <v>12150.8496</v>
      </c>
      <c r="AD160" s="0" t="n">
        <f aca="false">ROUND(((ET160*1.15*1.068*0.3)),6)</f>
        <v>741.34152</v>
      </c>
      <c r="AE160" s="0" t="n">
        <f aca="false">ROUND(((EU160*1.15*1.068*0.3)),6)</f>
        <v>0</v>
      </c>
      <c r="AF160" s="0" t="n">
        <f aca="false">ROUND(((EV160*1.15*1.068*0.3)),6)</f>
        <v>2189.02086</v>
      </c>
      <c r="AG160" s="0" t="n">
        <f aca="false">ROUND((AP160),6)</f>
        <v>0</v>
      </c>
      <c r="AH160" s="0" t="n">
        <f aca="false">((EW160*1.15*1.068*0.3))</f>
        <v>0</v>
      </c>
      <c r="AI160" s="0" t="n">
        <f aca="false">((EX160*1.15*1.068*0.3))</f>
        <v>0</v>
      </c>
      <c r="AJ160" s="0" t="n">
        <f aca="false">ROUND((AS160),6)</f>
        <v>23.93</v>
      </c>
      <c r="AK160" s="0" t="n">
        <v>45877</v>
      </c>
      <c r="AL160" s="0" t="n">
        <v>37924</v>
      </c>
      <c r="AM160" s="0" t="n">
        <v>2012</v>
      </c>
      <c r="AN160" s="0" t="n">
        <v>0</v>
      </c>
      <c r="AO160" s="0" t="n">
        <v>5941</v>
      </c>
      <c r="AP160" s="0" t="n">
        <v>0</v>
      </c>
      <c r="AQ160" s="0" t="n">
        <v>0</v>
      </c>
      <c r="AR160" s="0" t="n">
        <v>0</v>
      </c>
      <c r="AS160" s="0" t="n">
        <v>23.93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5.35</v>
      </c>
      <c r="BB160" s="0" t="n">
        <v>11.02</v>
      </c>
      <c r="BC160" s="0" t="n">
        <v>5.63</v>
      </c>
      <c r="BH160" s="0" t="n">
        <v>0</v>
      </c>
      <c r="BI160" s="0" t="n">
        <v>1</v>
      </c>
      <c r="BJ160" s="0" t="s">
        <v>250</v>
      </c>
      <c r="BM160" s="0" t="n">
        <v>1114</v>
      </c>
      <c r="BN160" s="0" t="n">
        <v>0</v>
      </c>
      <c r="BO160" s="0" t="s">
        <v>247</v>
      </c>
      <c r="BP160" s="0" t="n">
        <v>1</v>
      </c>
      <c r="BQ160" s="0" t="n">
        <v>160</v>
      </c>
      <c r="BR160" s="0" t="n">
        <v>0</v>
      </c>
      <c r="BS160" s="0" t="n">
        <v>15.3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51</v>
      </c>
      <c r="CO160" s="0" t="n">
        <v>0</v>
      </c>
      <c r="CP160" s="0" t="n">
        <f aca="false">(P160+Q160+S160)</f>
        <v>110180.33</v>
      </c>
      <c r="CQ160" s="0" t="n">
        <f aca="false">(AC160*BC160*AW160)</f>
        <v>68409.283248</v>
      </c>
      <c r="CR160" s="0" t="n">
        <f aca="false">(AD160*BB160*AV160)</f>
        <v>8169.5835504</v>
      </c>
      <c r="CS160" s="0" t="n">
        <f aca="false">(AE160*BS160*AV160)</f>
        <v>0</v>
      </c>
      <c r="CT160" s="0" t="n">
        <f aca="false">(AF160*BA160*AV160)</f>
        <v>33601.470201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23.93</v>
      </c>
      <c r="CY160" s="0" t="n">
        <f aca="false">S160*(BZ160/100)</f>
        <v>0</v>
      </c>
      <c r="CZ160" s="0" t="n">
        <f aca="false">S160*(CA160/100)</f>
        <v>0</v>
      </c>
      <c r="DD160" s="0" t="s">
        <v>252</v>
      </c>
      <c r="DE160" s="0" t="s">
        <v>253</v>
      </c>
      <c r="DF160" s="0" t="s">
        <v>253</v>
      </c>
      <c r="DG160" s="0" t="s">
        <v>253</v>
      </c>
      <c r="DI160" s="0" t="s">
        <v>253</v>
      </c>
      <c r="DJ160" s="0" t="s">
        <v>25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49</v>
      </c>
      <c r="DW160" s="0" t="s">
        <v>249</v>
      </c>
      <c r="DX160" s="0" t="n">
        <v>1</v>
      </c>
      <c r="EE160" s="0" t="n">
        <v>31722858</v>
      </c>
      <c r="EF160" s="0" t="n">
        <v>160</v>
      </c>
      <c r="EG160" s="0" t="s">
        <v>78</v>
      </c>
      <c r="EH160" s="0" t="n">
        <v>0</v>
      </c>
      <c r="EJ160" s="0" t="n">
        <v>1</v>
      </c>
      <c r="EK160" s="0" t="n">
        <v>1114</v>
      </c>
      <c r="EL160" s="0" t="s">
        <v>79</v>
      </c>
      <c r="EM160" s="0" t="s">
        <v>80</v>
      </c>
      <c r="EQ160" s="0" t="n">
        <v>256</v>
      </c>
      <c r="ER160" s="0" t="n">
        <v>45877</v>
      </c>
      <c r="ES160" s="0" t="n">
        <v>37924</v>
      </c>
      <c r="ET160" s="0" t="n">
        <v>2012</v>
      </c>
      <c r="EU160" s="0" t="n">
        <v>0</v>
      </c>
      <c r="EV160" s="0" t="n">
        <v>5941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079814831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10180.33</v>
      </c>
      <c r="GN160" s="0" t="n">
        <f aca="false">ROUND(IF(OR(BI160=0,BI160=1),O160+X160+Y160+GK160,0),2)</f>
        <v>110180.33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1</v>
      </c>
      <c r="E161" s="0" t="s">
        <v>254</v>
      </c>
      <c r="F161" s="0" t="s">
        <v>91</v>
      </c>
      <c r="G161" s="0" t="s">
        <v>92</v>
      </c>
      <c r="H161" s="0" t="s">
        <v>93</v>
      </c>
      <c r="I161" s="0" t="n">
        <f aca="false">I160*J161</f>
        <v>0.107654</v>
      </c>
      <c r="J161" s="0" t="n">
        <v>0.107654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7888553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93</v>
      </c>
      <c r="DW161" s="0" t="s">
        <v>93</v>
      </c>
      <c r="DX161" s="0" t="n">
        <v>1000</v>
      </c>
      <c r="EE161" s="0" t="n">
        <v>31722858</v>
      </c>
      <c r="EF161" s="0" t="n">
        <v>160</v>
      </c>
      <c r="EG161" s="0" t="s">
        <v>78</v>
      </c>
      <c r="EH161" s="0" t="n">
        <v>0</v>
      </c>
      <c r="EJ161" s="0" t="n">
        <v>1</v>
      </c>
      <c r="EK161" s="0" t="n">
        <v>1114</v>
      </c>
      <c r="EL161" s="0" t="s">
        <v>79</v>
      </c>
      <c r="EM161" s="0" t="s">
        <v>80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54136798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2</v>
      </c>
      <c r="E162" s="0" t="s">
        <v>255</v>
      </c>
      <c r="F162" s="0" t="s">
        <v>91</v>
      </c>
      <c r="G162" s="0" t="s">
        <v>95</v>
      </c>
      <c r="H162" s="0" t="s">
        <v>84</v>
      </c>
      <c r="I162" s="0" t="n">
        <f aca="false">I160*J162</f>
        <v>7.667172</v>
      </c>
      <c r="J162" s="0" t="n">
        <v>7.667172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7888553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84</v>
      </c>
      <c r="DW162" s="0" t="s">
        <v>84</v>
      </c>
      <c r="DX162" s="0" t="n">
        <v>1</v>
      </c>
      <c r="EE162" s="0" t="n">
        <v>31722858</v>
      </c>
      <c r="EF162" s="0" t="n">
        <v>160</v>
      </c>
      <c r="EG162" s="0" t="s">
        <v>78</v>
      </c>
      <c r="EH162" s="0" t="n">
        <v>0</v>
      </c>
      <c r="EJ162" s="0" t="n">
        <v>1</v>
      </c>
      <c r="EK162" s="0" t="n">
        <v>1114</v>
      </c>
      <c r="EL162" s="0" t="s">
        <v>79</v>
      </c>
      <c r="EM162" s="0" t="s">
        <v>80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3)</f>
        <v>63</v>
      </c>
      <c r="E163" s="0" t="s">
        <v>256</v>
      </c>
      <c r="F163" s="0" t="s">
        <v>257</v>
      </c>
      <c r="G163" s="0" t="s">
        <v>258</v>
      </c>
      <c r="H163" s="0" t="s">
        <v>259</v>
      </c>
      <c r="I163" s="0" t="n">
        <v>1</v>
      </c>
      <c r="J163" s="0" t="n">
        <v>0</v>
      </c>
      <c r="O163" s="0" t="n">
        <f aca="false">ROUND(CP163,2)</f>
        <v>303364.63</v>
      </c>
      <c r="P163" s="0" t="n">
        <f aca="false">ROUND(CQ163*I163,2)</f>
        <v>126535.8</v>
      </c>
      <c r="Q163" s="0" t="n">
        <f aca="false">ROUND(CR163*I163,2)</f>
        <v>59207.38</v>
      </c>
      <c r="R163" s="0" t="n">
        <f aca="false">ROUND(CS163*I163,2)</f>
        <v>0</v>
      </c>
      <c r="S163" s="0" t="n">
        <f aca="false">ROUND(CT163*I163,2)</f>
        <v>117621.45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7888553</v>
      </c>
      <c r="AB163" s="0" t="n">
        <f aca="false">ROUND((AC163+AD163+AF163),6)</f>
        <v>41612.3</v>
      </c>
      <c r="AC163" s="0" t="n">
        <f aca="false">ROUND((ES163),6)</f>
        <v>27212</v>
      </c>
      <c r="AD163" s="0" t="n">
        <f aca="false">ROUND(((ET163*1.15)),6)</f>
        <v>5770.7</v>
      </c>
      <c r="AE163" s="0" t="n">
        <f aca="false">ROUND(((EU163*1.15)),6)</f>
        <v>0</v>
      </c>
      <c r="AF163" s="0" t="n">
        <f aca="false">ROUND(((EV163*1.15)),6)</f>
        <v>8629.6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</v>
      </c>
      <c r="AK163" s="0" t="n">
        <v>39734</v>
      </c>
      <c r="AL163" s="0" t="n">
        <v>27212</v>
      </c>
      <c r="AM163" s="0" t="n">
        <v>5018</v>
      </c>
      <c r="AN163" s="0" t="n">
        <v>0</v>
      </c>
      <c r="AO163" s="0" t="n">
        <v>7504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3.63</v>
      </c>
      <c r="BB163" s="0" t="n">
        <v>10.26</v>
      </c>
      <c r="BC163" s="0" t="n">
        <v>4.65</v>
      </c>
      <c r="BH163" s="0" t="n">
        <v>0</v>
      </c>
      <c r="BI163" s="0" t="n">
        <v>1</v>
      </c>
      <c r="BJ163" s="0" t="s">
        <v>260</v>
      </c>
      <c r="BM163" s="0" t="n">
        <v>1114</v>
      </c>
      <c r="BN163" s="0" t="n">
        <v>0</v>
      </c>
      <c r="BO163" s="0" t="s">
        <v>257</v>
      </c>
      <c r="BP163" s="0" t="n">
        <v>1</v>
      </c>
      <c r="BQ163" s="0" t="n">
        <v>160</v>
      </c>
      <c r="BR163" s="0" t="n">
        <v>0</v>
      </c>
      <c r="BS163" s="0" t="n">
        <v>13.63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303364.63</v>
      </c>
      <c r="CQ163" s="0" t="n">
        <f aca="false">(AC163*BC163*AW163)</f>
        <v>126535.8</v>
      </c>
      <c r="CR163" s="0" t="n">
        <f aca="false">(AD163*BB163*AV163)</f>
        <v>59207.382</v>
      </c>
      <c r="CS163" s="0" t="n">
        <f aca="false">(AE163*BS163*AV163)</f>
        <v>0</v>
      </c>
      <c r="CT163" s="0" t="n">
        <f aca="false">(AF163*BA163*AV163)</f>
        <v>117621.448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E163" s="0" t="s">
        <v>101</v>
      </c>
      <c r="DF163" s="0" t="s">
        <v>101</v>
      </c>
      <c r="DG163" s="0" t="s">
        <v>101</v>
      </c>
      <c r="DI163" s="0" t="s">
        <v>101</v>
      </c>
      <c r="DJ163" s="0" t="s">
        <v>101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59</v>
      </c>
      <c r="DW163" s="0" t="s">
        <v>259</v>
      </c>
      <c r="DX163" s="0" t="n">
        <v>1</v>
      </c>
      <c r="EE163" s="0" t="n">
        <v>31722858</v>
      </c>
      <c r="EF163" s="0" t="n">
        <v>160</v>
      </c>
      <c r="EG163" s="0" t="s">
        <v>78</v>
      </c>
      <c r="EH163" s="0" t="n">
        <v>0</v>
      </c>
      <c r="EJ163" s="0" t="n">
        <v>1</v>
      </c>
      <c r="EK163" s="0" t="n">
        <v>1114</v>
      </c>
      <c r="EL163" s="0" t="s">
        <v>79</v>
      </c>
      <c r="EM163" s="0" t="s">
        <v>80</v>
      </c>
      <c r="EQ163" s="0" t="n">
        <v>0</v>
      </c>
      <c r="ER163" s="0" t="n">
        <v>39734</v>
      </c>
      <c r="ES163" s="0" t="n">
        <v>27212</v>
      </c>
      <c r="ET163" s="0" t="n">
        <v>5018</v>
      </c>
      <c r="EU163" s="0" t="n">
        <v>0</v>
      </c>
      <c r="EV163" s="0" t="n">
        <v>7504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99436653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303364.63</v>
      </c>
      <c r="GN163" s="0" t="n">
        <f aca="false">ROUND(IF(OR(BI163=0,BI163=1),O163+X163+Y163+GK163,0),2)</f>
        <v>303364.6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3</v>
      </c>
      <c r="E164" s="0" t="s">
        <v>261</v>
      </c>
      <c r="F164" s="0" t="s">
        <v>262</v>
      </c>
      <c r="G164" s="0" t="s">
        <v>263</v>
      </c>
      <c r="H164" s="0" t="s">
        <v>264</v>
      </c>
      <c r="I164" s="0" t="n">
        <f aca="false">I163*J164</f>
        <v>2</v>
      </c>
      <c r="J164" s="0" t="n">
        <v>2</v>
      </c>
      <c r="O164" s="0" t="n">
        <f aca="false">ROUND(CP164,2)</f>
        <v>72541.7</v>
      </c>
      <c r="P164" s="0" t="n">
        <f aca="false">ROUND(CQ164*I164,2)</f>
        <v>72541.7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7888553</v>
      </c>
      <c r="AB164" s="0" t="n">
        <f aca="false">ROUND((AC164+AD164+AF164),6)</f>
        <v>10762.86288</v>
      </c>
      <c r="AC164" s="0" t="n">
        <f aca="false">ROUND(((ES164*1.012)),6)</f>
        <v>10762.86288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0635.24</v>
      </c>
      <c r="AL164" s="0" t="n">
        <v>10635.24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3.37</v>
      </c>
      <c r="BH164" s="0" t="n">
        <v>3</v>
      </c>
      <c r="BI164" s="0" t="n">
        <v>3</v>
      </c>
      <c r="BM164" s="0" t="n">
        <v>746</v>
      </c>
      <c r="BN164" s="0" t="n">
        <v>0</v>
      </c>
      <c r="BP164" s="0" t="n">
        <v>0</v>
      </c>
      <c r="BQ164" s="0" t="n">
        <v>13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72541.7</v>
      </c>
      <c r="CQ164" s="0" t="n">
        <f aca="false">(AC164*BC164*AW164)</f>
        <v>36270.8479056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D164" s="0" t="s">
        <v>42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264</v>
      </c>
      <c r="DW164" s="0" t="s">
        <v>264</v>
      </c>
      <c r="DX164" s="0" t="n">
        <v>1</v>
      </c>
      <c r="EE164" s="0" t="n">
        <v>31722490</v>
      </c>
      <c r="EF164" s="0" t="n">
        <v>130</v>
      </c>
      <c r="EG164" s="0" t="s">
        <v>265</v>
      </c>
      <c r="EH164" s="0" t="n">
        <v>0</v>
      </c>
      <c r="EJ164" s="0" t="n">
        <v>3</v>
      </c>
      <c r="EK164" s="0" t="n">
        <v>746</v>
      </c>
      <c r="EL164" s="0" t="s">
        <v>266</v>
      </c>
      <c r="EM164" s="0" t="s">
        <v>267</v>
      </c>
      <c r="EQ164" s="0" t="n">
        <v>0</v>
      </c>
      <c r="ER164" s="0" t="n">
        <v>0</v>
      </c>
      <c r="ES164" s="0" t="n">
        <v>10635.24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Z164" s="0" t="n">
        <v>5</v>
      </c>
      <c r="FC164" s="0" t="n">
        <v>0</v>
      </c>
      <c r="FD164" s="0" t="n">
        <v>18</v>
      </c>
      <c r="FF164" s="0" t="n">
        <v>35840.77</v>
      </c>
      <c r="FQ164" s="0" t="n">
        <v>0</v>
      </c>
      <c r="FR164" s="0" t="n">
        <f aca="false">ROUND(IF(AND(BH164=3,BI164=3),P164,0),2)</f>
        <v>72541.7</v>
      </c>
      <c r="FS164" s="0" t="n">
        <v>0</v>
      </c>
      <c r="FX164" s="0" t="n">
        <v>0</v>
      </c>
      <c r="FY164" s="0" t="n">
        <v>0</v>
      </c>
      <c r="GA164" s="0" t="s">
        <v>268</v>
      </c>
      <c r="GD164" s="0" t="n">
        <v>0</v>
      </c>
      <c r="GF164" s="0" t="n">
        <v>608199301</v>
      </c>
      <c r="GG164" s="0" t="n">
        <v>2</v>
      </c>
      <c r="GH164" s="0" t="n">
        <v>3</v>
      </c>
      <c r="GI164" s="0" t="n">
        <v>3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72541.7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64)</f>
        <v>64</v>
      </c>
      <c r="D165" s="0" t="n">
        <f aca="false">ROW(EtalonRes!A64)</f>
        <v>64</v>
      </c>
      <c r="E165" s="0" t="s">
        <v>269</v>
      </c>
      <c r="F165" s="0" t="s">
        <v>219</v>
      </c>
      <c r="G165" s="0" t="s">
        <v>220</v>
      </c>
      <c r="H165" s="0" t="s">
        <v>221</v>
      </c>
      <c r="I165" s="0" t="n">
        <f aca="false">ROUND((4.2+3.6)*2*5,9)</f>
        <v>78</v>
      </c>
      <c r="J165" s="0" t="n">
        <v>0</v>
      </c>
      <c r="O165" s="0" t="n">
        <f aca="false">ROUND(CP165,2)</f>
        <v>117150.89</v>
      </c>
      <c r="P165" s="0" t="n">
        <f aca="false">ROUND(CQ165*I165,2)</f>
        <v>41010.84</v>
      </c>
      <c r="Q165" s="0" t="n">
        <f aca="false">ROUND(CR165*I165,2)</f>
        <v>20128.68</v>
      </c>
      <c r="R165" s="0" t="n">
        <f aca="false">ROUND(CS165*I165,2)</f>
        <v>0</v>
      </c>
      <c r="S165" s="0" t="n">
        <f aca="false">ROUND(CT165*I165,2)</f>
        <v>56011.37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15.6</v>
      </c>
      <c r="X165" s="0" t="n">
        <f aca="false">ROUND(CY165,2)</f>
        <v>0</v>
      </c>
      <c r="Y165" s="0" t="n">
        <f aca="false">ROUND(CZ165,2)</f>
        <v>0</v>
      </c>
      <c r="AA165" s="0" t="n">
        <v>77888553</v>
      </c>
      <c r="AB165" s="0" t="n">
        <f aca="false">ROUND((AC165+AD165+AF165),6)</f>
        <v>150.65</v>
      </c>
      <c r="AC165" s="0" t="n">
        <f aca="false">ROUND((ES165),6)</f>
        <v>69</v>
      </c>
      <c r="AD165" s="0" t="n">
        <f aca="false">ROUND(((ET165*1.15)),6)</f>
        <v>34.5</v>
      </c>
      <c r="AE165" s="0" t="n">
        <f aca="false">ROUND(((EU165*1.15)),6)</f>
        <v>0</v>
      </c>
      <c r="AF165" s="0" t="n">
        <f aca="false">ROUND(((EV165*1.15)),6)</f>
        <v>47.15</v>
      </c>
      <c r="AG165" s="0" t="n">
        <f aca="false">ROUND((AP165),6)</f>
        <v>0</v>
      </c>
      <c r="AH165" s="0" t="n">
        <f aca="false">((EW165*1.15))</f>
        <v>0</v>
      </c>
      <c r="AI165" s="0" t="n">
        <f aca="false">((EX165*1.15))</f>
        <v>0</v>
      </c>
      <c r="AJ165" s="0" t="n">
        <f aca="false">ROUND((AS165),6)</f>
        <v>0.2</v>
      </c>
      <c r="AK165" s="0" t="n">
        <v>140</v>
      </c>
      <c r="AL165" s="0" t="n">
        <v>69</v>
      </c>
      <c r="AM165" s="0" t="n">
        <v>30</v>
      </c>
      <c r="AN165" s="0" t="n">
        <v>0</v>
      </c>
      <c r="AO165" s="0" t="n">
        <v>41</v>
      </c>
      <c r="AP165" s="0" t="n">
        <v>0</v>
      </c>
      <c r="AQ165" s="0" t="n">
        <v>0</v>
      </c>
      <c r="AR165" s="0" t="n">
        <v>0</v>
      </c>
      <c r="AS165" s="0" t="n">
        <v>0.2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5.23</v>
      </c>
      <c r="BB165" s="0" t="n">
        <v>7.48</v>
      </c>
      <c r="BC165" s="0" t="n">
        <v>7.62</v>
      </c>
      <c r="BH165" s="0" t="n">
        <v>0</v>
      </c>
      <c r="BI165" s="0" t="n">
        <v>1</v>
      </c>
      <c r="BJ165" s="0" t="s">
        <v>222</v>
      </c>
      <c r="BM165" s="0" t="n">
        <v>1114</v>
      </c>
      <c r="BN165" s="0" t="n">
        <v>0</v>
      </c>
      <c r="BO165" s="0" t="s">
        <v>219</v>
      </c>
      <c r="BP165" s="0" t="n">
        <v>1</v>
      </c>
      <c r="BQ165" s="0" t="n">
        <v>160</v>
      </c>
      <c r="BR165" s="0" t="n">
        <v>0</v>
      </c>
      <c r="BS165" s="0" t="n">
        <v>15.23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17150.89</v>
      </c>
      <c r="CQ165" s="0" t="n">
        <f aca="false">(AC165*BC165*AW165)</f>
        <v>525.78</v>
      </c>
      <c r="CR165" s="0" t="n">
        <f aca="false">(AD165*BB165*AV165)</f>
        <v>258.06</v>
      </c>
      <c r="CS165" s="0" t="n">
        <f aca="false">(AE165*BS165*AV165)</f>
        <v>0</v>
      </c>
      <c r="CT165" s="0" t="n">
        <f aca="false">(AF165*BA165*AV165)</f>
        <v>718.0945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.2</v>
      </c>
      <c r="CY165" s="0" t="n">
        <f aca="false">S165*(BZ165/100)</f>
        <v>0</v>
      </c>
      <c r="CZ165" s="0" t="n">
        <f aca="false">S165*(CA165/100)</f>
        <v>0</v>
      </c>
      <c r="DE165" s="0" t="s">
        <v>101</v>
      </c>
      <c r="DF165" s="0" t="s">
        <v>101</v>
      </c>
      <c r="DG165" s="0" t="s">
        <v>101</v>
      </c>
      <c r="DI165" s="0" t="s">
        <v>101</v>
      </c>
      <c r="DJ165" s="0" t="s">
        <v>101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5</v>
      </c>
      <c r="DV165" s="0" t="s">
        <v>221</v>
      </c>
      <c r="DW165" s="0" t="s">
        <v>221</v>
      </c>
      <c r="DX165" s="0" t="n">
        <v>1</v>
      </c>
      <c r="EE165" s="0" t="n">
        <v>31722858</v>
      </c>
      <c r="EF165" s="0" t="n">
        <v>160</v>
      </c>
      <c r="EG165" s="0" t="s">
        <v>78</v>
      </c>
      <c r="EH165" s="0" t="n">
        <v>0</v>
      </c>
      <c r="EJ165" s="0" t="n">
        <v>1</v>
      </c>
      <c r="EK165" s="0" t="n">
        <v>1114</v>
      </c>
      <c r="EL165" s="0" t="s">
        <v>79</v>
      </c>
      <c r="EM165" s="0" t="s">
        <v>80</v>
      </c>
      <c r="EQ165" s="0" t="n">
        <v>0</v>
      </c>
      <c r="ER165" s="0" t="n">
        <v>140</v>
      </c>
      <c r="ES165" s="0" t="n">
        <v>69</v>
      </c>
      <c r="ET165" s="0" t="n">
        <v>30</v>
      </c>
      <c r="EU165" s="0" t="n">
        <v>0</v>
      </c>
      <c r="EV165" s="0" t="n">
        <v>41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225497977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17150.89</v>
      </c>
      <c r="GN165" s="0" t="n">
        <f aca="false">ROUND(IF(OR(BI165=0,BI165=1),O165+X165+Y165+GK165,0),2)</f>
        <v>117150.89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64</v>
      </c>
      <c r="E166" s="0" t="s">
        <v>270</v>
      </c>
      <c r="F166" s="0" t="s">
        <v>91</v>
      </c>
      <c r="G166" s="0" t="s">
        <v>95</v>
      </c>
      <c r="H166" s="0" t="s">
        <v>84</v>
      </c>
      <c r="I166" s="0" t="n">
        <f aca="false">I165*J166</f>
        <v>15.6</v>
      </c>
      <c r="J166" s="0" t="n">
        <v>0.2</v>
      </c>
      <c r="O166" s="0" t="n">
        <f aca="false">ROUND(CP166,2)</f>
        <v>0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7888553</v>
      </c>
      <c r="AB166" s="0" t="n">
        <f aca="false">ROUND((AC166+AD166+AF166),6)</f>
        <v>0</v>
      </c>
      <c r="AC166" s="0" t="n">
        <f aca="false">ROUND((ES166),6)</f>
        <v>0</v>
      </c>
      <c r="AD166" s="0" t="n">
        <f aca="false">ROUND((ET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v>1</v>
      </c>
      <c r="BH166" s="0" t="n">
        <v>3</v>
      </c>
      <c r="BI166" s="0" t="n">
        <v>1</v>
      </c>
      <c r="BM166" s="0" t="n">
        <v>1114</v>
      </c>
      <c r="BN166" s="0" t="n">
        <v>0</v>
      </c>
      <c r="BP166" s="0" t="n">
        <v>0</v>
      </c>
      <c r="BQ166" s="0" t="n">
        <v>160</v>
      </c>
      <c r="BR166" s="0" t="n">
        <v>1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0</v>
      </c>
      <c r="CQ166" s="0" t="n">
        <f aca="false">(AC166*BC166*AW166)</f>
        <v>0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84</v>
      </c>
      <c r="DW166" s="0" t="s">
        <v>84</v>
      </c>
      <c r="DX166" s="0" t="n">
        <v>1</v>
      </c>
      <c r="EE166" s="0" t="n">
        <v>31722858</v>
      </c>
      <c r="EF166" s="0" t="n">
        <v>160</v>
      </c>
      <c r="EG166" s="0" t="s">
        <v>78</v>
      </c>
      <c r="EH166" s="0" t="n">
        <v>0</v>
      </c>
      <c r="EJ166" s="0" t="n">
        <v>1</v>
      </c>
      <c r="EK166" s="0" t="n">
        <v>1114</v>
      </c>
      <c r="EL166" s="0" t="s">
        <v>79</v>
      </c>
      <c r="EM166" s="0" t="s">
        <v>8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589967668</v>
      </c>
      <c r="GG166" s="0" t="n">
        <v>2</v>
      </c>
      <c r="GH166" s="0" t="n">
        <v>0</v>
      </c>
      <c r="GI166" s="0" t="n">
        <v>-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0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67)</f>
        <v>67</v>
      </c>
      <c r="D167" s="0" t="n">
        <f aca="false">ROW(EtalonRes!A67)</f>
        <v>67</v>
      </c>
      <c r="E167" s="0" t="s">
        <v>271</v>
      </c>
      <c r="F167" s="0" t="s">
        <v>114</v>
      </c>
      <c r="G167" s="0" t="s">
        <v>115</v>
      </c>
      <c r="H167" s="0" t="s">
        <v>116</v>
      </c>
      <c r="I167" s="0" t="n">
        <f aca="false">ROUND((15.6+7.667)/100,9)</f>
        <v>0.23267</v>
      </c>
      <c r="J167" s="0" t="n">
        <v>0</v>
      </c>
      <c r="O167" s="0" t="n">
        <f aca="false">ROUND(CP167,2)</f>
        <v>1622.21</v>
      </c>
      <c r="P167" s="0" t="n">
        <f aca="false">ROUND(CQ167*I167,2)</f>
        <v>0</v>
      </c>
      <c r="Q167" s="0" t="n">
        <f aca="false">ROUND(CR167*I167,2)</f>
        <v>1554.75</v>
      </c>
      <c r="R167" s="0" t="n">
        <f aca="false">ROUND(CS167*I167,2)</f>
        <v>672.08</v>
      </c>
      <c r="S167" s="0" t="n">
        <f aca="false">ROUND(CT167*I167,2)</f>
        <v>67.46</v>
      </c>
      <c r="T167" s="0" t="n">
        <f aca="false">ROUND(CU167*I167,2)</f>
        <v>0</v>
      </c>
      <c r="U167" s="0" t="n">
        <f aca="false">CV167*I167</f>
        <v>0.3827328432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65.44</v>
      </c>
      <c r="Y167" s="0" t="n">
        <f aca="false">ROUND(CZ167,2)</f>
        <v>36.43</v>
      </c>
      <c r="AA167" s="0" t="n">
        <v>77888553</v>
      </c>
      <c r="AB167" s="0" t="n">
        <f aca="false">ROUND((AC167+AD167+AF167),6)</f>
        <v>771.65</v>
      </c>
      <c r="AC167" s="0" t="n">
        <f aca="false">ROUND((ES167),6)</f>
        <v>0</v>
      </c>
      <c r="AD167" s="0" t="n">
        <f aca="false">ROUND((ET167),6)</f>
        <v>757.55</v>
      </c>
      <c r="AE167" s="0" t="n">
        <f aca="false">ROUND((EU167),6)</f>
        <v>140.48</v>
      </c>
      <c r="AF167" s="0" t="n">
        <f aca="false">ROUND((EV167),6)</f>
        <v>14.1</v>
      </c>
      <c r="AG167" s="0" t="n">
        <f aca="false">ROUND((AP167),6)</f>
        <v>0</v>
      </c>
      <c r="AH167" s="0" t="n">
        <f aca="false">(EW167)</f>
        <v>1.38</v>
      </c>
      <c r="AI167" s="0" t="n">
        <f aca="false">(EX167)</f>
        <v>0</v>
      </c>
      <c r="AJ167" s="0" t="n">
        <f aca="false">ROUND((AS167),6)</f>
        <v>0</v>
      </c>
      <c r="AK167" s="0" t="n">
        <v>771.65</v>
      </c>
      <c r="AL167" s="0" t="n">
        <v>0</v>
      </c>
      <c r="AM167" s="0" t="n">
        <v>757.55</v>
      </c>
      <c r="AN167" s="0" t="n">
        <v>140.48</v>
      </c>
      <c r="AO167" s="0" t="n">
        <v>14.1</v>
      </c>
      <c r="AP167" s="0" t="n">
        <v>0</v>
      </c>
      <c r="AQ167" s="0" t="n">
        <v>1.38</v>
      </c>
      <c r="AR167" s="0" t="n">
        <v>0</v>
      </c>
      <c r="AS167" s="0" t="n">
        <v>0</v>
      </c>
      <c r="AT167" s="0" t="n">
        <v>97</v>
      </c>
      <c r="AU167" s="0" t="n">
        <v>54</v>
      </c>
      <c r="AV167" s="0" t="n">
        <v>1.192</v>
      </c>
      <c r="AW167" s="0" t="n">
        <v>1</v>
      </c>
      <c r="AZ167" s="0" t="n">
        <v>1</v>
      </c>
      <c r="BA167" s="0" t="n">
        <v>17.25</v>
      </c>
      <c r="BB167" s="0" t="n">
        <v>7.4</v>
      </c>
      <c r="BC167" s="0" t="n">
        <v>1</v>
      </c>
      <c r="BH167" s="0" t="n">
        <v>0</v>
      </c>
      <c r="BI167" s="0" t="n">
        <v>1</v>
      </c>
      <c r="BJ167" s="0" t="s">
        <v>117</v>
      </c>
      <c r="BM167" s="0" t="n">
        <v>2</v>
      </c>
      <c r="BN167" s="0" t="n">
        <v>0</v>
      </c>
      <c r="BO167" s="0" t="s">
        <v>114</v>
      </c>
      <c r="BP167" s="0" t="n">
        <v>1</v>
      </c>
      <c r="BQ167" s="0" t="n">
        <v>3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7</v>
      </c>
      <c r="CA167" s="0" t="n">
        <v>54</v>
      </c>
      <c r="CF167" s="0" t="n">
        <v>0</v>
      </c>
      <c r="CG167" s="0" t="n">
        <v>0</v>
      </c>
      <c r="CM167" s="0" t="n">
        <v>0</v>
      </c>
      <c r="CN167" s="0" t="s">
        <v>118</v>
      </c>
      <c r="CO167" s="0" t="n">
        <v>0</v>
      </c>
      <c r="CP167" s="0" t="n">
        <f aca="false">(P167+Q167+S167)</f>
        <v>1622.21</v>
      </c>
      <c r="CQ167" s="0" t="n">
        <f aca="false">(AC167*BC167*AW167)</f>
        <v>0</v>
      </c>
      <c r="CR167" s="0" t="n">
        <f aca="false">(AD167*BB167*AV167)</f>
        <v>6682.19704</v>
      </c>
      <c r="CS167" s="0" t="n">
        <f aca="false">(AE167*BS167*AV167)</f>
        <v>2888.54976</v>
      </c>
      <c r="CT167" s="0" t="n">
        <f aca="false">(AF167*BA167*AV167)</f>
        <v>289.9242</v>
      </c>
      <c r="CU167" s="0" t="n">
        <f aca="false">AG167</f>
        <v>0</v>
      </c>
      <c r="CV167" s="0" t="n">
        <f aca="false">(AH167*AV167)</f>
        <v>1.64496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65.4362</v>
      </c>
      <c r="CZ167" s="0" t="n">
        <f aca="false">S167*(CA167/100)</f>
        <v>36.4284</v>
      </c>
      <c r="DN167" s="0" t="n">
        <v>98</v>
      </c>
      <c r="DO167" s="0" t="n">
        <v>77</v>
      </c>
      <c r="DP167" s="0" t="n">
        <v>1.192</v>
      </c>
      <c r="DQ167" s="0" t="n">
        <v>1</v>
      </c>
      <c r="DU167" s="0" t="n">
        <v>1007</v>
      </c>
      <c r="DV167" s="0" t="s">
        <v>116</v>
      </c>
      <c r="DW167" s="0" t="s">
        <v>116</v>
      </c>
      <c r="DX167" s="0" t="n">
        <v>100</v>
      </c>
      <c r="EE167" s="0" t="n">
        <v>31721746</v>
      </c>
      <c r="EF167" s="0" t="n">
        <v>30</v>
      </c>
      <c r="EG167" s="0" t="s">
        <v>10</v>
      </c>
      <c r="EH167" s="0" t="n">
        <v>0</v>
      </c>
      <c r="EJ167" s="0" t="n">
        <v>1</v>
      </c>
      <c r="EK167" s="0" t="n">
        <v>2</v>
      </c>
      <c r="EL167" s="0" t="s">
        <v>119</v>
      </c>
      <c r="EM167" s="0" t="s">
        <v>120</v>
      </c>
      <c r="EQ167" s="0" t="n">
        <v>131328</v>
      </c>
      <c r="ER167" s="0" t="n">
        <v>771.65</v>
      </c>
      <c r="ES167" s="0" t="n">
        <v>0</v>
      </c>
      <c r="ET167" s="0" t="n">
        <v>757.55</v>
      </c>
      <c r="EU167" s="0" t="n">
        <v>140.48</v>
      </c>
      <c r="EV167" s="0" t="n">
        <v>14.1</v>
      </c>
      <c r="EW167" s="0" t="n">
        <v>1.38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97</v>
      </c>
      <c r="FY167" s="0" t="n">
        <v>54</v>
      </c>
      <c r="GD167" s="0" t="n">
        <v>0</v>
      </c>
      <c r="GF167" s="0" t="n">
        <v>-1881523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1122.37</v>
      </c>
      <c r="GL167" s="0" t="n">
        <f aca="false">ROUND(IF(AND(BH167=3,BI167=3,FS167&lt;&gt;0),P167,0),2)</f>
        <v>0</v>
      </c>
      <c r="GM167" s="0" t="n">
        <f aca="false">O167+X167+Y167+GK167</f>
        <v>2846.45</v>
      </c>
      <c r="GN167" s="0" t="n">
        <f aca="false">ROUND(IF(OR(BI167=0,BI167=1),O167+X167+Y167+GK167,0),2)</f>
        <v>2846.45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2</v>
      </c>
      <c r="F168" s="0" t="s">
        <v>122</v>
      </c>
      <c r="G168" s="0" t="s">
        <v>123</v>
      </c>
      <c r="H168" s="0" t="s">
        <v>84</v>
      </c>
      <c r="I168" s="0" t="n">
        <f aca="false">ROUND(I167*100,9)</f>
        <v>23.267</v>
      </c>
      <c r="J168" s="0" t="n">
        <v>0</v>
      </c>
      <c r="O168" s="0" t="n">
        <f aca="false">ROUND(CP168,2)</f>
        <v>13374.07</v>
      </c>
      <c r="P168" s="0" t="n">
        <f aca="false">ROUND(CQ168*I168,2)</f>
        <v>0</v>
      </c>
      <c r="Q168" s="0" t="n">
        <f aca="false">ROUND(CR168*I168,2)</f>
        <v>13374.07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7888553</v>
      </c>
      <c r="AB168" s="0" t="n">
        <f aca="false">ROUND((AC168+AD168+AF168),6)</f>
        <v>84.78</v>
      </c>
      <c r="AC168" s="0" t="n">
        <f aca="false">ROUND((ES168),6)</f>
        <v>0</v>
      </c>
      <c r="AD168" s="0" t="n">
        <f aca="false">ROUND((ET168),6)</f>
        <v>84.7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84.78</v>
      </c>
      <c r="AL168" s="0" t="n">
        <v>0</v>
      </c>
      <c r="AM168" s="0" t="n">
        <v>84.7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6.78</v>
      </c>
      <c r="BC168" s="0" t="n">
        <v>1</v>
      </c>
      <c r="BH168" s="0" t="n">
        <v>0</v>
      </c>
      <c r="BI168" s="0" t="n">
        <v>4</v>
      </c>
      <c r="BJ168" s="0" t="s">
        <v>124</v>
      </c>
      <c r="BM168" s="0" t="n">
        <v>1111</v>
      </c>
      <c r="BN168" s="0" t="n">
        <v>0</v>
      </c>
      <c r="BO168" s="0" t="s">
        <v>122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3374.07</v>
      </c>
      <c r="CQ168" s="0" t="n">
        <f aca="false">(AC168*BC168*AW168)</f>
        <v>0</v>
      </c>
      <c r="CR168" s="0" t="n">
        <f aca="false">(AD168*BB168*AV168)</f>
        <v>574.8084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84</v>
      </c>
      <c r="DW168" s="0" t="s">
        <v>84</v>
      </c>
      <c r="DX168" s="0" t="n">
        <v>1</v>
      </c>
      <c r="EE168" s="0" t="n">
        <v>31722855</v>
      </c>
      <c r="EF168" s="0" t="n">
        <v>150</v>
      </c>
      <c r="EG168" s="0" t="s">
        <v>125</v>
      </c>
      <c r="EH168" s="0" t="n">
        <v>0</v>
      </c>
      <c r="EJ168" s="0" t="n">
        <v>4</v>
      </c>
      <c r="EK168" s="0" t="n">
        <v>1111</v>
      </c>
      <c r="EL168" s="0" t="s">
        <v>126</v>
      </c>
      <c r="EM168" s="0" t="s">
        <v>127</v>
      </c>
      <c r="EQ168" s="0" t="n">
        <v>131072</v>
      </c>
      <c r="ER168" s="0" t="n">
        <v>84.78</v>
      </c>
      <c r="ES168" s="0" t="n">
        <v>0</v>
      </c>
      <c r="ET168" s="0" t="n">
        <v>84.7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20587857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3374.07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3374.07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73</v>
      </c>
      <c r="F169" s="0" t="s">
        <v>129</v>
      </c>
      <c r="G169" s="0" t="s">
        <v>130</v>
      </c>
      <c r="H169" s="0" t="s">
        <v>93</v>
      </c>
      <c r="I169" s="0" t="n">
        <f aca="false">ROUND(I168*1.5,9)</f>
        <v>34.9005</v>
      </c>
      <c r="J169" s="0" t="n">
        <v>0</v>
      </c>
      <c r="O169" s="0" t="n">
        <f aca="false">ROUND(CP169,2)</f>
        <v>3156.93</v>
      </c>
      <c r="P169" s="0" t="n">
        <f aca="false">ROUND(CQ169*I169,2)</f>
        <v>0</v>
      </c>
      <c r="Q169" s="0" t="n">
        <f aca="false">ROUND(CR169*I169,2)</f>
        <v>3156.93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77888553</v>
      </c>
      <c r="AB169" s="0" t="n">
        <f aca="false">ROUND((AC169+AD169+AF169),6)</f>
        <v>43.28</v>
      </c>
      <c r="AC169" s="0" t="n">
        <f aca="false">ROUND((ES169),6)</f>
        <v>0</v>
      </c>
      <c r="AD169" s="0" t="n">
        <f aca="false">ROUND((ET169),6)</f>
        <v>43.2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43.28</v>
      </c>
      <c r="AL169" s="0" t="n">
        <v>0</v>
      </c>
      <c r="AM169" s="0" t="n">
        <v>43.2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2.09</v>
      </c>
      <c r="BC169" s="0" t="n">
        <v>1</v>
      </c>
      <c r="BH169" s="0" t="n">
        <v>0</v>
      </c>
      <c r="BI169" s="0" t="n">
        <v>4</v>
      </c>
      <c r="BJ169" s="0" t="s">
        <v>131</v>
      </c>
      <c r="BM169" s="0" t="n">
        <v>1111</v>
      </c>
      <c r="BN169" s="0" t="n">
        <v>0</v>
      </c>
      <c r="BO169" s="0" t="s">
        <v>129</v>
      </c>
      <c r="BP169" s="0" t="n">
        <v>1</v>
      </c>
      <c r="BQ169" s="0" t="n">
        <v>15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156.93</v>
      </c>
      <c r="CQ169" s="0" t="n">
        <f aca="false">(AC169*BC169*AW169)</f>
        <v>0</v>
      </c>
      <c r="CR169" s="0" t="n">
        <f aca="false">(AD169*BB169*AV169)</f>
        <v>90.455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93</v>
      </c>
      <c r="DW169" s="0" t="s">
        <v>93</v>
      </c>
      <c r="DX169" s="0" t="n">
        <v>1000</v>
      </c>
      <c r="EE169" s="0" t="n">
        <v>31722855</v>
      </c>
      <c r="EF169" s="0" t="n">
        <v>150</v>
      </c>
      <c r="EG169" s="0" t="s">
        <v>125</v>
      </c>
      <c r="EH169" s="0" t="n">
        <v>0</v>
      </c>
      <c r="EJ169" s="0" t="n">
        <v>4</v>
      </c>
      <c r="EK169" s="0" t="n">
        <v>1111</v>
      </c>
      <c r="EL169" s="0" t="s">
        <v>126</v>
      </c>
      <c r="EM169" s="0" t="s">
        <v>127</v>
      </c>
      <c r="EQ169" s="0" t="n">
        <v>131072</v>
      </c>
      <c r="ER169" s="0" t="n">
        <v>43.28</v>
      </c>
      <c r="ES169" s="0" t="n">
        <v>0</v>
      </c>
      <c r="ET169" s="0" t="n">
        <v>43.2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69561319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156.93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3156.93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74</v>
      </c>
      <c r="F170" s="0" t="s">
        <v>133</v>
      </c>
      <c r="G170" s="0" t="s">
        <v>134</v>
      </c>
      <c r="H170" s="0" t="s">
        <v>93</v>
      </c>
      <c r="I170" s="0" t="n">
        <f aca="false">ROUND(0.108+I159,9)</f>
        <v>16.798</v>
      </c>
      <c r="J170" s="0" t="n">
        <v>0</v>
      </c>
      <c r="O170" s="0" t="n">
        <f aca="false">ROUND(CP170,2)</f>
        <v>5659.18</v>
      </c>
      <c r="P170" s="0" t="n">
        <f aca="false">ROUND(CQ170*I170,2)</f>
        <v>0</v>
      </c>
      <c r="Q170" s="0" t="n">
        <f aca="false">ROUND(CR170*I170,2)</f>
        <v>5659.18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77888553</v>
      </c>
      <c r="AB170" s="0" t="n">
        <f aca="false">ROUND((AC170+AD170+AF170),6)</f>
        <v>60.16</v>
      </c>
      <c r="AC170" s="0" t="n">
        <f aca="false">ROUND((ES170),6)</f>
        <v>0</v>
      </c>
      <c r="AD170" s="0" t="n">
        <f aca="false">ROUND((ET170),6)</f>
        <v>60.16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60.16</v>
      </c>
      <c r="AL170" s="0" t="n">
        <v>0</v>
      </c>
      <c r="AM170" s="0" t="n">
        <v>60.16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5.6</v>
      </c>
      <c r="BC170" s="0" t="n">
        <v>1</v>
      </c>
      <c r="BH170" s="0" t="n">
        <v>0</v>
      </c>
      <c r="BI170" s="0" t="n">
        <v>4</v>
      </c>
      <c r="BJ170" s="0" t="s">
        <v>135</v>
      </c>
      <c r="BM170" s="0" t="n">
        <v>1113</v>
      </c>
      <c r="BN170" s="0" t="n">
        <v>0</v>
      </c>
      <c r="BO170" s="0" t="s">
        <v>133</v>
      </c>
      <c r="BP170" s="0" t="n">
        <v>1</v>
      </c>
      <c r="BQ170" s="0" t="n">
        <v>150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5659.18</v>
      </c>
      <c r="CQ170" s="0" t="n">
        <f aca="false">(AC170*BC170*AW170)</f>
        <v>0</v>
      </c>
      <c r="CR170" s="0" t="n">
        <f aca="false">(AD170*BB170*AV170)</f>
        <v>336.896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93</v>
      </c>
      <c r="DW170" s="0" t="s">
        <v>93</v>
      </c>
      <c r="DX170" s="0" t="n">
        <v>1000</v>
      </c>
      <c r="EE170" s="0" t="n">
        <v>31722857</v>
      </c>
      <c r="EF170" s="0" t="n">
        <v>150</v>
      </c>
      <c r="EG170" s="0" t="s">
        <v>125</v>
      </c>
      <c r="EH170" s="0" t="n">
        <v>0</v>
      </c>
      <c r="EJ170" s="0" t="n">
        <v>4</v>
      </c>
      <c r="EK170" s="0" t="n">
        <v>1113</v>
      </c>
      <c r="EL170" s="0" t="s">
        <v>136</v>
      </c>
      <c r="EM170" s="0" t="s">
        <v>137</v>
      </c>
      <c r="EQ170" s="0" t="n">
        <v>131072</v>
      </c>
      <c r="ER170" s="0" t="n">
        <v>60.16</v>
      </c>
      <c r="ES170" s="0" t="n">
        <v>0</v>
      </c>
      <c r="ET170" s="0" t="n">
        <v>60.16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06262454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5659.18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5659.18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75</v>
      </c>
      <c r="F171" s="0" t="s">
        <v>139</v>
      </c>
      <c r="G171" s="0" t="s">
        <v>140</v>
      </c>
      <c r="H171" s="0" t="s">
        <v>93</v>
      </c>
      <c r="I171" s="0" t="n">
        <f aca="false">ROUND(I170,9)</f>
        <v>16.798</v>
      </c>
      <c r="J171" s="0" t="n">
        <v>0</v>
      </c>
      <c r="O171" s="0" t="n">
        <f aca="false">ROUND(CP171,2)</f>
        <v>3410.16</v>
      </c>
      <c r="P171" s="0" t="n">
        <f aca="false">ROUND(CQ171*I171,2)</f>
        <v>0</v>
      </c>
      <c r="Q171" s="0" t="n">
        <f aca="false">ROUND(CR171*I171,2)</f>
        <v>3410.16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77888553</v>
      </c>
      <c r="AB171" s="0" t="n">
        <f aca="false">ROUND((AC171+AD171+AF171),6)</f>
        <v>101</v>
      </c>
      <c r="AC171" s="0" t="n">
        <f aca="false">ROUND((ES171),6)</f>
        <v>0</v>
      </c>
      <c r="AD171" s="0" t="n">
        <f aca="false">ROUND((ET171),6)</f>
        <v>101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101</v>
      </c>
      <c r="AL171" s="0" t="n">
        <v>0</v>
      </c>
      <c r="AM171" s="0" t="n">
        <v>10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2.01</v>
      </c>
      <c r="BC171" s="0" t="n">
        <v>1</v>
      </c>
      <c r="BH171" s="0" t="n">
        <v>0</v>
      </c>
      <c r="BI171" s="0" t="n">
        <v>4</v>
      </c>
      <c r="BJ171" s="0" t="s">
        <v>141</v>
      </c>
      <c r="BM171" s="0" t="n">
        <v>1110</v>
      </c>
      <c r="BN171" s="0" t="n">
        <v>0</v>
      </c>
      <c r="BO171" s="0" t="s">
        <v>139</v>
      </c>
      <c r="BP171" s="0" t="n">
        <v>1</v>
      </c>
      <c r="BQ171" s="0" t="n">
        <v>150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3410.16</v>
      </c>
      <c r="CQ171" s="0" t="n">
        <f aca="false">(AC171*BC171*AW171)</f>
        <v>0</v>
      </c>
      <c r="CR171" s="0" t="n">
        <f aca="false">(AD171*BB171*AV171)</f>
        <v>203.01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93</v>
      </c>
      <c r="DW171" s="0" t="s">
        <v>93</v>
      </c>
      <c r="DX171" s="0" t="n">
        <v>1000</v>
      </c>
      <c r="EE171" s="0" t="n">
        <v>31722854</v>
      </c>
      <c r="EF171" s="0" t="n">
        <v>150</v>
      </c>
      <c r="EG171" s="0" t="s">
        <v>125</v>
      </c>
      <c r="EH171" s="0" t="n">
        <v>0</v>
      </c>
      <c r="EJ171" s="0" t="n">
        <v>4</v>
      </c>
      <c r="EK171" s="0" t="n">
        <v>1110</v>
      </c>
      <c r="EL171" s="0" t="s">
        <v>142</v>
      </c>
      <c r="EM171" s="0" t="s">
        <v>143</v>
      </c>
      <c r="EQ171" s="0" t="n">
        <v>131072</v>
      </c>
      <c r="ER171" s="0" t="n">
        <v>101</v>
      </c>
      <c r="ES171" s="0" t="n">
        <v>0</v>
      </c>
      <c r="ET171" s="0" t="n">
        <v>101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684198422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3410.16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3410.16</v>
      </c>
      <c r="GR171" s="0" t="n">
        <v>0</v>
      </c>
    </row>
    <row r="173" customFormat="false" ht="12.75" hidden="false" customHeight="false" outlineLevel="0" collapsed="false">
      <c r="A173" s="46" t="n">
        <v>51</v>
      </c>
      <c r="B173" s="46" t="n">
        <f aca="false">B154</f>
        <v>1</v>
      </c>
      <c r="C173" s="46" t="n">
        <f aca="false">A154</f>
        <v>4</v>
      </c>
      <c r="D173" s="46" t="n">
        <f aca="false">ROW(A154)</f>
        <v>154</v>
      </c>
      <c r="E173" s="46"/>
      <c r="F173" s="46" t="str">
        <f aca="false">IF(F154&lt;&gt;"",F154,"")</f>
        <v>Новый раздел</v>
      </c>
      <c r="G173" s="46" t="str">
        <f aca="false">IF(G154&lt;&gt;"",G154,"")</f>
        <v>Тепловая камера к.1914/2 (реконструкция)  4,2х3,6х2,5</v>
      </c>
      <c r="H173" s="46"/>
      <c r="I173" s="46"/>
      <c r="J173" s="46"/>
      <c r="K173" s="46"/>
      <c r="L173" s="46"/>
      <c r="M173" s="46"/>
      <c r="N173" s="46"/>
      <c r="O173" s="46" t="n">
        <f aca="false">ROUND(AB173,2)</f>
        <v>643552.35</v>
      </c>
      <c r="P173" s="46" t="n">
        <f aca="false">ROUND(AC173,2)</f>
        <v>308497.62</v>
      </c>
      <c r="Q173" s="46" t="n">
        <f aca="false">ROUND(AD173,2)</f>
        <v>116295.37</v>
      </c>
      <c r="R173" s="46" t="n">
        <f aca="false">ROUND(AE173,2)</f>
        <v>1283.33</v>
      </c>
      <c r="S173" s="46" t="n">
        <f aca="false">ROUND(AF173,2)</f>
        <v>218759.36</v>
      </c>
      <c r="T173" s="46" t="n">
        <f aca="false">ROUND(AG173,2)</f>
        <v>0</v>
      </c>
      <c r="U173" s="46" t="n">
        <f aca="false">AH173</f>
        <v>55.595461264</v>
      </c>
      <c r="V173" s="46" t="n">
        <f aca="false">AI173</f>
        <v>0</v>
      </c>
      <c r="W173" s="46" t="n">
        <f aca="false">ROUND(AJ173,2)</f>
        <v>39.53</v>
      </c>
      <c r="X173" s="46" t="n">
        <f aca="false">ROUND(AK173,2)</f>
        <v>15074.91</v>
      </c>
      <c r="Y173" s="46" t="n">
        <f aca="false">ROUND(AL173,2)</f>
        <v>6911</v>
      </c>
      <c r="Z173" s="46"/>
      <c r="AA173" s="46"/>
      <c r="AB173" s="46" t="n">
        <f aca="false">ROUND(SUMIF(AA158:AA171,"=77888553",O158:O171),2)</f>
        <v>643552.35</v>
      </c>
      <c r="AC173" s="46" t="n">
        <f aca="false">ROUND(SUMIF(AA158:AA171,"=77888553",P158:P171),2)</f>
        <v>308497.62</v>
      </c>
      <c r="AD173" s="46" t="n">
        <f aca="false">ROUND(SUMIF(AA158:AA171,"=77888553",Q158:Q171),2)</f>
        <v>116295.37</v>
      </c>
      <c r="AE173" s="46" t="n">
        <f aca="false">ROUND(SUMIF(AA158:AA171,"=77888553",R158:R171),2)</f>
        <v>1283.33</v>
      </c>
      <c r="AF173" s="46" t="n">
        <f aca="false">ROUND(SUMIF(AA158:AA171,"=77888553",S158:S171),2)</f>
        <v>218759.36</v>
      </c>
      <c r="AG173" s="46" t="n">
        <f aca="false">ROUND(SUMIF(AA158:AA171,"=77888553",T158:T171),2)</f>
        <v>0</v>
      </c>
      <c r="AH173" s="46" t="n">
        <f aca="false">SUMIF(AA158:AA171,"=77888553",U158:U171)</f>
        <v>55.595461264</v>
      </c>
      <c r="AI173" s="46" t="n">
        <f aca="false">SUMIF(AA158:AA171,"=77888553",V158:V171)</f>
        <v>0</v>
      </c>
      <c r="AJ173" s="46" t="n">
        <f aca="false">ROUND(SUMIF(AA158:AA171,"=77888553",W158:W171),2)</f>
        <v>39.53</v>
      </c>
      <c r="AK173" s="46" t="n">
        <f aca="false">ROUND(SUMIF(AA158:AA171,"=77888553",X158:X171),2)</f>
        <v>15074.91</v>
      </c>
      <c r="AL173" s="46" t="n">
        <f aca="false">ROUND(SUMIF(AA158:AA171,"=77888553",Y158:Y171),2)</f>
        <v>6911</v>
      </c>
      <c r="AM173" s="46"/>
      <c r="AN173" s="46"/>
      <c r="AO173" s="46" t="n">
        <f aca="false">ROUND(BB173,2)</f>
        <v>0</v>
      </c>
      <c r="AP173" s="46" t="n">
        <f aca="false">ROUND(BC173,2)</f>
        <v>72541.7</v>
      </c>
      <c r="AQ173" s="46" t="n">
        <f aca="false">ROUND(BD173,2)</f>
        <v>0</v>
      </c>
      <c r="AR173" s="46" t="n">
        <f aca="false">ROUND(BE173,2)</f>
        <v>667681.42</v>
      </c>
      <c r="AS173" s="46" t="n">
        <f aca="false">ROUND(BF173,2)</f>
        <v>569539.38</v>
      </c>
      <c r="AT173" s="46" t="n">
        <f aca="false">ROUND(BG173,2)</f>
        <v>0</v>
      </c>
      <c r="AU173" s="46" t="n">
        <f aca="false">ROUND(BH173,2)</f>
        <v>25600.34</v>
      </c>
      <c r="AV173" s="46" t="n">
        <f aca="false">ROUND(BI173,2)</f>
        <v>308497.62</v>
      </c>
      <c r="AW173" s="46" t="n">
        <f aca="false">ROUND(BJ173,2)</f>
        <v>235955.92</v>
      </c>
      <c r="AX173" s="46" t="n">
        <f aca="false">ROUND(BK173,2)</f>
        <v>0</v>
      </c>
      <c r="AY173" s="46" t="n">
        <f aca="false">ROUND(BL173,2)</f>
        <v>235955.92</v>
      </c>
      <c r="AZ173" s="46" t="n">
        <f aca="false">ROUND(BM173,2)</f>
        <v>72541.7</v>
      </c>
      <c r="BA173" s="46"/>
      <c r="BB173" s="46" t="n">
        <f aca="false">ROUND(SUMIF(AA158:AA171,"=77888553",FQ158:FQ171),2)</f>
        <v>0</v>
      </c>
      <c r="BC173" s="46" t="n">
        <f aca="false">ROUND(SUMIF(AA158:AA171,"=77888553",FR158:FR171),2)</f>
        <v>72541.7</v>
      </c>
      <c r="BD173" s="46" t="n">
        <f aca="false">ROUND(SUMIF(AA158:AA171,"=77888553",GL158:GL171),2)</f>
        <v>0</v>
      </c>
      <c r="BE173" s="46" t="n">
        <f aca="false">ROUND(SUMIF(AA158:AA171,"=77888553",GM158:GM171),2)</f>
        <v>667681.42</v>
      </c>
      <c r="BF173" s="46" t="n">
        <f aca="false">ROUND(SUMIF(AA158:AA171,"=77888553",GN158:GN171),2)</f>
        <v>569539.38</v>
      </c>
      <c r="BG173" s="46" t="n">
        <f aca="false">ROUND(SUMIF(AA158:AA171,"=77888553",GO158:GO171),2)</f>
        <v>0</v>
      </c>
      <c r="BH173" s="46" t="n">
        <f aca="false">ROUND(SUMIF(AA158:AA171,"=77888553",GP158:GP171),2)</f>
        <v>25600.34</v>
      </c>
      <c r="BI173" s="46" t="n">
        <f aca="false">AC173-BB173</f>
        <v>308497.62</v>
      </c>
      <c r="BJ173" s="46" t="n">
        <f aca="false">AC173-BC173</f>
        <v>235955.92</v>
      </c>
      <c r="BK173" s="46" t="n">
        <f aca="false">BB173-BD173</f>
        <v>0</v>
      </c>
      <c r="BL173" s="46" t="n">
        <f aca="false">AC173-BB173-BC173+BD173</f>
        <v>235955.92</v>
      </c>
      <c r="BM173" s="46" t="n">
        <f aca="false">BC173-BD173</f>
        <v>72541.7</v>
      </c>
      <c r="BN173" s="46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 t="n">
        <v>0</v>
      </c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01</v>
      </c>
      <c r="F175" s="48" t="n">
        <f aca="false">ROUND(Source!O173,O175)</f>
        <v>643552.35</v>
      </c>
      <c r="G175" s="48" t="s">
        <v>144</v>
      </c>
      <c r="H175" s="48" t="s">
        <v>145</v>
      </c>
      <c r="I175" s="48"/>
      <c r="J175" s="48"/>
      <c r="K175" s="48" t="n">
        <v>201</v>
      </c>
      <c r="L175" s="48" t="n">
        <v>1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02</v>
      </c>
      <c r="F176" s="48" t="n">
        <f aca="false">ROUND(Source!P173,O176)</f>
        <v>308497.62</v>
      </c>
      <c r="G176" s="48" t="s">
        <v>146</v>
      </c>
      <c r="H176" s="48" t="s">
        <v>147</v>
      </c>
      <c r="I176" s="48"/>
      <c r="J176" s="48"/>
      <c r="K176" s="48" t="n">
        <v>202</v>
      </c>
      <c r="L176" s="48" t="n">
        <v>2</v>
      </c>
      <c r="M176" s="48" t="n">
        <v>3</v>
      </c>
      <c r="N176" s="48"/>
      <c r="O176" s="48" t="n">
        <v>2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22</v>
      </c>
      <c r="F177" s="48" t="n">
        <f aca="false">ROUND(Source!AO173,O177)</f>
        <v>0</v>
      </c>
      <c r="G177" s="48" t="s">
        <v>148</v>
      </c>
      <c r="H177" s="48" t="s">
        <v>149</v>
      </c>
      <c r="I177" s="48"/>
      <c r="J177" s="48"/>
      <c r="K177" s="48" t="n">
        <v>222</v>
      </c>
      <c r="L177" s="48" t="n">
        <v>3</v>
      </c>
      <c r="M177" s="48" t="n">
        <v>3</v>
      </c>
      <c r="N177" s="48"/>
      <c r="O177" s="48" t="n">
        <v>2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25</v>
      </c>
      <c r="F178" s="48" t="n">
        <f aca="false">ROUND(Source!AV173,O178)</f>
        <v>308497.62</v>
      </c>
      <c r="G178" s="48" t="s">
        <v>150</v>
      </c>
      <c r="H178" s="48" t="s">
        <v>151</v>
      </c>
      <c r="I178" s="48"/>
      <c r="J178" s="48"/>
      <c r="K178" s="48" t="n">
        <v>225</v>
      </c>
      <c r="L178" s="48" t="n">
        <v>4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26</v>
      </c>
      <c r="F179" s="48" t="n">
        <f aca="false">ROUND(Source!AW173,O179)</f>
        <v>235955.92</v>
      </c>
      <c r="G179" s="48" t="s">
        <v>152</v>
      </c>
      <c r="H179" s="48" t="s">
        <v>153</v>
      </c>
      <c r="I179" s="48"/>
      <c r="J179" s="48"/>
      <c r="K179" s="48" t="n">
        <v>226</v>
      </c>
      <c r="L179" s="48" t="n">
        <v>5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27</v>
      </c>
      <c r="F180" s="48" t="n">
        <f aca="false">ROUND(Source!AX173,O180)</f>
        <v>0</v>
      </c>
      <c r="G180" s="48" t="s">
        <v>154</v>
      </c>
      <c r="H180" s="48" t="s">
        <v>155</v>
      </c>
      <c r="I180" s="48"/>
      <c r="J180" s="48"/>
      <c r="K180" s="48" t="n">
        <v>227</v>
      </c>
      <c r="L180" s="48" t="n">
        <v>6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28</v>
      </c>
      <c r="F181" s="48" t="n">
        <f aca="false">ROUND(Source!AY173,O181)</f>
        <v>235955.92</v>
      </c>
      <c r="G181" s="48" t="s">
        <v>156</v>
      </c>
      <c r="H181" s="48" t="s">
        <v>157</v>
      </c>
      <c r="I181" s="48"/>
      <c r="J181" s="48"/>
      <c r="K181" s="48" t="n">
        <v>228</v>
      </c>
      <c r="L181" s="48" t="n">
        <v>7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16</v>
      </c>
      <c r="F182" s="48" t="n">
        <f aca="false">ROUND(Source!AP173,O182)</f>
        <v>72541.7</v>
      </c>
      <c r="G182" s="48" t="s">
        <v>158</v>
      </c>
      <c r="H182" s="48" t="s">
        <v>159</v>
      </c>
      <c r="I182" s="48"/>
      <c r="J182" s="48"/>
      <c r="K182" s="48" t="n">
        <v>216</v>
      </c>
      <c r="L182" s="48" t="n">
        <v>8</v>
      </c>
      <c r="M182" s="48" t="n">
        <v>3</v>
      </c>
      <c r="N182" s="48"/>
      <c r="O182" s="48" t="n">
        <v>2</v>
      </c>
      <c r="P182" s="48"/>
    </row>
    <row r="183" customFormat="false" ht="12.75" hidden="false" customHeight="false" outlineLevel="0" collapsed="false">
      <c r="A183" s="48" t="n">
        <v>50</v>
      </c>
      <c r="B183" s="48" t="n">
        <v>0</v>
      </c>
      <c r="C183" s="48" t="n">
        <v>0</v>
      </c>
      <c r="D183" s="48" t="n">
        <v>1</v>
      </c>
      <c r="E183" s="48" t="n">
        <v>223</v>
      </c>
      <c r="F183" s="48" t="n">
        <f aca="false">ROUND(Source!AQ173,O183)</f>
        <v>0</v>
      </c>
      <c r="G183" s="48" t="s">
        <v>160</v>
      </c>
      <c r="H183" s="48" t="s">
        <v>161</v>
      </c>
      <c r="I183" s="48"/>
      <c r="J183" s="48"/>
      <c r="K183" s="48" t="n">
        <v>223</v>
      </c>
      <c r="L183" s="48" t="n">
        <v>9</v>
      </c>
      <c r="M183" s="48" t="n">
        <v>3</v>
      </c>
      <c r="N183" s="48"/>
      <c r="O183" s="48" t="n">
        <v>2</v>
      </c>
      <c r="P183" s="48"/>
    </row>
    <row r="184" customFormat="false" ht="12.75" hidden="false" customHeight="false" outlineLevel="0" collapsed="false">
      <c r="A184" s="48" t="n">
        <v>50</v>
      </c>
      <c r="B184" s="48" t="n">
        <v>0</v>
      </c>
      <c r="C184" s="48" t="n">
        <v>0</v>
      </c>
      <c r="D184" s="48" t="n">
        <v>1</v>
      </c>
      <c r="E184" s="48" t="n">
        <v>229</v>
      </c>
      <c r="F184" s="48" t="n">
        <f aca="false">ROUND(Source!AZ173,O184)</f>
        <v>72541.7</v>
      </c>
      <c r="G184" s="48" t="s">
        <v>162</v>
      </c>
      <c r="H184" s="48" t="s">
        <v>163</v>
      </c>
      <c r="I184" s="48"/>
      <c r="J184" s="48"/>
      <c r="K184" s="48" t="n">
        <v>229</v>
      </c>
      <c r="L184" s="48" t="n">
        <v>10</v>
      </c>
      <c r="M184" s="48" t="n">
        <v>3</v>
      </c>
      <c r="N184" s="48"/>
      <c r="O184" s="48" t="n">
        <v>2</v>
      </c>
      <c r="P184" s="48"/>
    </row>
    <row r="185" customFormat="false" ht="12.75" hidden="false" customHeight="false" outlineLevel="0" collapsed="false">
      <c r="A185" s="48" t="n">
        <v>50</v>
      </c>
      <c r="B185" s="48" t="n">
        <v>0</v>
      </c>
      <c r="C185" s="48" t="n">
        <v>0</v>
      </c>
      <c r="D185" s="48" t="n">
        <v>1</v>
      </c>
      <c r="E185" s="48" t="n">
        <v>203</v>
      </c>
      <c r="F185" s="48" t="n">
        <f aca="false">ROUND(Source!Q173,O185)</f>
        <v>116295.37</v>
      </c>
      <c r="G185" s="48" t="s">
        <v>164</v>
      </c>
      <c r="H185" s="48" t="s">
        <v>165</v>
      </c>
      <c r="I185" s="48"/>
      <c r="J185" s="48"/>
      <c r="K185" s="48" t="n">
        <v>203</v>
      </c>
      <c r="L185" s="48" t="n">
        <v>11</v>
      </c>
      <c r="M185" s="48" t="n">
        <v>3</v>
      </c>
      <c r="N185" s="48"/>
      <c r="O185" s="48" t="n">
        <v>2</v>
      </c>
      <c r="P185" s="48"/>
    </row>
    <row r="186" customFormat="false" ht="12.75" hidden="false" customHeight="false" outlineLevel="0" collapsed="false">
      <c r="A186" s="48" t="n">
        <v>50</v>
      </c>
      <c r="B186" s="48" t="n">
        <v>0</v>
      </c>
      <c r="C186" s="48" t="n">
        <v>0</v>
      </c>
      <c r="D186" s="48" t="n">
        <v>1</v>
      </c>
      <c r="E186" s="48" t="n">
        <v>204</v>
      </c>
      <c r="F186" s="48" t="n">
        <f aca="false">ROUND(Source!R173,O186)</f>
        <v>1283.33</v>
      </c>
      <c r="G186" s="48" t="s">
        <v>166</v>
      </c>
      <c r="H186" s="48" t="s">
        <v>167</v>
      </c>
      <c r="I186" s="48"/>
      <c r="J186" s="48"/>
      <c r="K186" s="48" t="n">
        <v>204</v>
      </c>
      <c r="L186" s="48" t="n">
        <v>12</v>
      </c>
      <c r="M186" s="48" t="n">
        <v>3</v>
      </c>
      <c r="N186" s="48"/>
      <c r="O186" s="48" t="n">
        <v>2</v>
      </c>
      <c r="P186" s="48"/>
    </row>
    <row r="187" customFormat="false" ht="12.75" hidden="false" customHeight="false" outlineLevel="0" collapsed="false">
      <c r="A187" s="48" t="n">
        <v>50</v>
      </c>
      <c r="B187" s="48" t="n">
        <v>0</v>
      </c>
      <c r="C187" s="48" t="n">
        <v>0</v>
      </c>
      <c r="D187" s="48" t="n">
        <v>1</v>
      </c>
      <c r="E187" s="48" t="n">
        <v>205</v>
      </c>
      <c r="F187" s="48" t="n">
        <f aca="false">ROUND(Source!S173,O187)</f>
        <v>218759.36</v>
      </c>
      <c r="G187" s="48" t="s">
        <v>168</v>
      </c>
      <c r="H187" s="48" t="s">
        <v>169</v>
      </c>
      <c r="I187" s="48"/>
      <c r="J187" s="48"/>
      <c r="K187" s="48" t="n">
        <v>205</v>
      </c>
      <c r="L187" s="48" t="n">
        <v>13</v>
      </c>
      <c r="M187" s="48" t="n">
        <v>3</v>
      </c>
      <c r="N187" s="48"/>
      <c r="O187" s="48" t="n">
        <v>2</v>
      </c>
      <c r="P187" s="48"/>
    </row>
    <row r="188" customFormat="false" ht="12.75" hidden="false" customHeight="false" outlineLevel="0" collapsed="false">
      <c r="A188" s="48" t="n">
        <v>50</v>
      </c>
      <c r="B188" s="48" t="n">
        <v>0</v>
      </c>
      <c r="C188" s="48" t="n">
        <v>0</v>
      </c>
      <c r="D188" s="48" t="n">
        <v>1</v>
      </c>
      <c r="E188" s="48" t="n">
        <v>214</v>
      </c>
      <c r="F188" s="48" t="n">
        <f aca="false">ROUND(Source!AS173,O188)</f>
        <v>569539.38</v>
      </c>
      <c r="G188" s="48" t="s">
        <v>170</v>
      </c>
      <c r="H188" s="48" t="s">
        <v>171</v>
      </c>
      <c r="I188" s="48"/>
      <c r="J188" s="48"/>
      <c r="K188" s="48" t="n">
        <v>214</v>
      </c>
      <c r="L188" s="48" t="n">
        <v>14</v>
      </c>
      <c r="M188" s="48" t="n">
        <v>3</v>
      </c>
      <c r="N188" s="48"/>
      <c r="O188" s="48" t="n">
        <v>2</v>
      </c>
      <c r="P188" s="48"/>
    </row>
    <row r="189" customFormat="false" ht="12.75" hidden="false" customHeight="false" outlineLevel="0" collapsed="false">
      <c r="A189" s="48" t="n">
        <v>50</v>
      </c>
      <c r="B189" s="48" t="n">
        <v>0</v>
      </c>
      <c r="C189" s="48" t="n">
        <v>0</v>
      </c>
      <c r="D189" s="48" t="n">
        <v>1</v>
      </c>
      <c r="E189" s="48" t="n">
        <v>215</v>
      </c>
      <c r="F189" s="48" t="n">
        <f aca="false">ROUND(Source!AT173,O189)</f>
        <v>0</v>
      </c>
      <c r="G189" s="48" t="s">
        <v>172</v>
      </c>
      <c r="H189" s="48" t="s">
        <v>173</v>
      </c>
      <c r="I189" s="48"/>
      <c r="J189" s="48"/>
      <c r="K189" s="48" t="n">
        <v>215</v>
      </c>
      <c r="L189" s="48" t="n">
        <v>15</v>
      </c>
      <c r="M189" s="48" t="n">
        <v>3</v>
      </c>
      <c r="N189" s="48"/>
      <c r="O189" s="48" t="n">
        <v>2</v>
      </c>
      <c r="P189" s="48"/>
    </row>
    <row r="190" customFormat="false" ht="12.75" hidden="false" customHeight="false" outlineLevel="0" collapsed="false">
      <c r="A190" s="48" t="n">
        <v>50</v>
      </c>
      <c r="B190" s="48" t="n">
        <v>0</v>
      </c>
      <c r="C190" s="48" t="n">
        <v>0</v>
      </c>
      <c r="D190" s="48" t="n">
        <v>1</v>
      </c>
      <c r="E190" s="48" t="n">
        <v>217</v>
      </c>
      <c r="F190" s="48" t="n">
        <f aca="false">ROUND(Source!AU173,O190)</f>
        <v>25600.34</v>
      </c>
      <c r="G190" s="48" t="s">
        <v>46</v>
      </c>
      <c r="H190" s="48" t="s">
        <v>174</v>
      </c>
      <c r="I190" s="48"/>
      <c r="J190" s="48"/>
      <c r="K190" s="48" t="n">
        <v>217</v>
      </c>
      <c r="L190" s="48" t="n">
        <v>16</v>
      </c>
      <c r="M190" s="48" t="n">
        <v>3</v>
      </c>
      <c r="N190" s="48"/>
      <c r="O190" s="48" t="n">
        <v>2</v>
      </c>
      <c r="P190" s="48"/>
    </row>
    <row r="191" customFormat="false" ht="12.75" hidden="false" customHeight="false" outlineLevel="0" collapsed="false">
      <c r="A191" s="48" t="n">
        <v>50</v>
      </c>
      <c r="B191" s="48" t="n">
        <v>0</v>
      </c>
      <c r="C191" s="48" t="n">
        <v>0</v>
      </c>
      <c r="D191" s="48" t="n">
        <v>1</v>
      </c>
      <c r="E191" s="48" t="n">
        <v>206</v>
      </c>
      <c r="F191" s="48" t="n">
        <f aca="false">ROUND(Source!T173,O191)</f>
        <v>0</v>
      </c>
      <c r="G191" s="48" t="s">
        <v>175</v>
      </c>
      <c r="H191" s="48" t="s">
        <v>176</v>
      </c>
      <c r="I191" s="48"/>
      <c r="J191" s="48"/>
      <c r="K191" s="48" t="n">
        <v>206</v>
      </c>
      <c r="L191" s="48" t="n">
        <v>17</v>
      </c>
      <c r="M191" s="48" t="n">
        <v>3</v>
      </c>
      <c r="N191" s="48"/>
      <c r="O191" s="48" t="n">
        <v>2</v>
      </c>
      <c r="P191" s="48"/>
    </row>
    <row r="192" customFormat="false" ht="12.75" hidden="false" customHeight="false" outlineLevel="0" collapsed="false">
      <c r="A192" s="48" t="n">
        <v>50</v>
      </c>
      <c r="B192" s="48" t="n">
        <v>0</v>
      </c>
      <c r="C192" s="48" t="n">
        <v>0</v>
      </c>
      <c r="D192" s="48" t="n">
        <v>1</v>
      </c>
      <c r="E192" s="48" t="n">
        <v>207</v>
      </c>
      <c r="F192" s="48" t="n">
        <f aca="false">Source!U173</f>
        <v>55.595461264</v>
      </c>
      <c r="G192" s="48" t="s">
        <v>177</v>
      </c>
      <c r="H192" s="48" t="s">
        <v>178</v>
      </c>
      <c r="I192" s="48"/>
      <c r="J192" s="48"/>
      <c r="K192" s="48" t="n">
        <v>207</v>
      </c>
      <c r="L192" s="48" t="n">
        <v>18</v>
      </c>
      <c r="M192" s="48" t="n">
        <v>3</v>
      </c>
      <c r="N192" s="48"/>
      <c r="O192" s="48" t="n">
        <v>-1</v>
      </c>
      <c r="P192" s="48"/>
    </row>
    <row r="193" customFormat="false" ht="12.75" hidden="false" customHeight="false" outlineLevel="0" collapsed="false">
      <c r="A193" s="48" t="n">
        <v>50</v>
      </c>
      <c r="B193" s="48" t="n">
        <v>0</v>
      </c>
      <c r="C193" s="48" t="n">
        <v>0</v>
      </c>
      <c r="D193" s="48" t="n">
        <v>1</v>
      </c>
      <c r="E193" s="48" t="n">
        <v>208</v>
      </c>
      <c r="F193" s="48" t="n">
        <f aca="false">Source!V173</f>
        <v>0</v>
      </c>
      <c r="G193" s="48" t="s">
        <v>179</v>
      </c>
      <c r="H193" s="48" t="s">
        <v>180</v>
      </c>
      <c r="I193" s="48"/>
      <c r="J193" s="48"/>
      <c r="K193" s="48" t="n">
        <v>208</v>
      </c>
      <c r="L193" s="48" t="n">
        <v>19</v>
      </c>
      <c r="M193" s="48" t="n">
        <v>3</v>
      </c>
      <c r="N193" s="48"/>
      <c r="O193" s="48" t="n">
        <v>-1</v>
      </c>
      <c r="P193" s="48"/>
    </row>
    <row r="194" customFormat="false" ht="12.75" hidden="false" customHeight="false" outlineLevel="0" collapsed="false">
      <c r="A194" s="48" t="n">
        <v>50</v>
      </c>
      <c r="B194" s="48" t="n">
        <v>0</v>
      </c>
      <c r="C194" s="48" t="n">
        <v>0</v>
      </c>
      <c r="D194" s="48" t="n">
        <v>1</v>
      </c>
      <c r="E194" s="48" t="n">
        <v>209</v>
      </c>
      <c r="F194" s="48" t="n">
        <f aca="false">ROUND(Source!W173,O194)</f>
        <v>39.53</v>
      </c>
      <c r="G194" s="48" t="s">
        <v>181</v>
      </c>
      <c r="H194" s="48" t="s">
        <v>182</v>
      </c>
      <c r="I194" s="48"/>
      <c r="J194" s="48"/>
      <c r="K194" s="48" t="n">
        <v>209</v>
      </c>
      <c r="L194" s="48" t="n">
        <v>20</v>
      </c>
      <c r="M194" s="48" t="n">
        <v>3</v>
      </c>
      <c r="N194" s="48"/>
      <c r="O194" s="48" t="n">
        <v>2</v>
      </c>
      <c r="P194" s="48"/>
    </row>
    <row r="195" customFormat="false" ht="12.75" hidden="false" customHeight="false" outlineLevel="0" collapsed="false">
      <c r="A195" s="48" t="n">
        <v>50</v>
      </c>
      <c r="B195" s="48" t="n">
        <v>0</v>
      </c>
      <c r="C195" s="48" t="n">
        <v>0</v>
      </c>
      <c r="D195" s="48" t="n">
        <v>1</v>
      </c>
      <c r="E195" s="48" t="n">
        <v>210</v>
      </c>
      <c r="F195" s="48" t="n">
        <f aca="false">ROUND(Source!X173,O195)</f>
        <v>15074.91</v>
      </c>
      <c r="G195" s="48" t="s">
        <v>183</v>
      </c>
      <c r="H195" s="48" t="s">
        <v>184</v>
      </c>
      <c r="I195" s="48"/>
      <c r="J195" s="48"/>
      <c r="K195" s="48" t="n">
        <v>210</v>
      </c>
      <c r="L195" s="48" t="n">
        <v>21</v>
      </c>
      <c r="M195" s="48" t="n">
        <v>3</v>
      </c>
      <c r="N195" s="48"/>
      <c r="O195" s="48" t="n">
        <v>2</v>
      </c>
      <c r="P195" s="48"/>
    </row>
    <row r="196" customFormat="false" ht="12.75" hidden="false" customHeight="false" outlineLevel="0" collapsed="false">
      <c r="A196" s="48" t="n">
        <v>50</v>
      </c>
      <c r="B196" s="48" t="n">
        <v>0</v>
      </c>
      <c r="C196" s="48" t="n">
        <v>0</v>
      </c>
      <c r="D196" s="48" t="n">
        <v>1</v>
      </c>
      <c r="E196" s="48" t="n">
        <v>211</v>
      </c>
      <c r="F196" s="48" t="n">
        <f aca="false">ROUND(Source!Y173,O196)</f>
        <v>6911</v>
      </c>
      <c r="G196" s="48" t="s">
        <v>185</v>
      </c>
      <c r="H196" s="48" t="s">
        <v>186</v>
      </c>
      <c r="I196" s="48"/>
      <c r="J196" s="48"/>
      <c r="K196" s="48" t="n">
        <v>211</v>
      </c>
      <c r="L196" s="48" t="n">
        <v>22</v>
      </c>
      <c r="M196" s="48" t="n">
        <v>3</v>
      </c>
      <c r="N196" s="48"/>
      <c r="O196" s="48" t="n">
        <v>2</v>
      </c>
      <c r="P196" s="48"/>
    </row>
    <row r="197" customFormat="false" ht="12.75" hidden="false" customHeight="false" outlineLevel="0" collapsed="false">
      <c r="A197" s="48" t="n">
        <v>50</v>
      </c>
      <c r="B197" s="48" t="n">
        <v>0</v>
      </c>
      <c r="C197" s="48" t="n">
        <v>0</v>
      </c>
      <c r="D197" s="48" t="n">
        <v>1</v>
      </c>
      <c r="E197" s="48" t="n">
        <v>224</v>
      </c>
      <c r="F197" s="48" t="n">
        <f aca="false">ROUND(Source!AR173,O197)</f>
        <v>667681.42</v>
      </c>
      <c r="G197" s="48" t="s">
        <v>187</v>
      </c>
      <c r="H197" s="48" t="s">
        <v>188</v>
      </c>
      <c r="I197" s="48"/>
      <c r="J197" s="48"/>
      <c r="K197" s="48" t="n">
        <v>224</v>
      </c>
      <c r="L197" s="48" t="n">
        <v>23</v>
      </c>
      <c r="M197" s="48" t="n">
        <v>3</v>
      </c>
      <c r="N197" s="48"/>
      <c r="O197" s="48" t="n">
        <v>2</v>
      </c>
      <c r="P197" s="48"/>
    </row>
    <row r="199" customFormat="false" ht="12.75" hidden="false" customHeight="false" outlineLevel="0" collapsed="false">
      <c r="A199" s="45" t="n">
        <v>4</v>
      </c>
      <c r="B199" s="45" t="n">
        <v>1</v>
      </c>
      <c r="C199" s="45"/>
      <c r="D199" s="45" t="n">
        <f aca="false">ROW(A215)</f>
        <v>215</v>
      </c>
      <c r="E199" s="45"/>
      <c r="F199" s="45" t="s">
        <v>67</v>
      </c>
      <c r="G199" s="45" t="s">
        <v>276</v>
      </c>
      <c r="H199" s="45"/>
      <c r="I199" s="45" t="n">
        <v>0</v>
      </c>
      <c r="J199" s="45"/>
      <c r="K199" s="45" t="n">
        <v>-1</v>
      </c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 t="n">
        <v>0</v>
      </c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 t="n">
        <v>0</v>
      </c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 t="n">
        <v>0</v>
      </c>
    </row>
    <row r="201" customFormat="false" ht="12.75" hidden="false" customHeight="false" outlineLevel="0" collapsed="false">
      <c r="A201" s="46" t="n">
        <v>52</v>
      </c>
      <c r="B201" s="46" t="n">
        <f aca="false">B215</f>
        <v>1</v>
      </c>
      <c r="C201" s="46" t="n">
        <f aca="false">C215</f>
        <v>4</v>
      </c>
      <c r="D201" s="46" t="n">
        <f aca="false">D215</f>
        <v>199</v>
      </c>
      <c r="E201" s="46" t="n">
        <f aca="false">E215</f>
        <v>0</v>
      </c>
      <c r="F201" s="46" t="str">
        <f aca="false">F215</f>
        <v>Новый раздел</v>
      </c>
      <c r="G201" s="46" t="str">
        <f aca="false">G215</f>
        <v>Бесканальный узел управления 1,2х1,2х1,8 - 2 шт</v>
      </c>
      <c r="H201" s="46"/>
      <c r="I201" s="46"/>
      <c r="J201" s="46"/>
      <c r="K201" s="46"/>
      <c r="L201" s="46"/>
      <c r="M201" s="46"/>
      <c r="N201" s="46"/>
      <c r="O201" s="46" t="n">
        <f aca="false">O215</f>
        <v>707735.18</v>
      </c>
      <c r="P201" s="46" t="n">
        <f aca="false">P215</f>
        <v>333960.89</v>
      </c>
      <c r="Q201" s="46" t="n">
        <f aca="false">Q215</f>
        <v>117807.68</v>
      </c>
      <c r="R201" s="46" t="n">
        <f aca="false">R215</f>
        <v>604.95</v>
      </c>
      <c r="S201" s="46" t="n">
        <f aca="false">S215</f>
        <v>255966.61</v>
      </c>
      <c r="T201" s="46" t="n">
        <f aca="false">T215</f>
        <v>0</v>
      </c>
      <c r="U201" s="46" t="n">
        <f aca="false">U215</f>
        <v>0.3445039728</v>
      </c>
      <c r="V201" s="46" t="n">
        <f aca="false">V215</f>
        <v>0</v>
      </c>
      <c r="W201" s="46" t="n">
        <f aca="false">W215</f>
        <v>57.46</v>
      </c>
      <c r="X201" s="46" t="n">
        <f aca="false">X215</f>
        <v>58.9</v>
      </c>
      <c r="Y201" s="46" t="n">
        <f aca="false">Y215</f>
        <v>32.79</v>
      </c>
      <c r="Z201" s="46" t="n">
        <f aca="false">Z215</f>
        <v>0</v>
      </c>
      <c r="AA201" s="46" t="n">
        <f aca="false">AA215</f>
        <v>0</v>
      </c>
      <c r="AB201" s="46" t="n">
        <f aca="false">AB215</f>
        <v>707735.18</v>
      </c>
      <c r="AC201" s="46" t="n">
        <f aca="false">AC215</f>
        <v>333960.89</v>
      </c>
      <c r="AD201" s="46" t="n">
        <f aca="false">AD215</f>
        <v>117807.68</v>
      </c>
      <c r="AE201" s="46" t="n">
        <f aca="false">AE215</f>
        <v>604.95</v>
      </c>
      <c r="AF201" s="46" t="n">
        <f aca="false">AF215</f>
        <v>255966.61</v>
      </c>
      <c r="AG201" s="46" t="n">
        <f aca="false">AG215</f>
        <v>0</v>
      </c>
      <c r="AH201" s="46" t="n">
        <f aca="false">AH215</f>
        <v>0.3445039728</v>
      </c>
      <c r="AI201" s="46" t="n">
        <f aca="false">AI215</f>
        <v>0</v>
      </c>
      <c r="AJ201" s="46" t="n">
        <f aca="false">AJ215</f>
        <v>57.46</v>
      </c>
      <c r="AK201" s="46" t="n">
        <f aca="false">AK215</f>
        <v>58.9</v>
      </c>
      <c r="AL201" s="46" t="n">
        <f aca="false">AL215</f>
        <v>32.79</v>
      </c>
      <c r="AM201" s="46" t="n">
        <f aca="false">AM215</f>
        <v>0</v>
      </c>
      <c r="AN201" s="46" t="n">
        <f aca="false">AN215</f>
        <v>0</v>
      </c>
      <c r="AO201" s="46" t="n">
        <f aca="false">AO215</f>
        <v>0</v>
      </c>
      <c r="AP201" s="46" t="n">
        <f aca="false">AP215</f>
        <v>0</v>
      </c>
      <c r="AQ201" s="46" t="n">
        <f aca="false">AQ215</f>
        <v>0</v>
      </c>
      <c r="AR201" s="46" t="n">
        <f aca="false">AR215</f>
        <v>708837.14</v>
      </c>
      <c r="AS201" s="46" t="n">
        <f aca="false">AS215</f>
        <v>693871.48</v>
      </c>
      <c r="AT201" s="46" t="n">
        <f aca="false">AT215</f>
        <v>0</v>
      </c>
      <c r="AU201" s="46" t="n">
        <f aca="false">AU215</f>
        <v>14965.66</v>
      </c>
      <c r="AV201" s="46" t="n">
        <f aca="false">AV215</f>
        <v>333960.89</v>
      </c>
      <c r="AW201" s="46" t="n">
        <f aca="false">AW215</f>
        <v>333960.89</v>
      </c>
      <c r="AX201" s="46" t="n">
        <f aca="false">AX215</f>
        <v>0</v>
      </c>
      <c r="AY201" s="46" t="n">
        <f aca="false">AY215</f>
        <v>333960.89</v>
      </c>
      <c r="AZ201" s="46" t="n">
        <f aca="false">AZ215</f>
        <v>0</v>
      </c>
      <c r="BA201" s="46" t="n">
        <f aca="false">BA215</f>
        <v>0</v>
      </c>
      <c r="BB201" s="46" t="n">
        <f aca="false">BB215</f>
        <v>0</v>
      </c>
      <c r="BC201" s="46" t="n">
        <f aca="false">BC215</f>
        <v>0</v>
      </c>
      <c r="BD201" s="46" t="n">
        <f aca="false">BD215</f>
        <v>0</v>
      </c>
      <c r="BE201" s="46" t="n">
        <f aca="false">BE215</f>
        <v>708837.14</v>
      </c>
      <c r="BF201" s="46" t="n">
        <f aca="false">BF215</f>
        <v>693871.48</v>
      </c>
      <c r="BG201" s="46" t="n">
        <f aca="false">BG215</f>
        <v>0</v>
      </c>
      <c r="BH201" s="46" t="n">
        <f aca="false">BH215</f>
        <v>14965.66</v>
      </c>
      <c r="BI201" s="46" t="n">
        <f aca="false">BI215</f>
        <v>333960.89</v>
      </c>
      <c r="BJ201" s="46" t="n">
        <f aca="false">BJ215</f>
        <v>333960.89</v>
      </c>
      <c r="BK201" s="46" t="n">
        <f aca="false">BK215</f>
        <v>0</v>
      </c>
      <c r="BL201" s="46" t="n">
        <f aca="false">BL215</f>
        <v>333960.89</v>
      </c>
      <c r="BM201" s="46" t="n">
        <f aca="false">BM215</f>
        <v>0</v>
      </c>
      <c r="BN201" s="46" t="n">
        <f aca="false">BN215</f>
        <v>0</v>
      </c>
      <c r="BO201" s="47" t="n">
        <f aca="false">BO215</f>
        <v>0</v>
      </c>
      <c r="BP201" s="47" t="n">
        <f aca="false">BP215</f>
        <v>0</v>
      </c>
      <c r="BQ201" s="47" t="n">
        <f aca="false">BQ215</f>
        <v>0</v>
      </c>
      <c r="BR201" s="47" t="n">
        <f aca="false">BR215</f>
        <v>0</v>
      </c>
      <c r="BS201" s="47" t="n">
        <f aca="false">BS215</f>
        <v>0</v>
      </c>
      <c r="BT201" s="47" t="n">
        <f aca="false">BT215</f>
        <v>0</v>
      </c>
      <c r="BU201" s="47" t="n">
        <f aca="false">BU215</f>
        <v>0</v>
      </c>
      <c r="BV201" s="47" t="n">
        <f aca="false">BV215</f>
        <v>0</v>
      </c>
      <c r="BW201" s="47" t="n">
        <f aca="false">BW215</f>
        <v>0</v>
      </c>
      <c r="BX201" s="47" t="n">
        <f aca="false">BX215</f>
        <v>0</v>
      </c>
      <c r="BY201" s="47" t="n">
        <f aca="false">BY215</f>
        <v>0</v>
      </c>
      <c r="BZ201" s="47" t="n">
        <f aca="false">BZ215</f>
        <v>0</v>
      </c>
      <c r="CA201" s="47" t="n">
        <f aca="false">CA215</f>
        <v>0</v>
      </c>
      <c r="CB201" s="47" t="n">
        <f aca="false">CB215</f>
        <v>0</v>
      </c>
      <c r="CC201" s="47" t="n">
        <f aca="false">CC215</f>
        <v>0</v>
      </c>
      <c r="CD201" s="47" t="n">
        <f aca="false">CD215</f>
        <v>0</v>
      </c>
      <c r="CE201" s="47" t="n">
        <f aca="false">CE215</f>
        <v>0</v>
      </c>
      <c r="CF201" s="47" t="n">
        <f aca="false">CF215</f>
        <v>0</v>
      </c>
      <c r="CG201" s="47" t="n">
        <f aca="false">CG215</f>
        <v>0</v>
      </c>
      <c r="CH201" s="47" t="n">
        <f aca="false">CH215</f>
        <v>0</v>
      </c>
      <c r="CI201" s="47" t="n">
        <f aca="false">CI215</f>
        <v>0</v>
      </c>
      <c r="CJ201" s="47" t="n">
        <f aca="false">CJ215</f>
        <v>0</v>
      </c>
      <c r="CK201" s="47" t="n">
        <f aca="false">CK215</f>
        <v>0</v>
      </c>
      <c r="CL201" s="47" t="n">
        <f aca="false">CL215</f>
        <v>0</v>
      </c>
      <c r="CM201" s="47" t="n">
        <f aca="false">CM215</f>
        <v>0</v>
      </c>
      <c r="CN201" s="47" t="n">
        <f aca="false">CN215</f>
        <v>0</v>
      </c>
      <c r="CO201" s="47" t="n">
        <f aca="false">CO215</f>
        <v>0</v>
      </c>
      <c r="CP201" s="47" t="n">
        <f aca="false">CP215</f>
        <v>0</v>
      </c>
      <c r="CQ201" s="47" t="n">
        <f aca="false">CQ215</f>
        <v>0</v>
      </c>
      <c r="CR201" s="47" t="n">
        <f aca="false">CR215</f>
        <v>0</v>
      </c>
      <c r="CS201" s="47" t="n">
        <f aca="false">CS215</f>
        <v>0</v>
      </c>
      <c r="CT201" s="47" t="n">
        <f aca="false">CT215</f>
        <v>0</v>
      </c>
      <c r="CU201" s="47" t="n">
        <f aca="false">CU215</f>
        <v>0</v>
      </c>
      <c r="CV201" s="47" t="n">
        <f aca="false">CV215</f>
        <v>0</v>
      </c>
      <c r="CW201" s="47" t="n">
        <f aca="false">CW215</f>
        <v>0</v>
      </c>
      <c r="CX201" s="47" t="n">
        <f aca="false">CX215</f>
        <v>0</v>
      </c>
      <c r="CY201" s="47" t="n">
        <f aca="false">CY215</f>
        <v>0</v>
      </c>
      <c r="CZ201" s="47" t="n">
        <f aca="false">CZ215</f>
        <v>0</v>
      </c>
      <c r="DA201" s="47" t="n">
        <f aca="false">DA215</f>
        <v>0</v>
      </c>
      <c r="DB201" s="47" t="n">
        <f aca="false">DB215</f>
        <v>0</v>
      </c>
      <c r="DC201" s="47" t="n">
        <f aca="false">DC215</f>
        <v>0</v>
      </c>
      <c r="DD201" s="47" t="n">
        <f aca="false">DD215</f>
        <v>0</v>
      </c>
      <c r="DE201" s="47" t="n">
        <f aca="false">DE215</f>
        <v>0</v>
      </c>
      <c r="DF201" s="47" t="n">
        <f aca="false">DF215</f>
        <v>0</v>
      </c>
      <c r="DG201" s="47" t="n">
        <f aca="false">DG215</f>
        <v>0</v>
      </c>
      <c r="DH201" s="47" t="n">
        <f aca="false">DH215</f>
        <v>0</v>
      </c>
      <c r="DI201" s="47" t="n">
        <f aca="false">DI215</f>
        <v>0</v>
      </c>
      <c r="DJ201" s="47" t="n">
        <f aca="false">DJ215</f>
        <v>0</v>
      </c>
      <c r="DK201" s="47" t="n">
        <f aca="false">DK215</f>
        <v>0</v>
      </c>
      <c r="DL201" s="47" t="n">
        <f aca="false">DL215</f>
        <v>0</v>
      </c>
      <c r="DM201" s="47" t="n">
        <f aca="false">DM215</f>
        <v>0</v>
      </c>
      <c r="DN201" s="47" t="n">
        <f aca="false">DN215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69)</f>
        <v>69</v>
      </c>
      <c r="D203" s="0" t="n">
        <f aca="false">ROW(EtalonRes!A69)</f>
        <v>69</v>
      </c>
      <c r="E203" s="0" t="s">
        <v>277</v>
      </c>
      <c r="F203" s="0" t="s">
        <v>247</v>
      </c>
      <c r="G203" s="0" t="s">
        <v>248</v>
      </c>
      <c r="H203" s="0" t="s">
        <v>249</v>
      </c>
      <c r="I203" s="0" t="n">
        <v>2</v>
      </c>
      <c r="J203" s="0" t="n">
        <v>0</v>
      </c>
      <c r="O203" s="0" t="n">
        <f aca="false">ROUND(CP203,2)</f>
        <v>163000.87</v>
      </c>
      <c r="P203" s="0" t="n">
        <f aca="false">ROUND(CQ203*I203,2)</f>
        <v>101204.74</v>
      </c>
      <c r="Q203" s="0" t="n">
        <f aca="false">ROUND(CR203*I203,2)</f>
        <v>12086.09</v>
      </c>
      <c r="R203" s="0" t="n">
        <f aca="false">ROUND(CS203*I203,2)</f>
        <v>0</v>
      </c>
      <c r="S203" s="0" t="n">
        <f aca="false">ROUND(CT203*I203,2)</f>
        <v>49710.04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47.86</v>
      </c>
      <c r="X203" s="0" t="n">
        <f aca="false">ROUND(CY203,2)</f>
        <v>0</v>
      </c>
      <c r="Y203" s="0" t="n">
        <f aca="false">ROUND(CZ203,2)</f>
        <v>0</v>
      </c>
      <c r="AA203" s="0" t="n">
        <v>77888553</v>
      </c>
      <c r="AB203" s="0" t="n">
        <f aca="false">ROUND((AC203+AD203+AF203),6)</f>
        <v>11155.57815</v>
      </c>
      <c r="AC203" s="0" t="n">
        <f aca="false">ROUND(((ES203*0.237)),6)</f>
        <v>8987.988</v>
      </c>
      <c r="AD203" s="0" t="n">
        <f aca="false">ROUND(((ET203*1.15*0.237)),6)</f>
        <v>548.3706</v>
      </c>
      <c r="AE203" s="0" t="n">
        <f aca="false">ROUND(((EU203*1.15*0.237)),6)</f>
        <v>0</v>
      </c>
      <c r="AF203" s="0" t="n">
        <f aca="false">ROUND(((EV203*1.15*0.237)),6)</f>
        <v>1619.21955</v>
      </c>
      <c r="AG203" s="0" t="n">
        <f aca="false">ROUND((AP203),6)</f>
        <v>0</v>
      </c>
      <c r="AH203" s="0" t="n">
        <f aca="false">((EW203*1.15*0.237))</f>
        <v>0</v>
      </c>
      <c r="AI203" s="0" t="n">
        <f aca="false">((EX203*1.15*0.237))</f>
        <v>0</v>
      </c>
      <c r="AJ203" s="0" t="n">
        <f aca="false">ROUND((AS203),6)</f>
        <v>23.93</v>
      </c>
      <c r="AK203" s="0" t="n">
        <v>45877</v>
      </c>
      <c r="AL203" s="0" t="n">
        <v>37924</v>
      </c>
      <c r="AM203" s="0" t="n">
        <v>2012</v>
      </c>
      <c r="AN203" s="0" t="n">
        <v>0</v>
      </c>
      <c r="AO203" s="0" t="n">
        <v>5941</v>
      </c>
      <c r="AP203" s="0" t="n">
        <v>0</v>
      </c>
      <c r="AQ203" s="0" t="n">
        <v>0</v>
      </c>
      <c r="AR203" s="0" t="n">
        <v>0</v>
      </c>
      <c r="AS203" s="0" t="n">
        <v>23.93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5.35</v>
      </c>
      <c r="BB203" s="0" t="n">
        <v>11.02</v>
      </c>
      <c r="BC203" s="0" t="n">
        <v>5.63</v>
      </c>
      <c r="BH203" s="0" t="n">
        <v>0</v>
      </c>
      <c r="BI203" s="0" t="n">
        <v>1</v>
      </c>
      <c r="BJ203" s="0" t="s">
        <v>250</v>
      </c>
      <c r="BM203" s="0" t="n">
        <v>1114</v>
      </c>
      <c r="BN203" s="0" t="n">
        <v>0</v>
      </c>
      <c r="BO203" s="0" t="s">
        <v>247</v>
      </c>
      <c r="BP203" s="0" t="n">
        <v>1</v>
      </c>
      <c r="BQ203" s="0" t="n">
        <v>160</v>
      </c>
      <c r="BR203" s="0" t="n">
        <v>0</v>
      </c>
      <c r="BS203" s="0" t="n">
        <v>15.3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N203" s="0" t="s">
        <v>278</v>
      </c>
      <c r="CO203" s="0" t="n">
        <v>0</v>
      </c>
      <c r="CP203" s="0" t="n">
        <f aca="false">(P203+Q203+S203)</f>
        <v>163000.87</v>
      </c>
      <c r="CQ203" s="0" t="n">
        <f aca="false">(AC203*BC203*AW203)</f>
        <v>50602.37244</v>
      </c>
      <c r="CR203" s="0" t="n">
        <f aca="false">(AD203*BB203*AV203)</f>
        <v>6043.044012</v>
      </c>
      <c r="CS203" s="0" t="n">
        <f aca="false">(AE203*BS203*AV203)</f>
        <v>0</v>
      </c>
      <c r="CT203" s="0" t="n">
        <f aca="false">(AF203*BA203*AV203)</f>
        <v>24855.0200925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23.93</v>
      </c>
      <c r="CY203" s="0" t="n">
        <f aca="false">S203*(BZ203/100)</f>
        <v>0</v>
      </c>
      <c r="CZ203" s="0" t="n">
        <f aca="false">S203*(CA203/100)</f>
        <v>0</v>
      </c>
      <c r="DD203" s="0" t="s">
        <v>279</v>
      </c>
      <c r="DE203" s="0" t="s">
        <v>280</v>
      </c>
      <c r="DF203" s="0" t="s">
        <v>280</v>
      </c>
      <c r="DG203" s="0" t="s">
        <v>280</v>
      </c>
      <c r="DI203" s="0" t="s">
        <v>280</v>
      </c>
      <c r="DJ203" s="0" t="s">
        <v>28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249</v>
      </c>
      <c r="DW203" s="0" t="s">
        <v>249</v>
      </c>
      <c r="DX203" s="0" t="n">
        <v>1</v>
      </c>
      <c r="EE203" s="0" t="n">
        <v>31722858</v>
      </c>
      <c r="EF203" s="0" t="n">
        <v>160</v>
      </c>
      <c r="EG203" s="0" t="s">
        <v>78</v>
      </c>
      <c r="EH203" s="0" t="n">
        <v>0</v>
      </c>
      <c r="EJ203" s="0" t="n">
        <v>1</v>
      </c>
      <c r="EK203" s="0" t="n">
        <v>1114</v>
      </c>
      <c r="EL203" s="0" t="s">
        <v>79</v>
      </c>
      <c r="EM203" s="0" t="s">
        <v>80</v>
      </c>
      <c r="EQ203" s="0" t="n">
        <v>256</v>
      </c>
      <c r="ER203" s="0" t="n">
        <v>45877</v>
      </c>
      <c r="ES203" s="0" t="n">
        <v>37924</v>
      </c>
      <c r="ET203" s="0" t="n">
        <v>2012</v>
      </c>
      <c r="EU203" s="0" t="n">
        <v>0</v>
      </c>
      <c r="EV203" s="0" t="n">
        <v>5941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079814831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63000.87</v>
      </c>
      <c r="GN203" s="0" t="n">
        <f aca="false">ROUND(IF(OR(BI203=0,BI203=1),O203+X203+Y203+GK203,0),2)</f>
        <v>163000.87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68</v>
      </c>
      <c r="E204" s="0" t="s">
        <v>281</v>
      </c>
      <c r="F204" s="0" t="s">
        <v>91</v>
      </c>
      <c r="G204" s="0" t="s">
        <v>92</v>
      </c>
      <c r="H204" s="0" t="s">
        <v>93</v>
      </c>
      <c r="I204" s="0" t="n">
        <f aca="false">I203*J204</f>
        <v>0.159264</v>
      </c>
      <c r="J204" s="0" t="n">
        <v>0.079632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7888553</v>
      </c>
      <c r="AB204" s="0" t="n">
        <f aca="false">ROUND((AC204+AD204+AF204),6)</f>
        <v>0</v>
      </c>
      <c r="AC204" s="0" t="n">
        <f aca="false">ROUND((ES204),6)</f>
        <v>0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93</v>
      </c>
      <c r="DW204" s="0" t="s">
        <v>93</v>
      </c>
      <c r="DX204" s="0" t="n">
        <v>1000</v>
      </c>
      <c r="EE204" s="0" t="n">
        <v>31722858</v>
      </c>
      <c r="EF204" s="0" t="n">
        <v>160</v>
      </c>
      <c r="EG204" s="0" t="s">
        <v>78</v>
      </c>
      <c r="EH204" s="0" t="n">
        <v>0</v>
      </c>
      <c r="EJ204" s="0" t="n">
        <v>1</v>
      </c>
      <c r="EK204" s="0" t="n">
        <v>1114</v>
      </c>
      <c r="EL204" s="0" t="s">
        <v>79</v>
      </c>
      <c r="EM204" s="0" t="s">
        <v>80</v>
      </c>
      <c r="EQ204" s="0" t="n">
        <v>256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54136798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69</v>
      </c>
      <c r="E205" s="0" t="s">
        <v>282</v>
      </c>
      <c r="F205" s="0" t="s">
        <v>91</v>
      </c>
      <c r="G205" s="0" t="s">
        <v>95</v>
      </c>
      <c r="H205" s="0" t="s">
        <v>84</v>
      </c>
      <c r="I205" s="0" t="n">
        <f aca="false">I203*J205</f>
        <v>11.34282</v>
      </c>
      <c r="J205" s="0" t="n">
        <v>5.67141</v>
      </c>
      <c r="O205" s="0" t="n">
        <f aca="false">ROUND(CP205,2)</f>
        <v>0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7888553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84</v>
      </c>
      <c r="DW205" s="0" t="s">
        <v>84</v>
      </c>
      <c r="DX205" s="0" t="n">
        <v>1</v>
      </c>
      <c r="EE205" s="0" t="n">
        <v>31722858</v>
      </c>
      <c r="EF205" s="0" t="n">
        <v>160</v>
      </c>
      <c r="EG205" s="0" t="s">
        <v>78</v>
      </c>
      <c r="EH205" s="0" t="n">
        <v>0</v>
      </c>
      <c r="EJ205" s="0" t="n">
        <v>1</v>
      </c>
      <c r="EK205" s="0" t="n">
        <v>1114</v>
      </c>
      <c r="EL205" s="0" t="s">
        <v>79</v>
      </c>
      <c r="EM205" s="0" t="s">
        <v>80</v>
      </c>
      <c r="EQ205" s="0" t="n">
        <v>256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58996766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83</v>
      </c>
      <c r="F206" s="0" t="s">
        <v>257</v>
      </c>
      <c r="G206" s="0" t="s">
        <v>258</v>
      </c>
      <c r="H206" s="0" t="s">
        <v>259</v>
      </c>
      <c r="I206" s="0" t="n">
        <v>2</v>
      </c>
      <c r="J206" s="0" t="n">
        <v>0</v>
      </c>
      <c r="O206" s="0" t="n">
        <f aca="false">ROUND(CP206,2)</f>
        <v>456215.62</v>
      </c>
      <c r="P206" s="0" t="n">
        <f aca="false">ROUND(CQ206*I206,2)</f>
        <v>207518.71</v>
      </c>
      <c r="Q206" s="0" t="n">
        <f aca="false">ROUND(CR206*I206,2)</f>
        <v>76969.6</v>
      </c>
      <c r="R206" s="0" t="n">
        <f aca="false">ROUND(CS206*I206,2)</f>
        <v>0</v>
      </c>
      <c r="S206" s="0" t="n">
        <f aca="false">ROUND(CT206*I206,2)</f>
        <v>171727.31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7888553</v>
      </c>
      <c r="AB206" s="0" t="n">
        <f aca="false">ROUND((AC206+AD206+AF206),6)</f>
        <v>32364.403</v>
      </c>
      <c r="AC206" s="0" t="n">
        <f aca="false">ROUND(((ES206*0.82)),6)</f>
        <v>22313.84</v>
      </c>
      <c r="AD206" s="0" t="n">
        <f aca="false">ROUND(((ET206*1.15*0.65)),6)</f>
        <v>3750.955</v>
      </c>
      <c r="AE206" s="0" t="n">
        <f aca="false">ROUND(((EU206*1.15*0.65)),6)</f>
        <v>0</v>
      </c>
      <c r="AF206" s="0" t="n">
        <f aca="false">ROUND(((EV206*1.15*0.73)),6)</f>
        <v>6299.608</v>
      </c>
      <c r="AG206" s="0" t="n">
        <f aca="false">ROUND((AP206),6)</f>
        <v>0</v>
      </c>
      <c r="AH206" s="0" t="n">
        <f aca="false">((EW206*1.15*0.73))</f>
        <v>0</v>
      </c>
      <c r="AI206" s="0" t="n">
        <f aca="false">((EX206*1.15*0.65))</f>
        <v>0</v>
      </c>
      <c r="AJ206" s="0" t="n">
        <f aca="false">ROUND((AS206),6)</f>
        <v>0</v>
      </c>
      <c r="AK206" s="0" t="n">
        <v>39734</v>
      </c>
      <c r="AL206" s="0" t="n">
        <v>27212</v>
      </c>
      <c r="AM206" s="0" t="n">
        <v>5018</v>
      </c>
      <c r="AN206" s="0" t="n">
        <v>0</v>
      </c>
      <c r="AO206" s="0" t="n">
        <v>7504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3.63</v>
      </c>
      <c r="BB206" s="0" t="n">
        <v>10.26</v>
      </c>
      <c r="BC206" s="0" t="n">
        <v>4.65</v>
      </c>
      <c r="BH206" s="0" t="n">
        <v>0</v>
      </c>
      <c r="BI206" s="0" t="n">
        <v>1</v>
      </c>
      <c r="BJ206" s="0" t="s">
        <v>260</v>
      </c>
      <c r="BM206" s="0" t="n">
        <v>1114</v>
      </c>
      <c r="BN206" s="0" t="n">
        <v>0</v>
      </c>
      <c r="BO206" s="0" t="s">
        <v>257</v>
      </c>
      <c r="BP206" s="0" t="n">
        <v>1</v>
      </c>
      <c r="BQ206" s="0" t="n">
        <v>160</v>
      </c>
      <c r="BR206" s="0" t="n">
        <v>0</v>
      </c>
      <c r="BS206" s="0" t="n">
        <v>13.63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N206" s="0" t="s">
        <v>284</v>
      </c>
      <c r="CO206" s="0" t="n">
        <v>0</v>
      </c>
      <c r="CP206" s="0" t="n">
        <f aca="false">(P206+Q206+S206)</f>
        <v>456215.62</v>
      </c>
      <c r="CQ206" s="0" t="n">
        <f aca="false">(AC206*BC206*AW206)</f>
        <v>103759.356</v>
      </c>
      <c r="CR206" s="0" t="n">
        <f aca="false">(AD206*BB206*AV206)</f>
        <v>38484.7983</v>
      </c>
      <c r="CS206" s="0" t="n">
        <f aca="false">(AE206*BS206*AV206)</f>
        <v>0</v>
      </c>
      <c r="CT206" s="0" t="n">
        <f aca="false">(AF206*BA206*AV206)</f>
        <v>85863.65704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D206" s="0" t="s">
        <v>285</v>
      </c>
      <c r="DE206" s="0" t="s">
        <v>286</v>
      </c>
      <c r="DF206" s="0" t="s">
        <v>286</v>
      </c>
      <c r="DG206" s="0" t="s">
        <v>287</v>
      </c>
      <c r="DI206" s="0" t="s">
        <v>287</v>
      </c>
      <c r="DJ206" s="0" t="s">
        <v>286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59</v>
      </c>
      <c r="DW206" s="0" t="s">
        <v>259</v>
      </c>
      <c r="DX206" s="0" t="n">
        <v>1</v>
      </c>
      <c r="EE206" s="0" t="n">
        <v>31722858</v>
      </c>
      <c r="EF206" s="0" t="n">
        <v>160</v>
      </c>
      <c r="EG206" s="0" t="s">
        <v>78</v>
      </c>
      <c r="EH206" s="0" t="n">
        <v>0</v>
      </c>
      <c r="EJ206" s="0" t="n">
        <v>1</v>
      </c>
      <c r="EK206" s="0" t="n">
        <v>1114</v>
      </c>
      <c r="EL206" s="0" t="s">
        <v>79</v>
      </c>
      <c r="EM206" s="0" t="s">
        <v>80</v>
      </c>
      <c r="EQ206" s="0" t="n">
        <v>256</v>
      </c>
      <c r="ER206" s="0" t="n">
        <v>39734</v>
      </c>
      <c r="ES206" s="0" t="n">
        <v>27212</v>
      </c>
      <c r="ET206" s="0" t="n">
        <v>5018</v>
      </c>
      <c r="EU206" s="0" t="n">
        <v>0</v>
      </c>
      <c r="EV206" s="0" t="n">
        <v>7504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99436653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456215.62</v>
      </c>
      <c r="GN206" s="0" t="n">
        <f aca="false">ROUND(IF(OR(BI206=0,BI206=1),O206+X206+Y206+GK206,0),2)</f>
        <v>456215.62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70)</f>
        <v>70</v>
      </c>
      <c r="D207" s="0" t="n">
        <f aca="false">ROW(EtalonRes!A70)</f>
        <v>70</v>
      </c>
      <c r="E207" s="0" t="s">
        <v>288</v>
      </c>
      <c r="F207" s="0" t="s">
        <v>219</v>
      </c>
      <c r="G207" s="0" t="s">
        <v>220</v>
      </c>
      <c r="H207" s="0" t="s">
        <v>221</v>
      </c>
      <c r="I207" s="0" t="n">
        <f aca="false">ROUND((1.2+1.2)*2*5*2,9)</f>
        <v>48</v>
      </c>
      <c r="J207" s="0" t="n">
        <v>0</v>
      </c>
      <c r="O207" s="0" t="n">
        <f aca="false">ROUND(CP207,2)</f>
        <v>72092.86</v>
      </c>
      <c r="P207" s="0" t="n">
        <f aca="false">ROUND(CQ207*I207,2)</f>
        <v>25237.44</v>
      </c>
      <c r="Q207" s="0" t="n">
        <f aca="false">ROUND(CR207*I207,2)</f>
        <v>12386.88</v>
      </c>
      <c r="R207" s="0" t="n">
        <f aca="false">ROUND(CS207*I207,2)</f>
        <v>0</v>
      </c>
      <c r="S207" s="0" t="n">
        <f aca="false">ROUND(CT207*I207,2)</f>
        <v>34468.54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9.6</v>
      </c>
      <c r="X207" s="0" t="n">
        <f aca="false">ROUND(CY207,2)</f>
        <v>0</v>
      </c>
      <c r="Y207" s="0" t="n">
        <f aca="false">ROUND(CZ207,2)</f>
        <v>0</v>
      </c>
      <c r="AA207" s="0" t="n">
        <v>77888553</v>
      </c>
      <c r="AB207" s="0" t="n">
        <f aca="false">ROUND((AC207+AD207+AF207),6)</f>
        <v>150.65</v>
      </c>
      <c r="AC207" s="0" t="n">
        <f aca="false">ROUND((ES207),6)</f>
        <v>69</v>
      </c>
      <c r="AD207" s="0" t="n">
        <f aca="false">ROUND(((ET207*1.15)),6)</f>
        <v>34.5</v>
      </c>
      <c r="AE207" s="0" t="n">
        <f aca="false">ROUND(((EU207*1.15)),6)</f>
        <v>0</v>
      </c>
      <c r="AF207" s="0" t="n">
        <f aca="false">ROUND(((EV207*1.15)),6)</f>
        <v>47.15</v>
      </c>
      <c r="AG207" s="0" t="n">
        <f aca="false">ROUND((AP207),6)</f>
        <v>0</v>
      </c>
      <c r="AH207" s="0" t="n">
        <f aca="false">((EW207*1.15))</f>
        <v>0</v>
      </c>
      <c r="AI207" s="0" t="n">
        <f aca="false">((EX207*1.15))</f>
        <v>0</v>
      </c>
      <c r="AJ207" s="0" t="n">
        <f aca="false">ROUND((AS207),6)</f>
        <v>0.2</v>
      </c>
      <c r="AK207" s="0" t="n">
        <v>140</v>
      </c>
      <c r="AL207" s="0" t="n">
        <v>69</v>
      </c>
      <c r="AM207" s="0" t="n">
        <v>30</v>
      </c>
      <c r="AN207" s="0" t="n">
        <v>0</v>
      </c>
      <c r="AO207" s="0" t="n">
        <v>41</v>
      </c>
      <c r="AP207" s="0" t="n">
        <v>0</v>
      </c>
      <c r="AQ207" s="0" t="n">
        <v>0</v>
      </c>
      <c r="AR207" s="0" t="n">
        <v>0</v>
      </c>
      <c r="AS207" s="0" t="n">
        <v>0.2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5.23</v>
      </c>
      <c r="BB207" s="0" t="n">
        <v>7.48</v>
      </c>
      <c r="BC207" s="0" t="n">
        <v>7.62</v>
      </c>
      <c r="BH207" s="0" t="n">
        <v>0</v>
      </c>
      <c r="BI207" s="0" t="n">
        <v>1</v>
      </c>
      <c r="BJ207" s="0" t="s">
        <v>222</v>
      </c>
      <c r="BM207" s="0" t="n">
        <v>1114</v>
      </c>
      <c r="BN207" s="0" t="n">
        <v>0</v>
      </c>
      <c r="BO207" s="0" t="s">
        <v>219</v>
      </c>
      <c r="BP207" s="0" t="n">
        <v>1</v>
      </c>
      <c r="BQ207" s="0" t="n">
        <v>160</v>
      </c>
      <c r="BR207" s="0" t="n">
        <v>0</v>
      </c>
      <c r="BS207" s="0" t="n">
        <v>15.23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72092.86</v>
      </c>
      <c r="CQ207" s="0" t="n">
        <f aca="false">(AC207*BC207*AW207)</f>
        <v>525.78</v>
      </c>
      <c r="CR207" s="0" t="n">
        <f aca="false">(AD207*BB207*AV207)</f>
        <v>258.06</v>
      </c>
      <c r="CS207" s="0" t="n">
        <f aca="false">(AE207*BS207*AV207)</f>
        <v>0</v>
      </c>
      <c r="CT207" s="0" t="n">
        <f aca="false">(AF207*BA207*AV207)</f>
        <v>718.0945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.2</v>
      </c>
      <c r="CY207" s="0" t="n">
        <f aca="false">S207*(BZ207/100)</f>
        <v>0</v>
      </c>
      <c r="CZ207" s="0" t="n">
        <f aca="false">S207*(CA207/100)</f>
        <v>0</v>
      </c>
      <c r="DE207" s="0" t="s">
        <v>101</v>
      </c>
      <c r="DF207" s="0" t="s">
        <v>101</v>
      </c>
      <c r="DG207" s="0" t="s">
        <v>101</v>
      </c>
      <c r="DI207" s="0" t="s">
        <v>101</v>
      </c>
      <c r="DJ207" s="0" t="s">
        <v>101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5</v>
      </c>
      <c r="DV207" s="0" t="s">
        <v>221</v>
      </c>
      <c r="DW207" s="0" t="s">
        <v>221</v>
      </c>
      <c r="DX207" s="0" t="n">
        <v>1</v>
      </c>
      <c r="EE207" s="0" t="n">
        <v>31722858</v>
      </c>
      <c r="EF207" s="0" t="n">
        <v>160</v>
      </c>
      <c r="EG207" s="0" t="s">
        <v>78</v>
      </c>
      <c r="EH207" s="0" t="n">
        <v>0</v>
      </c>
      <c r="EJ207" s="0" t="n">
        <v>1</v>
      </c>
      <c r="EK207" s="0" t="n">
        <v>1114</v>
      </c>
      <c r="EL207" s="0" t="s">
        <v>79</v>
      </c>
      <c r="EM207" s="0" t="s">
        <v>80</v>
      </c>
      <c r="EQ207" s="0" t="n">
        <v>131328</v>
      </c>
      <c r="ER207" s="0" t="n">
        <v>140</v>
      </c>
      <c r="ES207" s="0" t="n">
        <v>69</v>
      </c>
      <c r="ET207" s="0" t="n">
        <v>30</v>
      </c>
      <c r="EU207" s="0" t="n">
        <v>0</v>
      </c>
      <c r="EV207" s="0" t="n">
        <v>41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225497977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72092.86</v>
      </c>
      <c r="GN207" s="0" t="n">
        <f aca="false">ROUND(IF(OR(BI207=0,BI207=1),O207+X207+Y207+GK207,0),2)</f>
        <v>72092.86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70</v>
      </c>
      <c r="E208" s="0" t="s">
        <v>289</v>
      </c>
      <c r="F208" s="0" t="s">
        <v>91</v>
      </c>
      <c r="G208" s="0" t="s">
        <v>95</v>
      </c>
      <c r="H208" s="0" t="s">
        <v>84</v>
      </c>
      <c r="I208" s="0" t="n">
        <f aca="false">I207*J208</f>
        <v>9.6</v>
      </c>
      <c r="J208" s="0" t="n">
        <v>0.2</v>
      </c>
      <c r="O208" s="0" t="n">
        <f aca="false">ROUND(CP208,2)</f>
        <v>0</v>
      </c>
      <c r="P208" s="0" t="n">
        <f aca="false">ROUND(CQ208*I208,2)</f>
        <v>0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7888553</v>
      </c>
      <c r="AB208" s="0" t="n">
        <f aca="false">ROUND((AC208+AD208+AF208),6)</f>
        <v>0</v>
      </c>
      <c r="AC208" s="0" t="n">
        <f aca="false">ROUND((ES208),6)</f>
        <v>0</v>
      </c>
      <c r="AD208" s="0" t="n">
        <f aca="false">ROUND((ET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1</v>
      </c>
      <c r="BM208" s="0" t="n">
        <v>1114</v>
      </c>
      <c r="BN208" s="0" t="n">
        <v>0</v>
      </c>
      <c r="BP208" s="0" t="n">
        <v>0</v>
      </c>
      <c r="BQ208" s="0" t="n">
        <v>160</v>
      </c>
      <c r="BR208" s="0" t="n">
        <v>1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</v>
      </c>
      <c r="CQ208" s="0" t="n">
        <f aca="false">(AC208*BC208*AW208)</f>
        <v>0</v>
      </c>
      <c r="CR208" s="0" t="n">
        <f aca="false">(AD208*BB208*AV208)</f>
        <v>0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7</v>
      </c>
      <c r="DV208" s="0" t="s">
        <v>84</v>
      </c>
      <c r="DW208" s="0" t="s">
        <v>84</v>
      </c>
      <c r="DX208" s="0" t="n">
        <v>1</v>
      </c>
      <c r="EE208" s="0" t="n">
        <v>31722858</v>
      </c>
      <c r="EF208" s="0" t="n">
        <v>160</v>
      </c>
      <c r="EG208" s="0" t="s">
        <v>78</v>
      </c>
      <c r="EH208" s="0" t="n">
        <v>0</v>
      </c>
      <c r="EJ208" s="0" t="n">
        <v>1</v>
      </c>
      <c r="EK208" s="0" t="n">
        <v>1114</v>
      </c>
      <c r="EL208" s="0" t="s">
        <v>79</v>
      </c>
      <c r="EM208" s="0" t="s">
        <v>80</v>
      </c>
      <c r="EQ208" s="0" t="n">
        <v>33024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589967668</v>
      </c>
      <c r="GG208" s="0" t="n">
        <v>2</v>
      </c>
      <c r="GH208" s="0" t="n">
        <v>0</v>
      </c>
      <c r="GI208" s="0" t="n">
        <v>-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0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73)</f>
        <v>73</v>
      </c>
      <c r="D209" s="0" t="n">
        <f aca="false">ROW(EtalonRes!A73)</f>
        <v>73</v>
      </c>
      <c r="E209" s="0" t="s">
        <v>290</v>
      </c>
      <c r="F209" s="0" t="s">
        <v>114</v>
      </c>
      <c r="G209" s="0" t="s">
        <v>115</v>
      </c>
      <c r="H209" s="0" t="s">
        <v>116</v>
      </c>
      <c r="I209" s="0" t="n">
        <f aca="false">ROUND((9.6+11.343)/100,9)</f>
        <v>0.20943</v>
      </c>
      <c r="J209" s="0" t="n">
        <v>0</v>
      </c>
      <c r="O209" s="0" t="n">
        <f aca="false">ROUND(CP209,2)</f>
        <v>1460.17</v>
      </c>
      <c r="P209" s="0" t="n">
        <f aca="false">ROUND(CQ209*I209,2)</f>
        <v>0</v>
      </c>
      <c r="Q209" s="0" t="n">
        <f aca="false">ROUND(CR209*I209,2)</f>
        <v>1399.45</v>
      </c>
      <c r="R209" s="0" t="n">
        <f aca="false">ROUND(CS209*I209,2)</f>
        <v>604.95</v>
      </c>
      <c r="S209" s="0" t="n">
        <f aca="false">ROUND(CT209*I209,2)</f>
        <v>60.72</v>
      </c>
      <c r="T209" s="0" t="n">
        <f aca="false">ROUND(CU209*I209,2)</f>
        <v>0</v>
      </c>
      <c r="U209" s="0" t="n">
        <f aca="false">CV209*I209</f>
        <v>0.3445039728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58.9</v>
      </c>
      <c r="Y209" s="0" t="n">
        <f aca="false">ROUND(CZ209,2)</f>
        <v>32.79</v>
      </c>
      <c r="AA209" s="0" t="n">
        <v>77888553</v>
      </c>
      <c r="AB209" s="0" t="n">
        <f aca="false">ROUND((AC209+AD209+AF209),6)</f>
        <v>771.65</v>
      </c>
      <c r="AC209" s="0" t="n">
        <f aca="false">ROUND((ES209),6)</f>
        <v>0</v>
      </c>
      <c r="AD209" s="0" t="n">
        <f aca="false">ROUND((ET209),6)</f>
        <v>757.55</v>
      </c>
      <c r="AE209" s="0" t="n">
        <f aca="false">ROUND((EU209),6)</f>
        <v>140.48</v>
      </c>
      <c r="AF209" s="0" t="n">
        <f aca="false">ROUND((EV209),6)</f>
        <v>14.1</v>
      </c>
      <c r="AG209" s="0" t="n">
        <f aca="false">ROUND((AP209),6)</f>
        <v>0</v>
      </c>
      <c r="AH209" s="0" t="n">
        <f aca="false">(EW209)</f>
        <v>1.38</v>
      </c>
      <c r="AI209" s="0" t="n">
        <f aca="false">(EX209)</f>
        <v>0</v>
      </c>
      <c r="AJ209" s="0" t="n">
        <f aca="false">ROUND((AS209),6)</f>
        <v>0</v>
      </c>
      <c r="AK209" s="0" t="n">
        <v>771.65</v>
      </c>
      <c r="AL209" s="0" t="n">
        <v>0</v>
      </c>
      <c r="AM209" s="0" t="n">
        <v>757.55</v>
      </c>
      <c r="AN209" s="0" t="n">
        <v>140.48</v>
      </c>
      <c r="AO209" s="0" t="n">
        <v>14.1</v>
      </c>
      <c r="AP209" s="0" t="n">
        <v>0</v>
      </c>
      <c r="AQ209" s="0" t="n">
        <v>1.38</v>
      </c>
      <c r="AR209" s="0" t="n">
        <v>0</v>
      </c>
      <c r="AS209" s="0" t="n">
        <v>0</v>
      </c>
      <c r="AT209" s="0" t="n">
        <v>97</v>
      </c>
      <c r="AU209" s="0" t="n">
        <v>54</v>
      </c>
      <c r="AV209" s="0" t="n">
        <v>1.192</v>
      </c>
      <c r="AW209" s="0" t="n">
        <v>1</v>
      </c>
      <c r="AZ209" s="0" t="n">
        <v>1</v>
      </c>
      <c r="BA209" s="0" t="n">
        <v>17.25</v>
      </c>
      <c r="BB209" s="0" t="n">
        <v>7.4</v>
      </c>
      <c r="BC209" s="0" t="n">
        <v>1</v>
      </c>
      <c r="BH209" s="0" t="n">
        <v>0</v>
      </c>
      <c r="BI209" s="0" t="n">
        <v>1</v>
      </c>
      <c r="BJ209" s="0" t="s">
        <v>117</v>
      </c>
      <c r="BM209" s="0" t="n">
        <v>2</v>
      </c>
      <c r="BN209" s="0" t="n">
        <v>0</v>
      </c>
      <c r="BO209" s="0" t="s">
        <v>114</v>
      </c>
      <c r="BP209" s="0" t="n">
        <v>1</v>
      </c>
      <c r="BQ209" s="0" t="n">
        <v>3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97</v>
      </c>
      <c r="CA209" s="0" t="n">
        <v>54</v>
      </c>
      <c r="CF209" s="0" t="n">
        <v>0</v>
      </c>
      <c r="CG209" s="0" t="n">
        <v>0</v>
      </c>
      <c r="CM209" s="0" t="n">
        <v>0</v>
      </c>
      <c r="CN209" s="0" t="s">
        <v>118</v>
      </c>
      <c r="CO209" s="0" t="n">
        <v>0</v>
      </c>
      <c r="CP209" s="0" t="n">
        <f aca="false">(P209+Q209+S209)</f>
        <v>1460.17</v>
      </c>
      <c r="CQ209" s="0" t="n">
        <f aca="false">(AC209*BC209*AW209)</f>
        <v>0</v>
      </c>
      <c r="CR209" s="0" t="n">
        <f aca="false">(AD209*BB209*AV209)</f>
        <v>6682.19704</v>
      </c>
      <c r="CS209" s="0" t="n">
        <f aca="false">(AE209*BS209*AV209)</f>
        <v>2888.54976</v>
      </c>
      <c r="CT209" s="0" t="n">
        <f aca="false">(AF209*BA209*AV209)</f>
        <v>289.9242</v>
      </c>
      <c r="CU209" s="0" t="n">
        <f aca="false">AG209</f>
        <v>0</v>
      </c>
      <c r="CV209" s="0" t="n">
        <f aca="false">(AH209*AV209)</f>
        <v>1.64496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58.8984</v>
      </c>
      <c r="CZ209" s="0" t="n">
        <f aca="false">S209*(CA209/100)</f>
        <v>32.7888</v>
      </c>
      <c r="DN209" s="0" t="n">
        <v>98</v>
      </c>
      <c r="DO209" s="0" t="n">
        <v>77</v>
      </c>
      <c r="DP209" s="0" t="n">
        <v>1.192</v>
      </c>
      <c r="DQ209" s="0" t="n">
        <v>1</v>
      </c>
      <c r="DU209" s="0" t="n">
        <v>1007</v>
      </c>
      <c r="DV209" s="0" t="s">
        <v>116</v>
      </c>
      <c r="DW209" s="0" t="s">
        <v>116</v>
      </c>
      <c r="DX209" s="0" t="n">
        <v>100</v>
      </c>
      <c r="EE209" s="0" t="n">
        <v>31721746</v>
      </c>
      <c r="EF209" s="0" t="n">
        <v>30</v>
      </c>
      <c r="EG209" s="0" t="s">
        <v>10</v>
      </c>
      <c r="EH209" s="0" t="n">
        <v>0</v>
      </c>
      <c r="EJ209" s="0" t="n">
        <v>1</v>
      </c>
      <c r="EK209" s="0" t="n">
        <v>2</v>
      </c>
      <c r="EL209" s="0" t="s">
        <v>119</v>
      </c>
      <c r="EM209" s="0" t="s">
        <v>120</v>
      </c>
      <c r="EQ209" s="0" t="n">
        <v>131328</v>
      </c>
      <c r="ER209" s="0" t="n">
        <v>771.65</v>
      </c>
      <c r="ES209" s="0" t="n">
        <v>0</v>
      </c>
      <c r="ET209" s="0" t="n">
        <v>757.55</v>
      </c>
      <c r="EU209" s="0" t="n">
        <v>140.48</v>
      </c>
      <c r="EV209" s="0" t="n">
        <v>14.1</v>
      </c>
      <c r="EW209" s="0" t="n">
        <v>1.38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97</v>
      </c>
      <c r="FY209" s="0" t="n">
        <v>54</v>
      </c>
      <c r="GD209" s="0" t="n">
        <v>0</v>
      </c>
      <c r="GF209" s="0" t="n">
        <v>-188152356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1010.27</v>
      </c>
      <c r="GL209" s="0" t="n">
        <f aca="false">ROUND(IF(AND(BH209=3,BI209=3,FS209&lt;&gt;0),P209,0),2)</f>
        <v>0</v>
      </c>
      <c r="GM209" s="0" t="n">
        <f aca="false">O209+X209+Y209+GK209</f>
        <v>2562.13</v>
      </c>
      <c r="GN209" s="0" t="n">
        <f aca="false">ROUND(IF(OR(BI209=0,BI209=1),O209+X209+Y209+GK209,0),2)</f>
        <v>2562.13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291</v>
      </c>
      <c r="F210" s="0" t="s">
        <v>122</v>
      </c>
      <c r="G210" s="0" t="s">
        <v>123</v>
      </c>
      <c r="H210" s="0" t="s">
        <v>84</v>
      </c>
      <c r="I210" s="0" t="n">
        <f aca="false">ROUND(I209*100,9)</f>
        <v>20.943</v>
      </c>
      <c r="J210" s="0" t="n">
        <v>0</v>
      </c>
      <c r="O210" s="0" t="n">
        <f aca="false">ROUND(CP210,2)</f>
        <v>12038.21</v>
      </c>
      <c r="P210" s="0" t="n">
        <f aca="false">ROUND(CQ210*I210,2)</f>
        <v>0</v>
      </c>
      <c r="Q210" s="0" t="n">
        <f aca="false">ROUND(CR210*I210,2)</f>
        <v>12038.21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77888553</v>
      </c>
      <c r="AB210" s="0" t="n">
        <f aca="false">ROUND((AC210+AD210+AF210),6)</f>
        <v>84.78</v>
      </c>
      <c r="AC210" s="0" t="n">
        <f aca="false">ROUND((ES210),6)</f>
        <v>0</v>
      </c>
      <c r="AD210" s="0" t="n">
        <f aca="false">ROUND((ET210),6)</f>
        <v>84.78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84.78</v>
      </c>
      <c r="AL210" s="0" t="n">
        <v>0</v>
      </c>
      <c r="AM210" s="0" t="n">
        <v>84.78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6.78</v>
      </c>
      <c r="BC210" s="0" t="n">
        <v>1</v>
      </c>
      <c r="BH210" s="0" t="n">
        <v>0</v>
      </c>
      <c r="BI210" s="0" t="n">
        <v>4</v>
      </c>
      <c r="BJ210" s="0" t="s">
        <v>124</v>
      </c>
      <c r="BM210" s="0" t="n">
        <v>1111</v>
      </c>
      <c r="BN210" s="0" t="n">
        <v>0</v>
      </c>
      <c r="BO210" s="0" t="s">
        <v>122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2038.21</v>
      </c>
      <c r="CQ210" s="0" t="n">
        <f aca="false">(AC210*BC210*AW210)</f>
        <v>0</v>
      </c>
      <c r="CR210" s="0" t="n">
        <f aca="false">(AD210*BB210*AV210)</f>
        <v>574.8084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7</v>
      </c>
      <c r="DV210" s="0" t="s">
        <v>84</v>
      </c>
      <c r="DW210" s="0" t="s">
        <v>84</v>
      </c>
      <c r="DX210" s="0" t="n">
        <v>1</v>
      </c>
      <c r="EE210" s="0" t="n">
        <v>31722855</v>
      </c>
      <c r="EF210" s="0" t="n">
        <v>150</v>
      </c>
      <c r="EG210" s="0" t="s">
        <v>125</v>
      </c>
      <c r="EH210" s="0" t="n">
        <v>0</v>
      </c>
      <c r="EJ210" s="0" t="n">
        <v>4</v>
      </c>
      <c r="EK210" s="0" t="n">
        <v>1111</v>
      </c>
      <c r="EL210" s="0" t="s">
        <v>126</v>
      </c>
      <c r="EM210" s="0" t="s">
        <v>127</v>
      </c>
      <c r="EQ210" s="0" t="n">
        <v>131072</v>
      </c>
      <c r="ER210" s="0" t="n">
        <v>84.78</v>
      </c>
      <c r="ES210" s="0" t="n">
        <v>0</v>
      </c>
      <c r="ET210" s="0" t="n">
        <v>84.78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205878576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2038.21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2038.21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292</v>
      </c>
      <c r="F211" s="0" t="s">
        <v>129</v>
      </c>
      <c r="G211" s="0" t="s">
        <v>130</v>
      </c>
      <c r="H211" s="0" t="s">
        <v>93</v>
      </c>
      <c r="I211" s="0" t="n">
        <f aca="false">ROUND(I210*1.5,9)</f>
        <v>31.4145</v>
      </c>
      <c r="J211" s="0" t="n">
        <v>0</v>
      </c>
      <c r="O211" s="0" t="n">
        <f aca="false">ROUND(CP211,2)</f>
        <v>2841.6</v>
      </c>
      <c r="P211" s="0" t="n">
        <f aca="false">ROUND(CQ211*I211,2)</f>
        <v>0</v>
      </c>
      <c r="Q211" s="0" t="n">
        <f aca="false">ROUND(CR211*I211,2)</f>
        <v>2841.6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77888553</v>
      </c>
      <c r="AB211" s="0" t="n">
        <f aca="false">ROUND((AC211+AD211+AF211),6)</f>
        <v>43.28</v>
      </c>
      <c r="AC211" s="0" t="n">
        <f aca="false">ROUND((ES211),6)</f>
        <v>0</v>
      </c>
      <c r="AD211" s="0" t="n">
        <f aca="false">ROUND((ET211),6)</f>
        <v>43.28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43.28</v>
      </c>
      <c r="AL211" s="0" t="n">
        <v>0</v>
      </c>
      <c r="AM211" s="0" t="n">
        <v>43.2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2.09</v>
      </c>
      <c r="BC211" s="0" t="n">
        <v>1</v>
      </c>
      <c r="BH211" s="0" t="n">
        <v>0</v>
      </c>
      <c r="BI211" s="0" t="n">
        <v>4</v>
      </c>
      <c r="BJ211" s="0" t="s">
        <v>131</v>
      </c>
      <c r="BM211" s="0" t="n">
        <v>1111</v>
      </c>
      <c r="BN211" s="0" t="n">
        <v>0</v>
      </c>
      <c r="BO211" s="0" t="s">
        <v>129</v>
      </c>
      <c r="BP211" s="0" t="n">
        <v>1</v>
      </c>
      <c r="BQ211" s="0" t="n">
        <v>150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841.6</v>
      </c>
      <c r="CQ211" s="0" t="n">
        <f aca="false">(AC211*BC211*AW211)</f>
        <v>0</v>
      </c>
      <c r="CR211" s="0" t="n">
        <f aca="false">(AD211*BB211*AV211)</f>
        <v>90.455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93</v>
      </c>
      <c r="DW211" s="0" t="s">
        <v>93</v>
      </c>
      <c r="DX211" s="0" t="n">
        <v>1000</v>
      </c>
      <c r="EE211" s="0" t="n">
        <v>31722855</v>
      </c>
      <c r="EF211" s="0" t="n">
        <v>150</v>
      </c>
      <c r="EG211" s="0" t="s">
        <v>125</v>
      </c>
      <c r="EH211" s="0" t="n">
        <v>0</v>
      </c>
      <c r="EJ211" s="0" t="n">
        <v>4</v>
      </c>
      <c r="EK211" s="0" t="n">
        <v>1111</v>
      </c>
      <c r="EL211" s="0" t="s">
        <v>126</v>
      </c>
      <c r="EM211" s="0" t="s">
        <v>127</v>
      </c>
      <c r="EQ211" s="0" t="n">
        <v>131072</v>
      </c>
      <c r="ER211" s="0" t="n">
        <v>43.28</v>
      </c>
      <c r="ES211" s="0" t="n">
        <v>0</v>
      </c>
      <c r="ET211" s="0" t="n">
        <v>43.2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1695613196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841.6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2841.6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293</v>
      </c>
      <c r="F212" s="0" t="s">
        <v>133</v>
      </c>
      <c r="G212" s="0" t="s">
        <v>134</v>
      </c>
      <c r="H212" s="0" t="s">
        <v>93</v>
      </c>
      <c r="I212" s="0" t="n">
        <v>0.159</v>
      </c>
      <c r="J212" s="0" t="n">
        <v>0</v>
      </c>
      <c r="O212" s="0" t="n">
        <f aca="false">ROUND(CP212,2)</f>
        <v>53.57</v>
      </c>
      <c r="P212" s="0" t="n">
        <f aca="false">ROUND(CQ212*I212,2)</f>
        <v>0</v>
      </c>
      <c r="Q212" s="0" t="n">
        <f aca="false">ROUND(CR212*I212,2)</f>
        <v>53.57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77888553</v>
      </c>
      <c r="AB212" s="0" t="n">
        <f aca="false">ROUND((AC212+AD212+AF212),6)</f>
        <v>60.16</v>
      </c>
      <c r="AC212" s="0" t="n">
        <f aca="false">ROUND((ES212),6)</f>
        <v>0</v>
      </c>
      <c r="AD212" s="0" t="n">
        <f aca="false">ROUND((ET212),6)</f>
        <v>60.16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60.16</v>
      </c>
      <c r="AL212" s="0" t="n">
        <v>0</v>
      </c>
      <c r="AM212" s="0" t="n">
        <v>60.16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5.6</v>
      </c>
      <c r="BC212" s="0" t="n">
        <v>1</v>
      </c>
      <c r="BH212" s="0" t="n">
        <v>0</v>
      </c>
      <c r="BI212" s="0" t="n">
        <v>4</v>
      </c>
      <c r="BJ212" s="0" t="s">
        <v>135</v>
      </c>
      <c r="BM212" s="0" t="n">
        <v>1113</v>
      </c>
      <c r="BN212" s="0" t="n">
        <v>0</v>
      </c>
      <c r="BO212" s="0" t="s">
        <v>133</v>
      </c>
      <c r="BP212" s="0" t="n">
        <v>1</v>
      </c>
      <c r="BQ212" s="0" t="n">
        <v>150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53.57</v>
      </c>
      <c r="CQ212" s="0" t="n">
        <f aca="false">(AC212*BC212*AW212)</f>
        <v>0</v>
      </c>
      <c r="CR212" s="0" t="n">
        <f aca="false">(AD212*BB212*AV212)</f>
        <v>336.896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93</v>
      </c>
      <c r="DW212" s="0" t="s">
        <v>93</v>
      </c>
      <c r="DX212" s="0" t="n">
        <v>1000</v>
      </c>
      <c r="EE212" s="0" t="n">
        <v>31722857</v>
      </c>
      <c r="EF212" s="0" t="n">
        <v>150</v>
      </c>
      <c r="EG212" s="0" t="s">
        <v>125</v>
      </c>
      <c r="EH212" s="0" t="n">
        <v>0</v>
      </c>
      <c r="EJ212" s="0" t="n">
        <v>4</v>
      </c>
      <c r="EK212" s="0" t="n">
        <v>1113</v>
      </c>
      <c r="EL212" s="0" t="s">
        <v>136</v>
      </c>
      <c r="EM212" s="0" t="s">
        <v>137</v>
      </c>
      <c r="EQ212" s="0" t="n">
        <v>131072</v>
      </c>
      <c r="ER212" s="0" t="n">
        <v>60.16</v>
      </c>
      <c r="ES212" s="0" t="n">
        <v>0</v>
      </c>
      <c r="ET212" s="0" t="n">
        <v>60.16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06262454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53.57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53.57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294</v>
      </c>
      <c r="F213" s="0" t="s">
        <v>139</v>
      </c>
      <c r="G213" s="0" t="s">
        <v>140</v>
      </c>
      <c r="H213" s="0" t="s">
        <v>93</v>
      </c>
      <c r="I213" s="0" t="n">
        <v>0.159</v>
      </c>
      <c r="J213" s="0" t="n">
        <v>0</v>
      </c>
      <c r="O213" s="0" t="n">
        <f aca="false">ROUND(CP213,2)</f>
        <v>32.28</v>
      </c>
      <c r="P213" s="0" t="n">
        <f aca="false">ROUND(CQ213*I213,2)</f>
        <v>0</v>
      </c>
      <c r="Q213" s="0" t="n">
        <f aca="false">ROUND(CR213*I213,2)</f>
        <v>32.28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77888553</v>
      </c>
      <c r="AB213" s="0" t="n">
        <f aca="false">ROUND((AC213+AD213+AF213),6)</f>
        <v>101</v>
      </c>
      <c r="AC213" s="0" t="n">
        <f aca="false">ROUND((ES213),6)</f>
        <v>0</v>
      </c>
      <c r="AD213" s="0" t="n">
        <f aca="false">ROUND((ET213),6)</f>
        <v>101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101</v>
      </c>
      <c r="AL213" s="0" t="n">
        <v>0</v>
      </c>
      <c r="AM213" s="0" t="n">
        <v>101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</v>
      </c>
      <c r="BB213" s="0" t="n">
        <v>2.01</v>
      </c>
      <c r="BC213" s="0" t="n">
        <v>1</v>
      </c>
      <c r="BH213" s="0" t="n">
        <v>0</v>
      </c>
      <c r="BI213" s="0" t="n">
        <v>4</v>
      </c>
      <c r="BJ213" s="0" t="s">
        <v>141</v>
      </c>
      <c r="BM213" s="0" t="n">
        <v>1110</v>
      </c>
      <c r="BN213" s="0" t="n">
        <v>0</v>
      </c>
      <c r="BO213" s="0" t="s">
        <v>139</v>
      </c>
      <c r="BP213" s="0" t="n">
        <v>1</v>
      </c>
      <c r="BQ213" s="0" t="n">
        <v>150</v>
      </c>
      <c r="BR213" s="0" t="n">
        <v>0</v>
      </c>
      <c r="BS213" s="0" t="n">
        <v>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32.28</v>
      </c>
      <c r="CQ213" s="0" t="n">
        <f aca="false">(AC213*BC213*AW213)</f>
        <v>0</v>
      </c>
      <c r="CR213" s="0" t="n">
        <f aca="false">(AD213*BB213*AV213)</f>
        <v>203.01</v>
      </c>
      <c r="CS213" s="0" t="n">
        <f aca="false">(AE213*BS213*AV213)</f>
        <v>0</v>
      </c>
      <c r="CT213" s="0" t="n">
        <f aca="false">(AF213*BA213*AV213)</f>
        <v>0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0</v>
      </c>
      <c r="CZ213" s="0" t="n">
        <f aca="false">S213*(CA213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09</v>
      </c>
      <c r="DV213" s="0" t="s">
        <v>93</v>
      </c>
      <c r="DW213" s="0" t="s">
        <v>93</v>
      </c>
      <c r="DX213" s="0" t="n">
        <v>1000</v>
      </c>
      <c r="EE213" s="0" t="n">
        <v>31722854</v>
      </c>
      <c r="EF213" s="0" t="n">
        <v>150</v>
      </c>
      <c r="EG213" s="0" t="s">
        <v>125</v>
      </c>
      <c r="EH213" s="0" t="n">
        <v>0</v>
      </c>
      <c r="EJ213" s="0" t="n">
        <v>4</v>
      </c>
      <c r="EK213" s="0" t="n">
        <v>1110</v>
      </c>
      <c r="EL213" s="0" t="s">
        <v>142</v>
      </c>
      <c r="EM213" s="0" t="s">
        <v>143</v>
      </c>
      <c r="EQ213" s="0" t="n">
        <v>131072</v>
      </c>
      <c r="ER213" s="0" t="n">
        <v>101</v>
      </c>
      <c r="ES213" s="0" t="n">
        <v>0</v>
      </c>
      <c r="ET213" s="0" t="n">
        <v>101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684198422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32.28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32.28</v>
      </c>
      <c r="GR213" s="0" t="n">
        <v>0</v>
      </c>
    </row>
    <row r="215" customFormat="false" ht="12.75" hidden="false" customHeight="false" outlineLevel="0" collapsed="false">
      <c r="A215" s="46" t="n">
        <v>51</v>
      </c>
      <c r="B215" s="46" t="n">
        <f aca="false">B199</f>
        <v>1</v>
      </c>
      <c r="C215" s="46" t="n">
        <f aca="false">A199</f>
        <v>4</v>
      </c>
      <c r="D215" s="46" t="n">
        <f aca="false">ROW(A199)</f>
        <v>199</v>
      </c>
      <c r="E215" s="46"/>
      <c r="F215" s="46" t="str">
        <f aca="false">IF(F199&lt;&gt;"",F199,"")</f>
        <v>Новый раздел</v>
      </c>
      <c r="G215" s="46" t="str">
        <f aca="false">IF(G199&lt;&gt;"",G199,"")</f>
        <v>Бесканальный узел управления 1,2х1,2х1,8 - 2 шт</v>
      </c>
      <c r="H215" s="46"/>
      <c r="I215" s="46"/>
      <c r="J215" s="46"/>
      <c r="K215" s="46"/>
      <c r="L215" s="46"/>
      <c r="M215" s="46"/>
      <c r="N215" s="46"/>
      <c r="O215" s="46" t="n">
        <f aca="false">ROUND(AB215,2)</f>
        <v>707735.18</v>
      </c>
      <c r="P215" s="46" t="n">
        <f aca="false">ROUND(AC215,2)</f>
        <v>333960.89</v>
      </c>
      <c r="Q215" s="46" t="n">
        <f aca="false">ROUND(AD215,2)</f>
        <v>117807.68</v>
      </c>
      <c r="R215" s="46" t="n">
        <f aca="false">ROUND(AE215,2)</f>
        <v>604.95</v>
      </c>
      <c r="S215" s="46" t="n">
        <f aca="false">ROUND(AF215,2)</f>
        <v>255966.61</v>
      </c>
      <c r="T215" s="46" t="n">
        <f aca="false">ROUND(AG215,2)</f>
        <v>0</v>
      </c>
      <c r="U215" s="46" t="n">
        <f aca="false">AH215</f>
        <v>0.3445039728</v>
      </c>
      <c r="V215" s="46" t="n">
        <f aca="false">AI215</f>
        <v>0</v>
      </c>
      <c r="W215" s="46" t="n">
        <f aca="false">ROUND(AJ215,2)</f>
        <v>57.46</v>
      </c>
      <c r="X215" s="46" t="n">
        <f aca="false">ROUND(AK215,2)</f>
        <v>58.9</v>
      </c>
      <c r="Y215" s="46" t="n">
        <f aca="false">ROUND(AL215,2)</f>
        <v>32.79</v>
      </c>
      <c r="Z215" s="46"/>
      <c r="AA215" s="46"/>
      <c r="AB215" s="46" t="n">
        <f aca="false">ROUND(SUMIF(AA203:AA213,"=77888553",O203:O213),2)</f>
        <v>707735.18</v>
      </c>
      <c r="AC215" s="46" t="n">
        <f aca="false">ROUND(SUMIF(AA203:AA213,"=77888553",P203:P213),2)</f>
        <v>333960.89</v>
      </c>
      <c r="AD215" s="46" t="n">
        <f aca="false">ROUND(SUMIF(AA203:AA213,"=77888553",Q203:Q213),2)</f>
        <v>117807.68</v>
      </c>
      <c r="AE215" s="46" t="n">
        <f aca="false">ROUND(SUMIF(AA203:AA213,"=77888553",R203:R213),2)</f>
        <v>604.95</v>
      </c>
      <c r="AF215" s="46" t="n">
        <f aca="false">ROUND(SUMIF(AA203:AA213,"=77888553",S203:S213),2)</f>
        <v>255966.61</v>
      </c>
      <c r="AG215" s="46" t="n">
        <f aca="false">ROUND(SUMIF(AA203:AA213,"=77888553",T203:T213),2)</f>
        <v>0</v>
      </c>
      <c r="AH215" s="46" t="n">
        <f aca="false">SUMIF(AA203:AA213,"=77888553",U203:U213)</f>
        <v>0.3445039728</v>
      </c>
      <c r="AI215" s="46" t="n">
        <f aca="false">SUMIF(AA203:AA213,"=77888553",V203:V213)</f>
        <v>0</v>
      </c>
      <c r="AJ215" s="46" t="n">
        <f aca="false">ROUND(SUMIF(AA203:AA213,"=77888553",W203:W213),2)</f>
        <v>57.46</v>
      </c>
      <c r="AK215" s="46" t="n">
        <f aca="false">ROUND(SUMIF(AA203:AA213,"=77888553",X203:X213),2)</f>
        <v>58.9</v>
      </c>
      <c r="AL215" s="46" t="n">
        <f aca="false">ROUND(SUMIF(AA203:AA213,"=77888553",Y203:Y213),2)</f>
        <v>32.79</v>
      </c>
      <c r="AM215" s="46"/>
      <c r="AN215" s="46"/>
      <c r="AO215" s="46" t="n">
        <f aca="false">ROUND(BB215,2)</f>
        <v>0</v>
      </c>
      <c r="AP215" s="46" t="n">
        <f aca="false">ROUND(BC215,2)</f>
        <v>0</v>
      </c>
      <c r="AQ215" s="46" t="n">
        <f aca="false">ROUND(BD215,2)</f>
        <v>0</v>
      </c>
      <c r="AR215" s="46" t="n">
        <f aca="false">ROUND(BE215,2)</f>
        <v>708837.14</v>
      </c>
      <c r="AS215" s="46" t="n">
        <f aca="false">ROUND(BF215,2)</f>
        <v>693871.48</v>
      </c>
      <c r="AT215" s="46" t="n">
        <f aca="false">ROUND(BG215,2)</f>
        <v>0</v>
      </c>
      <c r="AU215" s="46" t="n">
        <f aca="false">ROUND(BH215,2)</f>
        <v>14965.66</v>
      </c>
      <c r="AV215" s="46" t="n">
        <f aca="false">ROUND(BI215,2)</f>
        <v>333960.89</v>
      </c>
      <c r="AW215" s="46" t="n">
        <f aca="false">ROUND(BJ215,2)</f>
        <v>333960.89</v>
      </c>
      <c r="AX215" s="46" t="n">
        <f aca="false">ROUND(BK215,2)</f>
        <v>0</v>
      </c>
      <c r="AY215" s="46" t="n">
        <f aca="false">ROUND(BL215,2)</f>
        <v>333960.89</v>
      </c>
      <c r="AZ215" s="46" t="n">
        <f aca="false">ROUND(BM215,2)</f>
        <v>0</v>
      </c>
      <c r="BA215" s="46"/>
      <c r="BB215" s="46" t="n">
        <f aca="false">ROUND(SUMIF(AA203:AA213,"=77888553",FQ203:FQ213),2)</f>
        <v>0</v>
      </c>
      <c r="BC215" s="46" t="n">
        <f aca="false">ROUND(SUMIF(AA203:AA213,"=77888553",FR203:FR213),2)</f>
        <v>0</v>
      </c>
      <c r="BD215" s="46" t="n">
        <f aca="false">ROUND(SUMIF(AA203:AA213,"=77888553",GL203:GL213),2)</f>
        <v>0</v>
      </c>
      <c r="BE215" s="46" t="n">
        <f aca="false">ROUND(SUMIF(AA203:AA213,"=77888553",GM203:GM213),2)</f>
        <v>708837.14</v>
      </c>
      <c r="BF215" s="46" t="n">
        <f aca="false">ROUND(SUMIF(AA203:AA213,"=77888553",GN203:GN213),2)</f>
        <v>693871.48</v>
      </c>
      <c r="BG215" s="46" t="n">
        <f aca="false">ROUND(SUMIF(AA203:AA213,"=77888553",GO203:GO213),2)</f>
        <v>0</v>
      </c>
      <c r="BH215" s="46" t="n">
        <f aca="false">ROUND(SUMIF(AA203:AA213,"=77888553",GP203:GP213),2)</f>
        <v>14965.66</v>
      </c>
      <c r="BI215" s="46" t="n">
        <f aca="false">AC215-BB215</f>
        <v>333960.89</v>
      </c>
      <c r="BJ215" s="46" t="n">
        <f aca="false">AC215-BC215</f>
        <v>333960.89</v>
      </c>
      <c r="BK215" s="46" t="n">
        <f aca="false">BB215-BD215</f>
        <v>0</v>
      </c>
      <c r="BL215" s="46" t="n">
        <f aca="false">AC215-BB215-BC215+BD215</f>
        <v>333960.89</v>
      </c>
      <c r="BM215" s="46" t="n">
        <f aca="false">BC215-BD215</f>
        <v>0</v>
      </c>
      <c r="BN215" s="46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 t="n">
        <v>0</v>
      </c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01</v>
      </c>
      <c r="F217" s="48" t="n">
        <f aca="false">ROUND(Source!O215,O217)</f>
        <v>707735.18</v>
      </c>
      <c r="G217" s="48" t="s">
        <v>144</v>
      </c>
      <c r="H217" s="48" t="s">
        <v>145</v>
      </c>
      <c r="I217" s="48"/>
      <c r="J217" s="48"/>
      <c r="K217" s="48" t="n">
        <v>201</v>
      </c>
      <c r="L217" s="48" t="n">
        <v>1</v>
      </c>
      <c r="M217" s="48" t="n">
        <v>3</v>
      </c>
      <c r="N217" s="48"/>
      <c r="O217" s="48" t="n">
        <v>2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02</v>
      </c>
      <c r="F218" s="48" t="n">
        <f aca="false">ROUND(Source!P215,O218)</f>
        <v>333960.89</v>
      </c>
      <c r="G218" s="48" t="s">
        <v>146</v>
      </c>
      <c r="H218" s="48" t="s">
        <v>147</v>
      </c>
      <c r="I218" s="48"/>
      <c r="J218" s="48"/>
      <c r="K218" s="48" t="n">
        <v>202</v>
      </c>
      <c r="L218" s="48" t="n">
        <v>2</v>
      </c>
      <c r="M218" s="48" t="n">
        <v>3</v>
      </c>
      <c r="N218" s="48"/>
      <c r="O218" s="48" t="n">
        <v>2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22</v>
      </c>
      <c r="F219" s="48" t="n">
        <f aca="false">ROUND(Source!AO215,O219)</f>
        <v>0</v>
      </c>
      <c r="G219" s="48" t="s">
        <v>148</v>
      </c>
      <c r="H219" s="48" t="s">
        <v>149</v>
      </c>
      <c r="I219" s="48"/>
      <c r="J219" s="48"/>
      <c r="K219" s="48" t="n">
        <v>222</v>
      </c>
      <c r="L219" s="48" t="n">
        <v>3</v>
      </c>
      <c r="M219" s="48" t="n">
        <v>3</v>
      </c>
      <c r="N219" s="48"/>
      <c r="O219" s="48" t="n">
        <v>2</v>
      </c>
      <c r="P219" s="48"/>
    </row>
    <row r="220" customFormat="false" ht="12.75" hidden="false" customHeight="false" outlineLevel="0" collapsed="false">
      <c r="A220" s="48" t="n">
        <v>50</v>
      </c>
      <c r="B220" s="48" t="n">
        <v>0</v>
      </c>
      <c r="C220" s="48" t="n">
        <v>0</v>
      </c>
      <c r="D220" s="48" t="n">
        <v>1</v>
      </c>
      <c r="E220" s="48" t="n">
        <v>225</v>
      </c>
      <c r="F220" s="48" t="n">
        <f aca="false">ROUND(Source!AV215,O220)</f>
        <v>333960.89</v>
      </c>
      <c r="G220" s="48" t="s">
        <v>150</v>
      </c>
      <c r="H220" s="48" t="s">
        <v>151</v>
      </c>
      <c r="I220" s="48"/>
      <c r="J220" s="48"/>
      <c r="K220" s="48" t="n">
        <v>225</v>
      </c>
      <c r="L220" s="48" t="n">
        <v>4</v>
      </c>
      <c r="M220" s="48" t="n">
        <v>3</v>
      </c>
      <c r="N220" s="48"/>
      <c r="O220" s="48" t="n">
        <v>2</v>
      </c>
      <c r="P220" s="48"/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26</v>
      </c>
      <c r="F221" s="48" t="n">
        <f aca="false">ROUND(Source!AW215,O221)</f>
        <v>333960.89</v>
      </c>
      <c r="G221" s="48" t="s">
        <v>152</v>
      </c>
      <c r="H221" s="48" t="s">
        <v>153</v>
      </c>
      <c r="I221" s="48"/>
      <c r="J221" s="48"/>
      <c r="K221" s="48" t="n">
        <v>226</v>
      </c>
      <c r="L221" s="48" t="n">
        <v>5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27</v>
      </c>
      <c r="F222" s="48" t="n">
        <f aca="false">ROUND(Source!AX215,O222)</f>
        <v>0</v>
      </c>
      <c r="G222" s="48" t="s">
        <v>154</v>
      </c>
      <c r="H222" s="48" t="s">
        <v>155</v>
      </c>
      <c r="I222" s="48"/>
      <c r="J222" s="48"/>
      <c r="K222" s="48" t="n">
        <v>227</v>
      </c>
      <c r="L222" s="48" t="n">
        <v>6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28</v>
      </c>
      <c r="F223" s="48" t="n">
        <f aca="false">ROUND(Source!AY215,O223)</f>
        <v>333960.89</v>
      </c>
      <c r="G223" s="48" t="s">
        <v>156</v>
      </c>
      <c r="H223" s="48" t="s">
        <v>157</v>
      </c>
      <c r="I223" s="48"/>
      <c r="J223" s="48"/>
      <c r="K223" s="48" t="n">
        <v>228</v>
      </c>
      <c r="L223" s="48" t="n">
        <v>7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16</v>
      </c>
      <c r="F224" s="48" t="n">
        <f aca="false">ROUND(Source!AP215,O224)</f>
        <v>0</v>
      </c>
      <c r="G224" s="48" t="s">
        <v>158</v>
      </c>
      <c r="H224" s="48" t="s">
        <v>159</v>
      </c>
      <c r="I224" s="48"/>
      <c r="J224" s="48"/>
      <c r="K224" s="48" t="n">
        <v>216</v>
      </c>
      <c r="L224" s="48" t="n">
        <v>8</v>
      </c>
      <c r="M224" s="48" t="n">
        <v>3</v>
      </c>
      <c r="N224" s="48"/>
      <c r="O224" s="48" t="n">
        <v>2</v>
      </c>
      <c r="P224" s="48"/>
    </row>
    <row r="225" customFormat="false" ht="12.75" hidden="false" customHeight="false" outlineLevel="0" collapsed="false">
      <c r="A225" s="48" t="n">
        <v>50</v>
      </c>
      <c r="B225" s="48" t="n">
        <v>0</v>
      </c>
      <c r="C225" s="48" t="n">
        <v>0</v>
      </c>
      <c r="D225" s="48" t="n">
        <v>1</v>
      </c>
      <c r="E225" s="48" t="n">
        <v>223</v>
      </c>
      <c r="F225" s="48" t="n">
        <f aca="false">ROUND(Source!AQ215,O225)</f>
        <v>0</v>
      </c>
      <c r="G225" s="48" t="s">
        <v>160</v>
      </c>
      <c r="H225" s="48" t="s">
        <v>161</v>
      </c>
      <c r="I225" s="48"/>
      <c r="J225" s="48"/>
      <c r="K225" s="48" t="n">
        <v>223</v>
      </c>
      <c r="L225" s="48" t="n">
        <v>9</v>
      </c>
      <c r="M225" s="48" t="n">
        <v>3</v>
      </c>
      <c r="N225" s="48"/>
      <c r="O225" s="48" t="n">
        <v>2</v>
      </c>
      <c r="P225" s="48"/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29</v>
      </c>
      <c r="F226" s="48" t="n">
        <f aca="false">ROUND(Source!AZ215,O226)</f>
        <v>0</v>
      </c>
      <c r="G226" s="48" t="s">
        <v>162</v>
      </c>
      <c r="H226" s="48" t="s">
        <v>163</v>
      </c>
      <c r="I226" s="48"/>
      <c r="J226" s="48"/>
      <c r="K226" s="48" t="n">
        <v>229</v>
      </c>
      <c r="L226" s="48" t="n">
        <v>10</v>
      </c>
      <c r="M226" s="48" t="n">
        <v>3</v>
      </c>
      <c r="N226" s="48"/>
      <c r="O226" s="48" t="n">
        <v>2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03</v>
      </c>
      <c r="F227" s="48" t="n">
        <f aca="false">ROUND(Source!Q215,O227)</f>
        <v>117807.68</v>
      </c>
      <c r="G227" s="48" t="s">
        <v>164</v>
      </c>
      <c r="H227" s="48" t="s">
        <v>165</v>
      </c>
      <c r="I227" s="48"/>
      <c r="J227" s="48"/>
      <c r="K227" s="48" t="n">
        <v>203</v>
      </c>
      <c r="L227" s="48" t="n">
        <v>11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04</v>
      </c>
      <c r="F228" s="48" t="n">
        <f aca="false">ROUND(Source!R215,O228)</f>
        <v>604.95</v>
      </c>
      <c r="G228" s="48" t="s">
        <v>166</v>
      </c>
      <c r="H228" s="48" t="s">
        <v>167</v>
      </c>
      <c r="I228" s="48"/>
      <c r="J228" s="48"/>
      <c r="K228" s="48" t="n">
        <v>204</v>
      </c>
      <c r="L228" s="48" t="n">
        <v>12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05</v>
      </c>
      <c r="F229" s="48" t="n">
        <f aca="false">ROUND(Source!S215,O229)</f>
        <v>255966.61</v>
      </c>
      <c r="G229" s="48" t="s">
        <v>168</v>
      </c>
      <c r="H229" s="48" t="s">
        <v>169</v>
      </c>
      <c r="I229" s="48"/>
      <c r="J229" s="48"/>
      <c r="K229" s="48" t="n">
        <v>205</v>
      </c>
      <c r="L229" s="48" t="n">
        <v>13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14</v>
      </c>
      <c r="F230" s="48" t="n">
        <f aca="false">ROUND(Source!AS215,O230)</f>
        <v>693871.48</v>
      </c>
      <c r="G230" s="48" t="s">
        <v>170</v>
      </c>
      <c r="H230" s="48" t="s">
        <v>171</v>
      </c>
      <c r="I230" s="48"/>
      <c r="J230" s="48"/>
      <c r="K230" s="48" t="n">
        <v>214</v>
      </c>
      <c r="L230" s="48" t="n">
        <v>14</v>
      </c>
      <c r="M230" s="48" t="n">
        <v>3</v>
      </c>
      <c r="N230" s="48"/>
      <c r="O230" s="48" t="n">
        <v>2</v>
      </c>
      <c r="P230" s="48"/>
    </row>
    <row r="231" customFormat="false" ht="12.75" hidden="false" customHeight="false" outlineLevel="0" collapsed="false">
      <c r="A231" s="48" t="n">
        <v>50</v>
      </c>
      <c r="B231" s="48" t="n">
        <v>0</v>
      </c>
      <c r="C231" s="48" t="n">
        <v>0</v>
      </c>
      <c r="D231" s="48" t="n">
        <v>1</v>
      </c>
      <c r="E231" s="48" t="n">
        <v>215</v>
      </c>
      <c r="F231" s="48" t="n">
        <f aca="false">ROUND(Source!AT215,O231)</f>
        <v>0</v>
      </c>
      <c r="G231" s="48" t="s">
        <v>172</v>
      </c>
      <c r="H231" s="48" t="s">
        <v>173</v>
      </c>
      <c r="I231" s="48"/>
      <c r="J231" s="48"/>
      <c r="K231" s="48" t="n">
        <v>215</v>
      </c>
      <c r="L231" s="48" t="n">
        <v>15</v>
      </c>
      <c r="M231" s="48" t="n">
        <v>3</v>
      </c>
      <c r="N231" s="48"/>
      <c r="O231" s="48" t="n">
        <v>2</v>
      </c>
      <c r="P231" s="48"/>
    </row>
    <row r="232" customFormat="false" ht="12.75" hidden="false" customHeight="false" outlineLevel="0" collapsed="false">
      <c r="A232" s="48" t="n">
        <v>50</v>
      </c>
      <c r="B232" s="48" t="n">
        <v>0</v>
      </c>
      <c r="C232" s="48" t="n">
        <v>0</v>
      </c>
      <c r="D232" s="48" t="n">
        <v>1</v>
      </c>
      <c r="E232" s="48" t="n">
        <v>217</v>
      </c>
      <c r="F232" s="48" t="n">
        <f aca="false">ROUND(Source!AU215,O232)</f>
        <v>14965.66</v>
      </c>
      <c r="G232" s="48" t="s">
        <v>46</v>
      </c>
      <c r="H232" s="48" t="s">
        <v>174</v>
      </c>
      <c r="I232" s="48"/>
      <c r="J232" s="48"/>
      <c r="K232" s="48" t="n">
        <v>217</v>
      </c>
      <c r="L232" s="48" t="n">
        <v>16</v>
      </c>
      <c r="M232" s="48" t="n">
        <v>3</v>
      </c>
      <c r="N232" s="48"/>
      <c r="O232" s="48" t="n">
        <v>2</v>
      </c>
      <c r="P232" s="48"/>
    </row>
    <row r="233" customFormat="false" ht="12.75" hidden="false" customHeight="false" outlineLevel="0" collapsed="false">
      <c r="A233" s="48" t="n">
        <v>50</v>
      </c>
      <c r="B233" s="48" t="n">
        <v>0</v>
      </c>
      <c r="C233" s="48" t="n">
        <v>0</v>
      </c>
      <c r="D233" s="48" t="n">
        <v>1</v>
      </c>
      <c r="E233" s="48" t="n">
        <v>206</v>
      </c>
      <c r="F233" s="48" t="n">
        <f aca="false">ROUND(Source!T215,O233)</f>
        <v>0</v>
      </c>
      <c r="G233" s="48" t="s">
        <v>175</v>
      </c>
      <c r="H233" s="48" t="s">
        <v>176</v>
      </c>
      <c r="I233" s="48"/>
      <c r="J233" s="48"/>
      <c r="K233" s="48" t="n">
        <v>206</v>
      </c>
      <c r="L233" s="48" t="n">
        <v>17</v>
      </c>
      <c r="M233" s="48" t="n">
        <v>3</v>
      </c>
      <c r="N233" s="48"/>
      <c r="O233" s="48" t="n">
        <v>2</v>
      </c>
      <c r="P233" s="48"/>
    </row>
    <row r="234" customFormat="false" ht="12.75" hidden="false" customHeight="false" outlineLevel="0" collapsed="false">
      <c r="A234" s="48" t="n">
        <v>50</v>
      </c>
      <c r="B234" s="48" t="n">
        <v>0</v>
      </c>
      <c r="C234" s="48" t="n">
        <v>0</v>
      </c>
      <c r="D234" s="48" t="n">
        <v>1</v>
      </c>
      <c r="E234" s="48" t="n">
        <v>207</v>
      </c>
      <c r="F234" s="48" t="n">
        <f aca="false">Source!U215</f>
        <v>0.3445039728</v>
      </c>
      <c r="G234" s="48" t="s">
        <v>177</v>
      </c>
      <c r="H234" s="48" t="s">
        <v>178</v>
      </c>
      <c r="I234" s="48"/>
      <c r="J234" s="48"/>
      <c r="K234" s="48" t="n">
        <v>207</v>
      </c>
      <c r="L234" s="48" t="n">
        <v>18</v>
      </c>
      <c r="M234" s="48" t="n">
        <v>3</v>
      </c>
      <c r="N234" s="48"/>
      <c r="O234" s="48" t="n">
        <v>-1</v>
      </c>
      <c r="P234" s="48"/>
    </row>
    <row r="235" customFormat="false" ht="12.75" hidden="false" customHeight="false" outlineLevel="0" collapsed="false">
      <c r="A235" s="48" t="n">
        <v>50</v>
      </c>
      <c r="B235" s="48" t="n">
        <v>0</v>
      </c>
      <c r="C235" s="48" t="n">
        <v>0</v>
      </c>
      <c r="D235" s="48" t="n">
        <v>1</v>
      </c>
      <c r="E235" s="48" t="n">
        <v>208</v>
      </c>
      <c r="F235" s="48" t="n">
        <f aca="false">Source!V215</f>
        <v>0</v>
      </c>
      <c r="G235" s="48" t="s">
        <v>179</v>
      </c>
      <c r="H235" s="48" t="s">
        <v>180</v>
      </c>
      <c r="I235" s="48"/>
      <c r="J235" s="48"/>
      <c r="K235" s="48" t="n">
        <v>208</v>
      </c>
      <c r="L235" s="48" t="n">
        <v>19</v>
      </c>
      <c r="M235" s="48" t="n">
        <v>3</v>
      </c>
      <c r="N235" s="48"/>
      <c r="O235" s="48" t="n">
        <v>-1</v>
      </c>
      <c r="P235" s="48"/>
    </row>
    <row r="236" customFormat="false" ht="12.75" hidden="false" customHeight="false" outlineLevel="0" collapsed="false">
      <c r="A236" s="48" t="n">
        <v>50</v>
      </c>
      <c r="B236" s="48" t="n">
        <v>0</v>
      </c>
      <c r="C236" s="48" t="n">
        <v>0</v>
      </c>
      <c r="D236" s="48" t="n">
        <v>1</v>
      </c>
      <c r="E236" s="48" t="n">
        <v>209</v>
      </c>
      <c r="F236" s="48" t="n">
        <f aca="false">ROUND(Source!W215,O236)</f>
        <v>57.46</v>
      </c>
      <c r="G236" s="48" t="s">
        <v>181</v>
      </c>
      <c r="H236" s="48" t="s">
        <v>182</v>
      </c>
      <c r="I236" s="48"/>
      <c r="J236" s="48"/>
      <c r="K236" s="48" t="n">
        <v>209</v>
      </c>
      <c r="L236" s="48" t="n">
        <v>20</v>
      </c>
      <c r="M236" s="48" t="n">
        <v>3</v>
      </c>
      <c r="N236" s="48"/>
      <c r="O236" s="48" t="n">
        <v>2</v>
      </c>
      <c r="P236" s="48"/>
    </row>
    <row r="237" customFormat="false" ht="12.75" hidden="false" customHeight="false" outlineLevel="0" collapsed="false">
      <c r="A237" s="48" t="n">
        <v>50</v>
      </c>
      <c r="B237" s="48" t="n">
        <v>0</v>
      </c>
      <c r="C237" s="48" t="n">
        <v>0</v>
      </c>
      <c r="D237" s="48" t="n">
        <v>1</v>
      </c>
      <c r="E237" s="48" t="n">
        <v>210</v>
      </c>
      <c r="F237" s="48" t="n">
        <f aca="false">ROUND(Source!X215,O237)</f>
        <v>58.9</v>
      </c>
      <c r="G237" s="48" t="s">
        <v>183</v>
      </c>
      <c r="H237" s="48" t="s">
        <v>184</v>
      </c>
      <c r="I237" s="48"/>
      <c r="J237" s="48"/>
      <c r="K237" s="48" t="n">
        <v>210</v>
      </c>
      <c r="L237" s="48" t="n">
        <v>21</v>
      </c>
      <c r="M237" s="48" t="n">
        <v>3</v>
      </c>
      <c r="N237" s="48"/>
      <c r="O237" s="48" t="n">
        <v>2</v>
      </c>
      <c r="P237" s="48"/>
    </row>
    <row r="238" customFormat="false" ht="12.75" hidden="false" customHeight="false" outlineLevel="0" collapsed="false">
      <c r="A238" s="48" t="n">
        <v>50</v>
      </c>
      <c r="B238" s="48" t="n">
        <v>0</v>
      </c>
      <c r="C238" s="48" t="n">
        <v>0</v>
      </c>
      <c r="D238" s="48" t="n">
        <v>1</v>
      </c>
      <c r="E238" s="48" t="n">
        <v>211</v>
      </c>
      <c r="F238" s="48" t="n">
        <f aca="false">ROUND(Source!Y215,O238)</f>
        <v>32.79</v>
      </c>
      <c r="G238" s="48" t="s">
        <v>185</v>
      </c>
      <c r="H238" s="48" t="s">
        <v>186</v>
      </c>
      <c r="I238" s="48"/>
      <c r="J238" s="48"/>
      <c r="K238" s="48" t="n">
        <v>211</v>
      </c>
      <c r="L238" s="48" t="n">
        <v>22</v>
      </c>
      <c r="M238" s="48" t="n">
        <v>3</v>
      </c>
      <c r="N238" s="48"/>
      <c r="O238" s="48" t="n">
        <v>2</v>
      </c>
      <c r="P238" s="48"/>
    </row>
    <row r="239" customFormat="false" ht="12.75" hidden="false" customHeight="false" outlineLevel="0" collapsed="false">
      <c r="A239" s="48" t="n">
        <v>50</v>
      </c>
      <c r="B239" s="48" t="n">
        <v>0</v>
      </c>
      <c r="C239" s="48" t="n">
        <v>0</v>
      </c>
      <c r="D239" s="48" t="n">
        <v>1</v>
      </c>
      <c r="E239" s="48" t="n">
        <v>224</v>
      </c>
      <c r="F239" s="48" t="n">
        <f aca="false">ROUND(Source!AR215,O239)</f>
        <v>708837.14</v>
      </c>
      <c r="G239" s="48" t="s">
        <v>187</v>
      </c>
      <c r="H239" s="48" t="s">
        <v>188</v>
      </c>
      <c r="I239" s="48"/>
      <c r="J239" s="48"/>
      <c r="K239" s="48" t="n">
        <v>224</v>
      </c>
      <c r="L239" s="48" t="n">
        <v>23</v>
      </c>
      <c r="M239" s="48" t="n">
        <v>3</v>
      </c>
      <c r="N239" s="48"/>
      <c r="O239" s="48" t="n">
        <v>2</v>
      </c>
      <c r="P239" s="48"/>
    </row>
    <row r="241" customFormat="false" ht="12.75" hidden="false" customHeight="false" outlineLevel="0" collapsed="false">
      <c r="A241" s="45" t="n">
        <v>4</v>
      </c>
      <c r="B241" s="45" t="n">
        <v>1</v>
      </c>
      <c r="C241" s="45"/>
      <c r="D241" s="45" t="n">
        <f aca="false">ROW(A252)</f>
        <v>252</v>
      </c>
      <c r="E241" s="45"/>
      <c r="F241" s="45" t="s">
        <v>67</v>
      </c>
      <c r="G241" s="45" t="s">
        <v>295</v>
      </c>
      <c r="H241" s="45"/>
      <c r="I241" s="45" t="n">
        <v>0</v>
      </c>
      <c r="J241" s="45"/>
      <c r="K241" s="45" t="n">
        <v>-1</v>
      </c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 t="n">
        <v>0</v>
      </c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 t="n">
        <v>0</v>
      </c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 t="n">
        <v>0</v>
      </c>
    </row>
    <row r="243" customFormat="false" ht="12.75" hidden="false" customHeight="false" outlineLevel="0" collapsed="false">
      <c r="A243" s="46" t="n">
        <v>52</v>
      </c>
      <c r="B243" s="46" t="n">
        <f aca="false">B252</f>
        <v>1</v>
      </c>
      <c r="C243" s="46" t="n">
        <f aca="false">C252</f>
        <v>4</v>
      </c>
      <c r="D243" s="46" t="n">
        <f aca="false">D252</f>
        <v>241</v>
      </c>
      <c r="E243" s="46" t="n">
        <f aca="false">E252</f>
        <v>0</v>
      </c>
      <c r="F243" s="46" t="str">
        <f aca="false">F252</f>
        <v>Новый раздел</v>
      </c>
      <c r="G243" s="46" t="str">
        <f aca="false">G252</f>
        <v>Водовыпуск Ду200 труба хризотилцементная на ж/б основании- 30 п.м</v>
      </c>
      <c r="H243" s="46"/>
      <c r="I243" s="46"/>
      <c r="J243" s="46"/>
      <c r="K243" s="46"/>
      <c r="L243" s="46"/>
      <c r="M243" s="46"/>
      <c r="N243" s="46"/>
      <c r="O243" s="46" t="n">
        <f aca="false">O252</f>
        <v>327173.18</v>
      </c>
      <c r="P243" s="46" t="n">
        <f aca="false">P252</f>
        <v>109944</v>
      </c>
      <c r="Q243" s="46" t="n">
        <f aca="false">Q252</f>
        <v>135595.53</v>
      </c>
      <c r="R243" s="46" t="n">
        <f aca="false">R252</f>
        <v>1551.15</v>
      </c>
      <c r="S243" s="46" t="n">
        <f aca="false">S252</f>
        <v>81633.65</v>
      </c>
      <c r="T243" s="46" t="n">
        <f aca="false">T252</f>
        <v>0</v>
      </c>
      <c r="U243" s="46" t="n">
        <f aca="false">U252</f>
        <v>0.88334352</v>
      </c>
      <c r="V243" s="46" t="n">
        <f aca="false">V252</f>
        <v>0</v>
      </c>
      <c r="W243" s="46" t="n">
        <f aca="false">W252</f>
        <v>53.7</v>
      </c>
      <c r="X243" s="46" t="n">
        <f aca="false">X252</f>
        <v>151.02</v>
      </c>
      <c r="Y243" s="46" t="n">
        <f aca="false">Y252</f>
        <v>84.07</v>
      </c>
      <c r="Z243" s="46" t="n">
        <f aca="false">Z252</f>
        <v>0</v>
      </c>
      <c r="AA243" s="46" t="n">
        <f aca="false">AA252</f>
        <v>0</v>
      </c>
      <c r="AB243" s="46" t="n">
        <f aca="false">AB252</f>
        <v>327173.18</v>
      </c>
      <c r="AC243" s="46" t="n">
        <f aca="false">AC252</f>
        <v>109944</v>
      </c>
      <c r="AD243" s="46" t="n">
        <f aca="false">AD252</f>
        <v>135595.53</v>
      </c>
      <c r="AE243" s="46" t="n">
        <f aca="false">AE252</f>
        <v>1551.15</v>
      </c>
      <c r="AF243" s="46" t="n">
        <f aca="false">AF252</f>
        <v>81633.65</v>
      </c>
      <c r="AG243" s="46" t="n">
        <f aca="false">AG252</f>
        <v>0</v>
      </c>
      <c r="AH243" s="46" t="n">
        <f aca="false">AH252</f>
        <v>0.88334352</v>
      </c>
      <c r="AI243" s="46" t="n">
        <f aca="false">AI252</f>
        <v>0</v>
      </c>
      <c r="AJ243" s="46" t="n">
        <f aca="false">AJ252</f>
        <v>53.7</v>
      </c>
      <c r="AK243" s="46" t="n">
        <f aca="false">AK252</f>
        <v>151.02</v>
      </c>
      <c r="AL243" s="46" t="n">
        <f aca="false">AL252</f>
        <v>84.07</v>
      </c>
      <c r="AM243" s="46" t="n">
        <f aca="false">AM252</f>
        <v>0</v>
      </c>
      <c r="AN243" s="46" t="n">
        <f aca="false">AN252</f>
        <v>0</v>
      </c>
      <c r="AO243" s="46" t="n">
        <f aca="false">AO252</f>
        <v>0</v>
      </c>
      <c r="AP243" s="46" t="n">
        <f aca="false">AP252</f>
        <v>0</v>
      </c>
      <c r="AQ243" s="46" t="n">
        <f aca="false">AQ252</f>
        <v>0</v>
      </c>
      <c r="AR243" s="46" t="n">
        <f aca="false">AR252</f>
        <v>329998.69</v>
      </c>
      <c r="AS243" s="46" t="n">
        <f aca="false">AS252</f>
        <v>291845.31</v>
      </c>
      <c r="AT243" s="46" t="n">
        <f aca="false">AT252</f>
        <v>0</v>
      </c>
      <c r="AU243" s="46" t="n">
        <f aca="false">AU252</f>
        <v>38153.38</v>
      </c>
      <c r="AV243" s="46" t="n">
        <f aca="false">AV252</f>
        <v>109944</v>
      </c>
      <c r="AW243" s="46" t="n">
        <f aca="false">AW252</f>
        <v>109944</v>
      </c>
      <c r="AX243" s="46" t="n">
        <f aca="false">AX252</f>
        <v>0</v>
      </c>
      <c r="AY243" s="46" t="n">
        <f aca="false">AY252</f>
        <v>109944</v>
      </c>
      <c r="AZ243" s="46" t="n">
        <f aca="false">AZ252</f>
        <v>0</v>
      </c>
      <c r="BA243" s="46" t="n">
        <f aca="false">BA252</f>
        <v>0</v>
      </c>
      <c r="BB243" s="46" t="n">
        <f aca="false">BB252</f>
        <v>0</v>
      </c>
      <c r="BC243" s="46" t="n">
        <f aca="false">BC252</f>
        <v>0</v>
      </c>
      <c r="BD243" s="46" t="n">
        <f aca="false">BD252</f>
        <v>0</v>
      </c>
      <c r="BE243" s="46" t="n">
        <f aca="false">BE252</f>
        <v>329998.69</v>
      </c>
      <c r="BF243" s="46" t="n">
        <f aca="false">BF252</f>
        <v>291845.31</v>
      </c>
      <c r="BG243" s="46" t="n">
        <f aca="false">BG252</f>
        <v>0</v>
      </c>
      <c r="BH243" s="46" t="n">
        <f aca="false">BH252</f>
        <v>38153.38</v>
      </c>
      <c r="BI243" s="46" t="n">
        <f aca="false">BI252</f>
        <v>109944</v>
      </c>
      <c r="BJ243" s="46" t="n">
        <f aca="false">BJ252</f>
        <v>109944</v>
      </c>
      <c r="BK243" s="46" t="n">
        <f aca="false">BK252</f>
        <v>0</v>
      </c>
      <c r="BL243" s="46" t="n">
        <f aca="false">BL252</f>
        <v>109944</v>
      </c>
      <c r="BM243" s="46" t="n">
        <f aca="false">BM252</f>
        <v>0</v>
      </c>
      <c r="BN243" s="46" t="n">
        <f aca="false">BN252</f>
        <v>0</v>
      </c>
      <c r="BO243" s="47" t="n">
        <f aca="false">BO252</f>
        <v>0</v>
      </c>
      <c r="BP243" s="47" t="n">
        <f aca="false">BP252</f>
        <v>0</v>
      </c>
      <c r="BQ243" s="47" t="n">
        <f aca="false">BQ252</f>
        <v>0</v>
      </c>
      <c r="BR243" s="47" t="n">
        <f aca="false">BR252</f>
        <v>0</v>
      </c>
      <c r="BS243" s="47" t="n">
        <f aca="false">BS252</f>
        <v>0</v>
      </c>
      <c r="BT243" s="47" t="n">
        <f aca="false">BT252</f>
        <v>0</v>
      </c>
      <c r="BU243" s="47" t="n">
        <f aca="false">BU252</f>
        <v>0</v>
      </c>
      <c r="BV243" s="47" t="n">
        <f aca="false">BV252</f>
        <v>0</v>
      </c>
      <c r="BW243" s="47" t="n">
        <f aca="false">BW252</f>
        <v>0</v>
      </c>
      <c r="BX243" s="47" t="n">
        <f aca="false">BX252</f>
        <v>0</v>
      </c>
      <c r="BY243" s="47" t="n">
        <f aca="false">BY252</f>
        <v>0</v>
      </c>
      <c r="BZ243" s="47" t="n">
        <f aca="false">BZ252</f>
        <v>0</v>
      </c>
      <c r="CA243" s="47" t="n">
        <f aca="false">CA252</f>
        <v>0</v>
      </c>
      <c r="CB243" s="47" t="n">
        <f aca="false">CB252</f>
        <v>0</v>
      </c>
      <c r="CC243" s="47" t="n">
        <f aca="false">CC252</f>
        <v>0</v>
      </c>
      <c r="CD243" s="47" t="n">
        <f aca="false">CD252</f>
        <v>0</v>
      </c>
      <c r="CE243" s="47" t="n">
        <f aca="false">CE252</f>
        <v>0</v>
      </c>
      <c r="CF243" s="47" t="n">
        <f aca="false">CF252</f>
        <v>0</v>
      </c>
      <c r="CG243" s="47" t="n">
        <f aca="false">CG252</f>
        <v>0</v>
      </c>
      <c r="CH243" s="47" t="n">
        <f aca="false">CH252</f>
        <v>0</v>
      </c>
      <c r="CI243" s="47" t="n">
        <f aca="false">CI252</f>
        <v>0</v>
      </c>
      <c r="CJ243" s="47" t="n">
        <f aca="false">CJ252</f>
        <v>0</v>
      </c>
      <c r="CK243" s="47" t="n">
        <f aca="false">CK252</f>
        <v>0</v>
      </c>
      <c r="CL243" s="47" t="n">
        <f aca="false">CL252</f>
        <v>0</v>
      </c>
      <c r="CM243" s="47" t="n">
        <f aca="false">CM252</f>
        <v>0</v>
      </c>
      <c r="CN243" s="47" t="n">
        <f aca="false">CN252</f>
        <v>0</v>
      </c>
      <c r="CO243" s="47" t="n">
        <f aca="false">CO252</f>
        <v>0</v>
      </c>
      <c r="CP243" s="47" t="n">
        <f aca="false">CP252</f>
        <v>0</v>
      </c>
      <c r="CQ243" s="47" t="n">
        <f aca="false">CQ252</f>
        <v>0</v>
      </c>
      <c r="CR243" s="47" t="n">
        <f aca="false">CR252</f>
        <v>0</v>
      </c>
      <c r="CS243" s="47" t="n">
        <f aca="false">CS252</f>
        <v>0</v>
      </c>
      <c r="CT243" s="47" t="n">
        <f aca="false">CT252</f>
        <v>0</v>
      </c>
      <c r="CU243" s="47" t="n">
        <f aca="false">CU252</f>
        <v>0</v>
      </c>
      <c r="CV243" s="47" t="n">
        <f aca="false">CV252</f>
        <v>0</v>
      </c>
      <c r="CW243" s="47" t="n">
        <f aca="false">CW252</f>
        <v>0</v>
      </c>
      <c r="CX243" s="47" t="n">
        <f aca="false">CX252</f>
        <v>0</v>
      </c>
      <c r="CY243" s="47" t="n">
        <f aca="false">CY252</f>
        <v>0</v>
      </c>
      <c r="CZ243" s="47" t="n">
        <f aca="false">CZ252</f>
        <v>0</v>
      </c>
      <c r="DA243" s="47" t="n">
        <f aca="false">DA252</f>
        <v>0</v>
      </c>
      <c r="DB243" s="47" t="n">
        <f aca="false">DB252</f>
        <v>0</v>
      </c>
      <c r="DC243" s="47" t="n">
        <f aca="false">DC252</f>
        <v>0</v>
      </c>
      <c r="DD243" s="47" t="n">
        <f aca="false">DD252</f>
        <v>0</v>
      </c>
      <c r="DE243" s="47" t="n">
        <f aca="false">DE252</f>
        <v>0</v>
      </c>
      <c r="DF243" s="47" t="n">
        <f aca="false">DF252</f>
        <v>0</v>
      </c>
      <c r="DG243" s="47" t="n">
        <f aca="false">DG252</f>
        <v>0</v>
      </c>
      <c r="DH243" s="47" t="n">
        <f aca="false">DH252</f>
        <v>0</v>
      </c>
      <c r="DI243" s="47" t="n">
        <f aca="false">DI252</f>
        <v>0</v>
      </c>
      <c r="DJ243" s="47" t="n">
        <f aca="false">DJ252</f>
        <v>0</v>
      </c>
      <c r="DK243" s="47" t="n">
        <f aca="false">DK252</f>
        <v>0</v>
      </c>
      <c r="DL243" s="47" t="n">
        <f aca="false">DL252</f>
        <v>0</v>
      </c>
      <c r="DM243" s="47" t="n">
        <f aca="false">DM252</f>
        <v>0</v>
      </c>
      <c r="DN243" s="47" t="n">
        <f aca="false">DN252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296</v>
      </c>
      <c r="F245" s="0" t="s">
        <v>297</v>
      </c>
      <c r="G245" s="0" t="s">
        <v>298</v>
      </c>
      <c r="H245" s="0" t="s">
        <v>72</v>
      </c>
      <c r="I245" s="0" t="n">
        <v>30</v>
      </c>
      <c r="J245" s="0" t="n">
        <v>0</v>
      </c>
      <c r="O245" s="0" t="n">
        <f aca="false">ROUND(CP245,2)</f>
        <v>18219.29</v>
      </c>
      <c r="P245" s="0" t="n">
        <f aca="false">ROUND(CQ245*I245,2)</f>
        <v>12888</v>
      </c>
      <c r="Q245" s="0" t="n">
        <f aca="false">ROUND(CR245*I245,2)</f>
        <v>1630.13</v>
      </c>
      <c r="R245" s="0" t="n">
        <f aca="false">ROUND(CS245*I245,2)</f>
        <v>0</v>
      </c>
      <c r="S245" s="0" t="n">
        <f aca="false">ROUND(CT245*I245,2)</f>
        <v>3701.16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77888553</v>
      </c>
      <c r="AB245" s="0" t="n">
        <f aca="false">ROUND((AC245+AD245+AF245),6)</f>
        <v>103.875</v>
      </c>
      <c r="AC245" s="0" t="n">
        <f aca="false">ROUND(((ES245*0.5)),6)</f>
        <v>89.5</v>
      </c>
      <c r="AD245" s="0" t="n">
        <f aca="false">ROUND(((ET245*1.15*0.5)),6)</f>
        <v>5.175</v>
      </c>
      <c r="AE245" s="0" t="n">
        <f aca="false">ROUND(((EU245*1.15*0.5)),6)</f>
        <v>0</v>
      </c>
      <c r="AF245" s="0" t="n">
        <f aca="false">ROUND(((EV245*1.15*0.5)),6)</f>
        <v>9.2</v>
      </c>
      <c r="AG245" s="0" t="n">
        <f aca="false">ROUND((AP245),6)</f>
        <v>0</v>
      </c>
      <c r="AH245" s="0" t="n">
        <f aca="false">((EW245*1.15*0.5))</f>
        <v>0</v>
      </c>
      <c r="AI245" s="0" t="n">
        <f aca="false">((EX245*1.15*0.5))</f>
        <v>0</v>
      </c>
      <c r="AJ245" s="0" t="n">
        <f aca="false">ROUND((AS245),6)</f>
        <v>0</v>
      </c>
      <c r="AK245" s="0" t="n">
        <v>204</v>
      </c>
      <c r="AL245" s="0" t="n">
        <v>179</v>
      </c>
      <c r="AM245" s="0" t="n">
        <v>9</v>
      </c>
      <c r="AN245" s="0" t="n">
        <v>0</v>
      </c>
      <c r="AO245" s="0" t="n">
        <v>16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3.41</v>
      </c>
      <c r="BB245" s="0" t="n">
        <v>10.5</v>
      </c>
      <c r="BC245" s="0" t="n">
        <v>4.8</v>
      </c>
      <c r="BH245" s="0" t="n">
        <v>0</v>
      </c>
      <c r="BI245" s="0" t="n">
        <v>1</v>
      </c>
      <c r="BJ245" s="0" t="s">
        <v>299</v>
      </c>
      <c r="BM245" s="0" t="n">
        <v>1114</v>
      </c>
      <c r="BN245" s="0" t="n">
        <v>0</v>
      </c>
      <c r="BO245" s="0" t="s">
        <v>297</v>
      </c>
      <c r="BP245" s="0" t="n">
        <v>1</v>
      </c>
      <c r="BQ245" s="0" t="n">
        <v>160</v>
      </c>
      <c r="BR245" s="0" t="n">
        <v>0</v>
      </c>
      <c r="BS245" s="0" t="n">
        <v>13.4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N245" s="0" t="s">
        <v>300</v>
      </c>
      <c r="CO245" s="0" t="n">
        <v>0</v>
      </c>
      <c r="CP245" s="0" t="n">
        <f aca="false">(P245+Q245+S245)</f>
        <v>18219.29</v>
      </c>
      <c r="CQ245" s="0" t="n">
        <f aca="false">(AC245*BC245*AW245)</f>
        <v>429.6</v>
      </c>
      <c r="CR245" s="0" t="n">
        <f aca="false">(AD245*BB245*AV245)</f>
        <v>54.3375</v>
      </c>
      <c r="CS245" s="0" t="n">
        <f aca="false">(AE245*BS245*AV245)</f>
        <v>0</v>
      </c>
      <c r="CT245" s="0" t="n">
        <f aca="false">(AF245*BA245*AV245)</f>
        <v>123.372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D245" s="0" t="s">
        <v>301</v>
      </c>
      <c r="DE245" s="0" t="s">
        <v>302</v>
      </c>
      <c r="DF245" s="0" t="s">
        <v>302</v>
      </c>
      <c r="DG245" s="0" t="s">
        <v>302</v>
      </c>
      <c r="DI245" s="0" t="s">
        <v>302</v>
      </c>
      <c r="DJ245" s="0" t="s">
        <v>302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3</v>
      </c>
      <c r="DV245" s="0" t="s">
        <v>72</v>
      </c>
      <c r="DW245" s="0" t="s">
        <v>72</v>
      </c>
      <c r="DX245" s="0" t="n">
        <v>1</v>
      </c>
      <c r="EE245" s="0" t="n">
        <v>31722858</v>
      </c>
      <c r="EF245" s="0" t="n">
        <v>160</v>
      </c>
      <c r="EG245" s="0" t="s">
        <v>78</v>
      </c>
      <c r="EH245" s="0" t="n">
        <v>0</v>
      </c>
      <c r="EJ245" s="0" t="n">
        <v>1</v>
      </c>
      <c r="EK245" s="0" t="n">
        <v>1114</v>
      </c>
      <c r="EL245" s="0" t="s">
        <v>79</v>
      </c>
      <c r="EM245" s="0" t="s">
        <v>80</v>
      </c>
      <c r="EQ245" s="0" t="n">
        <v>256</v>
      </c>
      <c r="ER245" s="0" t="n">
        <v>204</v>
      </c>
      <c r="ES245" s="0" t="n">
        <v>179</v>
      </c>
      <c r="ET245" s="0" t="n">
        <v>9</v>
      </c>
      <c r="EU245" s="0" t="n">
        <v>0</v>
      </c>
      <c r="EV245" s="0" t="n">
        <v>16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174018057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18219.29</v>
      </c>
      <c r="GN245" s="0" t="n">
        <f aca="false">ROUND(IF(OR(BI245=0,BI245=1),O245+X245+Y245+GK245,0),2)</f>
        <v>18219.29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74)</f>
        <v>74</v>
      </c>
      <c r="D246" s="0" t="n">
        <f aca="false">ROW(EtalonRes!A74)</f>
        <v>74</v>
      </c>
      <c r="E246" s="0" t="s">
        <v>303</v>
      </c>
      <c r="F246" s="0" t="s">
        <v>304</v>
      </c>
      <c r="G246" s="0" t="s">
        <v>305</v>
      </c>
      <c r="H246" s="0" t="s">
        <v>72</v>
      </c>
      <c r="I246" s="0" t="n">
        <v>30</v>
      </c>
      <c r="J246" s="0" t="n">
        <v>0</v>
      </c>
      <c r="O246" s="0" t="n">
        <f aca="false">ROUND(CP246,2)</f>
        <v>267056.48</v>
      </c>
      <c r="P246" s="0" t="n">
        <f aca="false">ROUND(CQ246*I246,2)</f>
        <v>97056</v>
      </c>
      <c r="Q246" s="0" t="n">
        <f aca="false">ROUND(CR246*I246,2)</f>
        <v>92223.68</v>
      </c>
      <c r="R246" s="0" t="n">
        <f aca="false">ROUND(CS246*I246,2)</f>
        <v>0</v>
      </c>
      <c r="S246" s="0" t="n">
        <f aca="false">ROUND(CT246*I246,2)</f>
        <v>77776.8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53.7</v>
      </c>
      <c r="X246" s="0" t="n">
        <f aca="false">ROUND(CY246,2)</f>
        <v>0</v>
      </c>
      <c r="Y246" s="0" t="n">
        <f aca="false">ROUND(CZ246,2)</f>
        <v>0</v>
      </c>
      <c r="AA246" s="0" t="n">
        <v>77888553</v>
      </c>
      <c r="AB246" s="0" t="n">
        <f aca="false">ROUND((AC246+AD246+AF246),6)</f>
        <v>952.65</v>
      </c>
      <c r="AC246" s="0" t="n">
        <f aca="false">ROUND((ES246),6)</f>
        <v>480</v>
      </c>
      <c r="AD246" s="0" t="n">
        <f aca="false">ROUND(((ET246*1.15)),6)</f>
        <v>288.65</v>
      </c>
      <c r="AE246" s="0" t="n">
        <f aca="false">ROUND(((EU246*1.15)),6)</f>
        <v>0</v>
      </c>
      <c r="AF246" s="0" t="n">
        <f aca="false">ROUND(((EV246*1.15)),6)</f>
        <v>184</v>
      </c>
      <c r="AG246" s="0" t="n">
        <f aca="false">ROUND((AP246),6)</f>
        <v>0</v>
      </c>
      <c r="AH246" s="0" t="n">
        <f aca="false">((EW246*1.15))</f>
        <v>0</v>
      </c>
      <c r="AI246" s="0" t="n">
        <f aca="false">((EX246*1.15))</f>
        <v>0</v>
      </c>
      <c r="AJ246" s="0" t="n">
        <f aca="false">ROUND((AS246),6)</f>
        <v>1.79</v>
      </c>
      <c r="AK246" s="0" t="n">
        <v>891</v>
      </c>
      <c r="AL246" s="0" t="n">
        <v>480</v>
      </c>
      <c r="AM246" s="0" t="n">
        <v>251</v>
      </c>
      <c r="AN246" s="0" t="n">
        <v>0</v>
      </c>
      <c r="AO246" s="0" t="n">
        <v>160</v>
      </c>
      <c r="AP246" s="0" t="n">
        <v>0</v>
      </c>
      <c r="AQ246" s="0" t="n">
        <v>0</v>
      </c>
      <c r="AR246" s="0" t="n">
        <v>0</v>
      </c>
      <c r="AS246" s="0" t="n">
        <v>1.79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4.09</v>
      </c>
      <c r="BB246" s="0" t="n">
        <v>10.65</v>
      </c>
      <c r="BC246" s="0" t="n">
        <v>6.74</v>
      </c>
      <c r="BH246" s="0" t="n">
        <v>0</v>
      </c>
      <c r="BI246" s="0" t="n">
        <v>1</v>
      </c>
      <c r="BJ246" s="0" t="s">
        <v>306</v>
      </c>
      <c r="BM246" s="0" t="n">
        <v>1114</v>
      </c>
      <c r="BN246" s="0" t="n">
        <v>0</v>
      </c>
      <c r="BO246" s="0" t="s">
        <v>304</v>
      </c>
      <c r="BP246" s="0" t="n">
        <v>1</v>
      </c>
      <c r="BQ246" s="0" t="n">
        <v>160</v>
      </c>
      <c r="BR246" s="0" t="n">
        <v>0</v>
      </c>
      <c r="BS246" s="0" t="n">
        <v>14.09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267056.48</v>
      </c>
      <c r="CQ246" s="0" t="n">
        <f aca="false">(AC246*BC246*AW246)</f>
        <v>3235.2</v>
      </c>
      <c r="CR246" s="0" t="n">
        <f aca="false">(AD246*BB246*AV246)</f>
        <v>3074.1225</v>
      </c>
      <c r="CS246" s="0" t="n">
        <f aca="false">(AE246*BS246*AV246)</f>
        <v>0</v>
      </c>
      <c r="CT246" s="0" t="n">
        <f aca="false">(AF246*BA246*AV246)</f>
        <v>2592.56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1.79</v>
      </c>
      <c r="CY246" s="0" t="n">
        <f aca="false">S246*(BZ246/100)</f>
        <v>0</v>
      </c>
      <c r="CZ246" s="0" t="n">
        <f aca="false">S246*(CA246/100)</f>
        <v>0</v>
      </c>
      <c r="DE246" s="0" t="s">
        <v>101</v>
      </c>
      <c r="DF246" s="0" t="s">
        <v>101</v>
      </c>
      <c r="DG246" s="0" t="s">
        <v>101</v>
      </c>
      <c r="DI246" s="0" t="s">
        <v>101</v>
      </c>
      <c r="DJ246" s="0" t="s">
        <v>101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3</v>
      </c>
      <c r="DV246" s="0" t="s">
        <v>72</v>
      </c>
      <c r="DW246" s="0" t="s">
        <v>72</v>
      </c>
      <c r="DX246" s="0" t="n">
        <v>1</v>
      </c>
      <c r="EE246" s="0" t="n">
        <v>31722858</v>
      </c>
      <c r="EF246" s="0" t="n">
        <v>160</v>
      </c>
      <c r="EG246" s="0" t="s">
        <v>78</v>
      </c>
      <c r="EH246" s="0" t="n">
        <v>0</v>
      </c>
      <c r="EJ246" s="0" t="n">
        <v>1</v>
      </c>
      <c r="EK246" s="0" t="n">
        <v>1114</v>
      </c>
      <c r="EL246" s="0" t="s">
        <v>79</v>
      </c>
      <c r="EM246" s="0" t="s">
        <v>80</v>
      </c>
      <c r="EQ246" s="0" t="n">
        <v>256</v>
      </c>
      <c r="ER246" s="0" t="n">
        <v>891</v>
      </c>
      <c r="ES246" s="0" t="n">
        <v>480</v>
      </c>
      <c r="ET246" s="0" t="n">
        <v>251</v>
      </c>
      <c r="EU246" s="0" t="n">
        <v>0</v>
      </c>
      <c r="EV246" s="0" t="n">
        <v>16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675757103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267056.48</v>
      </c>
      <c r="GN246" s="0" t="n">
        <f aca="false">ROUND(IF(OR(BI246=0,BI246=1),O246+X246+Y246+GK246,0),2)</f>
        <v>267056.48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74</v>
      </c>
      <c r="E247" s="0" t="s">
        <v>307</v>
      </c>
      <c r="F247" s="0" t="s">
        <v>91</v>
      </c>
      <c r="G247" s="0" t="s">
        <v>95</v>
      </c>
      <c r="H247" s="0" t="s">
        <v>84</v>
      </c>
      <c r="I247" s="0" t="n">
        <f aca="false">I246*J247</f>
        <v>53.7</v>
      </c>
      <c r="J247" s="0" t="n">
        <v>1.79</v>
      </c>
      <c r="O247" s="0" t="n">
        <f aca="false">ROUND(CP247,2)</f>
        <v>0</v>
      </c>
      <c r="P247" s="0" t="n">
        <f aca="false">ROUND(CQ247*I247,2)</f>
        <v>0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7888553</v>
      </c>
      <c r="AB247" s="0" t="n">
        <f aca="false">ROUND((AC247+AD247+AF247),6)</f>
        <v>0</v>
      </c>
      <c r="AC247" s="0" t="n">
        <f aca="false">ROUND((ES247),6)</f>
        <v>0</v>
      </c>
      <c r="AD247" s="0" t="n">
        <f aca="false">ROUND((ET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1</v>
      </c>
      <c r="BC247" s="0" t="n">
        <v>1</v>
      </c>
      <c r="BH247" s="0" t="n">
        <v>3</v>
      </c>
      <c r="BI247" s="0" t="n">
        <v>1</v>
      </c>
      <c r="BM247" s="0" t="n">
        <v>1114</v>
      </c>
      <c r="BN247" s="0" t="n">
        <v>0</v>
      </c>
      <c r="BP247" s="0" t="n">
        <v>0</v>
      </c>
      <c r="BQ247" s="0" t="n">
        <v>160</v>
      </c>
      <c r="BR247" s="0" t="n">
        <v>1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0</v>
      </c>
      <c r="CQ247" s="0" t="n">
        <f aca="false">(AC247*BC247*AW247)</f>
        <v>0</v>
      </c>
      <c r="CR247" s="0" t="n">
        <f aca="false">(AD247*BB247*AV247)</f>
        <v>0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84</v>
      </c>
      <c r="DW247" s="0" t="s">
        <v>84</v>
      </c>
      <c r="DX247" s="0" t="n">
        <v>1</v>
      </c>
      <c r="EE247" s="0" t="n">
        <v>31722858</v>
      </c>
      <c r="EF247" s="0" t="n">
        <v>160</v>
      </c>
      <c r="EG247" s="0" t="s">
        <v>78</v>
      </c>
      <c r="EH247" s="0" t="n">
        <v>0</v>
      </c>
      <c r="EJ247" s="0" t="n">
        <v>1</v>
      </c>
      <c r="EK247" s="0" t="n">
        <v>1114</v>
      </c>
      <c r="EL247" s="0" t="s">
        <v>79</v>
      </c>
      <c r="EM247" s="0" t="s">
        <v>80</v>
      </c>
      <c r="EQ247" s="0" t="n">
        <v>256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589967668</v>
      </c>
      <c r="GG247" s="0" t="n">
        <v>2</v>
      </c>
      <c r="GH247" s="0" t="n">
        <v>0</v>
      </c>
      <c r="GI247" s="0" t="n">
        <v>-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0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77)</f>
        <v>77</v>
      </c>
      <c r="D248" s="0" t="n">
        <f aca="false">ROW(EtalonRes!A77)</f>
        <v>77</v>
      </c>
      <c r="E248" s="0" t="s">
        <v>308</v>
      </c>
      <c r="F248" s="0" t="s">
        <v>114</v>
      </c>
      <c r="G248" s="0" t="s">
        <v>115</v>
      </c>
      <c r="H248" s="0" t="s">
        <v>116</v>
      </c>
      <c r="I248" s="0" t="n">
        <f aca="false">ROUND(53.7/100,9)</f>
        <v>0.537</v>
      </c>
      <c r="J248" s="0" t="n">
        <v>0</v>
      </c>
      <c r="O248" s="0" t="n">
        <f aca="false">ROUND(CP248,2)</f>
        <v>3744.03</v>
      </c>
      <c r="P248" s="0" t="n">
        <f aca="false">ROUND(CQ248*I248,2)</f>
        <v>0</v>
      </c>
      <c r="Q248" s="0" t="n">
        <f aca="false">ROUND(CR248*I248,2)</f>
        <v>3588.34</v>
      </c>
      <c r="R248" s="0" t="n">
        <f aca="false">ROUND(CS248*I248,2)</f>
        <v>1551.15</v>
      </c>
      <c r="S248" s="0" t="n">
        <f aca="false">ROUND(CT248*I248,2)</f>
        <v>155.69</v>
      </c>
      <c r="T248" s="0" t="n">
        <f aca="false">ROUND(CU248*I248,2)</f>
        <v>0</v>
      </c>
      <c r="U248" s="0" t="n">
        <f aca="false">CV248*I248</f>
        <v>0.88334352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151.02</v>
      </c>
      <c r="Y248" s="0" t="n">
        <f aca="false">ROUND(CZ248,2)</f>
        <v>84.07</v>
      </c>
      <c r="AA248" s="0" t="n">
        <v>77888553</v>
      </c>
      <c r="AB248" s="0" t="n">
        <f aca="false">ROUND((AC248+AD248+AF248),6)</f>
        <v>771.65</v>
      </c>
      <c r="AC248" s="0" t="n">
        <f aca="false">ROUND((ES248),6)</f>
        <v>0</v>
      </c>
      <c r="AD248" s="0" t="n">
        <f aca="false">ROUND((ET248),6)</f>
        <v>757.55</v>
      </c>
      <c r="AE248" s="0" t="n">
        <f aca="false">ROUND((EU248),6)</f>
        <v>140.48</v>
      </c>
      <c r="AF248" s="0" t="n">
        <f aca="false">ROUND((EV248),6)</f>
        <v>14.1</v>
      </c>
      <c r="AG248" s="0" t="n">
        <f aca="false">ROUND((AP248),6)</f>
        <v>0</v>
      </c>
      <c r="AH248" s="0" t="n">
        <f aca="false">(EW248)</f>
        <v>1.38</v>
      </c>
      <c r="AI248" s="0" t="n">
        <f aca="false">(EX248)</f>
        <v>0</v>
      </c>
      <c r="AJ248" s="0" t="n">
        <f aca="false">ROUND((AS248),6)</f>
        <v>0</v>
      </c>
      <c r="AK248" s="0" t="n">
        <v>771.65</v>
      </c>
      <c r="AL248" s="0" t="n">
        <v>0</v>
      </c>
      <c r="AM248" s="0" t="n">
        <v>757.55</v>
      </c>
      <c r="AN248" s="0" t="n">
        <v>140.48</v>
      </c>
      <c r="AO248" s="0" t="n">
        <v>14.1</v>
      </c>
      <c r="AP248" s="0" t="n">
        <v>0</v>
      </c>
      <c r="AQ248" s="0" t="n">
        <v>1.38</v>
      </c>
      <c r="AR248" s="0" t="n">
        <v>0</v>
      </c>
      <c r="AS248" s="0" t="n">
        <v>0</v>
      </c>
      <c r="AT248" s="0" t="n">
        <v>97</v>
      </c>
      <c r="AU248" s="0" t="n">
        <v>54</v>
      </c>
      <c r="AV248" s="0" t="n">
        <v>1.192</v>
      </c>
      <c r="AW248" s="0" t="n">
        <v>1</v>
      </c>
      <c r="AZ248" s="0" t="n">
        <v>1</v>
      </c>
      <c r="BA248" s="0" t="n">
        <v>17.25</v>
      </c>
      <c r="BB248" s="0" t="n">
        <v>7.4</v>
      </c>
      <c r="BC248" s="0" t="n">
        <v>1</v>
      </c>
      <c r="BH248" s="0" t="n">
        <v>0</v>
      </c>
      <c r="BI248" s="0" t="n">
        <v>1</v>
      </c>
      <c r="BJ248" s="0" t="s">
        <v>117</v>
      </c>
      <c r="BM248" s="0" t="n">
        <v>2</v>
      </c>
      <c r="BN248" s="0" t="n">
        <v>0</v>
      </c>
      <c r="BO248" s="0" t="s">
        <v>114</v>
      </c>
      <c r="BP248" s="0" t="n">
        <v>1</v>
      </c>
      <c r="BQ248" s="0" t="n">
        <v>30</v>
      </c>
      <c r="BR248" s="0" t="n">
        <v>0</v>
      </c>
      <c r="BS248" s="0" t="n">
        <v>17.25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97</v>
      </c>
      <c r="CA248" s="0" t="n">
        <v>54</v>
      </c>
      <c r="CF248" s="0" t="n">
        <v>0</v>
      </c>
      <c r="CG248" s="0" t="n">
        <v>0</v>
      </c>
      <c r="CM248" s="0" t="n">
        <v>0</v>
      </c>
      <c r="CN248" s="0" t="s">
        <v>118</v>
      </c>
      <c r="CO248" s="0" t="n">
        <v>0</v>
      </c>
      <c r="CP248" s="0" t="n">
        <f aca="false">(P248+Q248+S248)</f>
        <v>3744.03</v>
      </c>
      <c r="CQ248" s="0" t="n">
        <f aca="false">(AC248*BC248*AW248)</f>
        <v>0</v>
      </c>
      <c r="CR248" s="0" t="n">
        <f aca="false">(AD248*BB248*AV248)</f>
        <v>6682.19704</v>
      </c>
      <c r="CS248" s="0" t="n">
        <f aca="false">(AE248*BS248*AV248)</f>
        <v>2888.54976</v>
      </c>
      <c r="CT248" s="0" t="n">
        <f aca="false">(AF248*BA248*AV248)</f>
        <v>289.9242</v>
      </c>
      <c r="CU248" s="0" t="n">
        <f aca="false">AG248</f>
        <v>0</v>
      </c>
      <c r="CV248" s="0" t="n">
        <f aca="false">(AH248*AV248)</f>
        <v>1.64496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151.0193</v>
      </c>
      <c r="CZ248" s="0" t="n">
        <f aca="false">S248*(CA248/100)</f>
        <v>84.0726</v>
      </c>
      <c r="DN248" s="0" t="n">
        <v>98</v>
      </c>
      <c r="DO248" s="0" t="n">
        <v>77</v>
      </c>
      <c r="DP248" s="0" t="n">
        <v>1.192</v>
      </c>
      <c r="DQ248" s="0" t="n">
        <v>1</v>
      </c>
      <c r="DU248" s="0" t="n">
        <v>1007</v>
      </c>
      <c r="DV248" s="0" t="s">
        <v>116</v>
      </c>
      <c r="DW248" s="0" t="s">
        <v>116</v>
      </c>
      <c r="DX248" s="0" t="n">
        <v>100</v>
      </c>
      <c r="EE248" s="0" t="n">
        <v>31721746</v>
      </c>
      <c r="EF248" s="0" t="n">
        <v>30</v>
      </c>
      <c r="EG248" s="0" t="s">
        <v>10</v>
      </c>
      <c r="EH248" s="0" t="n">
        <v>0</v>
      </c>
      <c r="EJ248" s="0" t="n">
        <v>1</v>
      </c>
      <c r="EK248" s="0" t="n">
        <v>2</v>
      </c>
      <c r="EL248" s="0" t="s">
        <v>119</v>
      </c>
      <c r="EM248" s="0" t="s">
        <v>120</v>
      </c>
      <c r="EQ248" s="0" t="n">
        <v>131328</v>
      </c>
      <c r="ER248" s="0" t="n">
        <v>771.65</v>
      </c>
      <c r="ES248" s="0" t="n">
        <v>0</v>
      </c>
      <c r="ET248" s="0" t="n">
        <v>757.55</v>
      </c>
      <c r="EU248" s="0" t="n">
        <v>140.48</v>
      </c>
      <c r="EV248" s="0" t="n">
        <v>14.1</v>
      </c>
      <c r="EW248" s="0" t="n">
        <v>1.38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97</v>
      </c>
      <c r="FY248" s="0" t="n">
        <v>54</v>
      </c>
      <c r="GD248" s="0" t="n">
        <v>0</v>
      </c>
      <c r="GF248" s="0" t="n">
        <v>-188152356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2590.42</v>
      </c>
      <c r="GL248" s="0" t="n">
        <f aca="false">ROUND(IF(AND(BH248=3,BI248=3,FS248&lt;&gt;0),P248,0),2)</f>
        <v>0</v>
      </c>
      <c r="GM248" s="0" t="n">
        <f aca="false">O248+X248+Y248+GK248</f>
        <v>6569.54</v>
      </c>
      <c r="GN248" s="0" t="n">
        <f aca="false">ROUND(IF(OR(BI248=0,BI248=1),O248+X248+Y248+GK248,0),2)</f>
        <v>6569.54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09</v>
      </c>
      <c r="F249" s="0" t="s">
        <v>122</v>
      </c>
      <c r="G249" s="0" t="s">
        <v>123</v>
      </c>
      <c r="H249" s="0" t="s">
        <v>84</v>
      </c>
      <c r="I249" s="0" t="n">
        <f aca="false">ROUND(I248*100,9)</f>
        <v>53.7</v>
      </c>
      <c r="J249" s="0" t="n">
        <v>0</v>
      </c>
      <c r="O249" s="0" t="n">
        <f aca="false">ROUND(CP249,2)</f>
        <v>30867.21</v>
      </c>
      <c r="P249" s="0" t="n">
        <f aca="false">ROUND(CQ249*I249,2)</f>
        <v>0</v>
      </c>
      <c r="Q249" s="0" t="n">
        <f aca="false">ROUND(CR249*I249,2)</f>
        <v>30867.21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77888553</v>
      </c>
      <c r="AB249" s="0" t="n">
        <f aca="false">ROUND((AC249+AD249+AF249),6)</f>
        <v>84.78</v>
      </c>
      <c r="AC249" s="0" t="n">
        <f aca="false">ROUND((ES249),6)</f>
        <v>0</v>
      </c>
      <c r="AD249" s="0" t="n">
        <f aca="false">ROUND((ET249),6)</f>
        <v>84.78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84.78</v>
      </c>
      <c r="AL249" s="0" t="n">
        <v>0</v>
      </c>
      <c r="AM249" s="0" t="n">
        <v>84.78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6.78</v>
      </c>
      <c r="BC249" s="0" t="n">
        <v>1</v>
      </c>
      <c r="BH249" s="0" t="n">
        <v>0</v>
      </c>
      <c r="BI249" s="0" t="n">
        <v>4</v>
      </c>
      <c r="BJ249" s="0" t="s">
        <v>124</v>
      </c>
      <c r="BM249" s="0" t="n">
        <v>1111</v>
      </c>
      <c r="BN249" s="0" t="n">
        <v>0</v>
      </c>
      <c r="BO249" s="0" t="s">
        <v>122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30867.21</v>
      </c>
      <c r="CQ249" s="0" t="n">
        <f aca="false">(AC249*BC249*AW249)</f>
        <v>0</v>
      </c>
      <c r="CR249" s="0" t="n">
        <f aca="false">(AD249*BB249*AV249)</f>
        <v>574.8084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7</v>
      </c>
      <c r="DV249" s="0" t="s">
        <v>84</v>
      </c>
      <c r="DW249" s="0" t="s">
        <v>84</v>
      </c>
      <c r="DX249" s="0" t="n">
        <v>1</v>
      </c>
      <c r="EE249" s="0" t="n">
        <v>31722855</v>
      </c>
      <c r="EF249" s="0" t="n">
        <v>150</v>
      </c>
      <c r="EG249" s="0" t="s">
        <v>125</v>
      </c>
      <c r="EH249" s="0" t="n">
        <v>0</v>
      </c>
      <c r="EJ249" s="0" t="n">
        <v>4</v>
      </c>
      <c r="EK249" s="0" t="n">
        <v>1111</v>
      </c>
      <c r="EL249" s="0" t="s">
        <v>126</v>
      </c>
      <c r="EM249" s="0" t="s">
        <v>127</v>
      </c>
      <c r="EQ249" s="0" t="n">
        <v>131072</v>
      </c>
      <c r="ER249" s="0" t="n">
        <v>84.78</v>
      </c>
      <c r="ES249" s="0" t="n">
        <v>0</v>
      </c>
      <c r="ET249" s="0" t="n">
        <v>84.78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-1205878576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30867.21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30867.21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10</v>
      </c>
      <c r="F250" s="0" t="s">
        <v>129</v>
      </c>
      <c r="G250" s="0" t="s">
        <v>130</v>
      </c>
      <c r="H250" s="0" t="s">
        <v>93</v>
      </c>
      <c r="I250" s="0" t="n">
        <f aca="false">ROUND(I249*1.5,9)</f>
        <v>80.55</v>
      </c>
      <c r="J250" s="0" t="n">
        <v>0</v>
      </c>
      <c r="O250" s="0" t="n">
        <f aca="false">ROUND(CP250,2)</f>
        <v>7286.17</v>
      </c>
      <c r="P250" s="0" t="n">
        <f aca="false">ROUND(CQ250*I250,2)</f>
        <v>0</v>
      </c>
      <c r="Q250" s="0" t="n">
        <f aca="false">ROUND(CR250*I250,2)</f>
        <v>7286.17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77888553</v>
      </c>
      <c r="AB250" s="0" t="n">
        <f aca="false">ROUND((AC250+AD250+AF250),6)</f>
        <v>43.28</v>
      </c>
      <c r="AC250" s="0" t="n">
        <f aca="false">ROUND((ES250),6)</f>
        <v>0</v>
      </c>
      <c r="AD250" s="0" t="n">
        <f aca="false">ROUND((ET250),6)</f>
        <v>43.28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43.28</v>
      </c>
      <c r="AL250" s="0" t="n">
        <v>0</v>
      </c>
      <c r="AM250" s="0" t="n">
        <v>43.28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2.09</v>
      </c>
      <c r="BC250" s="0" t="n">
        <v>1</v>
      </c>
      <c r="BH250" s="0" t="n">
        <v>0</v>
      </c>
      <c r="BI250" s="0" t="n">
        <v>4</v>
      </c>
      <c r="BJ250" s="0" t="s">
        <v>131</v>
      </c>
      <c r="BM250" s="0" t="n">
        <v>1111</v>
      </c>
      <c r="BN250" s="0" t="n">
        <v>0</v>
      </c>
      <c r="BO250" s="0" t="s">
        <v>129</v>
      </c>
      <c r="BP250" s="0" t="n">
        <v>1</v>
      </c>
      <c r="BQ250" s="0" t="n">
        <v>150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7286.17</v>
      </c>
      <c r="CQ250" s="0" t="n">
        <f aca="false">(AC250*BC250*AW250)</f>
        <v>0</v>
      </c>
      <c r="CR250" s="0" t="n">
        <f aca="false">(AD250*BB250*AV250)</f>
        <v>90.4552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9</v>
      </c>
      <c r="DV250" s="0" t="s">
        <v>93</v>
      </c>
      <c r="DW250" s="0" t="s">
        <v>93</v>
      </c>
      <c r="DX250" s="0" t="n">
        <v>1000</v>
      </c>
      <c r="EE250" s="0" t="n">
        <v>31722855</v>
      </c>
      <c r="EF250" s="0" t="n">
        <v>150</v>
      </c>
      <c r="EG250" s="0" t="s">
        <v>125</v>
      </c>
      <c r="EH250" s="0" t="n">
        <v>0</v>
      </c>
      <c r="EJ250" s="0" t="n">
        <v>4</v>
      </c>
      <c r="EK250" s="0" t="n">
        <v>1111</v>
      </c>
      <c r="EL250" s="0" t="s">
        <v>126</v>
      </c>
      <c r="EM250" s="0" t="s">
        <v>127</v>
      </c>
      <c r="EQ250" s="0" t="n">
        <v>131072</v>
      </c>
      <c r="ER250" s="0" t="n">
        <v>43.28</v>
      </c>
      <c r="ES250" s="0" t="n">
        <v>0</v>
      </c>
      <c r="ET250" s="0" t="n">
        <v>43.28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1695613196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7286.17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7286.17</v>
      </c>
      <c r="GR250" s="0" t="n">
        <v>0</v>
      </c>
    </row>
    <row r="252" customFormat="false" ht="12.75" hidden="false" customHeight="false" outlineLevel="0" collapsed="false">
      <c r="A252" s="46" t="n">
        <v>51</v>
      </c>
      <c r="B252" s="46" t="n">
        <f aca="false">B241</f>
        <v>1</v>
      </c>
      <c r="C252" s="46" t="n">
        <f aca="false">A241</f>
        <v>4</v>
      </c>
      <c r="D252" s="46" t="n">
        <f aca="false">ROW(A241)</f>
        <v>241</v>
      </c>
      <c r="E252" s="46"/>
      <c r="F252" s="46" t="str">
        <f aca="false">IF(F241&lt;&gt;"",F241,"")</f>
        <v>Новый раздел</v>
      </c>
      <c r="G252" s="46" t="str">
        <f aca="false">IF(G241&lt;&gt;"",G241,"")</f>
        <v>Водовыпуск Ду200 труба хризотилцементная на ж/б основании- 30 п.м</v>
      </c>
      <c r="H252" s="46"/>
      <c r="I252" s="46"/>
      <c r="J252" s="46"/>
      <c r="K252" s="46"/>
      <c r="L252" s="46"/>
      <c r="M252" s="46"/>
      <c r="N252" s="46"/>
      <c r="O252" s="46" t="n">
        <f aca="false">ROUND(AB252,2)</f>
        <v>327173.18</v>
      </c>
      <c r="P252" s="46" t="n">
        <f aca="false">ROUND(AC252,2)</f>
        <v>109944</v>
      </c>
      <c r="Q252" s="46" t="n">
        <f aca="false">ROUND(AD252,2)</f>
        <v>135595.53</v>
      </c>
      <c r="R252" s="46" t="n">
        <f aca="false">ROUND(AE252,2)</f>
        <v>1551.15</v>
      </c>
      <c r="S252" s="46" t="n">
        <f aca="false">ROUND(AF252,2)</f>
        <v>81633.65</v>
      </c>
      <c r="T252" s="46" t="n">
        <f aca="false">ROUND(AG252,2)</f>
        <v>0</v>
      </c>
      <c r="U252" s="46" t="n">
        <f aca="false">AH252</f>
        <v>0.88334352</v>
      </c>
      <c r="V252" s="46" t="n">
        <f aca="false">AI252</f>
        <v>0</v>
      </c>
      <c r="W252" s="46" t="n">
        <f aca="false">ROUND(AJ252,2)</f>
        <v>53.7</v>
      </c>
      <c r="X252" s="46" t="n">
        <f aca="false">ROUND(AK252,2)</f>
        <v>151.02</v>
      </c>
      <c r="Y252" s="46" t="n">
        <f aca="false">ROUND(AL252,2)</f>
        <v>84.07</v>
      </c>
      <c r="Z252" s="46"/>
      <c r="AA252" s="46"/>
      <c r="AB252" s="46" t="n">
        <f aca="false">ROUND(SUMIF(AA245:AA250,"=77888553",O245:O250),2)</f>
        <v>327173.18</v>
      </c>
      <c r="AC252" s="46" t="n">
        <f aca="false">ROUND(SUMIF(AA245:AA250,"=77888553",P245:P250),2)</f>
        <v>109944</v>
      </c>
      <c r="AD252" s="46" t="n">
        <f aca="false">ROUND(SUMIF(AA245:AA250,"=77888553",Q245:Q250),2)</f>
        <v>135595.53</v>
      </c>
      <c r="AE252" s="46" t="n">
        <f aca="false">ROUND(SUMIF(AA245:AA250,"=77888553",R245:R250),2)</f>
        <v>1551.15</v>
      </c>
      <c r="AF252" s="46" t="n">
        <f aca="false">ROUND(SUMIF(AA245:AA250,"=77888553",S245:S250),2)</f>
        <v>81633.65</v>
      </c>
      <c r="AG252" s="46" t="n">
        <f aca="false">ROUND(SUMIF(AA245:AA250,"=77888553",T245:T250),2)</f>
        <v>0</v>
      </c>
      <c r="AH252" s="46" t="n">
        <f aca="false">SUMIF(AA245:AA250,"=77888553",U245:U250)</f>
        <v>0.88334352</v>
      </c>
      <c r="AI252" s="46" t="n">
        <f aca="false">SUMIF(AA245:AA250,"=77888553",V245:V250)</f>
        <v>0</v>
      </c>
      <c r="AJ252" s="46" t="n">
        <f aca="false">ROUND(SUMIF(AA245:AA250,"=77888553",W245:W250),2)</f>
        <v>53.7</v>
      </c>
      <c r="AK252" s="46" t="n">
        <f aca="false">ROUND(SUMIF(AA245:AA250,"=77888553",X245:X250),2)</f>
        <v>151.02</v>
      </c>
      <c r="AL252" s="46" t="n">
        <f aca="false">ROUND(SUMIF(AA245:AA250,"=77888553",Y245:Y250),2)</f>
        <v>84.07</v>
      </c>
      <c r="AM252" s="46"/>
      <c r="AN252" s="46"/>
      <c r="AO252" s="46" t="n">
        <f aca="false">ROUND(BB252,2)</f>
        <v>0</v>
      </c>
      <c r="AP252" s="46" t="n">
        <f aca="false">ROUND(BC252,2)</f>
        <v>0</v>
      </c>
      <c r="AQ252" s="46" t="n">
        <f aca="false">ROUND(BD252,2)</f>
        <v>0</v>
      </c>
      <c r="AR252" s="46" t="n">
        <f aca="false">ROUND(BE252,2)</f>
        <v>329998.69</v>
      </c>
      <c r="AS252" s="46" t="n">
        <f aca="false">ROUND(BF252,2)</f>
        <v>291845.31</v>
      </c>
      <c r="AT252" s="46" t="n">
        <f aca="false">ROUND(BG252,2)</f>
        <v>0</v>
      </c>
      <c r="AU252" s="46" t="n">
        <f aca="false">ROUND(BH252,2)</f>
        <v>38153.38</v>
      </c>
      <c r="AV252" s="46" t="n">
        <f aca="false">ROUND(BI252,2)</f>
        <v>109944</v>
      </c>
      <c r="AW252" s="46" t="n">
        <f aca="false">ROUND(BJ252,2)</f>
        <v>109944</v>
      </c>
      <c r="AX252" s="46" t="n">
        <f aca="false">ROUND(BK252,2)</f>
        <v>0</v>
      </c>
      <c r="AY252" s="46" t="n">
        <f aca="false">ROUND(BL252,2)</f>
        <v>109944</v>
      </c>
      <c r="AZ252" s="46" t="n">
        <f aca="false">ROUND(BM252,2)</f>
        <v>0</v>
      </c>
      <c r="BA252" s="46"/>
      <c r="BB252" s="46" t="n">
        <f aca="false">ROUND(SUMIF(AA245:AA250,"=77888553",FQ245:FQ250),2)</f>
        <v>0</v>
      </c>
      <c r="BC252" s="46" t="n">
        <f aca="false">ROUND(SUMIF(AA245:AA250,"=77888553",FR245:FR250),2)</f>
        <v>0</v>
      </c>
      <c r="BD252" s="46" t="n">
        <f aca="false">ROUND(SUMIF(AA245:AA250,"=77888553",GL245:GL250),2)</f>
        <v>0</v>
      </c>
      <c r="BE252" s="46" t="n">
        <f aca="false">ROUND(SUMIF(AA245:AA250,"=77888553",GM245:GM250),2)</f>
        <v>329998.69</v>
      </c>
      <c r="BF252" s="46" t="n">
        <f aca="false">ROUND(SUMIF(AA245:AA250,"=77888553",GN245:GN250),2)</f>
        <v>291845.31</v>
      </c>
      <c r="BG252" s="46" t="n">
        <f aca="false">ROUND(SUMIF(AA245:AA250,"=77888553",GO245:GO250),2)</f>
        <v>0</v>
      </c>
      <c r="BH252" s="46" t="n">
        <f aca="false">ROUND(SUMIF(AA245:AA250,"=77888553",GP245:GP250),2)</f>
        <v>38153.38</v>
      </c>
      <c r="BI252" s="46" t="n">
        <f aca="false">AC252-BB252</f>
        <v>109944</v>
      </c>
      <c r="BJ252" s="46" t="n">
        <f aca="false">AC252-BC252</f>
        <v>109944</v>
      </c>
      <c r="BK252" s="46" t="n">
        <f aca="false">BB252-BD252</f>
        <v>0</v>
      </c>
      <c r="BL252" s="46" t="n">
        <f aca="false">AC252-BB252-BC252+BD252</f>
        <v>109944</v>
      </c>
      <c r="BM252" s="46" t="n">
        <f aca="false">BC252-BD252</f>
        <v>0</v>
      </c>
      <c r="BN252" s="46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 t="n">
        <v>0</v>
      </c>
    </row>
    <row r="254" customFormat="false" ht="12.75" hidden="false" customHeight="false" outlineLevel="0" collapsed="false">
      <c r="A254" s="48" t="n">
        <v>50</v>
      </c>
      <c r="B254" s="48" t="n">
        <v>0</v>
      </c>
      <c r="C254" s="48" t="n">
        <v>0</v>
      </c>
      <c r="D254" s="48" t="n">
        <v>1</v>
      </c>
      <c r="E254" s="48" t="n">
        <v>201</v>
      </c>
      <c r="F254" s="48" t="n">
        <f aca="false">ROUND(Source!O252,O254)</f>
        <v>327173.18</v>
      </c>
      <c r="G254" s="48" t="s">
        <v>144</v>
      </c>
      <c r="H254" s="48" t="s">
        <v>145</v>
      </c>
      <c r="I254" s="48"/>
      <c r="J254" s="48"/>
      <c r="K254" s="48" t="n">
        <v>201</v>
      </c>
      <c r="L254" s="48" t="n">
        <v>1</v>
      </c>
      <c r="M254" s="48" t="n">
        <v>3</v>
      </c>
      <c r="N254" s="48"/>
      <c r="O254" s="48" t="n">
        <v>2</v>
      </c>
      <c r="P254" s="48"/>
    </row>
    <row r="255" customFormat="false" ht="12.75" hidden="false" customHeight="false" outlineLevel="0" collapsed="false">
      <c r="A255" s="48" t="n">
        <v>50</v>
      </c>
      <c r="B255" s="48" t="n">
        <v>0</v>
      </c>
      <c r="C255" s="48" t="n">
        <v>0</v>
      </c>
      <c r="D255" s="48" t="n">
        <v>1</v>
      </c>
      <c r="E255" s="48" t="n">
        <v>202</v>
      </c>
      <c r="F255" s="48" t="n">
        <f aca="false">ROUND(Source!P252,O255)</f>
        <v>109944</v>
      </c>
      <c r="G255" s="48" t="s">
        <v>146</v>
      </c>
      <c r="H255" s="48" t="s">
        <v>147</v>
      </c>
      <c r="I255" s="48"/>
      <c r="J255" s="48"/>
      <c r="K255" s="48" t="n">
        <v>202</v>
      </c>
      <c r="L255" s="48" t="n">
        <v>2</v>
      </c>
      <c r="M255" s="48" t="n">
        <v>3</v>
      </c>
      <c r="N255" s="48"/>
      <c r="O255" s="48" t="n">
        <v>2</v>
      </c>
      <c r="P255" s="48"/>
    </row>
    <row r="256" customFormat="false" ht="12.75" hidden="false" customHeight="false" outlineLevel="0" collapsed="false">
      <c r="A256" s="48" t="n">
        <v>50</v>
      </c>
      <c r="B256" s="48" t="n">
        <v>0</v>
      </c>
      <c r="C256" s="48" t="n">
        <v>0</v>
      </c>
      <c r="D256" s="48" t="n">
        <v>1</v>
      </c>
      <c r="E256" s="48" t="n">
        <v>222</v>
      </c>
      <c r="F256" s="48" t="n">
        <f aca="false">ROUND(Source!AO252,O256)</f>
        <v>0</v>
      </c>
      <c r="G256" s="48" t="s">
        <v>148</v>
      </c>
      <c r="H256" s="48" t="s">
        <v>149</v>
      </c>
      <c r="I256" s="48"/>
      <c r="J256" s="48"/>
      <c r="K256" s="48" t="n">
        <v>222</v>
      </c>
      <c r="L256" s="48" t="n">
        <v>3</v>
      </c>
      <c r="M256" s="48" t="n">
        <v>3</v>
      </c>
      <c r="N256" s="48"/>
      <c r="O256" s="48" t="n">
        <v>2</v>
      </c>
      <c r="P256" s="48"/>
    </row>
    <row r="257" customFormat="false" ht="12.75" hidden="false" customHeight="false" outlineLevel="0" collapsed="false">
      <c r="A257" s="48" t="n">
        <v>50</v>
      </c>
      <c r="B257" s="48" t="n">
        <v>0</v>
      </c>
      <c r="C257" s="48" t="n">
        <v>0</v>
      </c>
      <c r="D257" s="48" t="n">
        <v>1</v>
      </c>
      <c r="E257" s="48" t="n">
        <v>225</v>
      </c>
      <c r="F257" s="48" t="n">
        <f aca="false">ROUND(Source!AV252,O257)</f>
        <v>109944</v>
      </c>
      <c r="G257" s="48" t="s">
        <v>150</v>
      </c>
      <c r="H257" s="48" t="s">
        <v>151</v>
      </c>
      <c r="I257" s="48"/>
      <c r="J257" s="48"/>
      <c r="K257" s="48" t="n">
        <v>225</v>
      </c>
      <c r="L257" s="48" t="n">
        <v>4</v>
      </c>
      <c r="M257" s="48" t="n">
        <v>3</v>
      </c>
      <c r="N257" s="48"/>
      <c r="O257" s="48" t="n">
        <v>2</v>
      </c>
      <c r="P257" s="48"/>
    </row>
    <row r="258" customFormat="false" ht="12.75" hidden="false" customHeight="false" outlineLevel="0" collapsed="false">
      <c r="A258" s="48" t="n">
        <v>50</v>
      </c>
      <c r="B258" s="48" t="n">
        <v>0</v>
      </c>
      <c r="C258" s="48" t="n">
        <v>0</v>
      </c>
      <c r="D258" s="48" t="n">
        <v>1</v>
      </c>
      <c r="E258" s="48" t="n">
        <v>226</v>
      </c>
      <c r="F258" s="48" t="n">
        <f aca="false">ROUND(Source!AW252,O258)</f>
        <v>109944</v>
      </c>
      <c r="G258" s="48" t="s">
        <v>152</v>
      </c>
      <c r="H258" s="48" t="s">
        <v>153</v>
      </c>
      <c r="I258" s="48"/>
      <c r="J258" s="48"/>
      <c r="K258" s="48" t="n">
        <v>226</v>
      </c>
      <c r="L258" s="48" t="n">
        <v>5</v>
      </c>
      <c r="M258" s="48" t="n">
        <v>3</v>
      </c>
      <c r="N258" s="48"/>
      <c r="O258" s="48" t="n">
        <v>2</v>
      </c>
      <c r="P258" s="48"/>
    </row>
    <row r="259" customFormat="false" ht="12.75" hidden="false" customHeight="false" outlineLevel="0" collapsed="false">
      <c r="A259" s="48" t="n">
        <v>50</v>
      </c>
      <c r="B259" s="48" t="n">
        <v>0</v>
      </c>
      <c r="C259" s="48" t="n">
        <v>0</v>
      </c>
      <c r="D259" s="48" t="n">
        <v>1</v>
      </c>
      <c r="E259" s="48" t="n">
        <v>227</v>
      </c>
      <c r="F259" s="48" t="n">
        <f aca="false">ROUND(Source!AX252,O259)</f>
        <v>0</v>
      </c>
      <c r="G259" s="48" t="s">
        <v>154</v>
      </c>
      <c r="H259" s="48" t="s">
        <v>155</v>
      </c>
      <c r="I259" s="48"/>
      <c r="J259" s="48"/>
      <c r="K259" s="48" t="n">
        <v>227</v>
      </c>
      <c r="L259" s="48" t="n">
        <v>6</v>
      </c>
      <c r="M259" s="48" t="n">
        <v>3</v>
      </c>
      <c r="N259" s="48"/>
      <c r="O259" s="48" t="n">
        <v>2</v>
      </c>
      <c r="P259" s="48"/>
    </row>
    <row r="260" customFormat="false" ht="12.75" hidden="false" customHeight="false" outlineLevel="0" collapsed="false">
      <c r="A260" s="48" t="n">
        <v>50</v>
      </c>
      <c r="B260" s="48" t="n">
        <v>0</v>
      </c>
      <c r="C260" s="48" t="n">
        <v>0</v>
      </c>
      <c r="D260" s="48" t="n">
        <v>1</v>
      </c>
      <c r="E260" s="48" t="n">
        <v>228</v>
      </c>
      <c r="F260" s="48" t="n">
        <f aca="false">ROUND(Source!AY252,O260)</f>
        <v>109944</v>
      </c>
      <c r="G260" s="48" t="s">
        <v>156</v>
      </c>
      <c r="H260" s="48" t="s">
        <v>157</v>
      </c>
      <c r="I260" s="48"/>
      <c r="J260" s="48"/>
      <c r="K260" s="48" t="n">
        <v>228</v>
      </c>
      <c r="L260" s="48" t="n">
        <v>7</v>
      </c>
      <c r="M260" s="48" t="n">
        <v>3</v>
      </c>
      <c r="N260" s="48"/>
      <c r="O260" s="48" t="n">
        <v>2</v>
      </c>
      <c r="P260" s="48"/>
    </row>
    <row r="261" customFormat="false" ht="12.75" hidden="false" customHeight="false" outlineLevel="0" collapsed="false">
      <c r="A261" s="48" t="n">
        <v>50</v>
      </c>
      <c r="B261" s="48" t="n">
        <v>0</v>
      </c>
      <c r="C261" s="48" t="n">
        <v>0</v>
      </c>
      <c r="D261" s="48" t="n">
        <v>1</v>
      </c>
      <c r="E261" s="48" t="n">
        <v>216</v>
      </c>
      <c r="F261" s="48" t="n">
        <f aca="false">ROUND(Source!AP252,O261)</f>
        <v>0</v>
      </c>
      <c r="G261" s="48" t="s">
        <v>158</v>
      </c>
      <c r="H261" s="48" t="s">
        <v>159</v>
      </c>
      <c r="I261" s="48"/>
      <c r="J261" s="48"/>
      <c r="K261" s="48" t="n">
        <v>216</v>
      </c>
      <c r="L261" s="48" t="n">
        <v>8</v>
      </c>
      <c r="M261" s="48" t="n">
        <v>3</v>
      </c>
      <c r="N261" s="48"/>
      <c r="O261" s="48" t="n">
        <v>2</v>
      </c>
      <c r="P261" s="48"/>
    </row>
    <row r="262" customFormat="false" ht="12.75" hidden="false" customHeight="false" outlineLevel="0" collapsed="false">
      <c r="A262" s="48" t="n">
        <v>50</v>
      </c>
      <c r="B262" s="48" t="n">
        <v>0</v>
      </c>
      <c r="C262" s="48" t="n">
        <v>0</v>
      </c>
      <c r="D262" s="48" t="n">
        <v>1</v>
      </c>
      <c r="E262" s="48" t="n">
        <v>223</v>
      </c>
      <c r="F262" s="48" t="n">
        <f aca="false">ROUND(Source!AQ252,O262)</f>
        <v>0</v>
      </c>
      <c r="G262" s="48" t="s">
        <v>160</v>
      </c>
      <c r="H262" s="48" t="s">
        <v>161</v>
      </c>
      <c r="I262" s="48"/>
      <c r="J262" s="48"/>
      <c r="K262" s="48" t="n">
        <v>223</v>
      </c>
      <c r="L262" s="48" t="n">
        <v>9</v>
      </c>
      <c r="M262" s="48" t="n">
        <v>3</v>
      </c>
      <c r="N262" s="48"/>
      <c r="O262" s="48" t="n">
        <v>2</v>
      </c>
      <c r="P262" s="48"/>
    </row>
    <row r="263" customFormat="false" ht="12.75" hidden="false" customHeight="false" outlineLevel="0" collapsed="false">
      <c r="A263" s="48" t="n">
        <v>50</v>
      </c>
      <c r="B263" s="48" t="n">
        <v>0</v>
      </c>
      <c r="C263" s="48" t="n">
        <v>0</v>
      </c>
      <c r="D263" s="48" t="n">
        <v>1</v>
      </c>
      <c r="E263" s="48" t="n">
        <v>229</v>
      </c>
      <c r="F263" s="48" t="n">
        <f aca="false">ROUND(Source!AZ252,O263)</f>
        <v>0</v>
      </c>
      <c r="G263" s="48" t="s">
        <v>162</v>
      </c>
      <c r="H263" s="48" t="s">
        <v>163</v>
      </c>
      <c r="I263" s="48"/>
      <c r="J263" s="48"/>
      <c r="K263" s="48" t="n">
        <v>229</v>
      </c>
      <c r="L263" s="48" t="n">
        <v>10</v>
      </c>
      <c r="M263" s="48" t="n">
        <v>3</v>
      </c>
      <c r="N263" s="48"/>
      <c r="O263" s="48" t="n">
        <v>2</v>
      </c>
      <c r="P263" s="48"/>
    </row>
    <row r="264" customFormat="false" ht="12.75" hidden="false" customHeight="false" outlineLevel="0" collapsed="false">
      <c r="A264" s="48" t="n">
        <v>50</v>
      </c>
      <c r="B264" s="48" t="n">
        <v>0</v>
      </c>
      <c r="C264" s="48" t="n">
        <v>0</v>
      </c>
      <c r="D264" s="48" t="n">
        <v>1</v>
      </c>
      <c r="E264" s="48" t="n">
        <v>203</v>
      </c>
      <c r="F264" s="48" t="n">
        <f aca="false">ROUND(Source!Q252,O264)</f>
        <v>135595.53</v>
      </c>
      <c r="G264" s="48" t="s">
        <v>164</v>
      </c>
      <c r="H264" s="48" t="s">
        <v>165</v>
      </c>
      <c r="I264" s="48"/>
      <c r="J264" s="48"/>
      <c r="K264" s="48" t="n">
        <v>203</v>
      </c>
      <c r="L264" s="48" t="n">
        <v>11</v>
      </c>
      <c r="M264" s="48" t="n">
        <v>3</v>
      </c>
      <c r="N264" s="48"/>
      <c r="O264" s="48" t="n">
        <v>2</v>
      </c>
      <c r="P264" s="48"/>
    </row>
    <row r="265" customFormat="false" ht="12.75" hidden="false" customHeight="false" outlineLevel="0" collapsed="false">
      <c r="A265" s="48" t="n">
        <v>50</v>
      </c>
      <c r="B265" s="48" t="n">
        <v>0</v>
      </c>
      <c r="C265" s="48" t="n">
        <v>0</v>
      </c>
      <c r="D265" s="48" t="n">
        <v>1</v>
      </c>
      <c r="E265" s="48" t="n">
        <v>204</v>
      </c>
      <c r="F265" s="48" t="n">
        <f aca="false">ROUND(Source!R252,O265)</f>
        <v>1551.15</v>
      </c>
      <c r="G265" s="48" t="s">
        <v>166</v>
      </c>
      <c r="H265" s="48" t="s">
        <v>167</v>
      </c>
      <c r="I265" s="48"/>
      <c r="J265" s="48"/>
      <c r="K265" s="48" t="n">
        <v>204</v>
      </c>
      <c r="L265" s="48" t="n">
        <v>12</v>
      </c>
      <c r="M265" s="48" t="n">
        <v>3</v>
      </c>
      <c r="N265" s="48"/>
      <c r="O265" s="48" t="n">
        <v>2</v>
      </c>
      <c r="P265" s="48"/>
    </row>
    <row r="266" customFormat="false" ht="12.75" hidden="false" customHeight="false" outlineLevel="0" collapsed="false">
      <c r="A266" s="48" t="n">
        <v>50</v>
      </c>
      <c r="B266" s="48" t="n">
        <v>0</v>
      </c>
      <c r="C266" s="48" t="n">
        <v>0</v>
      </c>
      <c r="D266" s="48" t="n">
        <v>1</v>
      </c>
      <c r="E266" s="48" t="n">
        <v>205</v>
      </c>
      <c r="F266" s="48" t="n">
        <f aca="false">ROUND(Source!S252,O266)</f>
        <v>81633.65</v>
      </c>
      <c r="G266" s="48" t="s">
        <v>168</v>
      </c>
      <c r="H266" s="48" t="s">
        <v>169</v>
      </c>
      <c r="I266" s="48"/>
      <c r="J266" s="48"/>
      <c r="K266" s="48" t="n">
        <v>205</v>
      </c>
      <c r="L266" s="48" t="n">
        <v>13</v>
      </c>
      <c r="M266" s="48" t="n">
        <v>3</v>
      </c>
      <c r="N266" s="48"/>
      <c r="O266" s="48" t="n">
        <v>2</v>
      </c>
      <c r="P266" s="48"/>
    </row>
    <row r="267" customFormat="false" ht="12.75" hidden="false" customHeight="false" outlineLevel="0" collapsed="false">
      <c r="A267" s="48" t="n">
        <v>50</v>
      </c>
      <c r="B267" s="48" t="n">
        <v>0</v>
      </c>
      <c r="C267" s="48" t="n">
        <v>0</v>
      </c>
      <c r="D267" s="48" t="n">
        <v>1</v>
      </c>
      <c r="E267" s="48" t="n">
        <v>214</v>
      </c>
      <c r="F267" s="48" t="n">
        <f aca="false">ROUND(Source!AS252,O267)</f>
        <v>291845.31</v>
      </c>
      <c r="G267" s="48" t="s">
        <v>170</v>
      </c>
      <c r="H267" s="48" t="s">
        <v>171</v>
      </c>
      <c r="I267" s="48"/>
      <c r="J267" s="48"/>
      <c r="K267" s="48" t="n">
        <v>214</v>
      </c>
      <c r="L267" s="48" t="n">
        <v>14</v>
      </c>
      <c r="M267" s="48" t="n">
        <v>3</v>
      </c>
      <c r="N267" s="48"/>
      <c r="O267" s="48" t="n">
        <v>2</v>
      </c>
      <c r="P267" s="48"/>
    </row>
    <row r="268" customFormat="false" ht="12.75" hidden="false" customHeight="false" outlineLevel="0" collapsed="false">
      <c r="A268" s="48" t="n">
        <v>50</v>
      </c>
      <c r="B268" s="48" t="n">
        <v>0</v>
      </c>
      <c r="C268" s="48" t="n">
        <v>0</v>
      </c>
      <c r="D268" s="48" t="n">
        <v>1</v>
      </c>
      <c r="E268" s="48" t="n">
        <v>215</v>
      </c>
      <c r="F268" s="48" t="n">
        <f aca="false">ROUND(Source!AT252,O268)</f>
        <v>0</v>
      </c>
      <c r="G268" s="48" t="s">
        <v>172</v>
      </c>
      <c r="H268" s="48" t="s">
        <v>173</v>
      </c>
      <c r="I268" s="48"/>
      <c r="J268" s="48"/>
      <c r="K268" s="48" t="n">
        <v>215</v>
      </c>
      <c r="L268" s="48" t="n">
        <v>15</v>
      </c>
      <c r="M268" s="48" t="n">
        <v>3</v>
      </c>
      <c r="N268" s="48"/>
      <c r="O268" s="48" t="n">
        <v>2</v>
      </c>
      <c r="P268" s="48"/>
    </row>
    <row r="269" customFormat="false" ht="12.75" hidden="false" customHeight="false" outlineLevel="0" collapsed="false">
      <c r="A269" s="48" t="n">
        <v>50</v>
      </c>
      <c r="B269" s="48" t="n">
        <v>0</v>
      </c>
      <c r="C269" s="48" t="n">
        <v>0</v>
      </c>
      <c r="D269" s="48" t="n">
        <v>1</v>
      </c>
      <c r="E269" s="48" t="n">
        <v>217</v>
      </c>
      <c r="F269" s="48" t="n">
        <f aca="false">ROUND(Source!AU252,O269)</f>
        <v>38153.38</v>
      </c>
      <c r="G269" s="48" t="s">
        <v>46</v>
      </c>
      <c r="H269" s="48" t="s">
        <v>174</v>
      </c>
      <c r="I269" s="48"/>
      <c r="J269" s="48"/>
      <c r="K269" s="48" t="n">
        <v>217</v>
      </c>
      <c r="L269" s="48" t="n">
        <v>16</v>
      </c>
      <c r="M269" s="48" t="n">
        <v>3</v>
      </c>
      <c r="N269" s="48"/>
      <c r="O269" s="48" t="n">
        <v>2</v>
      </c>
      <c r="P269" s="48"/>
    </row>
    <row r="270" customFormat="false" ht="12.75" hidden="false" customHeight="false" outlineLevel="0" collapsed="false">
      <c r="A270" s="48" t="n">
        <v>50</v>
      </c>
      <c r="B270" s="48" t="n">
        <v>0</v>
      </c>
      <c r="C270" s="48" t="n">
        <v>0</v>
      </c>
      <c r="D270" s="48" t="n">
        <v>1</v>
      </c>
      <c r="E270" s="48" t="n">
        <v>206</v>
      </c>
      <c r="F270" s="48" t="n">
        <f aca="false">ROUND(Source!T252,O270)</f>
        <v>0</v>
      </c>
      <c r="G270" s="48" t="s">
        <v>175</v>
      </c>
      <c r="H270" s="48" t="s">
        <v>176</v>
      </c>
      <c r="I270" s="48"/>
      <c r="J270" s="48"/>
      <c r="K270" s="48" t="n">
        <v>206</v>
      </c>
      <c r="L270" s="48" t="n">
        <v>17</v>
      </c>
      <c r="M270" s="48" t="n">
        <v>3</v>
      </c>
      <c r="N270" s="48"/>
      <c r="O270" s="48" t="n">
        <v>2</v>
      </c>
      <c r="P270" s="48"/>
    </row>
    <row r="271" customFormat="false" ht="12.75" hidden="false" customHeight="false" outlineLevel="0" collapsed="false">
      <c r="A271" s="48" t="n">
        <v>50</v>
      </c>
      <c r="B271" s="48" t="n">
        <v>0</v>
      </c>
      <c r="C271" s="48" t="n">
        <v>0</v>
      </c>
      <c r="D271" s="48" t="n">
        <v>1</v>
      </c>
      <c r="E271" s="48" t="n">
        <v>207</v>
      </c>
      <c r="F271" s="48" t="n">
        <f aca="false">Source!U252</f>
        <v>0.88334352</v>
      </c>
      <c r="G271" s="48" t="s">
        <v>177</v>
      </c>
      <c r="H271" s="48" t="s">
        <v>178</v>
      </c>
      <c r="I271" s="48"/>
      <c r="J271" s="48"/>
      <c r="K271" s="48" t="n">
        <v>207</v>
      </c>
      <c r="L271" s="48" t="n">
        <v>18</v>
      </c>
      <c r="M271" s="48" t="n">
        <v>3</v>
      </c>
      <c r="N271" s="48"/>
      <c r="O271" s="48" t="n">
        <v>-1</v>
      </c>
      <c r="P271" s="48"/>
    </row>
    <row r="272" customFormat="false" ht="12.75" hidden="false" customHeight="false" outlineLevel="0" collapsed="false">
      <c r="A272" s="48" t="n">
        <v>50</v>
      </c>
      <c r="B272" s="48" t="n">
        <v>0</v>
      </c>
      <c r="C272" s="48" t="n">
        <v>0</v>
      </c>
      <c r="D272" s="48" t="n">
        <v>1</v>
      </c>
      <c r="E272" s="48" t="n">
        <v>208</v>
      </c>
      <c r="F272" s="48" t="n">
        <f aca="false">Source!V252</f>
        <v>0</v>
      </c>
      <c r="G272" s="48" t="s">
        <v>179</v>
      </c>
      <c r="H272" s="48" t="s">
        <v>180</v>
      </c>
      <c r="I272" s="48"/>
      <c r="J272" s="48"/>
      <c r="K272" s="48" t="n">
        <v>208</v>
      </c>
      <c r="L272" s="48" t="n">
        <v>19</v>
      </c>
      <c r="M272" s="48" t="n">
        <v>3</v>
      </c>
      <c r="N272" s="48"/>
      <c r="O272" s="48" t="n">
        <v>-1</v>
      </c>
      <c r="P272" s="48"/>
    </row>
    <row r="273" customFormat="false" ht="12.75" hidden="false" customHeight="false" outlineLevel="0" collapsed="false">
      <c r="A273" s="48" t="n">
        <v>50</v>
      </c>
      <c r="B273" s="48" t="n">
        <v>0</v>
      </c>
      <c r="C273" s="48" t="n">
        <v>0</v>
      </c>
      <c r="D273" s="48" t="n">
        <v>1</v>
      </c>
      <c r="E273" s="48" t="n">
        <v>209</v>
      </c>
      <c r="F273" s="48" t="n">
        <f aca="false">ROUND(Source!W252,O273)</f>
        <v>53.7</v>
      </c>
      <c r="G273" s="48" t="s">
        <v>181</v>
      </c>
      <c r="H273" s="48" t="s">
        <v>182</v>
      </c>
      <c r="I273" s="48"/>
      <c r="J273" s="48"/>
      <c r="K273" s="48" t="n">
        <v>209</v>
      </c>
      <c r="L273" s="48" t="n">
        <v>20</v>
      </c>
      <c r="M273" s="48" t="n">
        <v>3</v>
      </c>
      <c r="N273" s="48"/>
      <c r="O273" s="48" t="n">
        <v>2</v>
      </c>
      <c r="P273" s="48"/>
    </row>
    <row r="274" customFormat="false" ht="12.75" hidden="false" customHeight="false" outlineLevel="0" collapsed="false">
      <c r="A274" s="48" t="n">
        <v>50</v>
      </c>
      <c r="B274" s="48" t="n">
        <v>0</v>
      </c>
      <c r="C274" s="48" t="n">
        <v>0</v>
      </c>
      <c r="D274" s="48" t="n">
        <v>1</v>
      </c>
      <c r="E274" s="48" t="n">
        <v>210</v>
      </c>
      <c r="F274" s="48" t="n">
        <f aca="false">ROUND(Source!X252,O274)</f>
        <v>151.02</v>
      </c>
      <c r="G274" s="48" t="s">
        <v>183</v>
      </c>
      <c r="H274" s="48" t="s">
        <v>184</v>
      </c>
      <c r="I274" s="48"/>
      <c r="J274" s="48"/>
      <c r="K274" s="48" t="n">
        <v>210</v>
      </c>
      <c r="L274" s="48" t="n">
        <v>21</v>
      </c>
      <c r="M274" s="48" t="n">
        <v>3</v>
      </c>
      <c r="N274" s="48"/>
      <c r="O274" s="48" t="n">
        <v>2</v>
      </c>
      <c r="P274" s="48"/>
    </row>
    <row r="275" customFormat="false" ht="12.75" hidden="false" customHeight="false" outlineLevel="0" collapsed="false">
      <c r="A275" s="48" t="n">
        <v>50</v>
      </c>
      <c r="B275" s="48" t="n">
        <v>0</v>
      </c>
      <c r="C275" s="48" t="n">
        <v>0</v>
      </c>
      <c r="D275" s="48" t="n">
        <v>1</v>
      </c>
      <c r="E275" s="48" t="n">
        <v>211</v>
      </c>
      <c r="F275" s="48" t="n">
        <f aca="false">ROUND(Source!Y252,O275)</f>
        <v>84.07</v>
      </c>
      <c r="G275" s="48" t="s">
        <v>185</v>
      </c>
      <c r="H275" s="48" t="s">
        <v>186</v>
      </c>
      <c r="I275" s="48"/>
      <c r="J275" s="48"/>
      <c r="K275" s="48" t="n">
        <v>211</v>
      </c>
      <c r="L275" s="48" t="n">
        <v>22</v>
      </c>
      <c r="M275" s="48" t="n">
        <v>3</v>
      </c>
      <c r="N275" s="48"/>
      <c r="O275" s="48" t="n">
        <v>2</v>
      </c>
      <c r="P275" s="48"/>
    </row>
    <row r="276" customFormat="false" ht="12.75" hidden="false" customHeight="false" outlineLevel="0" collapsed="false">
      <c r="A276" s="48" t="n">
        <v>50</v>
      </c>
      <c r="B276" s="48" t="n">
        <v>0</v>
      </c>
      <c r="C276" s="48" t="n">
        <v>0</v>
      </c>
      <c r="D276" s="48" t="n">
        <v>1</v>
      </c>
      <c r="E276" s="48" t="n">
        <v>224</v>
      </c>
      <c r="F276" s="48" t="n">
        <f aca="false">ROUND(Source!AR252,O276)</f>
        <v>329998.69</v>
      </c>
      <c r="G276" s="48" t="s">
        <v>187</v>
      </c>
      <c r="H276" s="48" t="s">
        <v>188</v>
      </c>
      <c r="I276" s="48"/>
      <c r="J276" s="48"/>
      <c r="K276" s="48" t="n">
        <v>224</v>
      </c>
      <c r="L276" s="48" t="n">
        <v>23</v>
      </c>
      <c r="M276" s="48" t="n">
        <v>3</v>
      </c>
      <c r="N276" s="48"/>
      <c r="O276" s="48" t="n">
        <v>2</v>
      </c>
      <c r="P276" s="48"/>
    </row>
    <row r="278" customFormat="false" ht="12.75" hidden="false" customHeight="false" outlineLevel="0" collapsed="false">
      <c r="A278" s="45" t="n">
        <v>4</v>
      </c>
      <c r="B278" s="45" t="n">
        <v>1</v>
      </c>
      <c r="C278" s="45"/>
      <c r="D278" s="45" t="n">
        <f aca="false">ROW(A297)</f>
        <v>297</v>
      </c>
      <c r="E278" s="45"/>
      <c r="F278" s="45" t="s">
        <v>67</v>
      </c>
      <c r="G278" s="45" t="s">
        <v>311</v>
      </c>
      <c r="H278" s="45"/>
      <c r="I278" s="45" t="n">
        <v>0</v>
      </c>
      <c r="J278" s="45"/>
      <c r="K278" s="45" t="n">
        <v>0</v>
      </c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 t="n">
        <v>0</v>
      </c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 t="n">
        <v>0</v>
      </c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 t="n">
        <v>0</v>
      </c>
    </row>
    <row r="280" customFormat="false" ht="12.75" hidden="false" customHeight="false" outlineLevel="0" collapsed="false">
      <c r="A280" s="46" t="n">
        <v>52</v>
      </c>
      <c r="B280" s="46" t="n">
        <f aca="false">B297</f>
        <v>1</v>
      </c>
      <c r="C280" s="46" t="n">
        <f aca="false">C297</f>
        <v>4</v>
      </c>
      <c r="D280" s="46" t="n">
        <f aca="false">D297</f>
        <v>278</v>
      </c>
      <c r="E280" s="46" t="n">
        <f aca="false">E297</f>
        <v>0</v>
      </c>
      <c r="F280" s="46" t="str">
        <f aca="false">F297</f>
        <v>Новый раздел</v>
      </c>
      <c r="G280" s="46" t="str">
        <f aca="false">G297</f>
        <v>Байпас 2Ду300 - 20 п.м</v>
      </c>
      <c r="H280" s="46"/>
      <c r="I280" s="46"/>
      <c r="J280" s="46"/>
      <c r="K280" s="46"/>
      <c r="L280" s="46"/>
      <c r="M280" s="46"/>
      <c r="N280" s="46"/>
      <c r="O280" s="46" t="n">
        <f aca="false">O297</f>
        <v>2429685.89</v>
      </c>
      <c r="P280" s="46" t="n">
        <f aca="false">P297</f>
        <v>1431310.43</v>
      </c>
      <c r="Q280" s="46" t="n">
        <f aca="false">Q297</f>
        <v>277076.76</v>
      </c>
      <c r="R280" s="46" t="n">
        <f aca="false">R297</f>
        <v>1708.58</v>
      </c>
      <c r="S280" s="46" t="n">
        <f aca="false">S297</f>
        <v>721298.7</v>
      </c>
      <c r="T280" s="46" t="n">
        <f aca="false">T297</f>
        <v>0</v>
      </c>
      <c r="U280" s="46" t="n">
        <f aca="false">U297</f>
        <v>0.97299384</v>
      </c>
      <c r="V280" s="46" t="n">
        <f aca="false">V297</f>
        <v>0</v>
      </c>
      <c r="W280" s="46" t="n">
        <f aca="false">W297</f>
        <v>73.46</v>
      </c>
      <c r="X280" s="46" t="n">
        <f aca="false">X297</f>
        <v>166.35</v>
      </c>
      <c r="Y280" s="46" t="n">
        <f aca="false">Y297</f>
        <v>92.6</v>
      </c>
      <c r="Z280" s="46" t="n">
        <f aca="false">Z297</f>
        <v>0</v>
      </c>
      <c r="AA280" s="46" t="n">
        <f aca="false">AA297</f>
        <v>0</v>
      </c>
      <c r="AB280" s="46" t="n">
        <f aca="false">AB297</f>
        <v>2429685.89</v>
      </c>
      <c r="AC280" s="46" t="n">
        <f aca="false">AC297</f>
        <v>1431310.43</v>
      </c>
      <c r="AD280" s="46" t="n">
        <f aca="false">AD297</f>
        <v>277076.76</v>
      </c>
      <c r="AE280" s="46" t="n">
        <f aca="false">AE297</f>
        <v>1708.58</v>
      </c>
      <c r="AF280" s="46" t="n">
        <f aca="false">AF297</f>
        <v>721298.7</v>
      </c>
      <c r="AG280" s="46" t="n">
        <f aca="false">AG297</f>
        <v>0</v>
      </c>
      <c r="AH280" s="46" t="n">
        <f aca="false">AH297</f>
        <v>0.97299384</v>
      </c>
      <c r="AI280" s="46" t="n">
        <f aca="false">AI297</f>
        <v>0</v>
      </c>
      <c r="AJ280" s="46" t="n">
        <f aca="false">AJ297</f>
        <v>73.46</v>
      </c>
      <c r="AK280" s="46" t="n">
        <f aca="false">AK297</f>
        <v>166.35</v>
      </c>
      <c r="AL280" s="46" t="n">
        <f aca="false">AL297</f>
        <v>92.6</v>
      </c>
      <c r="AM280" s="46" t="n">
        <f aca="false">AM297</f>
        <v>0</v>
      </c>
      <c r="AN280" s="46" t="n">
        <f aca="false">AN297</f>
        <v>0</v>
      </c>
      <c r="AO280" s="46" t="n">
        <f aca="false">AO297</f>
        <v>0</v>
      </c>
      <c r="AP280" s="46" t="n">
        <f aca="false">AP297</f>
        <v>568075.49</v>
      </c>
      <c r="AQ280" s="46" t="n">
        <f aca="false">AQ297</f>
        <v>0</v>
      </c>
      <c r="AR280" s="46" t="n">
        <f aca="false">AR297</f>
        <v>2432798.17</v>
      </c>
      <c r="AS280" s="46" t="n">
        <f aca="false">AS297</f>
        <v>1822442.82</v>
      </c>
      <c r="AT280" s="46" t="n">
        <f aca="false">AT297</f>
        <v>0</v>
      </c>
      <c r="AU280" s="46" t="n">
        <f aca="false">AU297</f>
        <v>42279.86</v>
      </c>
      <c r="AV280" s="46" t="n">
        <f aca="false">AV297</f>
        <v>1431310.43</v>
      </c>
      <c r="AW280" s="46" t="n">
        <f aca="false">AW297</f>
        <v>863234.94</v>
      </c>
      <c r="AX280" s="46" t="n">
        <f aca="false">AX297</f>
        <v>0</v>
      </c>
      <c r="AY280" s="46" t="n">
        <f aca="false">AY297</f>
        <v>863234.94</v>
      </c>
      <c r="AZ280" s="46" t="n">
        <f aca="false">AZ297</f>
        <v>568075.49</v>
      </c>
      <c r="BA280" s="46" t="n">
        <f aca="false">BA297</f>
        <v>0</v>
      </c>
      <c r="BB280" s="46" t="n">
        <f aca="false">BB297</f>
        <v>0</v>
      </c>
      <c r="BC280" s="46" t="n">
        <f aca="false">BC297</f>
        <v>568075.49</v>
      </c>
      <c r="BD280" s="46" t="n">
        <f aca="false">BD297</f>
        <v>0</v>
      </c>
      <c r="BE280" s="46" t="n">
        <f aca="false">BE297</f>
        <v>2432798.17</v>
      </c>
      <c r="BF280" s="46" t="n">
        <f aca="false">BF297</f>
        <v>1822442.82</v>
      </c>
      <c r="BG280" s="46" t="n">
        <f aca="false">BG297</f>
        <v>0</v>
      </c>
      <c r="BH280" s="46" t="n">
        <f aca="false">BH297</f>
        <v>42279.86</v>
      </c>
      <c r="BI280" s="46" t="n">
        <f aca="false">BI297</f>
        <v>1431310.43</v>
      </c>
      <c r="BJ280" s="46" t="n">
        <f aca="false">BJ297</f>
        <v>863234.94</v>
      </c>
      <c r="BK280" s="46" t="n">
        <f aca="false">BK297</f>
        <v>0</v>
      </c>
      <c r="BL280" s="46" t="n">
        <f aca="false">BL297</f>
        <v>863234.94</v>
      </c>
      <c r="BM280" s="46" t="n">
        <f aca="false">BM297</f>
        <v>568075.49</v>
      </c>
      <c r="BN280" s="46" t="n">
        <f aca="false">BN297</f>
        <v>0</v>
      </c>
      <c r="BO280" s="47" t="n">
        <f aca="false">BO297</f>
        <v>0</v>
      </c>
      <c r="BP280" s="47" t="n">
        <f aca="false">BP297</f>
        <v>0</v>
      </c>
      <c r="BQ280" s="47" t="n">
        <f aca="false">BQ297</f>
        <v>0</v>
      </c>
      <c r="BR280" s="47" t="n">
        <f aca="false">BR297</f>
        <v>0</v>
      </c>
      <c r="BS280" s="47" t="n">
        <f aca="false">BS297</f>
        <v>0</v>
      </c>
      <c r="BT280" s="47" t="n">
        <f aca="false">BT297</f>
        <v>0</v>
      </c>
      <c r="BU280" s="47" t="n">
        <f aca="false">BU297</f>
        <v>0</v>
      </c>
      <c r="BV280" s="47" t="n">
        <f aca="false">BV297</f>
        <v>0</v>
      </c>
      <c r="BW280" s="47" t="n">
        <f aca="false">BW297</f>
        <v>0</v>
      </c>
      <c r="BX280" s="47" t="n">
        <f aca="false">BX297</f>
        <v>0</v>
      </c>
      <c r="BY280" s="47" t="n">
        <f aca="false">BY297</f>
        <v>0</v>
      </c>
      <c r="BZ280" s="47" t="n">
        <f aca="false">BZ297</f>
        <v>0</v>
      </c>
      <c r="CA280" s="47" t="n">
        <f aca="false">CA297</f>
        <v>0</v>
      </c>
      <c r="CB280" s="47" t="n">
        <f aca="false">CB297</f>
        <v>0</v>
      </c>
      <c r="CC280" s="47" t="n">
        <f aca="false">CC297</f>
        <v>0</v>
      </c>
      <c r="CD280" s="47" t="n">
        <f aca="false">CD297</f>
        <v>0</v>
      </c>
      <c r="CE280" s="47" t="n">
        <f aca="false">CE297</f>
        <v>0</v>
      </c>
      <c r="CF280" s="47" t="n">
        <f aca="false">CF297</f>
        <v>0</v>
      </c>
      <c r="CG280" s="47" t="n">
        <f aca="false">CG297</f>
        <v>0</v>
      </c>
      <c r="CH280" s="47" t="n">
        <f aca="false">CH297</f>
        <v>0</v>
      </c>
      <c r="CI280" s="47" t="n">
        <f aca="false">CI297</f>
        <v>0</v>
      </c>
      <c r="CJ280" s="47" t="n">
        <f aca="false">CJ297</f>
        <v>0</v>
      </c>
      <c r="CK280" s="47" t="n">
        <f aca="false">CK297</f>
        <v>0</v>
      </c>
      <c r="CL280" s="47" t="n">
        <f aca="false">CL297</f>
        <v>0</v>
      </c>
      <c r="CM280" s="47" t="n">
        <f aca="false">CM297</f>
        <v>0</v>
      </c>
      <c r="CN280" s="47" t="n">
        <f aca="false">CN297</f>
        <v>0</v>
      </c>
      <c r="CO280" s="47" t="n">
        <f aca="false">CO297</f>
        <v>0</v>
      </c>
      <c r="CP280" s="47" t="n">
        <f aca="false">CP297</f>
        <v>0</v>
      </c>
      <c r="CQ280" s="47" t="n">
        <f aca="false">CQ297</f>
        <v>0</v>
      </c>
      <c r="CR280" s="47" t="n">
        <f aca="false">CR297</f>
        <v>0</v>
      </c>
      <c r="CS280" s="47" t="n">
        <f aca="false">CS297</f>
        <v>0</v>
      </c>
      <c r="CT280" s="47" t="n">
        <f aca="false">CT297</f>
        <v>0</v>
      </c>
      <c r="CU280" s="47" t="n">
        <f aca="false">CU297</f>
        <v>0</v>
      </c>
      <c r="CV280" s="47" t="n">
        <f aca="false">CV297</f>
        <v>0</v>
      </c>
      <c r="CW280" s="47" t="n">
        <f aca="false">CW297</f>
        <v>0</v>
      </c>
      <c r="CX280" s="47" t="n">
        <f aca="false">CX297</f>
        <v>0</v>
      </c>
      <c r="CY280" s="47" t="n">
        <f aca="false">CY297</f>
        <v>0</v>
      </c>
      <c r="CZ280" s="47" t="n">
        <f aca="false">CZ297</f>
        <v>0</v>
      </c>
      <c r="DA280" s="47" t="n">
        <f aca="false">DA297</f>
        <v>0</v>
      </c>
      <c r="DB280" s="47" t="n">
        <f aca="false">DB297</f>
        <v>0</v>
      </c>
      <c r="DC280" s="47" t="n">
        <f aca="false">DC297</f>
        <v>0</v>
      </c>
      <c r="DD280" s="47" t="n">
        <f aca="false">DD297</f>
        <v>0</v>
      </c>
      <c r="DE280" s="47" t="n">
        <f aca="false">DE297</f>
        <v>0</v>
      </c>
      <c r="DF280" s="47" t="n">
        <f aca="false">DF297</f>
        <v>0</v>
      </c>
      <c r="DG280" s="47" t="n">
        <f aca="false">DG297</f>
        <v>0</v>
      </c>
      <c r="DH280" s="47" t="n">
        <f aca="false">DH297</f>
        <v>0</v>
      </c>
      <c r="DI280" s="47" t="n">
        <f aca="false">DI297</f>
        <v>0</v>
      </c>
      <c r="DJ280" s="47" t="n">
        <f aca="false">DJ297</f>
        <v>0</v>
      </c>
      <c r="DK280" s="47" t="n">
        <f aca="false">DK297</f>
        <v>0</v>
      </c>
      <c r="DL280" s="47" t="n">
        <f aca="false">DL297</f>
        <v>0</v>
      </c>
      <c r="DM280" s="47" t="n">
        <f aca="false">DM297</f>
        <v>0</v>
      </c>
      <c r="DN280" s="47" t="n">
        <f aca="false">DN297</f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E282" s="0" t="s">
        <v>312</v>
      </c>
      <c r="F282" s="0" t="s">
        <v>313</v>
      </c>
      <c r="G282" s="0" t="s">
        <v>314</v>
      </c>
      <c r="H282" s="0" t="s">
        <v>72</v>
      </c>
      <c r="I282" s="0" t="n">
        <v>20</v>
      </c>
      <c r="J282" s="0" t="n">
        <v>0</v>
      </c>
      <c r="O282" s="0" t="n">
        <f aca="false">ROUND(CP282,2)</f>
        <v>381253.72</v>
      </c>
      <c r="P282" s="0" t="n">
        <f aca="false">ROUND(CQ282*I282,2)</f>
        <v>162536.6</v>
      </c>
      <c r="Q282" s="0" t="n">
        <f aca="false">ROUND(CR282*I282,2)</f>
        <v>25887.42</v>
      </c>
      <c r="R282" s="0" t="n">
        <f aca="false">ROUND(CS282*I282,2)</f>
        <v>0</v>
      </c>
      <c r="S282" s="0" t="n">
        <f aca="false">ROUND(CT282*I282,2)</f>
        <v>192829.7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77888553</v>
      </c>
      <c r="AB282" s="0" t="n">
        <f aca="false">ROUND((AC282+AD282+AF282),6)</f>
        <v>2793.15</v>
      </c>
      <c r="AC282" s="0" t="n">
        <f aca="false">ROUND((ES282),6)</f>
        <v>1987</v>
      </c>
      <c r="AD282" s="0" t="n">
        <f aca="false">ROUND(((ET282*1.15)),6)</f>
        <v>127.65</v>
      </c>
      <c r="AE282" s="0" t="n">
        <f aca="false">ROUND(((EU282*1.15)),6)</f>
        <v>0</v>
      </c>
      <c r="AF282" s="0" t="n">
        <f aca="false">ROUND(((EV282*1.15)),6)</f>
        <v>678.5</v>
      </c>
      <c r="AG282" s="0" t="n">
        <f aca="false">ROUND((AP282),6)</f>
        <v>0</v>
      </c>
      <c r="AH282" s="0" t="n">
        <f aca="false">((EW282*1.15))</f>
        <v>0</v>
      </c>
      <c r="AI282" s="0" t="n">
        <f aca="false">((EX282*1.15))</f>
        <v>0</v>
      </c>
      <c r="AJ282" s="0" t="n">
        <f aca="false">ROUND((AS282),6)</f>
        <v>0</v>
      </c>
      <c r="AK282" s="0" t="n">
        <v>2688</v>
      </c>
      <c r="AL282" s="0" t="n">
        <v>1987</v>
      </c>
      <c r="AM282" s="0" t="n">
        <v>111</v>
      </c>
      <c r="AN282" s="0" t="n">
        <v>0</v>
      </c>
      <c r="AO282" s="0" t="n">
        <v>59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4.21</v>
      </c>
      <c r="BB282" s="0" t="n">
        <v>10.14</v>
      </c>
      <c r="BC282" s="0" t="n">
        <v>4.09</v>
      </c>
      <c r="BH282" s="0" t="n">
        <v>0</v>
      </c>
      <c r="BI282" s="0" t="n">
        <v>1</v>
      </c>
      <c r="BJ282" s="0" t="s">
        <v>315</v>
      </c>
      <c r="BM282" s="0" t="n">
        <v>1114</v>
      </c>
      <c r="BN282" s="0" t="n">
        <v>0</v>
      </c>
      <c r="BO282" s="0" t="s">
        <v>313</v>
      </c>
      <c r="BP282" s="0" t="n">
        <v>1</v>
      </c>
      <c r="BQ282" s="0" t="n">
        <v>160</v>
      </c>
      <c r="BR282" s="0" t="n">
        <v>0</v>
      </c>
      <c r="BS282" s="0" t="n">
        <v>14.2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381253.72</v>
      </c>
      <c r="CQ282" s="0" t="n">
        <f aca="false">(AC282*BC282*AW282)</f>
        <v>8126.83</v>
      </c>
      <c r="CR282" s="0" t="n">
        <f aca="false">(AD282*BB282*AV282)</f>
        <v>1294.371</v>
      </c>
      <c r="CS282" s="0" t="n">
        <f aca="false">(AE282*BS282*AV282)</f>
        <v>0</v>
      </c>
      <c r="CT282" s="0" t="n">
        <f aca="false">(AF282*BA282*AV282)</f>
        <v>9641.485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E282" s="0" t="s">
        <v>101</v>
      </c>
      <c r="DF282" s="0" t="s">
        <v>101</v>
      </c>
      <c r="DG282" s="0" t="s">
        <v>101</v>
      </c>
      <c r="DI282" s="0" t="s">
        <v>101</v>
      </c>
      <c r="DJ282" s="0" t="s">
        <v>101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3</v>
      </c>
      <c r="DV282" s="0" t="s">
        <v>72</v>
      </c>
      <c r="DW282" s="0" t="s">
        <v>72</v>
      </c>
      <c r="DX282" s="0" t="n">
        <v>1</v>
      </c>
      <c r="EE282" s="0" t="n">
        <v>31722858</v>
      </c>
      <c r="EF282" s="0" t="n">
        <v>160</v>
      </c>
      <c r="EG282" s="0" t="s">
        <v>78</v>
      </c>
      <c r="EH282" s="0" t="n">
        <v>0</v>
      </c>
      <c r="EJ282" s="0" t="n">
        <v>1</v>
      </c>
      <c r="EK282" s="0" t="n">
        <v>1114</v>
      </c>
      <c r="EL282" s="0" t="s">
        <v>79</v>
      </c>
      <c r="EM282" s="0" t="s">
        <v>80</v>
      </c>
      <c r="EQ282" s="0" t="n">
        <v>0</v>
      </c>
      <c r="ER282" s="0" t="n">
        <v>2688</v>
      </c>
      <c r="ES282" s="0" t="n">
        <v>1987</v>
      </c>
      <c r="ET282" s="0" t="n">
        <v>111</v>
      </c>
      <c r="EU282" s="0" t="n">
        <v>0</v>
      </c>
      <c r="EV282" s="0" t="n">
        <v>59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506351653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381253.72</v>
      </c>
      <c r="GN282" s="0" t="n">
        <f aca="false">ROUND(IF(OR(BI282=0,BI282=1),O282+X282+Y282+GK282,0),2)</f>
        <v>381253.72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78)</f>
        <v>78</v>
      </c>
      <c r="E283" s="0" t="s">
        <v>316</v>
      </c>
      <c r="F283" s="0" t="s">
        <v>257</v>
      </c>
      <c r="G283" s="0" t="s">
        <v>258</v>
      </c>
      <c r="H283" s="0" t="s">
        <v>259</v>
      </c>
      <c r="I283" s="0" t="n">
        <v>1</v>
      </c>
      <c r="J283" s="0" t="n">
        <v>0</v>
      </c>
      <c r="O283" s="0" t="n">
        <f aca="false">ROUND(CP283,2)</f>
        <v>303364.63</v>
      </c>
      <c r="P283" s="0" t="n">
        <f aca="false">ROUND(CQ283*I283,2)</f>
        <v>126535.8</v>
      </c>
      <c r="Q283" s="0" t="n">
        <f aca="false">ROUND(CR283*I283,2)</f>
        <v>59207.38</v>
      </c>
      <c r="R283" s="0" t="n">
        <f aca="false">ROUND(CS283*I283,2)</f>
        <v>0</v>
      </c>
      <c r="S283" s="0" t="n">
        <f aca="false">ROUND(CT283*I283,2)</f>
        <v>117621.45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77888553</v>
      </c>
      <c r="AB283" s="0" t="n">
        <f aca="false">ROUND((AC283+AD283+AF283),6)</f>
        <v>41612.3</v>
      </c>
      <c r="AC283" s="0" t="n">
        <f aca="false">ROUND((ES283),6)</f>
        <v>27212</v>
      </c>
      <c r="AD283" s="0" t="n">
        <f aca="false">ROUND(((ET283*1.15)),6)</f>
        <v>5770.7</v>
      </c>
      <c r="AE283" s="0" t="n">
        <f aca="false">ROUND(((EU283*1.15)),6)</f>
        <v>0</v>
      </c>
      <c r="AF283" s="0" t="n">
        <f aca="false">ROUND(((EV283*1.15)),6)</f>
        <v>8629.6</v>
      </c>
      <c r="AG283" s="0" t="n">
        <f aca="false">ROUND((AP283),6)</f>
        <v>0</v>
      </c>
      <c r="AH283" s="0" t="n">
        <f aca="false">((EW283*1.15))</f>
        <v>0</v>
      </c>
      <c r="AI283" s="0" t="n">
        <f aca="false">((EX283*1.15))</f>
        <v>0</v>
      </c>
      <c r="AJ283" s="0" t="n">
        <f aca="false">ROUND((AS283),6)</f>
        <v>0</v>
      </c>
      <c r="AK283" s="0" t="n">
        <v>39734</v>
      </c>
      <c r="AL283" s="0" t="n">
        <v>27212</v>
      </c>
      <c r="AM283" s="0" t="n">
        <v>5018</v>
      </c>
      <c r="AN283" s="0" t="n">
        <v>0</v>
      </c>
      <c r="AO283" s="0" t="n">
        <v>7504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3.63</v>
      </c>
      <c r="BB283" s="0" t="n">
        <v>10.26</v>
      </c>
      <c r="BC283" s="0" t="n">
        <v>4.65</v>
      </c>
      <c r="BH283" s="0" t="n">
        <v>0</v>
      </c>
      <c r="BI283" s="0" t="n">
        <v>1</v>
      </c>
      <c r="BJ283" s="0" t="s">
        <v>260</v>
      </c>
      <c r="BM283" s="0" t="n">
        <v>1114</v>
      </c>
      <c r="BN283" s="0" t="n">
        <v>0</v>
      </c>
      <c r="BO283" s="0" t="s">
        <v>257</v>
      </c>
      <c r="BP283" s="0" t="n">
        <v>1</v>
      </c>
      <c r="BQ283" s="0" t="n">
        <v>160</v>
      </c>
      <c r="BR283" s="0" t="n">
        <v>0</v>
      </c>
      <c r="BS283" s="0" t="n">
        <v>13.63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N283" s="0" t="s">
        <v>317</v>
      </c>
      <c r="CO283" s="0" t="n">
        <v>0</v>
      </c>
      <c r="CP283" s="0" t="n">
        <f aca="false">(P283+Q283+S283)</f>
        <v>303364.63</v>
      </c>
      <c r="CQ283" s="0" t="n">
        <f aca="false">(AC283*BC283*AW283)</f>
        <v>126535.8</v>
      </c>
      <c r="CR283" s="0" t="n">
        <f aca="false">(AD283*BB283*AV283)</f>
        <v>59207.382</v>
      </c>
      <c r="CS283" s="0" t="n">
        <f aca="false">(AE283*BS283*AV283)</f>
        <v>0</v>
      </c>
      <c r="CT283" s="0" t="n">
        <f aca="false">(AF283*BA283*AV283)</f>
        <v>117621.448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E283" s="0" t="s">
        <v>101</v>
      </c>
      <c r="DF283" s="0" t="s">
        <v>101</v>
      </c>
      <c r="DG283" s="0" t="s">
        <v>101</v>
      </c>
      <c r="DI283" s="0" t="s">
        <v>101</v>
      </c>
      <c r="DJ283" s="0" t="s">
        <v>101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13</v>
      </c>
      <c r="DV283" s="0" t="s">
        <v>259</v>
      </c>
      <c r="DW283" s="0" t="s">
        <v>259</v>
      </c>
      <c r="DX283" s="0" t="n">
        <v>1</v>
      </c>
      <c r="EE283" s="0" t="n">
        <v>31722858</v>
      </c>
      <c r="EF283" s="0" t="n">
        <v>160</v>
      </c>
      <c r="EG283" s="0" t="s">
        <v>78</v>
      </c>
      <c r="EH283" s="0" t="n">
        <v>0</v>
      </c>
      <c r="EJ283" s="0" t="n">
        <v>1</v>
      </c>
      <c r="EK283" s="0" t="n">
        <v>1114</v>
      </c>
      <c r="EL283" s="0" t="s">
        <v>79</v>
      </c>
      <c r="EM283" s="0" t="s">
        <v>80</v>
      </c>
      <c r="EQ283" s="0" t="n">
        <v>256</v>
      </c>
      <c r="ER283" s="0" t="n">
        <v>39734</v>
      </c>
      <c r="ES283" s="0" t="n">
        <v>27212</v>
      </c>
      <c r="ET283" s="0" t="n">
        <v>5018</v>
      </c>
      <c r="EU283" s="0" t="n">
        <v>0</v>
      </c>
      <c r="EV283" s="0" t="n">
        <v>7504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994366532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303364.63</v>
      </c>
      <c r="GN283" s="0" t="n">
        <f aca="false">ROUND(IF(OR(BI283=0,BI283=1),O283+X283+Y283+GK283,0),2)</f>
        <v>303364.63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8</v>
      </c>
      <c r="B284" s="0" t="n">
        <v>1</v>
      </c>
      <c r="C284" s="0" t="n">
        <v>78</v>
      </c>
      <c r="E284" s="0" t="s">
        <v>318</v>
      </c>
      <c r="F284" s="0" t="s">
        <v>319</v>
      </c>
      <c r="G284" s="0" t="s">
        <v>320</v>
      </c>
      <c r="H284" s="0" t="s">
        <v>264</v>
      </c>
      <c r="I284" s="0" t="n">
        <f aca="false">I283*J284</f>
        <v>2</v>
      </c>
      <c r="J284" s="0" t="n">
        <v>2</v>
      </c>
      <c r="O284" s="0" t="n">
        <f aca="false">ROUND(CP284,2)</f>
        <v>568075.49</v>
      </c>
      <c r="P284" s="0" t="n">
        <f aca="false">ROUND(CQ284*I284,2)</f>
        <v>568075.49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77888553</v>
      </c>
      <c r="AB284" s="0" t="n">
        <f aca="false">ROUND((AC284+AD284+AF284),6)</f>
        <v>84284.19736</v>
      </c>
      <c r="AC284" s="0" t="n">
        <f aca="false">ROUND(((ES284*1.012)),6)</f>
        <v>84284.19736</v>
      </c>
      <c r="AD284" s="0" t="n">
        <f aca="false">ROUND((ET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83284.78</v>
      </c>
      <c r="AL284" s="0" t="n">
        <v>83284.78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3.37</v>
      </c>
      <c r="BH284" s="0" t="n">
        <v>3</v>
      </c>
      <c r="BI284" s="0" t="n">
        <v>3</v>
      </c>
      <c r="BM284" s="0" t="n">
        <v>746</v>
      </c>
      <c r="BN284" s="0" t="n">
        <v>0</v>
      </c>
      <c r="BP284" s="0" t="n">
        <v>0</v>
      </c>
      <c r="BQ284" s="0" t="n">
        <v>130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568075.49</v>
      </c>
      <c r="CQ284" s="0" t="n">
        <f aca="false">(AC284*BC284*AW284)</f>
        <v>284037.7451032</v>
      </c>
      <c r="CR284" s="0" t="n">
        <f aca="false">(AD284*BB284*AV284)</f>
        <v>0</v>
      </c>
      <c r="CS284" s="0" t="n">
        <f aca="false">(AE284*BS284*AV284)</f>
        <v>0</v>
      </c>
      <c r="CT284" s="0" t="n">
        <f aca="false">(AF284*BA284*AV284)</f>
        <v>0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D284" s="0" t="s">
        <v>42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3</v>
      </c>
      <c r="DV284" s="0" t="s">
        <v>264</v>
      </c>
      <c r="DW284" s="0" t="s">
        <v>264</v>
      </c>
      <c r="DX284" s="0" t="n">
        <v>1</v>
      </c>
      <c r="EE284" s="0" t="n">
        <v>31722490</v>
      </c>
      <c r="EF284" s="0" t="n">
        <v>130</v>
      </c>
      <c r="EG284" s="0" t="s">
        <v>265</v>
      </c>
      <c r="EH284" s="0" t="n">
        <v>0</v>
      </c>
      <c r="EJ284" s="0" t="n">
        <v>3</v>
      </c>
      <c r="EK284" s="0" t="n">
        <v>746</v>
      </c>
      <c r="EL284" s="0" t="s">
        <v>266</v>
      </c>
      <c r="EM284" s="0" t="s">
        <v>267</v>
      </c>
      <c r="EQ284" s="0" t="n">
        <v>256</v>
      </c>
      <c r="ER284" s="0" t="n">
        <v>0</v>
      </c>
      <c r="ES284" s="0" t="n">
        <v>83284.78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Z284" s="0" t="n">
        <v>5</v>
      </c>
      <c r="FC284" s="0" t="n">
        <v>0</v>
      </c>
      <c r="FD284" s="0" t="n">
        <v>18</v>
      </c>
      <c r="FF284" s="0" t="n">
        <v>280669.7</v>
      </c>
      <c r="FQ284" s="0" t="n">
        <v>0</v>
      </c>
      <c r="FR284" s="0" t="n">
        <f aca="false">ROUND(IF(AND(BH284=3,BI284=3),P284,0),2)</f>
        <v>568075.49</v>
      </c>
      <c r="FS284" s="0" t="n">
        <v>0</v>
      </c>
      <c r="FX284" s="0" t="n">
        <v>0</v>
      </c>
      <c r="FY284" s="0" t="n">
        <v>0</v>
      </c>
      <c r="GA284" s="0" t="s">
        <v>321</v>
      </c>
      <c r="GD284" s="0" t="n">
        <v>0</v>
      </c>
      <c r="GF284" s="0" t="n">
        <v>-1225954719</v>
      </c>
      <c r="GG284" s="0" t="n">
        <v>2</v>
      </c>
      <c r="GH284" s="0" t="n">
        <v>3</v>
      </c>
      <c r="GI284" s="0" t="n">
        <v>3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568075.49</v>
      </c>
      <c r="GN284" s="0" t="n">
        <f aca="false">ROUND(IF(OR(BI284=0,BI284=1),O284+X284+Y284+GK284,0),2)</f>
        <v>0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E285" s="0" t="s">
        <v>322</v>
      </c>
      <c r="F285" s="0" t="s">
        <v>257</v>
      </c>
      <c r="G285" s="0" t="s">
        <v>258</v>
      </c>
      <c r="H285" s="0" t="s">
        <v>259</v>
      </c>
      <c r="I285" s="0" t="n">
        <v>2</v>
      </c>
      <c r="J285" s="0" t="n">
        <v>0</v>
      </c>
      <c r="O285" s="0" t="n">
        <f aca="false">ROUND(CP285,2)</f>
        <v>456215.62</v>
      </c>
      <c r="P285" s="0" t="n">
        <f aca="false">ROUND(CQ285*I285,2)</f>
        <v>207518.71</v>
      </c>
      <c r="Q285" s="0" t="n">
        <f aca="false">ROUND(CR285*I285,2)</f>
        <v>76969.6</v>
      </c>
      <c r="R285" s="0" t="n">
        <f aca="false">ROUND(CS285*I285,2)</f>
        <v>0</v>
      </c>
      <c r="S285" s="0" t="n">
        <f aca="false">ROUND(CT285*I285,2)</f>
        <v>171727.31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77888553</v>
      </c>
      <c r="AB285" s="0" t="n">
        <f aca="false">ROUND((AC285+AD285+AF285),6)</f>
        <v>32364.403</v>
      </c>
      <c r="AC285" s="0" t="n">
        <f aca="false">ROUND(((ES285*0.82)),6)</f>
        <v>22313.84</v>
      </c>
      <c r="AD285" s="0" t="n">
        <f aca="false">ROUND(((ET285*1.15*0.65)),6)</f>
        <v>3750.955</v>
      </c>
      <c r="AE285" s="0" t="n">
        <f aca="false">ROUND(((EU285*1.15*0.65)),6)</f>
        <v>0</v>
      </c>
      <c r="AF285" s="0" t="n">
        <f aca="false">ROUND(((EV285*1.15*0.73)),6)</f>
        <v>6299.608</v>
      </c>
      <c r="AG285" s="0" t="n">
        <f aca="false">ROUND((AP285),6)</f>
        <v>0</v>
      </c>
      <c r="AH285" s="0" t="n">
        <f aca="false">((EW285*1.15*0.73))</f>
        <v>0</v>
      </c>
      <c r="AI285" s="0" t="n">
        <f aca="false">((EX285*1.15*0.65))</f>
        <v>0</v>
      </c>
      <c r="AJ285" s="0" t="n">
        <f aca="false">ROUND((AS285),6)</f>
        <v>0</v>
      </c>
      <c r="AK285" s="0" t="n">
        <v>39734</v>
      </c>
      <c r="AL285" s="0" t="n">
        <v>27212</v>
      </c>
      <c r="AM285" s="0" t="n">
        <v>5018</v>
      </c>
      <c r="AN285" s="0" t="n">
        <v>0</v>
      </c>
      <c r="AO285" s="0" t="n">
        <v>7504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3.63</v>
      </c>
      <c r="BB285" s="0" t="n">
        <v>10.26</v>
      </c>
      <c r="BC285" s="0" t="n">
        <v>4.65</v>
      </c>
      <c r="BH285" s="0" t="n">
        <v>0</v>
      </c>
      <c r="BI285" s="0" t="n">
        <v>1</v>
      </c>
      <c r="BJ285" s="0" t="s">
        <v>260</v>
      </c>
      <c r="BM285" s="0" t="n">
        <v>1114</v>
      </c>
      <c r="BN285" s="0" t="n">
        <v>0</v>
      </c>
      <c r="BO285" s="0" t="s">
        <v>257</v>
      </c>
      <c r="BP285" s="0" t="n">
        <v>1</v>
      </c>
      <c r="BQ285" s="0" t="n">
        <v>160</v>
      </c>
      <c r="BR285" s="0" t="n">
        <v>0</v>
      </c>
      <c r="BS285" s="0" t="n">
        <v>13.63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N285" s="0" t="s">
        <v>323</v>
      </c>
      <c r="CO285" s="0" t="n">
        <v>0</v>
      </c>
      <c r="CP285" s="0" t="n">
        <f aca="false">(P285+Q285+S285)</f>
        <v>456215.62</v>
      </c>
      <c r="CQ285" s="0" t="n">
        <f aca="false">(AC285*BC285*AW285)</f>
        <v>103759.356</v>
      </c>
      <c r="CR285" s="0" t="n">
        <f aca="false">(AD285*BB285*AV285)</f>
        <v>38484.7983</v>
      </c>
      <c r="CS285" s="0" t="n">
        <f aca="false">(AE285*BS285*AV285)</f>
        <v>0</v>
      </c>
      <c r="CT285" s="0" t="n">
        <f aca="false">(AF285*BA285*AV285)</f>
        <v>85863.65704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0</v>
      </c>
      <c r="CZ285" s="0" t="n">
        <f aca="false">S285*(CA285/100)</f>
        <v>0</v>
      </c>
      <c r="DD285" s="0" t="s">
        <v>285</v>
      </c>
      <c r="DE285" s="0" t="s">
        <v>286</v>
      </c>
      <c r="DF285" s="0" t="s">
        <v>286</v>
      </c>
      <c r="DG285" s="0" t="s">
        <v>287</v>
      </c>
      <c r="DI285" s="0" t="s">
        <v>287</v>
      </c>
      <c r="DJ285" s="0" t="s">
        <v>286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13</v>
      </c>
      <c r="DV285" s="0" t="s">
        <v>259</v>
      </c>
      <c r="DW285" s="0" t="s">
        <v>259</v>
      </c>
      <c r="DX285" s="0" t="n">
        <v>1</v>
      </c>
      <c r="EE285" s="0" t="n">
        <v>31722858</v>
      </c>
      <c r="EF285" s="0" t="n">
        <v>160</v>
      </c>
      <c r="EG285" s="0" t="s">
        <v>78</v>
      </c>
      <c r="EH285" s="0" t="n">
        <v>0</v>
      </c>
      <c r="EJ285" s="0" t="n">
        <v>1</v>
      </c>
      <c r="EK285" s="0" t="n">
        <v>1114</v>
      </c>
      <c r="EL285" s="0" t="s">
        <v>79</v>
      </c>
      <c r="EM285" s="0" t="s">
        <v>80</v>
      </c>
      <c r="EQ285" s="0" t="n">
        <v>256</v>
      </c>
      <c r="ER285" s="0" t="n">
        <v>39734</v>
      </c>
      <c r="ES285" s="0" t="n">
        <v>27212</v>
      </c>
      <c r="ET285" s="0" t="n">
        <v>5018</v>
      </c>
      <c r="EU285" s="0" t="n">
        <v>0</v>
      </c>
      <c r="EV285" s="0" t="n">
        <v>7504</v>
      </c>
      <c r="EW285" s="0" t="n">
        <v>0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994366532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456215.62</v>
      </c>
      <c r="GN285" s="0" t="n">
        <f aca="false">ROUND(IF(OR(BI285=0,BI285=1),O285+X285+Y285+GK285,0),2)</f>
        <v>456215.62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C286" s="0" t="n">
        <f aca="false">ROW(SmtRes!A80)</f>
        <v>80</v>
      </c>
      <c r="D286" s="0" t="n">
        <f aca="false">ROW(EtalonRes!A79)</f>
        <v>79</v>
      </c>
      <c r="E286" s="0" t="s">
        <v>324</v>
      </c>
      <c r="F286" s="0" t="s">
        <v>247</v>
      </c>
      <c r="G286" s="0" t="s">
        <v>248</v>
      </c>
      <c r="H286" s="0" t="s">
        <v>249</v>
      </c>
      <c r="I286" s="0" t="n">
        <v>2</v>
      </c>
      <c r="J286" s="0" t="n">
        <v>0</v>
      </c>
      <c r="O286" s="0" t="n">
        <f aca="false">ROUND(CP286,2)</f>
        <v>482124.94</v>
      </c>
      <c r="P286" s="0" t="n">
        <f aca="false">ROUND(CQ286*I286,2)</f>
        <v>299343.99</v>
      </c>
      <c r="Q286" s="0" t="n">
        <f aca="false">ROUND(CR286*I286,2)</f>
        <v>35748.3</v>
      </c>
      <c r="R286" s="0" t="n">
        <f aca="false">ROUND(CS286*I286,2)</f>
        <v>0</v>
      </c>
      <c r="S286" s="0" t="n">
        <f aca="false">ROUND(CT286*I286,2)</f>
        <v>147032.65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47.86</v>
      </c>
      <c r="X286" s="0" t="n">
        <f aca="false">ROUND(CY286,2)</f>
        <v>0</v>
      </c>
      <c r="Y286" s="0" t="n">
        <f aca="false">ROUND(CZ286,2)</f>
        <v>0</v>
      </c>
      <c r="AA286" s="0" t="n">
        <v>77888553</v>
      </c>
      <c r="AB286" s="0" t="n">
        <f aca="false">ROUND((AC286+AD286+AF286),6)</f>
        <v>32996.03495</v>
      </c>
      <c r="AC286" s="0" t="n">
        <f aca="false">ROUND(((ES286*0.701)),6)</f>
        <v>26584.724</v>
      </c>
      <c r="AD286" s="0" t="n">
        <f aca="false">ROUND(((ET286*1.15*0.701)),6)</f>
        <v>1621.9738</v>
      </c>
      <c r="AE286" s="0" t="n">
        <f aca="false">ROUND(((EU286*1.15*0.701)),6)</f>
        <v>0</v>
      </c>
      <c r="AF286" s="0" t="n">
        <f aca="false">ROUND(((EV286*1.15*0.701)),6)</f>
        <v>4789.33715</v>
      </c>
      <c r="AG286" s="0" t="n">
        <f aca="false">ROUND((AP286),6)</f>
        <v>0</v>
      </c>
      <c r="AH286" s="0" t="n">
        <f aca="false">((EW286*1.15*0.701))</f>
        <v>0</v>
      </c>
      <c r="AI286" s="0" t="n">
        <f aca="false">((EX286*1.15*0.701))</f>
        <v>0</v>
      </c>
      <c r="AJ286" s="0" t="n">
        <f aca="false">ROUND((AS286),6)</f>
        <v>23.93</v>
      </c>
      <c r="AK286" s="0" t="n">
        <v>45877</v>
      </c>
      <c r="AL286" s="0" t="n">
        <v>37924</v>
      </c>
      <c r="AM286" s="0" t="n">
        <v>2012</v>
      </c>
      <c r="AN286" s="0" t="n">
        <v>0</v>
      </c>
      <c r="AO286" s="0" t="n">
        <v>5941</v>
      </c>
      <c r="AP286" s="0" t="n">
        <v>0</v>
      </c>
      <c r="AQ286" s="0" t="n">
        <v>0</v>
      </c>
      <c r="AR286" s="0" t="n">
        <v>0</v>
      </c>
      <c r="AS286" s="0" t="n">
        <v>23.93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5.35</v>
      </c>
      <c r="BB286" s="0" t="n">
        <v>11.02</v>
      </c>
      <c r="BC286" s="0" t="n">
        <v>5.63</v>
      </c>
      <c r="BH286" s="0" t="n">
        <v>0</v>
      </c>
      <c r="BI286" s="0" t="n">
        <v>1</v>
      </c>
      <c r="BJ286" s="0" t="s">
        <v>250</v>
      </c>
      <c r="BM286" s="0" t="n">
        <v>1114</v>
      </c>
      <c r="BN286" s="0" t="n">
        <v>0</v>
      </c>
      <c r="BO286" s="0" t="s">
        <v>247</v>
      </c>
      <c r="BP286" s="0" t="n">
        <v>1</v>
      </c>
      <c r="BQ286" s="0" t="n">
        <v>160</v>
      </c>
      <c r="BR286" s="0" t="n">
        <v>0</v>
      </c>
      <c r="BS286" s="0" t="n">
        <v>15.35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N286" s="0" t="s">
        <v>325</v>
      </c>
      <c r="CO286" s="0" t="n">
        <v>0</v>
      </c>
      <c r="CP286" s="0" t="n">
        <f aca="false">(P286+Q286+S286)</f>
        <v>482124.94</v>
      </c>
      <c r="CQ286" s="0" t="n">
        <f aca="false">(AC286*BC286*AW286)</f>
        <v>149671.99612</v>
      </c>
      <c r="CR286" s="0" t="n">
        <f aca="false">(AD286*BB286*AV286)</f>
        <v>17874.151276</v>
      </c>
      <c r="CS286" s="0" t="n">
        <f aca="false">(AE286*BS286*AV286)</f>
        <v>0</v>
      </c>
      <c r="CT286" s="0" t="n">
        <f aca="false">(AF286*BA286*AV286)</f>
        <v>73516.3252525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23.93</v>
      </c>
      <c r="CY286" s="0" t="n">
        <f aca="false">S286*(BZ286/100)</f>
        <v>0</v>
      </c>
      <c r="CZ286" s="0" t="n">
        <f aca="false">S286*(CA286/100)</f>
        <v>0</v>
      </c>
      <c r="DD286" s="0" t="s">
        <v>326</v>
      </c>
      <c r="DE286" s="0" t="s">
        <v>327</v>
      </c>
      <c r="DF286" s="0" t="s">
        <v>327</v>
      </c>
      <c r="DG286" s="0" t="s">
        <v>327</v>
      </c>
      <c r="DI286" s="0" t="s">
        <v>327</v>
      </c>
      <c r="DJ286" s="0" t="s">
        <v>327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13</v>
      </c>
      <c r="DV286" s="0" t="s">
        <v>249</v>
      </c>
      <c r="DW286" s="0" t="s">
        <v>249</v>
      </c>
      <c r="DX286" s="0" t="n">
        <v>1</v>
      </c>
      <c r="EE286" s="0" t="n">
        <v>31722858</v>
      </c>
      <c r="EF286" s="0" t="n">
        <v>160</v>
      </c>
      <c r="EG286" s="0" t="s">
        <v>78</v>
      </c>
      <c r="EH286" s="0" t="n">
        <v>0</v>
      </c>
      <c r="EJ286" s="0" t="n">
        <v>1</v>
      </c>
      <c r="EK286" s="0" t="n">
        <v>1114</v>
      </c>
      <c r="EL286" s="0" t="s">
        <v>79</v>
      </c>
      <c r="EM286" s="0" t="s">
        <v>80</v>
      </c>
      <c r="EQ286" s="0" t="n">
        <v>256</v>
      </c>
      <c r="ER286" s="0" t="n">
        <v>45877</v>
      </c>
      <c r="ES286" s="0" t="n">
        <v>37924</v>
      </c>
      <c r="ET286" s="0" t="n">
        <v>2012</v>
      </c>
      <c r="EU286" s="0" t="n">
        <v>0</v>
      </c>
      <c r="EV286" s="0" t="n">
        <v>5941</v>
      </c>
      <c r="EW286" s="0" t="n">
        <v>0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1079814831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482124.94</v>
      </c>
      <c r="GN286" s="0" t="n">
        <f aca="false">ROUND(IF(OR(BI286=0,BI286=1),O286+X286+Y286+GK286,0),2)</f>
        <v>482124.94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8</v>
      </c>
      <c r="B287" s="0" t="n">
        <v>1</v>
      </c>
      <c r="C287" s="0" t="n">
        <v>79</v>
      </c>
      <c r="E287" s="0" t="s">
        <v>328</v>
      </c>
      <c r="F287" s="0" t="s">
        <v>91</v>
      </c>
      <c r="G287" s="0" t="s">
        <v>92</v>
      </c>
      <c r="H287" s="0" t="s">
        <v>93</v>
      </c>
      <c r="I287" s="0" t="n">
        <f aca="false">I286*J287</f>
        <v>0.471072</v>
      </c>
      <c r="J287" s="0" t="n">
        <v>0.235536</v>
      </c>
      <c r="O287" s="0" t="n">
        <f aca="false">ROUND(CP287,2)</f>
        <v>0</v>
      </c>
      <c r="P287" s="0" t="n">
        <f aca="false">ROUND(CQ287*I287,2)</f>
        <v>0</v>
      </c>
      <c r="Q287" s="0" t="n">
        <f aca="false">ROUND(CR287*I287,2)</f>
        <v>0</v>
      </c>
      <c r="R287" s="0" t="n">
        <f aca="false">ROUND(CS287*I287,2)</f>
        <v>0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77888553</v>
      </c>
      <c r="AB287" s="0" t="n">
        <f aca="false">ROUND((AC287+AD287+AF287),6)</f>
        <v>0</v>
      </c>
      <c r="AC287" s="0" t="n">
        <f aca="false">ROUND((ES287),6)</f>
        <v>0</v>
      </c>
      <c r="AD287" s="0" t="n">
        <f aca="false">ROUND((ET287),6)</f>
        <v>0</v>
      </c>
      <c r="AE287" s="0" t="n">
        <f aca="false">ROUND((EU287),6)</f>
        <v>0</v>
      </c>
      <c r="AF287" s="0" t="n">
        <f aca="false">ROUND((EV287),6)</f>
        <v>0</v>
      </c>
      <c r="AG287" s="0" t="n">
        <f aca="false">ROUND((AP287),6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6)</f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</v>
      </c>
      <c r="BB287" s="0" t="n">
        <v>1</v>
      </c>
      <c r="BC287" s="0" t="n">
        <v>1</v>
      </c>
      <c r="BH287" s="0" t="n">
        <v>3</v>
      </c>
      <c r="BI287" s="0" t="n">
        <v>1</v>
      </c>
      <c r="BM287" s="0" t="n">
        <v>1114</v>
      </c>
      <c r="BN287" s="0" t="n">
        <v>0</v>
      </c>
      <c r="BP287" s="0" t="n">
        <v>0</v>
      </c>
      <c r="BQ287" s="0" t="n">
        <v>160</v>
      </c>
      <c r="BR287" s="0" t="n">
        <v>1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0</v>
      </c>
      <c r="CQ287" s="0" t="n">
        <f aca="false">(AC287*BC287*AW287)</f>
        <v>0</v>
      </c>
      <c r="CR287" s="0" t="n">
        <f aca="false">(AD287*BB287*AV287)</f>
        <v>0</v>
      </c>
      <c r="CS287" s="0" t="n">
        <f aca="false">(AE287*BS287*AV287)</f>
        <v>0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09</v>
      </c>
      <c r="DV287" s="0" t="s">
        <v>93</v>
      </c>
      <c r="DW287" s="0" t="s">
        <v>93</v>
      </c>
      <c r="DX287" s="0" t="n">
        <v>1000</v>
      </c>
      <c r="EE287" s="0" t="n">
        <v>31722858</v>
      </c>
      <c r="EF287" s="0" t="n">
        <v>160</v>
      </c>
      <c r="EG287" s="0" t="s">
        <v>78</v>
      </c>
      <c r="EH287" s="0" t="n">
        <v>0</v>
      </c>
      <c r="EJ287" s="0" t="n">
        <v>1</v>
      </c>
      <c r="EK287" s="0" t="n">
        <v>1114</v>
      </c>
      <c r="EL287" s="0" t="s">
        <v>79</v>
      </c>
      <c r="EM287" s="0" t="s">
        <v>80</v>
      </c>
      <c r="EQ287" s="0" t="n">
        <v>256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-1541367988</v>
      </c>
      <c r="GG287" s="0" t="n">
        <v>2</v>
      </c>
      <c r="GH287" s="0" t="n">
        <v>0</v>
      </c>
      <c r="GI287" s="0" t="n">
        <v>-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0</v>
      </c>
      <c r="GN287" s="0" t="n">
        <f aca="false">ROUND(IF(OR(BI287=0,BI287=1),O287+X287+Y287+GK287,0),2)</f>
        <v>0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75" hidden="false" customHeight="false" outlineLevel="0" collapsed="false">
      <c r="A288" s="0" t="n">
        <v>18</v>
      </c>
      <c r="B288" s="0" t="n">
        <v>1</v>
      </c>
      <c r="C288" s="0" t="n">
        <v>80</v>
      </c>
      <c r="E288" s="0" t="s">
        <v>329</v>
      </c>
      <c r="F288" s="0" t="s">
        <v>91</v>
      </c>
      <c r="G288" s="0" t="s">
        <v>95</v>
      </c>
      <c r="H288" s="0" t="s">
        <v>84</v>
      </c>
      <c r="I288" s="0" t="n">
        <f aca="false">I286*J288</f>
        <v>33.54986</v>
      </c>
      <c r="J288" s="0" t="n">
        <v>16.77493</v>
      </c>
      <c r="O288" s="0" t="n">
        <f aca="false">ROUND(CP288,2)</f>
        <v>0</v>
      </c>
      <c r="P288" s="0" t="n">
        <f aca="false">ROUND(CQ288*I288,2)</f>
        <v>0</v>
      </c>
      <c r="Q288" s="0" t="n">
        <f aca="false">ROUND(CR288*I288,2)</f>
        <v>0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77888553</v>
      </c>
      <c r="AB288" s="0" t="n">
        <f aca="false">ROUND((AC288+AD288+AF288),6)</f>
        <v>0</v>
      </c>
      <c r="AC288" s="0" t="n">
        <f aca="false">ROUND((ES288),6)</f>
        <v>0</v>
      </c>
      <c r="AD288" s="0" t="n">
        <f aca="false">ROUND((ET288),6)</f>
        <v>0</v>
      </c>
      <c r="AE288" s="0" t="n">
        <f aca="false">ROUND((EU288),6)</f>
        <v>0</v>
      </c>
      <c r="AF288" s="0" t="n">
        <f aca="false">ROUND((EV288),6)</f>
        <v>0</v>
      </c>
      <c r="AG288" s="0" t="n">
        <f aca="false">ROUND((AP288),6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6)</f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</v>
      </c>
      <c r="BB288" s="0" t="n">
        <v>1</v>
      </c>
      <c r="BC288" s="0" t="n">
        <v>1</v>
      </c>
      <c r="BH288" s="0" t="n">
        <v>3</v>
      </c>
      <c r="BI288" s="0" t="n">
        <v>1</v>
      </c>
      <c r="BM288" s="0" t="n">
        <v>1114</v>
      </c>
      <c r="BN288" s="0" t="n">
        <v>0</v>
      </c>
      <c r="BP288" s="0" t="n">
        <v>0</v>
      </c>
      <c r="BQ288" s="0" t="n">
        <v>160</v>
      </c>
      <c r="BR288" s="0" t="n">
        <v>1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0</v>
      </c>
      <c r="CQ288" s="0" t="n">
        <f aca="false">(AC288*BC288*AW288)</f>
        <v>0</v>
      </c>
      <c r="CR288" s="0" t="n">
        <f aca="false">(AD288*BB288*AV288)</f>
        <v>0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07</v>
      </c>
      <c r="DV288" s="0" t="s">
        <v>84</v>
      </c>
      <c r="DW288" s="0" t="s">
        <v>84</v>
      </c>
      <c r="DX288" s="0" t="n">
        <v>1</v>
      </c>
      <c r="EE288" s="0" t="n">
        <v>31722858</v>
      </c>
      <c r="EF288" s="0" t="n">
        <v>160</v>
      </c>
      <c r="EG288" s="0" t="s">
        <v>78</v>
      </c>
      <c r="EH288" s="0" t="n">
        <v>0</v>
      </c>
      <c r="EJ288" s="0" t="n">
        <v>1</v>
      </c>
      <c r="EK288" s="0" t="n">
        <v>1114</v>
      </c>
      <c r="EL288" s="0" t="s">
        <v>79</v>
      </c>
      <c r="EM288" s="0" t="s">
        <v>80</v>
      </c>
      <c r="EQ288" s="0" t="n">
        <v>256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D288" s="0" t="n">
        <v>0</v>
      </c>
      <c r="GF288" s="0" t="n">
        <v>-589967668</v>
      </c>
      <c r="GG288" s="0" t="n">
        <v>2</v>
      </c>
      <c r="GH288" s="0" t="n">
        <v>0</v>
      </c>
      <c r="GI288" s="0" t="n">
        <v>-2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0</v>
      </c>
      <c r="GN288" s="0" t="n">
        <f aca="false">ROUND(IF(OR(BI288=0,BI288=1),O288+X288+Y288+GK288,0),2)</f>
        <v>0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C289" s="0" t="n">
        <f aca="false">ROW(SmtRes!A81)</f>
        <v>81</v>
      </c>
      <c r="D289" s="0" t="n">
        <f aca="false">ROW(EtalonRes!A80)</f>
        <v>80</v>
      </c>
      <c r="E289" s="0" t="s">
        <v>330</v>
      </c>
      <c r="F289" s="0" t="s">
        <v>219</v>
      </c>
      <c r="G289" s="0" t="s">
        <v>220</v>
      </c>
      <c r="H289" s="0" t="s">
        <v>221</v>
      </c>
      <c r="I289" s="0" t="n">
        <f aca="false">ROUND((3.2+3.2)*2*5*2,9)</f>
        <v>128</v>
      </c>
      <c r="J289" s="0" t="n">
        <v>0</v>
      </c>
      <c r="O289" s="0" t="n">
        <f aca="false">ROUND(CP289,2)</f>
        <v>192247.62</v>
      </c>
      <c r="P289" s="0" t="n">
        <f aca="false">ROUND(CQ289*I289,2)</f>
        <v>67299.84</v>
      </c>
      <c r="Q289" s="0" t="n">
        <f aca="false">ROUND(CR289*I289,2)</f>
        <v>33031.68</v>
      </c>
      <c r="R289" s="0" t="n">
        <f aca="false">ROUND(CS289*I289,2)</f>
        <v>0</v>
      </c>
      <c r="S289" s="0" t="n">
        <f aca="false">ROUND(CT289*I289,2)</f>
        <v>91916.1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25.6</v>
      </c>
      <c r="X289" s="0" t="n">
        <f aca="false">ROUND(CY289,2)</f>
        <v>0</v>
      </c>
      <c r="Y289" s="0" t="n">
        <f aca="false">ROUND(CZ289,2)</f>
        <v>0</v>
      </c>
      <c r="AA289" s="0" t="n">
        <v>77888553</v>
      </c>
      <c r="AB289" s="0" t="n">
        <f aca="false">ROUND((AC289+AD289+AF289),6)</f>
        <v>150.65</v>
      </c>
      <c r="AC289" s="0" t="n">
        <f aca="false">ROUND((ES289),6)</f>
        <v>69</v>
      </c>
      <c r="AD289" s="0" t="n">
        <f aca="false">ROUND(((ET289*1.15)),6)</f>
        <v>34.5</v>
      </c>
      <c r="AE289" s="0" t="n">
        <f aca="false">ROUND(((EU289*1.15)),6)</f>
        <v>0</v>
      </c>
      <c r="AF289" s="0" t="n">
        <f aca="false">ROUND(((EV289*1.15)),6)</f>
        <v>47.15</v>
      </c>
      <c r="AG289" s="0" t="n">
        <f aca="false">ROUND((AP289),6)</f>
        <v>0</v>
      </c>
      <c r="AH289" s="0" t="n">
        <f aca="false">((EW289*1.15))</f>
        <v>0</v>
      </c>
      <c r="AI289" s="0" t="n">
        <f aca="false">((EX289*1.15))</f>
        <v>0</v>
      </c>
      <c r="AJ289" s="0" t="n">
        <f aca="false">ROUND((AS289),6)</f>
        <v>0.2</v>
      </c>
      <c r="AK289" s="0" t="n">
        <v>140</v>
      </c>
      <c r="AL289" s="0" t="n">
        <v>69</v>
      </c>
      <c r="AM289" s="0" t="n">
        <v>30</v>
      </c>
      <c r="AN289" s="0" t="n">
        <v>0</v>
      </c>
      <c r="AO289" s="0" t="n">
        <v>41</v>
      </c>
      <c r="AP289" s="0" t="n">
        <v>0</v>
      </c>
      <c r="AQ289" s="0" t="n">
        <v>0</v>
      </c>
      <c r="AR289" s="0" t="n">
        <v>0</v>
      </c>
      <c r="AS289" s="0" t="n">
        <v>0.2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5.23</v>
      </c>
      <c r="BB289" s="0" t="n">
        <v>7.48</v>
      </c>
      <c r="BC289" s="0" t="n">
        <v>7.62</v>
      </c>
      <c r="BH289" s="0" t="n">
        <v>0</v>
      </c>
      <c r="BI289" s="0" t="n">
        <v>1</v>
      </c>
      <c r="BJ289" s="0" t="s">
        <v>222</v>
      </c>
      <c r="BM289" s="0" t="n">
        <v>1114</v>
      </c>
      <c r="BN289" s="0" t="n">
        <v>0</v>
      </c>
      <c r="BO289" s="0" t="s">
        <v>219</v>
      </c>
      <c r="BP289" s="0" t="n">
        <v>1</v>
      </c>
      <c r="BQ289" s="0" t="n">
        <v>160</v>
      </c>
      <c r="BR289" s="0" t="n">
        <v>0</v>
      </c>
      <c r="BS289" s="0" t="n">
        <v>15.23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192247.62</v>
      </c>
      <c r="CQ289" s="0" t="n">
        <f aca="false">(AC289*BC289*AW289)</f>
        <v>525.78</v>
      </c>
      <c r="CR289" s="0" t="n">
        <f aca="false">(AD289*BB289*AV289)</f>
        <v>258.06</v>
      </c>
      <c r="CS289" s="0" t="n">
        <f aca="false">(AE289*BS289*AV289)</f>
        <v>0</v>
      </c>
      <c r="CT289" s="0" t="n">
        <f aca="false">(AF289*BA289*AV289)</f>
        <v>718.0945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.2</v>
      </c>
      <c r="CY289" s="0" t="n">
        <f aca="false">S289*(BZ289/100)</f>
        <v>0</v>
      </c>
      <c r="CZ289" s="0" t="n">
        <f aca="false">S289*(CA289/100)</f>
        <v>0</v>
      </c>
      <c r="DE289" s="0" t="s">
        <v>101</v>
      </c>
      <c r="DF289" s="0" t="s">
        <v>101</v>
      </c>
      <c r="DG289" s="0" t="s">
        <v>101</v>
      </c>
      <c r="DI289" s="0" t="s">
        <v>101</v>
      </c>
      <c r="DJ289" s="0" t="s">
        <v>101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5</v>
      </c>
      <c r="DV289" s="0" t="s">
        <v>221</v>
      </c>
      <c r="DW289" s="0" t="s">
        <v>221</v>
      </c>
      <c r="DX289" s="0" t="n">
        <v>1</v>
      </c>
      <c r="EE289" s="0" t="n">
        <v>31722858</v>
      </c>
      <c r="EF289" s="0" t="n">
        <v>160</v>
      </c>
      <c r="EG289" s="0" t="s">
        <v>78</v>
      </c>
      <c r="EH289" s="0" t="n">
        <v>0</v>
      </c>
      <c r="EJ289" s="0" t="n">
        <v>1</v>
      </c>
      <c r="EK289" s="0" t="n">
        <v>1114</v>
      </c>
      <c r="EL289" s="0" t="s">
        <v>79</v>
      </c>
      <c r="EM289" s="0" t="s">
        <v>80</v>
      </c>
      <c r="EQ289" s="0" t="n">
        <v>0</v>
      </c>
      <c r="ER289" s="0" t="n">
        <v>140</v>
      </c>
      <c r="ES289" s="0" t="n">
        <v>69</v>
      </c>
      <c r="ET289" s="0" t="n">
        <v>30</v>
      </c>
      <c r="EU289" s="0" t="n">
        <v>0</v>
      </c>
      <c r="EV289" s="0" t="n">
        <v>41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-1225497977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192247.62</v>
      </c>
      <c r="GN289" s="0" t="n">
        <f aca="false">ROUND(IF(OR(BI289=0,BI289=1),O289+X289+Y289+GK289,0),2)</f>
        <v>192247.62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</row>
    <row r="290" customFormat="false" ht="12.75" hidden="false" customHeight="false" outlineLevel="0" collapsed="false">
      <c r="A290" s="0" t="n">
        <v>18</v>
      </c>
      <c r="B290" s="0" t="n">
        <v>1</v>
      </c>
      <c r="C290" s="0" t="n">
        <v>81</v>
      </c>
      <c r="E290" s="0" t="s">
        <v>331</v>
      </c>
      <c r="F290" s="0" t="s">
        <v>91</v>
      </c>
      <c r="G290" s="0" t="s">
        <v>95</v>
      </c>
      <c r="H290" s="0" t="s">
        <v>84</v>
      </c>
      <c r="I290" s="0" t="n">
        <f aca="false">I289*J290</f>
        <v>25.6</v>
      </c>
      <c r="J290" s="0" t="n">
        <v>0.2</v>
      </c>
      <c r="O290" s="0" t="n">
        <f aca="false">ROUND(CP290,2)</f>
        <v>0</v>
      </c>
      <c r="P290" s="0" t="n">
        <f aca="false">ROUND(CQ290*I290,2)</f>
        <v>0</v>
      </c>
      <c r="Q290" s="0" t="n">
        <f aca="false">ROUND(CR290*I290,2)</f>
        <v>0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77888553</v>
      </c>
      <c r="AB290" s="0" t="n">
        <f aca="false">ROUND((AC290+AD290+AF290),6)</f>
        <v>0</v>
      </c>
      <c r="AC290" s="0" t="n">
        <f aca="false">ROUND((ES290),6)</f>
        <v>0</v>
      </c>
      <c r="AD290" s="0" t="n">
        <f aca="false">ROUND((ET290),6)</f>
        <v>0</v>
      </c>
      <c r="AE290" s="0" t="n">
        <f aca="false">ROUND((EU290),6)</f>
        <v>0</v>
      </c>
      <c r="AF290" s="0" t="n">
        <f aca="false">ROUND((EV290),6)</f>
        <v>0</v>
      </c>
      <c r="AG290" s="0" t="n">
        <f aca="false">ROUND((AP290),6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6)</f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</v>
      </c>
      <c r="BB290" s="0" t="n">
        <v>1</v>
      </c>
      <c r="BC290" s="0" t="n">
        <v>1</v>
      </c>
      <c r="BH290" s="0" t="n">
        <v>3</v>
      </c>
      <c r="BI290" s="0" t="n">
        <v>1</v>
      </c>
      <c r="BM290" s="0" t="n">
        <v>1114</v>
      </c>
      <c r="BN290" s="0" t="n">
        <v>0</v>
      </c>
      <c r="BP290" s="0" t="n">
        <v>0</v>
      </c>
      <c r="BQ290" s="0" t="n">
        <v>160</v>
      </c>
      <c r="BR290" s="0" t="n">
        <v>1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0</v>
      </c>
      <c r="CQ290" s="0" t="n">
        <f aca="false">(AC290*BC290*AW290)</f>
        <v>0</v>
      </c>
      <c r="CR290" s="0" t="n">
        <f aca="false">(AD290*BB290*AV290)</f>
        <v>0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7</v>
      </c>
      <c r="DV290" s="0" t="s">
        <v>84</v>
      </c>
      <c r="DW290" s="0" t="s">
        <v>84</v>
      </c>
      <c r="DX290" s="0" t="n">
        <v>1</v>
      </c>
      <c r="EE290" s="0" t="n">
        <v>31722858</v>
      </c>
      <c r="EF290" s="0" t="n">
        <v>160</v>
      </c>
      <c r="EG290" s="0" t="s">
        <v>78</v>
      </c>
      <c r="EH290" s="0" t="n">
        <v>0</v>
      </c>
      <c r="EJ290" s="0" t="n">
        <v>1</v>
      </c>
      <c r="EK290" s="0" t="n">
        <v>1114</v>
      </c>
      <c r="EL290" s="0" t="s">
        <v>79</v>
      </c>
      <c r="EM290" s="0" t="s">
        <v>8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-589967668</v>
      </c>
      <c r="GG290" s="0" t="n">
        <v>2</v>
      </c>
      <c r="GH290" s="0" t="n">
        <v>0</v>
      </c>
      <c r="GI290" s="0" t="n">
        <v>-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0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0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C291" s="0" t="n">
        <f aca="false">ROW(SmtRes!A84)</f>
        <v>84</v>
      </c>
      <c r="D291" s="0" t="n">
        <f aca="false">ROW(EtalonRes!A83)</f>
        <v>83</v>
      </c>
      <c r="E291" s="0" t="s">
        <v>332</v>
      </c>
      <c r="F291" s="0" t="s">
        <v>114</v>
      </c>
      <c r="G291" s="0" t="s">
        <v>115</v>
      </c>
      <c r="H291" s="0" t="s">
        <v>116</v>
      </c>
      <c r="I291" s="0" t="n">
        <f aca="false">ROUND((25.6+33.55)/100,9)</f>
        <v>0.5915</v>
      </c>
      <c r="J291" s="0" t="n">
        <v>0</v>
      </c>
      <c r="O291" s="0" t="n">
        <f aca="false">ROUND(CP291,2)</f>
        <v>4124.01</v>
      </c>
      <c r="P291" s="0" t="n">
        <f aca="false">ROUND(CQ291*I291,2)</f>
        <v>0</v>
      </c>
      <c r="Q291" s="0" t="n">
        <f aca="false">ROUND(CR291*I291,2)</f>
        <v>3952.52</v>
      </c>
      <c r="R291" s="0" t="n">
        <f aca="false">ROUND(CS291*I291,2)</f>
        <v>1708.58</v>
      </c>
      <c r="S291" s="0" t="n">
        <f aca="false">ROUND(CT291*I291,2)</f>
        <v>171.49</v>
      </c>
      <c r="T291" s="0" t="n">
        <f aca="false">ROUND(CU291*I291,2)</f>
        <v>0</v>
      </c>
      <c r="U291" s="0" t="n">
        <f aca="false">CV291*I291</f>
        <v>0.97299384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166.35</v>
      </c>
      <c r="Y291" s="0" t="n">
        <f aca="false">ROUND(CZ291,2)</f>
        <v>92.6</v>
      </c>
      <c r="AA291" s="0" t="n">
        <v>77888553</v>
      </c>
      <c r="AB291" s="0" t="n">
        <f aca="false">ROUND((AC291+AD291+AF291),6)</f>
        <v>771.65</v>
      </c>
      <c r="AC291" s="0" t="n">
        <f aca="false">ROUND((ES291),6)</f>
        <v>0</v>
      </c>
      <c r="AD291" s="0" t="n">
        <f aca="false">ROUND((ET291),6)</f>
        <v>757.55</v>
      </c>
      <c r="AE291" s="0" t="n">
        <f aca="false">ROUND((EU291),6)</f>
        <v>140.48</v>
      </c>
      <c r="AF291" s="0" t="n">
        <f aca="false">ROUND((EV291),6)</f>
        <v>14.1</v>
      </c>
      <c r="AG291" s="0" t="n">
        <f aca="false">ROUND((AP291),6)</f>
        <v>0</v>
      </c>
      <c r="AH291" s="0" t="n">
        <f aca="false">(EW291)</f>
        <v>1.38</v>
      </c>
      <c r="AI291" s="0" t="n">
        <f aca="false">(EX291)</f>
        <v>0</v>
      </c>
      <c r="AJ291" s="0" t="n">
        <f aca="false">ROUND((AS291),6)</f>
        <v>0</v>
      </c>
      <c r="AK291" s="0" t="n">
        <v>771.65</v>
      </c>
      <c r="AL291" s="0" t="n">
        <v>0</v>
      </c>
      <c r="AM291" s="0" t="n">
        <v>757.55</v>
      </c>
      <c r="AN291" s="0" t="n">
        <v>140.48</v>
      </c>
      <c r="AO291" s="0" t="n">
        <v>14.1</v>
      </c>
      <c r="AP291" s="0" t="n">
        <v>0</v>
      </c>
      <c r="AQ291" s="0" t="n">
        <v>1.38</v>
      </c>
      <c r="AR291" s="0" t="n">
        <v>0</v>
      </c>
      <c r="AS291" s="0" t="n">
        <v>0</v>
      </c>
      <c r="AT291" s="0" t="n">
        <v>97</v>
      </c>
      <c r="AU291" s="0" t="n">
        <v>54</v>
      </c>
      <c r="AV291" s="0" t="n">
        <v>1.192</v>
      </c>
      <c r="AW291" s="0" t="n">
        <v>1</v>
      </c>
      <c r="AZ291" s="0" t="n">
        <v>1</v>
      </c>
      <c r="BA291" s="0" t="n">
        <v>17.25</v>
      </c>
      <c r="BB291" s="0" t="n">
        <v>7.4</v>
      </c>
      <c r="BC291" s="0" t="n">
        <v>1</v>
      </c>
      <c r="BH291" s="0" t="n">
        <v>0</v>
      </c>
      <c r="BI291" s="0" t="n">
        <v>1</v>
      </c>
      <c r="BJ291" s="0" t="s">
        <v>117</v>
      </c>
      <c r="BM291" s="0" t="n">
        <v>2</v>
      </c>
      <c r="BN291" s="0" t="n">
        <v>0</v>
      </c>
      <c r="BO291" s="0" t="s">
        <v>114</v>
      </c>
      <c r="BP291" s="0" t="n">
        <v>1</v>
      </c>
      <c r="BQ291" s="0" t="n">
        <v>30</v>
      </c>
      <c r="BR291" s="0" t="n">
        <v>0</v>
      </c>
      <c r="BS291" s="0" t="n">
        <v>17.25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97</v>
      </c>
      <c r="CA291" s="0" t="n">
        <v>54</v>
      </c>
      <c r="CF291" s="0" t="n">
        <v>0</v>
      </c>
      <c r="CG291" s="0" t="n">
        <v>0</v>
      </c>
      <c r="CM291" s="0" t="n">
        <v>0</v>
      </c>
      <c r="CN291" s="0" t="s">
        <v>118</v>
      </c>
      <c r="CO291" s="0" t="n">
        <v>0</v>
      </c>
      <c r="CP291" s="0" t="n">
        <f aca="false">(P291+Q291+S291)</f>
        <v>4124.01</v>
      </c>
      <c r="CQ291" s="0" t="n">
        <f aca="false">(AC291*BC291*AW291)</f>
        <v>0</v>
      </c>
      <c r="CR291" s="0" t="n">
        <f aca="false">(AD291*BB291*AV291)</f>
        <v>6682.19704</v>
      </c>
      <c r="CS291" s="0" t="n">
        <f aca="false">(AE291*BS291*AV291)</f>
        <v>2888.54976</v>
      </c>
      <c r="CT291" s="0" t="n">
        <f aca="false">(AF291*BA291*AV291)</f>
        <v>289.9242</v>
      </c>
      <c r="CU291" s="0" t="n">
        <f aca="false">AG291</f>
        <v>0</v>
      </c>
      <c r="CV291" s="0" t="n">
        <f aca="false">(AH291*AV291)</f>
        <v>1.64496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166.3453</v>
      </c>
      <c r="CZ291" s="0" t="n">
        <f aca="false">S291*(CA291/100)</f>
        <v>92.6046</v>
      </c>
      <c r="DN291" s="0" t="n">
        <v>98</v>
      </c>
      <c r="DO291" s="0" t="n">
        <v>77</v>
      </c>
      <c r="DP291" s="0" t="n">
        <v>1.192</v>
      </c>
      <c r="DQ291" s="0" t="n">
        <v>1</v>
      </c>
      <c r="DU291" s="0" t="n">
        <v>1007</v>
      </c>
      <c r="DV291" s="0" t="s">
        <v>116</v>
      </c>
      <c r="DW291" s="0" t="s">
        <v>116</v>
      </c>
      <c r="DX291" s="0" t="n">
        <v>100</v>
      </c>
      <c r="EE291" s="0" t="n">
        <v>31721746</v>
      </c>
      <c r="EF291" s="0" t="n">
        <v>30</v>
      </c>
      <c r="EG291" s="0" t="s">
        <v>10</v>
      </c>
      <c r="EH291" s="0" t="n">
        <v>0</v>
      </c>
      <c r="EJ291" s="0" t="n">
        <v>1</v>
      </c>
      <c r="EK291" s="0" t="n">
        <v>2</v>
      </c>
      <c r="EL291" s="0" t="s">
        <v>119</v>
      </c>
      <c r="EM291" s="0" t="s">
        <v>120</v>
      </c>
      <c r="EQ291" s="0" t="n">
        <v>131328</v>
      </c>
      <c r="ER291" s="0" t="n">
        <v>771.65</v>
      </c>
      <c r="ES291" s="0" t="n">
        <v>0</v>
      </c>
      <c r="ET291" s="0" t="n">
        <v>757.55</v>
      </c>
      <c r="EU291" s="0" t="n">
        <v>140.48</v>
      </c>
      <c r="EV291" s="0" t="n">
        <v>14.1</v>
      </c>
      <c r="EW291" s="0" t="n">
        <v>1.38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97</v>
      </c>
      <c r="FY291" s="0" t="n">
        <v>54</v>
      </c>
      <c r="GD291" s="0" t="n">
        <v>0</v>
      </c>
      <c r="GF291" s="0" t="n">
        <v>-1881523562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2853.33</v>
      </c>
      <c r="GL291" s="0" t="n">
        <f aca="false">ROUND(IF(AND(BH291=3,BI291=3,FS291&lt;&gt;0),P291,0),2)</f>
        <v>0</v>
      </c>
      <c r="GM291" s="0" t="n">
        <f aca="false">O291+X291+Y291+GK291</f>
        <v>7236.29</v>
      </c>
      <c r="GN291" s="0" t="n">
        <f aca="false">ROUND(IF(OR(BI291=0,BI291=1),O291+X291+Y291+GK291,0),2)</f>
        <v>7236.29</v>
      </c>
      <c r="GO291" s="0" t="n">
        <f aca="false">ROUND(IF(BI291=2,O291+X291+Y291+GK291,0),2)</f>
        <v>0</v>
      </c>
      <c r="GP291" s="0" t="n">
        <f aca="false">ROUND(IF(BI291=4,O291+X291+Y291+GK291,0),2)</f>
        <v>0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E292" s="0" t="s">
        <v>333</v>
      </c>
      <c r="F292" s="0" t="s">
        <v>122</v>
      </c>
      <c r="G292" s="0" t="s">
        <v>123</v>
      </c>
      <c r="H292" s="0" t="s">
        <v>84</v>
      </c>
      <c r="I292" s="0" t="n">
        <f aca="false">ROUND(I291*100,9)</f>
        <v>59.15</v>
      </c>
      <c r="J292" s="0" t="n">
        <v>0</v>
      </c>
      <c r="O292" s="0" t="n">
        <f aca="false">ROUND(CP292,2)</f>
        <v>33999.92</v>
      </c>
      <c r="P292" s="0" t="n">
        <f aca="false">ROUND(CQ292*I292,2)</f>
        <v>0</v>
      </c>
      <c r="Q292" s="0" t="n">
        <f aca="false">ROUND(CR292*I292,2)</f>
        <v>33999.92</v>
      </c>
      <c r="R292" s="0" t="n">
        <f aca="false">ROUND(CS292*I292,2)</f>
        <v>0</v>
      </c>
      <c r="S292" s="0" t="n">
        <f aca="false">ROUND(CT292*I292,2)</f>
        <v>0</v>
      </c>
      <c r="T292" s="0" t="n">
        <f aca="false">ROUND(CU292*I292,2)</f>
        <v>0</v>
      </c>
      <c r="U292" s="0" t="n">
        <f aca="false">CV292*I292</f>
        <v>0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0</v>
      </c>
      <c r="Y292" s="0" t="n">
        <f aca="false">ROUND(CZ292,2)</f>
        <v>0</v>
      </c>
      <c r="AA292" s="0" t="n">
        <v>77888553</v>
      </c>
      <c r="AB292" s="0" t="n">
        <f aca="false">ROUND((AC292+AD292+AF292),6)</f>
        <v>84.78</v>
      </c>
      <c r="AC292" s="0" t="n">
        <f aca="false">ROUND((ES292),6)</f>
        <v>0</v>
      </c>
      <c r="AD292" s="0" t="n">
        <f aca="false">ROUND((ET292),6)</f>
        <v>84.78</v>
      </c>
      <c r="AE292" s="0" t="n">
        <f aca="false">ROUND((EU292),6)</f>
        <v>0</v>
      </c>
      <c r="AF292" s="0" t="n">
        <f aca="false">ROUND((EV292),6)</f>
        <v>0</v>
      </c>
      <c r="AG292" s="0" t="n">
        <f aca="false">ROUND((AP292),6)</f>
        <v>0</v>
      </c>
      <c r="AH292" s="0" t="n">
        <f aca="false">(EW292)</f>
        <v>0</v>
      </c>
      <c r="AI292" s="0" t="n">
        <f aca="false">(EX292)</f>
        <v>0</v>
      </c>
      <c r="AJ292" s="0" t="n">
        <f aca="false">ROUND((AS292),6)</f>
        <v>0</v>
      </c>
      <c r="AK292" s="0" t="n">
        <v>84.78</v>
      </c>
      <c r="AL292" s="0" t="n">
        <v>0</v>
      </c>
      <c r="AM292" s="0" t="n">
        <v>84.78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1</v>
      </c>
      <c r="AZ292" s="0" t="n">
        <v>1</v>
      </c>
      <c r="BA292" s="0" t="n">
        <v>1</v>
      </c>
      <c r="BB292" s="0" t="n">
        <v>6.78</v>
      </c>
      <c r="BC292" s="0" t="n">
        <v>1</v>
      </c>
      <c r="BH292" s="0" t="n">
        <v>0</v>
      </c>
      <c r="BI292" s="0" t="n">
        <v>4</v>
      </c>
      <c r="BJ292" s="0" t="s">
        <v>124</v>
      </c>
      <c r="BM292" s="0" t="n">
        <v>1111</v>
      </c>
      <c r="BN292" s="0" t="n">
        <v>0</v>
      </c>
      <c r="BO292" s="0" t="s">
        <v>122</v>
      </c>
      <c r="BP292" s="0" t="n">
        <v>1</v>
      </c>
      <c r="BQ292" s="0" t="n">
        <v>150</v>
      </c>
      <c r="BR292" s="0" t="n">
        <v>0</v>
      </c>
      <c r="BS292" s="0" t="n">
        <v>1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0</v>
      </c>
      <c r="CA292" s="0" t="n">
        <v>0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33999.92</v>
      </c>
      <c r="CQ292" s="0" t="n">
        <f aca="false">(AC292*BC292*AW292)</f>
        <v>0</v>
      </c>
      <c r="CR292" s="0" t="n">
        <f aca="false">(AD292*BB292*AV292)</f>
        <v>574.8084</v>
      </c>
      <c r="CS292" s="0" t="n">
        <f aca="false">(AE292*BS292*AV292)</f>
        <v>0</v>
      </c>
      <c r="CT292" s="0" t="n">
        <f aca="false">(AF292*BA292*AV292)</f>
        <v>0</v>
      </c>
      <c r="CU292" s="0" t="n">
        <f aca="false">AG292</f>
        <v>0</v>
      </c>
      <c r="CV292" s="0" t="n">
        <f aca="false">(AH292*AV292)</f>
        <v>0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0</v>
      </c>
      <c r="CZ292" s="0" t="n">
        <f aca="false">S292*(CA292/100)</f>
        <v>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07</v>
      </c>
      <c r="DV292" s="0" t="s">
        <v>84</v>
      </c>
      <c r="DW292" s="0" t="s">
        <v>84</v>
      </c>
      <c r="DX292" s="0" t="n">
        <v>1</v>
      </c>
      <c r="EE292" s="0" t="n">
        <v>31722855</v>
      </c>
      <c r="EF292" s="0" t="n">
        <v>150</v>
      </c>
      <c r="EG292" s="0" t="s">
        <v>125</v>
      </c>
      <c r="EH292" s="0" t="n">
        <v>0</v>
      </c>
      <c r="EJ292" s="0" t="n">
        <v>4</v>
      </c>
      <c r="EK292" s="0" t="n">
        <v>1111</v>
      </c>
      <c r="EL292" s="0" t="s">
        <v>126</v>
      </c>
      <c r="EM292" s="0" t="s">
        <v>127</v>
      </c>
      <c r="EQ292" s="0" t="n">
        <v>131072</v>
      </c>
      <c r="ER292" s="0" t="n">
        <v>84.78</v>
      </c>
      <c r="ES292" s="0" t="n">
        <v>0</v>
      </c>
      <c r="ET292" s="0" t="n">
        <v>84.78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-1205878576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33999.92</v>
      </c>
      <c r="GN292" s="0" t="n">
        <f aca="false">ROUND(IF(OR(BI292=0,BI292=1),O292+X292+Y292+GK292,0),2)</f>
        <v>0</v>
      </c>
      <c r="GO292" s="0" t="n">
        <f aca="false">ROUND(IF(BI292=2,O292+X292+Y292+GK292,0),2)</f>
        <v>0</v>
      </c>
      <c r="GP292" s="0" t="n">
        <f aca="false">ROUND(IF(BI292=4,O292+X292+Y292+GK292,0),2)</f>
        <v>33999.92</v>
      </c>
      <c r="GR292" s="0" t="n"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E293" s="0" t="s">
        <v>334</v>
      </c>
      <c r="F293" s="0" t="s">
        <v>129</v>
      </c>
      <c r="G293" s="0" t="s">
        <v>130</v>
      </c>
      <c r="H293" s="0" t="s">
        <v>93</v>
      </c>
      <c r="I293" s="0" t="n">
        <f aca="false">ROUND(I292*1.5,9)</f>
        <v>88.725</v>
      </c>
      <c r="J293" s="0" t="n">
        <v>0</v>
      </c>
      <c r="O293" s="0" t="n">
        <f aca="false">ROUND(CP293,2)</f>
        <v>8025.64</v>
      </c>
      <c r="P293" s="0" t="n">
        <f aca="false">ROUND(CQ293*I293,2)</f>
        <v>0</v>
      </c>
      <c r="Q293" s="0" t="n">
        <f aca="false">ROUND(CR293*I293,2)</f>
        <v>8025.64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77888553</v>
      </c>
      <c r="AB293" s="0" t="n">
        <f aca="false">ROUND((AC293+AD293+AF293),6)</f>
        <v>43.28</v>
      </c>
      <c r="AC293" s="0" t="n">
        <f aca="false">ROUND((ES293),6)</f>
        <v>0</v>
      </c>
      <c r="AD293" s="0" t="n">
        <f aca="false">ROUND((ET293),6)</f>
        <v>43.28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43.28</v>
      </c>
      <c r="AL293" s="0" t="n">
        <v>0</v>
      </c>
      <c r="AM293" s="0" t="n">
        <v>43.28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1</v>
      </c>
      <c r="BA293" s="0" t="n">
        <v>1</v>
      </c>
      <c r="BB293" s="0" t="n">
        <v>2.09</v>
      </c>
      <c r="BC293" s="0" t="n">
        <v>1</v>
      </c>
      <c r="BH293" s="0" t="n">
        <v>0</v>
      </c>
      <c r="BI293" s="0" t="n">
        <v>4</v>
      </c>
      <c r="BJ293" s="0" t="s">
        <v>131</v>
      </c>
      <c r="BM293" s="0" t="n">
        <v>1111</v>
      </c>
      <c r="BN293" s="0" t="n">
        <v>0</v>
      </c>
      <c r="BO293" s="0" t="s">
        <v>129</v>
      </c>
      <c r="BP293" s="0" t="n">
        <v>1</v>
      </c>
      <c r="BQ293" s="0" t="n">
        <v>150</v>
      </c>
      <c r="BR293" s="0" t="n">
        <v>0</v>
      </c>
      <c r="BS293" s="0" t="n">
        <v>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8025.64</v>
      </c>
      <c r="CQ293" s="0" t="n">
        <f aca="false">(AC293*BC293*AW293)</f>
        <v>0</v>
      </c>
      <c r="CR293" s="0" t="n">
        <f aca="false">(AD293*BB293*AV293)</f>
        <v>90.4552</v>
      </c>
      <c r="CS293" s="0" t="n">
        <f aca="false">(AE293*BS293*AV293)</f>
        <v>0</v>
      </c>
      <c r="CT293" s="0" t="n">
        <f aca="false">(AF293*BA293*AV293)</f>
        <v>0</v>
      </c>
      <c r="CU293" s="0" t="n">
        <f aca="false">AG293</f>
        <v>0</v>
      </c>
      <c r="CV293" s="0" t="n">
        <f aca="false">(AH293*AV293)</f>
        <v>0</v>
      </c>
      <c r="CW293" s="0" t="n">
        <f aca="false">AI293</f>
        <v>0</v>
      </c>
      <c r="CX293" s="0" t="n">
        <f aca="false">AJ293</f>
        <v>0</v>
      </c>
      <c r="CY293" s="0" t="n">
        <f aca="false">S293*(BZ293/100)</f>
        <v>0</v>
      </c>
      <c r="CZ293" s="0" t="n">
        <f aca="false">S293*(CA293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09</v>
      </c>
      <c r="DV293" s="0" t="s">
        <v>93</v>
      </c>
      <c r="DW293" s="0" t="s">
        <v>93</v>
      </c>
      <c r="DX293" s="0" t="n">
        <v>1000</v>
      </c>
      <c r="EE293" s="0" t="n">
        <v>31722855</v>
      </c>
      <c r="EF293" s="0" t="n">
        <v>150</v>
      </c>
      <c r="EG293" s="0" t="s">
        <v>125</v>
      </c>
      <c r="EH293" s="0" t="n">
        <v>0</v>
      </c>
      <c r="EJ293" s="0" t="n">
        <v>4</v>
      </c>
      <c r="EK293" s="0" t="n">
        <v>1111</v>
      </c>
      <c r="EL293" s="0" t="s">
        <v>126</v>
      </c>
      <c r="EM293" s="0" t="s">
        <v>127</v>
      </c>
      <c r="EQ293" s="0" t="n">
        <v>131072</v>
      </c>
      <c r="ER293" s="0" t="n">
        <v>43.28</v>
      </c>
      <c r="ES293" s="0" t="n">
        <v>0</v>
      </c>
      <c r="ET293" s="0" t="n">
        <v>43.28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D293" s="0" t="n">
        <v>0</v>
      </c>
      <c r="GF293" s="0" t="n">
        <v>1695613196</v>
      </c>
      <c r="GG293" s="0" t="n">
        <v>2</v>
      </c>
      <c r="GH293" s="0" t="n">
        <v>1</v>
      </c>
      <c r="GI293" s="0" t="n">
        <v>2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8025.64</v>
      </c>
      <c r="GN293" s="0" t="n">
        <f aca="false">ROUND(IF(OR(BI293=0,BI293=1),O293+X293+Y293+GK293,0),2)</f>
        <v>0</v>
      </c>
      <c r="GO293" s="0" t="n">
        <f aca="false">ROUND(IF(BI293=2,O293+X293+Y293+GK293,0),2)</f>
        <v>0</v>
      </c>
      <c r="GP293" s="0" t="n">
        <f aca="false">ROUND(IF(BI293=4,O293+X293+Y293+GK293,0),2)</f>
        <v>8025.64</v>
      </c>
      <c r="GR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E294" s="0" t="s">
        <v>335</v>
      </c>
      <c r="F294" s="0" t="s">
        <v>133</v>
      </c>
      <c r="G294" s="0" t="s">
        <v>134</v>
      </c>
      <c r="H294" s="0" t="s">
        <v>93</v>
      </c>
      <c r="I294" s="0" t="n">
        <v>0.471</v>
      </c>
      <c r="J294" s="0" t="n">
        <v>0</v>
      </c>
      <c r="O294" s="0" t="n">
        <f aca="false">ROUND(CP294,2)</f>
        <v>158.68</v>
      </c>
      <c r="P294" s="0" t="n">
        <f aca="false">ROUND(CQ294*I294,2)</f>
        <v>0</v>
      </c>
      <c r="Q294" s="0" t="n">
        <f aca="false">ROUND(CR294*I294,2)</f>
        <v>158.68</v>
      </c>
      <c r="R294" s="0" t="n">
        <f aca="false">ROUND(CS294*I294,2)</f>
        <v>0</v>
      </c>
      <c r="S294" s="0" t="n">
        <f aca="false">ROUND(CT294*I294,2)</f>
        <v>0</v>
      </c>
      <c r="T294" s="0" t="n">
        <f aca="false">ROUND(CU294*I294,2)</f>
        <v>0</v>
      </c>
      <c r="U294" s="0" t="n">
        <f aca="false">CV294*I294</f>
        <v>0</v>
      </c>
      <c r="V294" s="0" t="n">
        <f aca="false">CW294*I294</f>
        <v>0</v>
      </c>
      <c r="W294" s="0" t="n">
        <f aca="false">ROUND(CX294*I294,2)</f>
        <v>0</v>
      </c>
      <c r="X294" s="0" t="n">
        <f aca="false">ROUND(CY294,2)</f>
        <v>0</v>
      </c>
      <c r="Y294" s="0" t="n">
        <f aca="false">ROUND(CZ294,2)</f>
        <v>0</v>
      </c>
      <c r="AA294" s="0" t="n">
        <v>77888553</v>
      </c>
      <c r="AB294" s="0" t="n">
        <f aca="false">ROUND((AC294+AD294+AF294),6)</f>
        <v>60.16</v>
      </c>
      <c r="AC294" s="0" t="n">
        <f aca="false">ROUND((ES294),6)</f>
        <v>0</v>
      </c>
      <c r="AD294" s="0" t="n">
        <f aca="false">ROUND((ET294),6)</f>
        <v>60.16</v>
      </c>
      <c r="AE294" s="0" t="n">
        <f aca="false">ROUND((EU294),6)</f>
        <v>0</v>
      </c>
      <c r="AF294" s="0" t="n">
        <f aca="false">ROUND((EV294),6)</f>
        <v>0</v>
      </c>
      <c r="AG294" s="0" t="n">
        <f aca="false">ROUND((AP294),6)</f>
        <v>0</v>
      </c>
      <c r="AH294" s="0" t="n">
        <f aca="false">(EW294)</f>
        <v>0</v>
      </c>
      <c r="AI294" s="0" t="n">
        <f aca="false">(EX294)</f>
        <v>0</v>
      </c>
      <c r="AJ294" s="0" t="n">
        <f aca="false">ROUND((AS294),6)</f>
        <v>0</v>
      </c>
      <c r="AK294" s="0" t="n">
        <v>60.16</v>
      </c>
      <c r="AL294" s="0" t="n">
        <v>0</v>
      </c>
      <c r="AM294" s="0" t="n">
        <v>60.16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</v>
      </c>
      <c r="AW294" s="0" t="n">
        <v>1</v>
      </c>
      <c r="AZ294" s="0" t="n">
        <v>1</v>
      </c>
      <c r="BA294" s="0" t="n">
        <v>1</v>
      </c>
      <c r="BB294" s="0" t="n">
        <v>5.6</v>
      </c>
      <c r="BC294" s="0" t="n">
        <v>1</v>
      </c>
      <c r="BH294" s="0" t="n">
        <v>0</v>
      </c>
      <c r="BI294" s="0" t="n">
        <v>4</v>
      </c>
      <c r="BJ294" s="0" t="s">
        <v>135</v>
      </c>
      <c r="BM294" s="0" t="n">
        <v>1113</v>
      </c>
      <c r="BN294" s="0" t="n">
        <v>0</v>
      </c>
      <c r="BO294" s="0" t="s">
        <v>133</v>
      </c>
      <c r="BP294" s="0" t="n">
        <v>1</v>
      </c>
      <c r="BQ294" s="0" t="n">
        <v>150</v>
      </c>
      <c r="BR294" s="0" t="n">
        <v>0</v>
      </c>
      <c r="BS294" s="0" t="n">
        <v>1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0</v>
      </c>
      <c r="CA294" s="0" t="n">
        <v>0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158.68</v>
      </c>
      <c r="CQ294" s="0" t="n">
        <f aca="false">(AC294*BC294*AW294)</f>
        <v>0</v>
      </c>
      <c r="CR294" s="0" t="n">
        <f aca="false">(AD294*BB294*AV294)</f>
        <v>336.896</v>
      </c>
      <c r="CS294" s="0" t="n">
        <f aca="false">(AE294*BS294*AV294)</f>
        <v>0</v>
      </c>
      <c r="CT294" s="0" t="n">
        <f aca="false">(AF294*BA294*AV294)</f>
        <v>0</v>
      </c>
      <c r="CU294" s="0" t="n">
        <f aca="false">AG294</f>
        <v>0</v>
      </c>
      <c r="CV294" s="0" t="n">
        <f aca="false">(AH294*AV294)</f>
        <v>0</v>
      </c>
      <c r="CW294" s="0" t="n">
        <f aca="false">AI294</f>
        <v>0</v>
      </c>
      <c r="CX294" s="0" t="n">
        <f aca="false">AJ294</f>
        <v>0</v>
      </c>
      <c r="CY294" s="0" t="n">
        <f aca="false">S294*(BZ294/100)</f>
        <v>0</v>
      </c>
      <c r="CZ294" s="0" t="n">
        <f aca="false">S294*(CA294/100)</f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09</v>
      </c>
      <c r="DV294" s="0" t="s">
        <v>93</v>
      </c>
      <c r="DW294" s="0" t="s">
        <v>93</v>
      </c>
      <c r="DX294" s="0" t="n">
        <v>1000</v>
      </c>
      <c r="EE294" s="0" t="n">
        <v>31722857</v>
      </c>
      <c r="EF294" s="0" t="n">
        <v>150</v>
      </c>
      <c r="EG294" s="0" t="s">
        <v>125</v>
      </c>
      <c r="EH294" s="0" t="n">
        <v>0</v>
      </c>
      <c r="EJ294" s="0" t="n">
        <v>4</v>
      </c>
      <c r="EK294" s="0" t="n">
        <v>1113</v>
      </c>
      <c r="EL294" s="0" t="s">
        <v>136</v>
      </c>
      <c r="EM294" s="0" t="s">
        <v>137</v>
      </c>
      <c r="EQ294" s="0" t="n">
        <v>131072</v>
      </c>
      <c r="ER294" s="0" t="n">
        <v>60.16</v>
      </c>
      <c r="ES294" s="0" t="n">
        <v>0</v>
      </c>
      <c r="ET294" s="0" t="n">
        <v>60.16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0</v>
      </c>
      <c r="FY294" s="0" t="n">
        <v>0</v>
      </c>
      <c r="GD294" s="0" t="n">
        <v>0</v>
      </c>
      <c r="GF294" s="0" t="n">
        <v>106262454</v>
      </c>
      <c r="GG294" s="0" t="n">
        <v>2</v>
      </c>
      <c r="GH294" s="0" t="n">
        <v>1</v>
      </c>
      <c r="GI294" s="0" t="n">
        <v>2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158.68</v>
      </c>
      <c r="GN294" s="0" t="n">
        <f aca="false">ROUND(IF(OR(BI294=0,BI294=1),O294+X294+Y294+GK294,0),2)</f>
        <v>0</v>
      </c>
      <c r="GO294" s="0" t="n">
        <f aca="false">ROUND(IF(BI294=2,O294+X294+Y294+GK294,0),2)</f>
        <v>0</v>
      </c>
      <c r="GP294" s="0" t="n">
        <f aca="false">ROUND(IF(BI294=4,O294+X294+Y294+GK294,0),2)</f>
        <v>158.68</v>
      </c>
      <c r="GR294" s="0" t="n">
        <v>0</v>
      </c>
    </row>
    <row r="295" customFormat="false" ht="12.75" hidden="false" customHeight="false" outlineLevel="0" collapsed="false">
      <c r="A295" s="0" t="n">
        <v>17</v>
      </c>
      <c r="B295" s="0" t="n">
        <v>1</v>
      </c>
      <c r="E295" s="0" t="s">
        <v>336</v>
      </c>
      <c r="F295" s="0" t="s">
        <v>139</v>
      </c>
      <c r="G295" s="0" t="s">
        <v>140</v>
      </c>
      <c r="H295" s="0" t="s">
        <v>93</v>
      </c>
      <c r="I295" s="0" t="n">
        <v>0.471</v>
      </c>
      <c r="J295" s="0" t="n">
        <v>0</v>
      </c>
      <c r="O295" s="0" t="n">
        <f aca="false">ROUND(CP295,2)</f>
        <v>95.62</v>
      </c>
      <c r="P295" s="0" t="n">
        <f aca="false">ROUND(CQ295*I295,2)</f>
        <v>0</v>
      </c>
      <c r="Q295" s="0" t="n">
        <f aca="false">ROUND(CR295*I295,2)</f>
        <v>95.62</v>
      </c>
      <c r="R295" s="0" t="n">
        <f aca="false">ROUND(CS295*I295,2)</f>
        <v>0</v>
      </c>
      <c r="S295" s="0" t="n">
        <f aca="false">ROUND(CT295*I295,2)</f>
        <v>0</v>
      </c>
      <c r="T295" s="0" t="n">
        <f aca="false">ROUND(CU295*I295,2)</f>
        <v>0</v>
      </c>
      <c r="U295" s="0" t="n">
        <f aca="false">CV295*I295</f>
        <v>0</v>
      </c>
      <c r="V295" s="0" t="n">
        <f aca="false">CW295*I295</f>
        <v>0</v>
      </c>
      <c r="W295" s="0" t="n">
        <f aca="false">ROUND(CX295*I295,2)</f>
        <v>0</v>
      </c>
      <c r="X295" s="0" t="n">
        <f aca="false">ROUND(CY295,2)</f>
        <v>0</v>
      </c>
      <c r="Y295" s="0" t="n">
        <f aca="false">ROUND(CZ295,2)</f>
        <v>0</v>
      </c>
      <c r="AA295" s="0" t="n">
        <v>77888553</v>
      </c>
      <c r="AB295" s="0" t="n">
        <f aca="false">ROUND((AC295+AD295+AF295),6)</f>
        <v>101</v>
      </c>
      <c r="AC295" s="0" t="n">
        <f aca="false">ROUND((ES295),6)</f>
        <v>0</v>
      </c>
      <c r="AD295" s="0" t="n">
        <f aca="false">ROUND((ET295),6)</f>
        <v>101</v>
      </c>
      <c r="AE295" s="0" t="n">
        <f aca="false">ROUND((EU295),6)</f>
        <v>0</v>
      </c>
      <c r="AF295" s="0" t="n">
        <f aca="false">ROUND((EV295),6)</f>
        <v>0</v>
      </c>
      <c r="AG295" s="0" t="n">
        <f aca="false">ROUND((AP295),6)</f>
        <v>0</v>
      </c>
      <c r="AH295" s="0" t="n">
        <f aca="false">(EW295)</f>
        <v>0</v>
      </c>
      <c r="AI295" s="0" t="n">
        <f aca="false">(EX295)</f>
        <v>0</v>
      </c>
      <c r="AJ295" s="0" t="n">
        <f aca="false">ROUND((AS295),6)</f>
        <v>0</v>
      </c>
      <c r="AK295" s="0" t="n">
        <v>101</v>
      </c>
      <c r="AL295" s="0" t="n">
        <v>0</v>
      </c>
      <c r="AM295" s="0" t="n">
        <v>101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1</v>
      </c>
      <c r="AW295" s="0" t="n">
        <v>1</v>
      </c>
      <c r="AZ295" s="0" t="n">
        <v>1</v>
      </c>
      <c r="BA295" s="0" t="n">
        <v>1</v>
      </c>
      <c r="BB295" s="0" t="n">
        <v>2.01</v>
      </c>
      <c r="BC295" s="0" t="n">
        <v>1</v>
      </c>
      <c r="BH295" s="0" t="n">
        <v>0</v>
      </c>
      <c r="BI295" s="0" t="n">
        <v>4</v>
      </c>
      <c r="BJ295" s="0" t="s">
        <v>141</v>
      </c>
      <c r="BM295" s="0" t="n">
        <v>1110</v>
      </c>
      <c r="BN295" s="0" t="n">
        <v>0</v>
      </c>
      <c r="BO295" s="0" t="s">
        <v>139</v>
      </c>
      <c r="BP295" s="0" t="n">
        <v>1</v>
      </c>
      <c r="BQ295" s="0" t="n">
        <v>150</v>
      </c>
      <c r="BR295" s="0" t="n">
        <v>0</v>
      </c>
      <c r="BS295" s="0" t="n">
        <v>1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0</v>
      </c>
      <c r="CA295" s="0" t="n">
        <v>0</v>
      </c>
      <c r="CF295" s="0" t="n">
        <v>0</v>
      </c>
      <c r="CG295" s="0" t="n">
        <v>0</v>
      </c>
      <c r="CM295" s="0" t="n">
        <v>0</v>
      </c>
      <c r="CO295" s="0" t="n">
        <v>0</v>
      </c>
      <c r="CP295" s="0" t="n">
        <f aca="false">(P295+Q295+S295)</f>
        <v>95.62</v>
      </c>
      <c r="CQ295" s="0" t="n">
        <f aca="false">(AC295*BC295*AW295)</f>
        <v>0</v>
      </c>
      <c r="CR295" s="0" t="n">
        <f aca="false">(AD295*BB295*AV295)</f>
        <v>203.01</v>
      </c>
      <c r="CS295" s="0" t="n">
        <f aca="false">(AE295*BS295*AV295)</f>
        <v>0</v>
      </c>
      <c r="CT295" s="0" t="n">
        <f aca="false">(AF295*BA295*AV295)</f>
        <v>0</v>
      </c>
      <c r="CU295" s="0" t="n">
        <f aca="false">AG295</f>
        <v>0</v>
      </c>
      <c r="CV295" s="0" t="n">
        <f aca="false">(AH295*AV295)</f>
        <v>0</v>
      </c>
      <c r="CW295" s="0" t="n">
        <f aca="false">AI295</f>
        <v>0</v>
      </c>
      <c r="CX295" s="0" t="n">
        <f aca="false">AJ295</f>
        <v>0</v>
      </c>
      <c r="CY295" s="0" t="n">
        <f aca="false">S295*(BZ295/100)</f>
        <v>0</v>
      </c>
      <c r="CZ295" s="0" t="n">
        <f aca="false">S295*(CA295/100)</f>
        <v>0</v>
      </c>
      <c r="DN295" s="0" t="n">
        <v>0</v>
      </c>
      <c r="DO295" s="0" t="n">
        <v>0</v>
      </c>
      <c r="DP295" s="0" t="n">
        <v>1</v>
      </c>
      <c r="DQ295" s="0" t="n">
        <v>1</v>
      </c>
      <c r="DU295" s="0" t="n">
        <v>1009</v>
      </c>
      <c r="DV295" s="0" t="s">
        <v>93</v>
      </c>
      <c r="DW295" s="0" t="s">
        <v>93</v>
      </c>
      <c r="DX295" s="0" t="n">
        <v>1000</v>
      </c>
      <c r="EE295" s="0" t="n">
        <v>31722854</v>
      </c>
      <c r="EF295" s="0" t="n">
        <v>150</v>
      </c>
      <c r="EG295" s="0" t="s">
        <v>125</v>
      </c>
      <c r="EH295" s="0" t="n">
        <v>0</v>
      </c>
      <c r="EJ295" s="0" t="n">
        <v>4</v>
      </c>
      <c r="EK295" s="0" t="n">
        <v>1110</v>
      </c>
      <c r="EL295" s="0" t="s">
        <v>142</v>
      </c>
      <c r="EM295" s="0" t="s">
        <v>143</v>
      </c>
      <c r="EQ295" s="0" t="n">
        <v>131072</v>
      </c>
      <c r="ER295" s="0" t="n">
        <v>101</v>
      </c>
      <c r="ES295" s="0" t="n">
        <v>0</v>
      </c>
      <c r="ET295" s="0" t="n">
        <v>101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X295" s="0" t="n">
        <v>0</v>
      </c>
      <c r="FY295" s="0" t="n">
        <v>0</v>
      </c>
      <c r="GD295" s="0" t="n">
        <v>0</v>
      </c>
      <c r="GF295" s="0" t="n">
        <v>684198422</v>
      </c>
      <c r="GG295" s="0" t="n">
        <v>2</v>
      </c>
      <c r="GH295" s="0" t="n">
        <v>1</v>
      </c>
      <c r="GI295" s="0" t="n">
        <v>2</v>
      </c>
      <c r="GJ295" s="0" t="n">
        <v>0</v>
      </c>
      <c r="GK295" s="0" t="n">
        <f aca="false">ROUND(R295*(R12)/100,2)</f>
        <v>0</v>
      </c>
      <c r="GL295" s="0" t="n">
        <f aca="false">ROUND(IF(AND(BH295=3,BI295=3,FS295&lt;&gt;0),P295,0),2)</f>
        <v>0</v>
      </c>
      <c r="GM295" s="0" t="n">
        <f aca="false">O295+X295+Y295+GK295</f>
        <v>95.62</v>
      </c>
      <c r="GN295" s="0" t="n">
        <f aca="false">ROUND(IF(OR(BI295=0,BI295=1),O295+X295+Y295+GK295,0),2)</f>
        <v>0</v>
      </c>
      <c r="GO295" s="0" t="n">
        <f aca="false">ROUND(IF(BI295=2,O295+X295+Y295+GK295,0),2)</f>
        <v>0</v>
      </c>
      <c r="GP295" s="0" t="n">
        <f aca="false">ROUND(IF(BI295=4,O295+X295+Y295+GK295,0),2)</f>
        <v>95.62</v>
      </c>
      <c r="GR295" s="0" t="n">
        <v>0</v>
      </c>
    </row>
    <row r="297" customFormat="false" ht="12.75" hidden="false" customHeight="false" outlineLevel="0" collapsed="false">
      <c r="A297" s="46" t="n">
        <v>51</v>
      </c>
      <c r="B297" s="46" t="n">
        <f aca="false">B278</f>
        <v>1</v>
      </c>
      <c r="C297" s="46" t="n">
        <f aca="false">A278</f>
        <v>4</v>
      </c>
      <c r="D297" s="46" t="n">
        <f aca="false">ROW(A278)</f>
        <v>278</v>
      </c>
      <c r="E297" s="46"/>
      <c r="F297" s="46" t="str">
        <f aca="false">IF(F278&lt;&gt;"",F278,"")</f>
        <v>Новый раздел</v>
      </c>
      <c r="G297" s="46" t="str">
        <f aca="false">IF(G278&lt;&gt;"",G278,"")</f>
        <v>Байпас 2Ду300 - 20 п.м</v>
      </c>
      <c r="H297" s="46"/>
      <c r="I297" s="46"/>
      <c r="J297" s="46"/>
      <c r="K297" s="46"/>
      <c r="L297" s="46"/>
      <c r="M297" s="46"/>
      <c r="N297" s="46"/>
      <c r="O297" s="46" t="n">
        <f aca="false">ROUND(AB297,2)</f>
        <v>2429685.89</v>
      </c>
      <c r="P297" s="46" t="n">
        <f aca="false">ROUND(AC297,2)</f>
        <v>1431310.43</v>
      </c>
      <c r="Q297" s="46" t="n">
        <f aca="false">ROUND(AD297,2)</f>
        <v>277076.76</v>
      </c>
      <c r="R297" s="46" t="n">
        <f aca="false">ROUND(AE297,2)</f>
        <v>1708.58</v>
      </c>
      <c r="S297" s="46" t="n">
        <f aca="false">ROUND(AF297,2)</f>
        <v>721298.7</v>
      </c>
      <c r="T297" s="46" t="n">
        <f aca="false">ROUND(AG297,2)</f>
        <v>0</v>
      </c>
      <c r="U297" s="46" t="n">
        <f aca="false">AH297</f>
        <v>0.97299384</v>
      </c>
      <c r="V297" s="46" t="n">
        <f aca="false">AI297</f>
        <v>0</v>
      </c>
      <c r="W297" s="46" t="n">
        <f aca="false">ROUND(AJ297,2)</f>
        <v>73.46</v>
      </c>
      <c r="X297" s="46" t="n">
        <f aca="false">ROUND(AK297,2)</f>
        <v>166.35</v>
      </c>
      <c r="Y297" s="46" t="n">
        <f aca="false">ROUND(AL297,2)</f>
        <v>92.6</v>
      </c>
      <c r="Z297" s="46"/>
      <c r="AA297" s="46"/>
      <c r="AB297" s="46" t="n">
        <f aca="false">ROUND(SUMIF(AA282:AA295,"=77888553",O282:O295),2)</f>
        <v>2429685.89</v>
      </c>
      <c r="AC297" s="46" t="n">
        <f aca="false">ROUND(SUMIF(AA282:AA295,"=77888553",P282:P295),2)</f>
        <v>1431310.43</v>
      </c>
      <c r="AD297" s="46" t="n">
        <f aca="false">ROUND(SUMIF(AA282:AA295,"=77888553",Q282:Q295),2)</f>
        <v>277076.76</v>
      </c>
      <c r="AE297" s="46" t="n">
        <f aca="false">ROUND(SUMIF(AA282:AA295,"=77888553",R282:R295),2)</f>
        <v>1708.58</v>
      </c>
      <c r="AF297" s="46" t="n">
        <f aca="false">ROUND(SUMIF(AA282:AA295,"=77888553",S282:S295),2)</f>
        <v>721298.7</v>
      </c>
      <c r="AG297" s="46" t="n">
        <f aca="false">ROUND(SUMIF(AA282:AA295,"=77888553",T282:T295),2)</f>
        <v>0</v>
      </c>
      <c r="AH297" s="46" t="n">
        <f aca="false">SUMIF(AA282:AA295,"=77888553",U282:U295)</f>
        <v>0.97299384</v>
      </c>
      <c r="AI297" s="46" t="n">
        <f aca="false">SUMIF(AA282:AA295,"=77888553",V282:V295)</f>
        <v>0</v>
      </c>
      <c r="AJ297" s="46" t="n">
        <f aca="false">ROUND(SUMIF(AA282:AA295,"=77888553",W282:W295),2)</f>
        <v>73.46</v>
      </c>
      <c r="AK297" s="46" t="n">
        <f aca="false">ROUND(SUMIF(AA282:AA295,"=77888553",X282:X295),2)</f>
        <v>166.35</v>
      </c>
      <c r="AL297" s="46" t="n">
        <f aca="false">ROUND(SUMIF(AA282:AA295,"=77888553",Y282:Y295),2)</f>
        <v>92.6</v>
      </c>
      <c r="AM297" s="46"/>
      <c r="AN297" s="46"/>
      <c r="AO297" s="46" t="n">
        <f aca="false">ROUND(BB297,2)</f>
        <v>0</v>
      </c>
      <c r="AP297" s="46" t="n">
        <f aca="false">ROUND(BC297,2)</f>
        <v>568075.49</v>
      </c>
      <c r="AQ297" s="46" t="n">
        <f aca="false">ROUND(BD297,2)</f>
        <v>0</v>
      </c>
      <c r="AR297" s="46" t="n">
        <f aca="false">ROUND(BE297,2)</f>
        <v>2432798.17</v>
      </c>
      <c r="AS297" s="46" t="n">
        <f aca="false">ROUND(BF297,2)</f>
        <v>1822442.82</v>
      </c>
      <c r="AT297" s="46" t="n">
        <f aca="false">ROUND(BG297,2)</f>
        <v>0</v>
      </c>
      <c r="AU297" s="46" t="n">
        <f aca="false">ROUND(BH297,2)</f>
        <v>42279.86</v>
      </c>
      <c r="AV297" s="46" t="n">
        <f aca="false">ROUND(BI297,2)</f>
        <v>1431310.43</v>
      </c>
      <c r="AW297" s="46" t="n">
        <f aca="false">ROUND(BJ297,2)</f>
        <v>863234.94</v>
      </c>
      <c r="AX297" s="46" t="n">
        <f aca="false">ROUND(BK297,2)</f>
        <v>0</v>
      </c>
      <c r="AY297" s="46" t="n">
        <f aca="false">ROUND(BL297,2)</f>
        <v>863234.94</v>
      </c>
      <c r="AZ297" s="46" t="n">
        <f aca="false">ROUND(BM297,2)</f>
        <v>568075.49</v>
      </c>
      <c r="BA297" s="46"/>
      <c r="BB297" s="46" t="n">
        <f aca="false">ROUND(SUMIF(AA282:AA295,"=77888553",FQ282:FQ295),2)</f>
        <v>0</v>
      </c>
      <c r="BC297" s="46" t="n">
        <f aca="false">ROUND(SUMIF(AA282:AA295,"=77888553",FR282:FR295),2)</f>
        <v>568075.49</v>
      </c>
      <c r="BD297" s="46" t="n">
        <f aca="false">ROUND(SUMIF(AA282:AA295,"=77888553",GL282:GL295),2)</f>
        <v>0</v>
      </c>
      <c r="BE297" s="46" t="n">
        <f aca="false">ROUND(SUMIF(AA282:AA295,"=77888553",GM282:GM295),2)</f>
        <v>2432798.17</v>
      </c>
      <c r="BF297" s="46" t="n">
        <f aca="false">ROUND(SUMIF(AA282:AA295,"=77888553",GN282:GN295),2)</f>
        <v>1822442.82</v>
      </c>
      <c r="BG297" s="46" t="n">
        <f aca="false">ROUND(SUMIF(AA282:AA295,"=77888553",GO282:GO295),2)</f>
        <v>0</v>
      </c>
      <c r="BH297" s="46" t="n">
        <f aca="false">ROUND(SUMIF(AA282:AA295,"=77888553",GP282:GP295),2)</f>
        <v>42279.86</v>
      </c>
      <c r="BI297" s="46" t="n">
        <f aca="false">AC297-BB297</f>
        <v>1431310.43</v>
      </c>
      <c r="BJ297" s="46" t="n">
        <f aca="false">AC297-BC297</f>
        <v>863234.94</v>
      </c>
      <c r="BK297" s="46" t="n">
        <f aca="false">BB297-BD297</f>
        <v>0</v>
      </c>
      <c r="BL297" s="46" t="n">
        <f aca="false">AC297-BB297-BC297+BD297</f>
        <v>863234.94</v>
      </c>
      <c r="BM297" s="46" t="n">
        <f aca="false">BC297-BD297</f>
        <v>568075.49</v>
      </c>
      <c r="BN297" s="46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 t="n">
        <v>0</v>
      </c>
    </row>
    <row r="299" customFormat="false" ht="12.75" hidden="false" customHeight="false" outlineLevel="0" collapsed="false">
      <c r="A299" s="48" t="n">
        <v>50</v>
      </c>
      <c r="B299" s="48" t="n">
        <v>0</v>
      </c>
      <c r="C299" s="48" t="n">
        <v>0</v>
      </c>
      <c r="D299" s="48" t="n">
        <v>1</v>
      </c>
      <c r="E299" s="48" t="n">
        <v>201</v>
      </c>
      <c r="F299" s="48" t="n">
        <f aca="false">ROUND(Source!O297,O299)</f>
        <v>2429685.89</v>
      </c>
      <c r="G299" s="48" t="s">
        <v>144</v>
      </c>
      <c r="H299" s="48" t="s">
        <v>145</v>
      </c>
      <c r="I299" s="48"/>
      <c r="J299" s="48"/>
      <c r="K299" s="48" t="n">
        <v>201</v>
      </c>
      <c r="L299" s="48" t="n">
        <v>1</v>
      </c>
      <c r="M299" s="48" t="n">
        <v>3</v>
      </c>
      <c r="N299" s="48"/>
      <c r="O299" s="48" t="n">
        <v>2</v>
      </c>
      <c r="P299" s="48"/>
    </row>
    <row r="300" customFormat="false" ht="12.75" hidden="false" customHeight="false" outlineLevel="0" collapsed="false">
      <c r="A300" s="48" t="n">
        <v>50</v>
      </c>
      <c r="B300" s="48" t="n">
        <v>0</v>
      </c>
      <c r="C300" s="48" t="n">
        <v>0</v>
      </c>
      <c r="D300" s="48" t="n">
        <v>1</v>
      </c>
      <c r="E300" s="48" t="n">
        <v>202</v>
      </c>
      <c r="F300" s="48" t="n">
        <f aca="false">ROUND(Source!P297,O300)</f>
        <v>1431310.43</v>
      </c>
      <c r="G300" s="48" t="s">
        <v>146</v>
      </c>
      <c r="H300" s="48" t="s">
        <v>147</v>
      </c>
      <c r="I300" s="48"/>
      <c r="J300" s="48"/>
      <c r="K300" s="48" t="n">
        <v>202</v>
      </c>
      <c r="L300" s="48" t="n">
        <v>2</v>
      </c>
      <c r="M300" s="48" t="n">
        <v>3</v>
      </c>
      <c r="N300" s="48"/>
      <c r="O300" s="48" t="n">
        <v>2</v>
      </c>
      <c r="P300" s="48"/>
    </row>
    <row r="301" customFormat="false" ht="12.75" hidden="false" customHeight="false" outlineLevel="0" collapsed="false">
      <c r="A301" s="48" t="n">
        <v>50</v>
      </c>
      <c r="B301" s="48" t="n">
        <v>0</v>
      </c>
      <c r="C301" s="48" t="n">
        <v>0</v>
      </c>
      <c r="D301" s="48" t="n">
        <v>1</v>
      </c>
      <c r="E301" s="48" t="n">
        <v>222</v>
      </c>
      <c r="F301" s="48" t="n">
        <f aca="false">ROUND(Source!AO297,O301)</f>
        <v>0</v>
      </c>
      <c r="G301" s="48" t="s">
        <v>148</v>
      </c>
      <c r="H301" s="48" t="s">
        <v>149</v>
      </c>
      <c r="I301" s="48"/>
      <c r="J301" s="48"/>
      <c r="K301" s="48" t="n">
        <v>222</v>
      </c>
      <c r="L301" s="48" t="n">
        <v>3</v>
      </c>
      <c r="M301" s="48" t="n">
        <v>3</v>
      </c>
      <c r="N301" s="48"/>
      <c r="O301" s="48" t="n">
        <v>2</v>
      </c>
      <c r="P301" s="48"/>
    </row>
    <row r="302" customFormat="false" ht="12.75" hidden="false" customHeight="false" outlineLevel="0" collapsed="false">
      <c r="A302" s="48" t="n">
        <v>50</v>
      </c>
      <c r="B302" s="48" t="n">
        <v>0</v>
      </c>
      <c r="C302" s="48" t="n">
        <v>0</v>
      </c>
      <c r="D302" s="48" t="n">
        <v>1</v>
      </c>
      <c r="E302" s="48" t="n">
        <v>225</v>
      </c>
      <c r="F302" s="48" t="n">
        <f aca="false">ROUND(Source!AV297,O302)</f>
        <v>1431310.43</v>
      </c>
      <c r="G302" s="48" t="s">
        <v>150</v>
      </c>
      <c r="H302" s="48" t="s">
        <v>151</v>
      </c>
      <c r="I302" s="48"/>
      <c r="J302" s="48"/>
      <c r="K302" s="48" t="n">
        <v>225</v>
      </c>
      <c r="L302" s="48" t="n">
        <v>4</v>
      </c>
      <c r="M302" s="48" t="n">
        <v>3</v>
      </c>
      <c r="N302" s="48"/>
      <c r="O302" s="48" t="n">
        <v>2</v>
      </c>
      <c r="P302" s="48"/>
    </row>
    <row r="303" customFormat="false" ht="12.75" hidden="false" customHeight="false" outlineLevel="0" collapsed="false">
      <c r="A303" s="48" t="n">
        <v>50</v>
      </c>
      <c r="B303" s="48" t="n">
        <v>0</v>
      </c>
      <c r="C303" s="48" t="n">
        <v>0</v>
      </c>
      <c r="D303" s="48" t="n">
        <v>1</v>
      </c>
      <c r="E303" s="48" t="n">
        <v>226</v>
      </c>
      <c r="F303" s="48" t="n">
        <f aca="false">ROUND(Source!AW297,O303)</f>
        <v>863234.94</v>
      </c>
      <c r="G303" s="48" t="s">
        <v>152</v>
      </c>
      <c r="H303" s="48" t="s">
        <v>153</v>
      </c>
      <c r="I303" s="48"/>
      <c r="J303" s="48"/>
      <c r="K303" s="48" t="n">
        <v>226</v>
      </c>
      <c r="L303" s="48" t="n">
        <v>5</v>
      </c>
      <c r="M303" s="48" t="n">
        <v>3</v>
      </c>
      <c r="N303" s="48"/>
      <c r="O303" s="48" t="n">
        <v>2</v>
      </c>
      <c r="P303" s="48"/>
    </row>
    <row r="304" customFormat="false" ht="12.75" hidden="false" customHeight="false" outlineLevel="0" collapsed="false">
      <c r="A304" s="48" t="n">
        <v>50</v>
      </c>
      <c r="B304" s="48" t="n">
        <v>0</v>
      </c>
      <c r="C304" s="48" t="n">
        <v>0</v>
      </c>
      <c r="D304" s="48" t="n">
        <v>1</v>
      </c>
      <c r="E304" s="48" t="n">
        <v>227</v>
      </c>
      <c r="F304" s="48" t="n">
        <f aca="false">ROUND(Source!AX297,O304)</f>
        <v>0</v>
      </c>
      <c r="G304" s="48" t="s">
        <v>154</v>
      </c>
      <c r="H304" s="48" t="s">
        <v>155</v>
      </c>
      <c r="I304" s="48"/>
      <c r="J304" s="48"/>
      <c r="K304" s="48" t="n">
        <v>227</v>
      </c>
      <c r="L304" s="48" t="n">
        <v>6</v>
      </c>
      <c r="M304" s="48" t="n">
        <v>3</v>
      </c>
      <c r="N304" s="48"/>
      <c r="O304" s="48" t="n">
        <v>2</v>
      </c>
      <c r="P304" s="48"/>
    </row>
    <row r="305" customFormat="false" ht="12.75" hidden="false" customHeight="false" outlineLevel="0" collapsed="false">
      <c r="A305" s="48" t="n">
        <v>50</v>
      </c>
      <c r="B305" s="48" t="n">
        <v>0</v>
      </c>
      <c r="C305" s="48" t="n">
        <v>0</v>
      </c>
      <c r="D305" s="48" t="n">
        <v>1</v>
      </c>
      <c r="E305" s="48" t="n">
        <v>228</v>
      </c>
      <c r="F305" s="48" t="n">
        <f aca="false">ROUND(Source!AY297,O305)</f>
        <v>863234.94</v>
      </c>
      <c r="G305" s="48" t="s">
        <v>156</v>
      </c>
      <c r="H305" s="48" t="s">
        <v>157</v>
      </c>
      <c r="I305" s="48"/>
      <c r="J305" s="48"/>
      <c r="K305" s="48" t="n">
        <v>228</v>
      </c>
      <c r="L305" s="48" t="n">
        <v>7</v>
      </c>
      <c r="M305" s="48" t="n">
        <v>3</v>
      </c>
      <c r="N305" s="48"/>
      <c r="O305" s="48" t="n">
        <v>2</v>
      </c>
      <c r="P305" s="48"/>
    </row>
    <row r="306" customFormat="false" ht="12.75" hidden="false" customHeight="false" outlineLevel="0" collapsed="false">
      <c r="A306" s="48" t="n">
        <v>50</v>
      </c>
      <c r="B306" s="48" t="n">
        <v>0</v>
      </c>
      <c r="C306" s="48" t="n">
        <v>0</v>
      </c>
      <c r="D306" s="48" t="n">
        <v>1</v>
      </c>
      <c r="E306" s="48" t="n">
        <v>216</v>
      </c>
      <c r="F306" s="48" t="n">
        <f aca="false">ROUND(Source!AP297,O306)</f>
        <v>568075.49</v>
      </c>
      <c r="G306" s="48" t="s">
        <v>158</v>
      </c>
      <c r="H306" s="48" t="s">
        <v>159</v>
      </c>
      <c r="I306" s="48"/>
      <c r="J306" s="48"/>
      <c r="K306" s="48" t="n">
        <v>216</v>
      </c>
      <c r="L306" s="48" t="n">
        <v>8</v>
      </c>
      <c r="M306" s="48" t="n">
        <v>3</v>
      </c>
      <c r="N306" s="48"/>
      <c r="O306" s="48" t="n">
        <v>2</v>
      </c>
      <c r="P306" s="48"/>
    </row>
    <row r="307" customFormat="false" ht="12.75" hidden="false" customHeight="false" outlineLevel="0" collapsed="false">
      <c r="A307" s="48" t="n">
        <v>50</v>
      </c>
      <c r="B307" s="48" t="n">
        <v>0</v>
      </c>
      <c r="C307" s="48" t="n">
        <v>0</v>
      </c>
      <c r="D307" s="48" t="n">
        <v>1</v>
      </c>
      <c r="E307" s="48" t="n">
        <v>223</v>
      </c>
      <c r="F307" s="48" t="n">
        <f aca="false">ROUND(Source!AQ297,O307)</f>
        <v>0</v>
      </c>
      <c r="G307" s="48" t="s">
        <v>160</v>
      </c>
      <c r="H307" s="48" t="s">
        <v>161</v>
      </c>
      <c r="I307" s="48"/>
      <c r="J307" s="48"/>
      <c r="K307" s="48" t="n">
        <v>223</v>
      </c>
      <c r="L307" s="48" t="n">
        <v>9</v>
      </c>
      <c r="M307" s="48" t="n">
        <v>3</v>
      </c>
      <c r="N307" s="48"/>
      <c r="O307" s="48" t="n">
        <v>2</v>
      </c>
      <c r="P307" s="48"/>
    </row>
    <row r="308" customFormat="false" ht="12.75" hidden="false" customHeight="false" outlineLevel="0" collapsed="false">
      <c r="A308" s="48" t="n">
        <v>50</v>
      </c>
      <c r="B308" s="48" t="n">
        <v>0</v>
      </c>
      <c r="C308" s="48" t="n">
        <v>0</v>
      </c>
      <c r="D308" s="48" t="n">
        <v>1</v>
      </c>
      <c r="E308" s="48" t="n">
        <v>229</v>
      </c>
      <c r="F308" s="48" t="n">
        <f aca="false">ROUND(Source!AZ297,O308)</f>
        <v>568075.49</v>
      </c>
      <c r="G308" s="48" t="s">
        <v>162</v>
      </c>
      <c r="H308" s="48" t="s">
        <v>163</v>
      </c>
      <c r="I308" s="48"/>
      <c r="J308" s="48"/>
      <c r="K308" s="48" t="n">
        <v>229</v>
      </c>
      <c r="L308" s="48" t="n">
        <v>10</v>
      </c>
      <c r="M308" s="48" t="n">
        <v>3</v>
      </c>
      <c r="N308" s="48"/>
      <c r="O308" s="48" t="n">
        <v>2</v>
      </c>
      <c r="P308" s="48"/>
    </row>
    <row r="309" customFormat="false" ht="12.75" hidden="false" customHeight="false" outlineLevel="0" collapsed="false">
      <c r="A309" s="48" t="n">
        <v>50</v>
      </c>
      <c r="B309" s="48" t="n">
        <v>0</v>
      </c>
      <c r="C309" s="48" t="n">
        <v>0</v>
      </c>
      <c r="D309" s="48" t="n">
        <v>1</v>
      </c>
      <c r="E309" s="48" t="n">
        <v>203</v>
      </c>
      <c r="F309" s="48" t="n">
        <f aca="false">ROUND(Source!Q297,O309)</f>
        <v>277076.76</v>
      </c>
      <c r="G309" s="48" t="s">
        <v>164</v>
      </c>
      <c r="H309" s="48" t="s">
        <v>165</v>
      </c>
      <c r="I309" s="48"/>
      <c r="J309" s="48"/>
      <c r="K309" s="48" t="n">
        <v>203</v>
      </c>
      <c r="L309" s="48" t="n">
        <v>11</v>
      </c>
      <c r="M309" s="48" t="n">
        <v>3</v>
      </c>
      <c r="N309" s="48"/>
      <c r="O309" s="48" t="n">
        <v>2</v>
      </c>
      <c r="P309" s="48"/>
    </row>
    <row r="310" customFormat="false" ht="12.75" hidden="false" customHeight="false" outlineLevel="0" collapsed="false">
      <c r="A310" s="48" t="n">
        <v>50</v>
      </c>
      <c r="B310" s="48" t="n">
        <v>0</v>
      </c>
      <c r="C310" s="48" t="n">
        <v>0</v>
      </c>
      <c r="D310" s="48" t="n">
        <v>1</v>
      </c>
      <c r="E310" s="48" t="n">
        <v>204</v>
      </c>
      <c r="F310" s="48" t="n">
        <f aca="false">ROUND(Source!R297,O310)</f>
        <v>1708.58</v>
      </c>
      <c r="G310" s="48" t="s">
        <v>166</v>
      </c>
      <c r="H310" s="48" t="s">
        <v>167</v>
      </c>
      <c r="I310" s="48"/>
      <c r="J310" s="48"/>
      <c r="K310" s="48" t="n">
        <v>204</v>
      </c>
      <c r="L310" s="48" t="n">
        <v>12</v>
      </c>
      <c r="M310" s="48" t="n">
        <v>3</v>
      </c>
      <c r="N310" s="48"/>
      <c r="O310" s="48" t="n">
        <v>2</v>
      </c>
      <c r="P310" s="48"/>
    </row>
    <row r="311" customFormat="false" ht="12.75" hidden="false" customHeight="false" outlineLevel="0" collapsed="false">
      <c r="A311" s="48" t="n">
        <v>50</v>
      </c>
      <c r="B311" s="48" t="n">
        <v>0</v>
      </c>
      <c r="C311" s="48" t="n">
        <v>0</v>
      </c>
      <c r="D311" s="48" t="n">
        <v>1</v>
      </c>
      <c r="E311" s="48" t="n">
        <v>205</v>
      </c>
      <c r="F311" s="48" t="n">
        <f aca="false">ROUND(Source!S297,O311)</f>
        <v>721298.7</v>
      </c>
      <c r="G311" s="48" t="s">
        <v>168</v>
      </c>
      <c r="H311" s="48" t="s">
        <v>169</v>
      </c>
      <c r="I311" s="48"/>
      <c r="J311" s="48"/>
      <c r="K311" s="48" t="n">
        <v>205</v>
      </c>
      <c r="L311" s="48" t="n">
        <v>13</v>
      </c>
      <c r="M311" s="48" t="n">
        <v>3</v>
      </c>
      <c r="N311" s="48"/>
      <c r="O311" s="48" t="n">
        <v>2</v>
      </c>
      <c r="P311" s="48"/>
    </row>
    <row r="312" customFormat="false" ht="12.75" hidden="false" customHeight="false" outlineLevel="0" collapsed="false">
      <c r="A312" s="48" t="n">
        <v>50</v>
      </c>
      <c r="B312" s="48" t="n">
        <v>0</v>
      </c>
      <c r="C312" s="48" t="n">
        <v>0</v>
      </c>
      <c r="D312" s="48" t="n">
        <v>1</v>
      </c>
      <c r="E312" s="48" t="n">
        <v>214</v>
      </c>
      <c r="F312" s="48" t="n">
        <f aca="false">ROUND(Source!AS297,O312)</f>
        <v>1822442.82</v>
      </c>
      <c r="G312" s="48" t="s">
        <v>170</v>
      </c>
      <c r="H312" s="48" t="s">
        <v>171</v>
      </c>
      <c r="I312" s="48"/>
      <c r="J312" s="48"/>
      <c r="K312" s="48" t="n">
        <v>214</v>
      </c>
      <c r="L312" s="48" t="n">
        <v>14</v>
      </c>
      <c r="M312" s="48" t="n">
        <v>3</v>
      </c>
      <c r="N312" s="48"/>
      <c r="O312" s="48" t="n">
        <v>2</v>
      </c>
      <c r="P312" s="48"/>
    </row>
    <row r="313" customFormat="false" ht="12.75" hidden="false" customHeight="false" outlineLevel="0" collapsed="false">
      <c r="A313" s="48" t="n">
        <v>50</v>
      </c>
      <c r="B313" s="48" t="n">
        <v>0</v>
      </c>
      <c r="C313" s="48" t="n">
        <v>0</v>
      </c>
      <c r="D313" s="48" t="n">
        <v>1</v>
      </c>
      <c r="E313" s="48" t="n">
        <v>215</v>
      </c>
      <c r="F313" s="48" t="n">
        <f aca="false">ROUND(Source!AT297,O313)</f>
        <v>0</v>
      </c>
      <c r="G313" s="48" t="s">
        <v>172</v>
      </c>
      <c r="H313" s="48" t="s">
        <v>173</v>
      </c>
      <c r="I313" s="48"/>
      <c r="J313" s="48"/>
      <c r="K313" s="48" t="n">
        <v>215</v>
      </c>
      <c r="L313" s="48" t="n">
        <v>15</v>
      </c>
      <c r="M313" s="48" t="n">
        <v>3</v>
      </c>
      <c r="N313" s="48"/>
      <c r="O313" s="48" t="n">
        <v>2</v>
      </c>
      <c r="P313" s="48"/>
    </row>
    <row r="314" customFormat="false" ht="12.75" hidden="false" customHeight="false" outlineLevel="0" collapsed="false">
      <c r="A314" s="48" t="n">
        <v>50</v>
      </c>
      <c r="B314" s="48" t="n">
        <v>0</v>
      </c>
      <c r="C314" s="48" t="n">
        <v>0</v>
      </c>
      <c r="D314" s="48" t="n">
        <v>1</v>
      </c>
      <c r="E314" s="48" t="n">
        <v>217</v>
      </c>
      <c r="F314" s="48" t="n">
        <f aca="false">ROUND(Source!AU297,O314)</f>
        <v>42279.86</v>
      </c>
      <c r="G314" s="48" t="s">
        <v>46</v>
      </c>
      <c r="H314" s="48" t="s">
        <v>174</v>
      </c>
      <c r="I314" s="48"/>
      <c r="J314" s="48"/>
      <c r="K314" s="48" t="n">
        <v>217</v>
      </c>
      <c r="L314" s="48" t="n">
        <v>16</v>
      </c>
      <c r="M314" s="48" t="n">
        <v>3</v>
      </c>
      <c r="N314" s="48"/>
      <c r="O314" s="48" t="n">
        <v>2</v>
      </c>
      <c r="P314" s="48"/>
    </row>
    <row r="315" customFormat="false" ht="12.75" hidden="false" customHeight="false" outlineLevel="0" collapsed="false">
      <c r="A315" s="48" t="n">
        <v>50</v>
      </c>
      <c r="B315" s="48" t="n">
        <v>0</v>
      </c>
      <c r="C315" s="48" t="n">
        <v>0</v>
      </c>
      <c r="D315" s="48" t="n">
        <v>1</v>
      </c>
      <c r="E315" s="48" t="n">
        <v>206</v>
      </c>
      <c r="F315" s="48" t="n">
        <f aca="false">ROUND(Source!T297,O315)</f>
        <v>0</v>
      </c>
      <c r="G315" s="48" t="s">
        <v>175</v>
      </c>
      <c r="H315" s="48" t="s">
        <v>176</v>
      </c>
      <c r="I315" s="48"/>
      <c r="J315" s="48"/>
      <c r="K315" s="48" t="n">
        <v>206</v>
      </c>
      <c r="L315" s="48" t="n">
        <v>17</v>
      </c>
      <c r="M315" s="48" t="n">
        <v>3</v>
      </c>
      <c r="N315" s="48"/>
      <c r="O315" s="48" t="n">
        <v>2</v>
      </c>
      <c r="P315" s="48"/>
    </row>
    <row r="316" customFormat="false" ht="12.75" hidden="false" customHeight="false" outlineLevel="0" collapsed="false">
      <c r="A316" s="48" t="n">
        <v>50</v>
      </c>
      <c r="B316" s="48" t="n">
        <v>0</v>
      </c>
      <c r="C316" s="48" t="n">
        <v>0</v>
      </c>
      <c r="D316" s="48" t="n">
        <v>1</v>
      </c>
      <c r="E316" s="48" t="n">
        <v>207</v>
      </c>
      <c r="F316" s="48" t="n">
        <f aca="false">Source!U297</f>
        <v>0.97299384</v>
      </c>
      <c r="G316" s="48" t="s">
        <v>177</v>
      </c>
      <c r="H316" s="48" t="s">
        <v>178</v>
      </c>
      <c r="I316" s="48"/>
      <c r="J316" s="48"/>
      <c r="K316" s="48" t="n">
        <v>207</v>
      </c>
      <c r="L316" s="48" t="n">
        <v>18</v>
      </c>
      <c r="M316" s="48" t="n">
        <v>3</v>
      </c>
      <c r="N316" s="48"/>
      <c r="O316" s="48" t="n">
        <v>-1</v>
      </c>
      <c r="P316" s="48"/>
    </row>
    <row r="317" customFormat="false" ht="12.75" hidden="false" customHeight="false" outlineLevel="0" collapsed="false">
      <c r="A317" s="48" t="n">
        <v>50</v>
      </c>
      <c r="B317" s="48" t="n">
        <v>0</v>
      </c>
      <c r="C317" s="48" t="n">
        <v>0</v>
      </c>
      <c r="D317" s="48" t="n">
        <v>1</v>
      </c>
      <c r="E317" s="48" t="n">
        <v>208</v>
      </c>
      <c r="F317" s="48" t="n">
        <f aca="false">Source!V297</f>
        <v>0</v>
      </c>
      <c r="G317" s="48" t="s">
        <v>179</v>
      </c>
      <c r="H317" s="48" t="s">
        <v>180</v>
      </c>
      <c r="I317" s="48"/>
      <c r="J317" s="48"/>
      <c r="K317" s="48" t="n">
        <v>208</v>
      </c>
      <c r="L317" s="48" t="n">
        <v>19</v>
      </c>
      <c r="M317" s="48" t="n">
        <v>3</v>
      </c>
      <c r="N317" s="48"/>
      <c r="O317" s="48" t="n">
        <v>-1</v>
      </c>
      <c r="P317" s="48"/>
    </row>
    <row r="318" customFormat="false" ht="12.75" hidden="false" customHeight="false" outlineLevel="0" collapsed="false">
      <c r="A318" s="48" t="n">
        <v>50</v>
      </c>
      <c r="B318" s="48" t="n">
        <v>0</v>
      </c>
      <c r="C318" s="48" t="n">
        <v>0</v>
      </c>
      <c r="D318" s="48" t="n">
        <v>1</v>
      </c>
      <c r="E318" s="48" t="n">
        <v>209</v>
      </c>
      <c r="F318" s="48" t="n">
        <f aca="false">ROUND(Source!W297,O318)</f>
        <v>73.46</v>
      </c>
      <c r="G318" s="48" t="s">
        <v>181</v>
      </c>
      <c r="H318" s="48" t="s">
        <v>182</v>
      </c>
      <c r="I318" s="48"/>
      <c r="J318" s="48"/>
      <c r="K318" s="48" t="n">
        <v>209</v>
      </c>
      <c r="L318" s="48" t="n">
        <v>20</v>
      </c>
      <c r="M318" s="48" t="n">
        <v>3</v>
      </c>
      <c r="N318" s="48"/>
      <c r="O318" s="48" t="n">
        <v>2</v>
      </c>
      <c r="P318" s="48"/>
    </row>
    <row r="319" customFormat="false" ht="12.75" hidden="false" customHeight="false" outlineLevel="0" collapsed="false">
      <c r="A319" s="48" t="n">
        <v>50</v>
      </c>
      <c r="B319" s="48" t="n">
        <v>0</v>
      </c>
      <c r="C319" s="48" t="n">
        <v>0</v>
      </c>
      <c r="D319" s="48" t="n">
        <v>1</v>
      </c>
      <c r="E319" s="48" t="n">
        <v>210</v>
      </c>
      <c r="F319" s="48" t="n">
        <f aca="false">ROUND(Source!X297,O319)</f>
        <v>166.35</v>
      </c>
      <c r="G319" s="48" t="s">
        <v>183</v>
      </c>
      <c r="H319" s="48" t="s">
        <v>184</v>
      </c>
      <c r="I319" s="48"/>
      <c r="J319" s="48"/>
      <c r="K319" s="48" t="n">
        <v>210</v>
      </c>
      <c r="L319" s="48" t="n">
        <v>21</v>
      </c>
      <c r="M319" s="48" t="n">
        <v>3</v>
      </c>
      <c r="N319" s="48"/>
      <c r="O319" s="48" t="n">
        <v>2</v>
      </c>
      <c r="P319" s="48"/>
    </row>
    <row r="320" customFormat="false" ht="12.75" hidden="false" customHeight="false" outlineLevel="0" collapsed="false">
      <c r="A320" s="48" t="n">
        <v>50</v>
      </c>
      <c r="B320" s="48" t="n">
        <v>0</v>
      </c>
      <c r="C320" s="48" t="n">
        <v>0</v>
      </c>
      <c r="D320" s="48" t="n">
        <v>1</v>
      </c>
      <c r="E320" s="48" t="n">
        <v>211</v>
      </c>
      <c r="F320" s="48" t="n">
        <f aca="false">ROUND(Source!Y297,O320)</f>
        <v>92.6</v>
      </c>
      <c r="G320" s="48" t="s">
        <v>185</v>
      </c>
      <c r="H320" s="48" t="s">
        <v>186</v>
      </c>
      <c r="I320" s="48"/>
      <c r="J320" s="48"/>
      <c r="K320" s="48" t="n">
        <v>211</v>
      </c>
      <c r="L320" s="48" t="n">
        <v>22</v>
      </c>
      <c r="M320" s="48" t="n">
        <v>3</v>
      </c>
      <c r="N320" s="48"/>
      <c r="O320" s="48" t="n">
        <v>2</v>
      </c>
      <c r="P320" s="48"/>
    </row>
    <row r="321" customFormat="false" ht="12.75" hidden="false" customHeight="false" outlineLevel="0" collapsed="false">
      <c r="A321" s="48" t="n">
        <v>50</v>
      </c>
      <c r="B321" s="48" t="n">
        <v>0</v>
      </c>
      <c r="C321" s="48" t="n">
        <v>0</v>
      </c>
      <c r="D321" s="48" t="n">
        <v>1</v>
      </c>
      <c r="E321" s="48" t="n">
        <v>224</v>
      </c>
      <c r="F321" s="48" t="n">
        <f aca="false">ROUND(Source!AR297,O321)</f>
        <v>2432798.17</v>
      </c>
      <c r="G321" s="48" t="s">
        <v>187</v>
      </c>
      <c r="H321" s="48" t="s">
        <v>188</v>
      </c>
      <c r="I321" s="48"/>
      <c r="J321" s="48"/>
      <c r="K321" s="48" t="n">
        <v>224</v>
      </c>
      <c r="L321" s="48" t="n">
        <v>23</v>
      </c>
      <c r="M321" s="48" t="n">
        <v>3</v>
      </c>
      <c r="N321" s="48"/>
      <c r="O321" s="48" t="n">
        <v>2</v>
      </c>
      <c r="P321" s="48"/>
    </row>
    <row r="323" customFormat="false" ht="12.75" hidden="false" customHeight="false" outlineLevel="0" collapsed="false">
      <c r="A323" s="45" t="n">
        <v>4</v>
      </c>
      <c r="B323" s="45" t="n">
        <v>1</v>
      </c>
      <c r="C323" s="45"/>
      <c r="D323" s="45" t="n">
        <f aca="false">ROW(A335)</f>
        <v>335</v>
      </c>
      <c r="E323" s="45"/>
      <c r="F323" s="45" t="s">
        <v>67</v>
      </c>
      <c r="G323" s="45" t="s">
        <v>337</v>
      </c>
      <c r="H323" s="45"/>
      <c r="I323" s="45" t="n">
        <v>0</v>
      </c>
      <c r="J323" s="45"/>
      <c r="K323" s="45" t="n">
        <v>-1</v>
      </c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 t="n">
        <v>0</v>
      </c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 t="n">
        <v>0</v>
      </c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 t="n">
        <v>0</v>
      </c>
    </row>
    <row r="325" customFormat="false" ht="12.75" hidden="false" customHeight="false" outlineLevel="0" collapsed="false">
      <c r="A325" s="46" t="n">
        <v>52</v>
      </c>
      <c r="B325" s="46" t="n">
        <f aca="false">B335</f>
        <v>1</v>
      </c>
      <c r="C325" s="46" t="n">
        <f aca="false">C335</f>
        <v>4</v>
      </c>
      <c r="D325" s="46" t="n">
        <f aca="false">D335</f>
        <v>323</v>
      </c>
      <c r="E325" s="46" t="n">
        <f aca="false">E335</f>
        <v>0</v>
      </c>
      <c r="F325" s="46" t="str">
        <f aca="false">F335</f>
        <v>Новый раздел</v>
      </c>
      <c r="G325" s="46" t="str">
        <f aca="false">G335</f>
        <v>Демонтаж байпаса</v>
      </c>
      <c r="H325" s="46"/>
      <c r="I325" s="46"/>
      <c r="J325" s="46"/>
      <c r="K325" s="46"/>
      <c r="L325" s="46"/>
      <c r="M325" s="46"/>
      <c r="N325" s="46"/>
      <c r="O325" s="46" t="n">
        <f aca="false">O335</f>
        <v>214992.92</v>
      </c>
      <c r="P325" s="46" t="n">
        <f aca="false">P335</f>
        <v>0</v>
      </c>
      <c r="Q325" s="46" t="n">
        <f aca="false">Q335</f>
        <v>92053.85</v>
      </c>
      <c r="R325" s="46" t="n">
        <f aca="false">R335</f>
        <v>17679.8</v>
      </c>
      <c r="S325" s="46" t="n">
        <f aca="false">S335</f>
        <v>122939.07</v>
      </c>
      <c r="T325" s="46" t="n">
        <f aca="false">T335</f>
        <v>0</v>
      </c>
      <c r="U325" s="46" t="n">
        <f aca="false">U335</f>
        <v>588.969260481</v>
      </c>
      <c r="V325" s="46" t="n">
        <f aca="false">V335</f>
        <v>0</v>
      </c>
      <c r="W325" s="46" t="n">
        <f aca="false">W335</f>
        <v>0</v>
      </c>
      <c r="X325" s="46" t="n">
        <f aca="false">X335</f>
        <v>141003.96</v>
      </c>
      <c r="Y325" s="46" t="n">
        <f aca="false">Y335</f>
        <v>68575.13</v>
      </c>
      <c r="Z325" s="46" t="n">
        <f aca="false">Z335</f>
        <v>0</v>
      </c>
      <c r="AA325" s="46" t="n">
        <f aca="false">AA335</f>
        <v>0</v>
      </c>
      <c r="AB325" s="46" t="n">
        <f aca="false">AB335</f>
        <v>214992.92</v>
      </c>
      <c r="AC325" s="46" t="n">
        <f aca="false">AC335</f>
        <v>0</v>
      </c>
      <c r="AD325" s="46" t="n">
        <f aca="false">AD335</f>
        <v>92053.85</v>
      </c>
      <c r="AE325" s="46" t="n">
        <f aca="false">AE335</f>
        <v>17679.8</v>
      </c>
      <c r="AF325" s="46" t="n">
        <f aca="false">AF335</f>
        <v>122939.07</v>
      </c>
      <c r="AG325" s="46" t="n">
        <f aca="false">AG335</f>
        <v>0</v>
      </c>
      <c r="AH325" s="46" t="n">
        <f aca="false">AH335</f>
        <v>588.969260481</v>
      </c>
      <c r="AI325" s="46" t="n">
        <f aca="false">AI335</f>
        <v>0</v>
      </c>
      <c r="AJ325" s="46" t="n">
        <f aca="false">AJ335</f>
        <v>0</v>
      </c>
      <c r="AK325" s="46" t="n">
        <f aca="false">AK335</f>
        <v>141003.96</v>
      </c>
      <c r="AL325" s="46" t="n">
        <f aca="false">AL335</f>
        <v>68575.13</v>
      </c>
      <c r="AM325" s="46" t="n">
        <f aca="false">AM335</f>
        <v>0</v>
      </c>
      <c r="AN325" s="46" t="n">
        <f aca="false">AN335</f>
        <v>0</v>
      </c>
      <c r="AO325" s="46" t="n">
        <f aca="false">AO335</f>
        <v>0</v>
      </c>
      <c r="AP325" s="46" t="n">
        <f aca="false">AP335</f>
        <v>0</v>
      </c>
      <c r="AQ325" s="46" t="n">
        <f aca="false">AQ335</f>
        <v>0</v>
      </c>
      <c r="AR325" s="46" t="n">
        <f aca="false">AR335</f>
        <v>454097.29</v>
      </c>
      <c r="AS325" s="46" t="n">
        <f aca="false">AS335</f>
        <v>412727.07</v>
      </c>
      <c r="AT325" s="46" t="n">
        <f aca="false">AT335</f>
        <v>0</v>
      </c>
      <c r="AU325" s="46" t="n">
        <f aca="false">AU335</f>
        <v>41370.22</v>
      </c>
      <c r="AV325" s="46" t="n">
        <f aca="false">AV335</f>
        <v>0</v>
      </c>
      <c r="AW325" s="46" t="n">
        <f aca="false">AW335</f>
        <v>0</v>
      </c>
      <c r="AX325" s="46" t="n">
        <f aca="false">AX335</f>
        <v>0</v>
      </c>
      <c r="AY325" s="46" t="n">
        <f aca="false">AY335</f>
        <v>0</v>
      </c>
      <c r="AZ325" s="46" t="n">
        <f aca="false">AZ335</f>
        <v>0</v>
      </c>
      <c r="BA325" s="46" t="n">
        <f aca="false">BA335</f>
        <v>0</v>
      </c>
      <c r="BB325" s="46" t="n">
        <f aca="false">BB335</f>
        <v>0</v>
      </c>
      <c r="BC325" s="46" t="n">
        <f aca="false">BC335</f>
        <v>0</v>
      </c>
      <c r="BD325" s="46" t="n">
        <f aca="false">BD335</f>
        <v>0</v>
      </c>
      <c r="BE325" s="46" t="n">
        <f aca="false">BE335</f>
        <v>454097.29</v>
      </c>
      <c r="BF325" s="46" t="n">
        <f aca="false">BF335</f>
        <v>412727.07</v>
      </c>
      <c r="BG325" s="46" t="n">
        <f aca="false">BG335</f>
        <v>0</v>
      </c>
      <c r="BH325" s="46" t="n">
        <f aca="false">BH335</f>
        <v>41370.22</v>
      </c>
      <c r="BI325" s="46" t="n">
        <f aca="false">BI335</f>
        <v>0</v>
      </c>
      <c r="BJ325" s="46" t="n">
        <f aca="false">BJ335</f>
        <v>0</v>
      </c>
      <c r="BK325" s="46" t="n">
        <f aca="false">BK335</f>
        <v>0</v>
      </c>
      <c r="BL325" s="46" t="n">
        <f aca="false">BL335</f>
        <v>0</v>
      </c>
      <c r="BM325" s="46" t="n">
        <f aca="false">BM335</f>
        <v>0</v>
      </c>
      <c r="BN325" s="46" t="n">
        <f aca="false">BN335</f>
        <v>0</v>
      </c>
      <c r="BO325" s="47" t="n">
        <f aca="false">BO335</f>
        <v>0</v>
      </c>
      <c r="BP325" s="47" t="n">
        <f aca="false">BP335</f>
        <v>0</v>
      </c>
      <c r="BQ325" s="47" t="n">
        <f aca="false">BQ335</f>
        <v>0</v>
      </c>
      <c r="BR325" s="47" t="n">
        <f aca="false">BR335</f>
        <v>0</v>
      </c>
      <c r="BS325" s="47" t="n">
        <f aca="false">BS335</f>
        <v>0</v>
      </c>
      <c r="BT325" s="47" t="n">
        <f aca="false">BT335</f>
        <v>0</v>
      </c>
      <c r="BU325" s="47" t="n">
        <f aca="false">BU335</f>
        <v>0</v>
      </c>
      <c r="BV325" s="47" t="n">
        <f aca="false">BV335</f>
        <v>0</v>
      </c>
      <c r="BW325" s="47" t="n">
        <f aca="false">BW335</f>
        <v>0</v>
      </c>
      <c r="BX325" s="47" t="n">
        <f aca="false">BX335</f>
        <v>0</v>
      </c>
      <c r="BY325" s="47" t="n">
        <f aca="false">BY335</f>
        <v>0</v>
      </c>
      <c r="BZ325" s="47" t="n">
        <f aca="false">BZ335</f>
        <v>0</v>
      </c>
      <c r="CA325" s="47" t="n">
        <f aca="false">CA335</f>
        <v>0</v>
      </c>
      <c r="CB325" s="47" t="n">
        <f aca="false">CB335</f>
        <v>0</v>
      </c>
      <c r="CC325" s="47" t="n">
        <f aca="false">CC335</f>
        <v>0</v>
      </c>
      <c r="CD325" s="47" t="n">
        <f aca="false">CD335</f>
        <v>0</v>
      </c>
      <c r="CE325" s="47" t="n">
        <f aca="false">CE335</f>
        <v>0</v>
      </c>
      <c r="CF325" s="47" t="n">
        <f aca="false">CF335</f>
        <v>0</v>
      </c>
      <c r="CG325" s="47" t="n">
        <f aca="false">CG335</f>
        <v>0</v>
      </c>
      <c r="CH325" s="47" t="n">
        <f aca="false">CH335</f>
        <v>0</v>
      </c>
      <c r="CI325" s="47" t="n">
        <f aca="false">CI335</f>
        <v>0</v>
      </c>
      <c r="CJ325" s="47" t="n">
        <f aca="false">CJ335</f>
        <v>0</v>
      </c>
      <c r="CK325" s="47" t="n">
        <f aca="false">CK335</f>
        <v>0</v>
      </c>
      <c r="CL325" s="47" t="n">
        <f aca="false">CL335</f>
        <v>0</v>
      </c>
      <c r="CM325" s="47" t="n">
        <f aca="false">CM335</f>
        <v>0</v>
      </c>
      <c r="CN325" s="47" t="n">
        <f aca="false">CN335</f>
        <v>0</v>
      </c>
      <c r="CO325" s="47" t="n">
        <f aca="false">CO335</f>
        <v>0</v>
      </c>
      <c r="CP325" s="47" t="n">
        <f aca="false">CP335</f>
        <v>0</v>
      </c>
      <c r="CQ325" s="47" t="n">
        <f aca="false">CQ335</f>
        <v>0</v>
      </c>
      <c r="CR325" s="47" t="n">
        <f aca="false">CR335</f>
        <v>0</v>
      </c>
      <c r="CS325" s="47" t="n">
        <f aca="false">CS335</f>
        <v>0</v>
      </c>
      <c r="CT325" s="47" t="n">
        <f aca="false">CT335</f>
        <v>0</v>
      </c>
      <c r="CU325" s="47" t="n">
        <f aca="false">CU335</f>
        <v>0</v>
      </c>
      <c r="CV325" s="47" t="n">
        <f aca="false">CV335</f>
        <v>0</v>
      </c>
      <c r="CW325" s="47" t="n">
        <f aca="false">CW335</f>
        <v>0</v>
      </c>
      <c r="CX325" s="47" t="n">
        <f aca="false">CX335</f>
        <v>0</v>
      </c>
      <c r="CY325" s="47" t="n">
        <f aca="false">CY335</f>
        <v>0</v>
      </c>
      <c r="CZ325" s="47" t="n">
        <f aca="false">CZ335</f>
        <v>0</v>
      </c>
      <c r="DA325" s="47" t="n">
        <f aca="false">DA335</f>
        <v>0</v>
      </c>
      <c r="DB325" s="47" t="n">
        <f aca="false">DB335</f>
        <v>0</v>
      </c>
      <c r="DC325" s="47" t="n">
        <f aca="false">DC335</f>
        <v>0</v>
      </c>
      <c r="DD325" s="47" t="n">
        <f aca="false">DD335</f>
        <v>0</v>
      </c>
      <c r="DE325" s="47" t="n">
        <f aca="false">DE335</f>
        <v>0</v>
      </c>
      <c r="DF325" s="47" t="n">
        <f aca="false">DF335</f>
        <v>0</v>
      </c>
      <c r="DG325" s="47" t="n">
        <f aca="false">DG335</f>
        <v>0</v>
      </c>
      <c r="DH325" s="47" t="n">
        <f aca="false">DH335</f>
        <v>0</v>
      </c>
      <c r="DI325" s="47" t="n">
        <f aca="false">DI335</f>
        <v>0</v>
      </c>
      <c r="DJ325" s="47" t="n">
        <f aca="false">DJ335</f>
        <v>0</v>
      </c>
      <c r="DK325" s="47" t="n">
        <f aca="false">DK335</f>
        <v>0</v>
      </c>
      <c r="DL325" s="47" t="n">
        <f aca="false">DL335</f>
        <v>0</v>
      </c>
      <c r="DM325" s="47" t="n">
        <f aca="false">DM335</f>
        <v>0</v>
      </c>
      <c r="DN325" s="47" t="n">
        <f aca="false">DN335</f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98)</f>
        <v>98</v>
      </c>
      <c r="D327" s="0" t="n">
        <f aca="false">ROW(EtalonRes!A102)</f>
        <v>102</v>
      </c>
      <c r="E327" s="0" t="s">
        <v>338</v>
      </c>
      <c r="F327" s="0" t="s">
        <v>339</v>
      </c>
      <c r="G327" s="0" t="s">
        <v>340</v>
      </c>
      <c r="H327" s="0" t="s">
        <v>341</v>
      </c>
      <c r="I327" s="0" t="n">
        <f aca="false">ROUND(20*2/100,9)</f>
        <v>0.4</v>
      </c>
      <c r="J327" s="0" t="n">
        <v>0</v>
      </c>
      <c r="O327" s="0" t="n">
        <f aca="false">ROUND(CP327,2)</f>
        <v>91083.29</v>
      </c>
      <c r="P327" s="0" t="n">
        <f aca="false">ROUND(CQ327*I327,2)</f>
        <v>0</v>
      </c>
      <c r="Q327" s="0" t="n">
        <f aca="false">ROUND(CR327*I327,2)</f>
        <v>41996.39</v>
      </c>
      <c r="R327" s="0" t="n">
        <f aca="false">ROUND(CS327*I327,2)</f>
        <v>14243.37</v>
      </c>
      <c r="S327" s="0" t="n">
        <f aca="false">ROUND(CT327*I327,2)</f>
        <v>49086.9</v>
      </c>
      <c r="T327" s="0" t="n">
        <f aca="false">ROUND(CU327*I327,2)</f>
        <v>0</v>
      </c>
      <c r="U327" s="0" t="n">
        <f aca="false">CV327*I327</f>
        <v>239.127504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54977.33</v>
      </c>
      <c r="Y327" s="0" t="n">
        <f aca="false">ROUND(CZ327,2)</f>
        <v>27979.53</v>
      </c>
      <c r="AA327" s="0" t="n">
        <v>77888553</v>
      </c>
      <c r="AB327" s="0" t="n">
        <f aca="false">ROUND((AC327+AD327+AF327),6)</f>
        <v>19597.4628</v>
      </c>
      <c r="AC327" s="0" t="n">
        <f aca="false">ROUND(((ES327*0)),6)</f>
        <v>0</v>
      </c>
      <c r="AD327" s="0" t="n">
        <f aca="false">ROUND(((ET327*1.15*0.6)),6)</f>
        <v>12930.1308</v>
      </c>
      <c r="AE327" s="0" t="n">
        <f aca="false">ROUND(((EU327*1.15*0.6)),6)</f>
        <v>1934.6358</v>
      </c>
      <c r="AF327" s="0" t="n">
        <f aca="false">ROUND(((EV327*1.15*0.6)),6)</f>
        <v>6667.332</v>
      </c>
      <c r="AG327" s="0" t="n">
        <f aca="false">ROUND((AP327),6)</f>
        <v>0</v>
      </c>
      <c r="AH327" s="0" t="n">
        <f aca="false">((EW327*1.15*0.6))</f>
        <v>560.28</v>
      </c>
      <c r="AI327" s="0" t="n">
        <f aca="false">((EX327*1.15*0.6))</f>
        <v>0</v>
      </c>
      <c r="AJ327" s="0" t="n">
        <f aca="false">ROUND((AS327),6)</f>
        <v>0</v>
      </c>
      <c r="AK327" s="0" t="n">
        <v>36756.21</v>
      </c>
      <c r="AL327" s="0" t="n">
        <v>8354.09</v>
      </c>
      <c r="AM327" s="0" t="n">
        <v>18739.32</v>
      </c>
      <c r="AN327" s="0" t="n">
        <v>2803.82</v>
      </c>
      <c r="AO327" s="0" t="n">
        <v>9662.8</v>
      </c>
      <c r="AP327" s="0" t="n">
        <v>0</v>
      </c>
      <c r="AQ327" s="0" t="n">
        <v>812</v>
      </c>
      <c r="AR327" s="0" t="n">
        <v>0</v>
      </c>
      <c r="AS327" s="0" t="n">
        <v>0</v>
      </c>
      <c r="AT327" s="0" t="n">
        <v>112</v>
      </c>
      <c r="AU327" s="0" t="n">
        <v>57</v>
      </c>
      <c r="AV327" s="0" t="n">
        <v>1.067</v>
      </c>
      <c r="AW327" s="0" t="n">
        <v>1.003</v>
      </c>
      <c r="AZ327" s="0" t="n">
        <v>1</v>
      </c>
      <c r="BA327" s="0" t="n">
        <v>17.25</v>
      </c>
      <c r="BB327" s="0" t="n">
        <v>7.61</v>
      </c>
      <c r="BC327" s="0" t="n">
        <v>6.3</v>
      </c>
      <c r="BH327" s="0" t="n">
        <v>0</v>
      </c>
      <c r="BI327" s="0" t="n">
        <v>1</v>
      </c>
      <c r="BJ327" s="0" t="s">
        <v>342</v>
      </c>
      <c r="BM327" s="0" t="n">
        <v>142</v>
      </c>
      <c r="BN327" s="0" t="n">
        <v>0</v>
      </c>
      <c r="BO327" s="0" t="s">
        <v>339</v>
      </c>
      <c r="BP327" s="0" t="n">
        <v>1</v>
      </c>
      <c r="BQ327" s="0" t="n">
        <v>30</v>
      </c>
      <c r="BR327" s="0" t="n">
        <v>0</v>
      </c>
      <c r="BS327" s="0" t="n">
        <v>17.25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112</v>
      </c>
      <c r="CA327" s="0" t="n">
        <v>57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91083.29</v>
      </c>
      <c r="CQ327" s="0" t="n">
        <f aca="false">(AC327*BC327*AW327)</f>
        <v>0</v>
      </c>
      <c r="CR327" s="0" t="n">
        <f aca="false">(AD327*BB327*AV327)</f>
        <v>104990.981178996</v>
      </c>
      <c r="CS327" s="0" t="n">
        <f aca="false">(AE327*BS327*AV327)</f>
        <v>35608.42287585</v>
      </c>
      <c r="CT327" s="0" t="n">
        <f aca="false">(AF327*BA327*AV327)</f>
        <v>122717.245959</v>
      </c>
      <c r="CU327" s="0" t="n">
        <f aca="false">AG327</f>
        <v>0</v>
      </c>
      <c r="CV327" s="0" t="n">
        <f aca="false">(AH327*AV327)</f>
        <v>597.81876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54977.328</v>
      </c>
      <c r="CZ327" s="0" t="n">
        <f aca="false">S327*(CA327/100)</f>
        <v>27979.533</v>
      </c>
      <c r="DD327" s="0" t="s">
        <v>234</v>
      </c>
      <c r="DE327" s="0" t="s">
        <v>343</v>
      </c>
      <c r="DF327" s="0" t="s">
        <v>343</v>
      </c>
      <c r="DG327" s="0" t="s">
        <v>343</v>
      </c>
      <c r="DI327" s="0" t="s">
        <v>343</v>
      </c>
      <c r="DJ327" s="0" t="s">
        <v>343</v>
      </c>
      <c r="DN327" s="0" t="n">
        <v>133</v>
      </c>
      <c r="DO327" s="0" t="n">
        <v>113</v>
      </c>
      <c r="DP327" s="0" t="n">
        <v>1.067</v>
      </c>
      <c r="DQ327" s="0" t="n">
        <v>1.003</v>
      </c>
      <c r="DU327" s="0" t="n">
        <v>1003</v>
      </c>
      <c r="DV327" s="0" t="s">
        <v>341</v>
      </c>
      <c r="DW327" s="0" t="s">
        <v>341</v>
      </c>
      <c r="DX327" s="0" t="n">
        <v>1000</v>
      </c>
      <c r="EE327" s="0" t="n">
        <v>31721886</v>
      </c>
      <c r="EF327" s="0" t="n">
        <v>30</v>
      </c>
      <c r="EG327" s="0" t="s">
        <v>10</v>
      </c>
      <c r="EH327" s="0" t="n">
        <v>0</v>
      </c>
      <c r="EJ327" s="0" t="n">
        <v>1</v>
      </c>
      <c r="EK327" s="0" t="n">
        <v>142</v>
      </c>
      <c r="EL327" s="0" t="s">
        <v>102</v>
      </c>
      <c r="EM327" s="0" t="s">
        <v>103</v>
      </c>
      <c r="EQ327" s="0" t="n">
        <v>131328</v>
      </c>
      <c r="ER327" s="0" t="n">
        <v>36756.21</v>
      </c>
      <c r="ES327" s="0" t="n">
        <v>8354.09</v>
      </c>
      <c r="ET327" s="0" t="n">
        <v>18739.32</v>
      </c>
      <c r="EU327" s="0" t="n">
        <v>2803.82</v>
      </c>
      <c r="EV327" s="0" t="n">
        <v>9662.8</v>
      </c>
      <c r="EW327" s="0" t="n">
        <v>812</v>
      </c>
      <c r="EX327" s="0" t="n">
        <v>0</v>
      </c>
      <c r="EY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112</v>
      </c>
      <c r="FY327" s="0" t="n">
        <v>57</v>
      </c>
      <c r="GD327" s="0" t="n">
        <v>0</v>
      </c>
      <c r="GF327" s="0" t="n">
        <v>-1966251699</v>
      </c>
      <c r="GG327" s="0" t="n">
        <v>2</v>
      </c>
      <c r="GH327" s="0" t="n">
        <v>1</v>
      </c>
      <c r="GI327" s="0" t="n">
        <v>2</v>
      </c>
      <c r="GJ327" s="0" t="n">
        <v>0</v>
      </c>
      <c r="GK327" s="0" t="n">
        <f aca="false">ROUND(R327*(R12)/100,2)</f>
        <v>23786.43</v>
      </c>
      <c r="GL327" s="0" t="n">
        <f aca="false">ROUND(IF(AND(BH327=3,BI327=3,FS327&lt;&gt;0),P327,0),2)</f>
        <v>0</v>
      </c>
      <c r="GM327" s="0" t="n">
        <f aca="false">O327+X327+Y327+GK327</f>
        <v>197826.58</v>
      </c>
      <c r="GN327" s="0" t="n">
        <f aca="false">ROUND(IF(OR(BI327=0,BI327=1),O327+X327+Y327+GK327,0),2)</f>
        <v>197826.58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99)</f>
        <v>99</v>
      </c>
      <c r="D328" s="0" t="n">
        <f aca="false">ROW(EtalonRes!A103)</f>
        <v>103</v>
      </c>
      <c r="E328" s="0" t="s">
        <v>344</v>
      </c>
      <c r="F328" s="0" t="s">
        <v>345</v>
      </c>
      <c r="G328" s="0" t="s">
        <v>346</v>
      </c>
      <c r="H328" s="0" t="s">
        <v>347</v>
      </c>
      <c r="I328" s="0" t="n">
        <f aca="false">ROUND(63.43/100,9)</f>
        <v>0.6343</v>
      </c>
      <c r="J328" s="0" t="n">
        <v>0</v>
      </c>
      <c r="O328" s="0" t="n">
        <f aca="false">ROUND(CP328,2)</f>
        <v>2671.19</v>
      </c>
      <c r="P328" s="0" t="n">
        <f aca="false">ROUND(CQ328*I328,2)</f>
        <v>0</v>
      </c>
      <c r="Q328" s="0" t="n">
        <f aca="false">ROUND(CR328*I328,2)</f>
        <v>0</v>
      </c>
      <c r="R328" s="0" t="n">
        <f aca="false">ROUND(CS328*I328,2)</f>
        <v>0</v>
      </c>
      <c r="S328" s="0" t="n">
        <f aca="false">ROUND(CT328*I328,2)</f>
        <v>2671.19</v>
      </c>
      <c r="T328" s="0" t="n">
        <f aca="false">ROUND(CU328*I328,2)</f>
        <v>0</v>
      </c>
      <c r="U328" s="0" t="n">
        <f aca="false">CV328*I328</f>
        <v>14.219528081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2644.48</v>
      </c>
      <c r="Y328" s="0" t="n">
        <f aca="false">ROUND(CZ328,2)</f>
        <v>1175.32</v>
      </c>
      <c r="AA328" s="0" t="n">
        <v>77888553</v>
      </c>
      <c r="AB328" s="0" t="n">
        <f aca="false">ROUND((AC328+AD328+AF328),6)</f>
        <v>228.8</v>
      </c>
      <c r="AC328" s="0" t="n">
        <f aca="false">ROUND((ES328),6)</f>
        <v>0</v>
      </c>
      <c r="AD328" s="0" t="n">
        <f aca="false">ROUND(((ET328*1.1)),6)</f>
        <v>0</v>
      </c>
      <c r="AE328" s="0" t="n">
        <f aca="false">ROUND(((EU328*1.1)),6)</f>
        <v>0</v>
      </c>
      <c r="AF328" s="0" t="n">
        <f aca="false">ROUND(((EV328*1.1)),6)</f>
        <v>228.8</v>
      </c>
      <c r="AG328" s="0" t="n">
        <f aca="false">ROUND((AP328),6)</f>
        <v>0</v>
      </c>
      <c r="AH328" s="0" t="n">
        <f aca="false">((EW328*1.1))</f>
        <v>21.01</v>
      </c>
      <c r="AI328" s="0" t="n">
        <f aca="false">((EX328*1.1))</f>
        <v>0</v>
      </c>
      <c r="AJ328" s="0" t="n">
        <f aca="false">ROUND((AS328),6)</f>
        <v>0</v>
      </c>
      <c r="AK328" s="0" t="n">
        <v>208</v>
      </c>
      <c r="AL328" s="0" t="n">
        <v>0</v>
      </c>
      <c r="AM328" s="0" t="n">
        <v>0</v>
      </c>
      <c r="AN328" s="0" t="n">
        <v>0</v>
      </c>
      <c r="AO328" s="0" t="n">
        <v>208</v>
      </c>
      <c r="AP328" s="0" t="n">
        <v>0</v>
      </c>
      <c r="AQ328" s="0" t="n">
        <v>19.1</v>
      </c>
      <c r="AR328" s="0" t="n">
        <v>0</v>
      </c>
      <c r="AS328" s="0" t="n">
        <v>0</v>
      </c>
      <c r="AT328" s="0" t="n">
        <v>99</v>
      </c>
      <c r="AU328" s="0" t="n">
        <v>44</v>
      </c>
      <c r="AV328" s="0" t="n">
        <v>1.067</v>
      </c>
      <c r="AW328" s="0" t="n">
        <v>1.003</v>
      </c>
      <c r="AZ328" s="0" t="n">
        <v>1</v>
      </c>
      <c r="BA328" s="0" t="n">
        <v>17.25</v>
      </c>
      <c r="BB328" s="0" t="n">
        <v>1</v>
      </c>
      <c r="BC328" s="0" t="n">
        <v>1</v>
      </c>
      <c r="BH328" s="0" t="n">
        <v>0</v>
      </c>
      <c r="BI328" s="0" t="n">
        <v>1</v>
      </c>
      <c r="BJ328" s="0" t="s">
        <v>348</v>
      </c>
      <c r="BM328" s="0" t="n">
        <v>651</v>
      </c>
      <c r="BN328" s="0" t="n">
        <v>0</v>
      </c>
      <c r="BO328" s="0" t="s">
        <v>345</v>
      </c>
      <c r="BP328" s="0" t="n">
        <v>1</v>
      </c>
      <c r="BQ328" s="0" t="n">
        <v>60</v>
      </c>
      <c r="BR328" s="0" t="n">
        <v>0</v>
      </c>
      <c r="BS328" s="0" t="n">
        <v>17.25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99</v>
      </c>
      <c r="CA328" s="0" t="n">
        <v>44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2671.19</v>
      </c>
      <c r="CQ328" s="0" t="n">
        <f aca="false">(AC328*BC328*AW328)</f>
        <v>0</v>
      </c>
      <c r="CR328" s="0" t="n">
        <f aca="false">(AD328*BB328*AV328)</f>
        <v>0</v>
      </c>
      <c r="CS328" s="0" t="n">
        <f aca="false">(AE328*BS328*AV328)</f>
        <v>0</v>
      </c>
      <c r="CT328" s="0" t="n">
        <f aca="false">(AF328*BA328*AV328)</f>
        <v>4211.2356</v>
      </c>
      <c r="CU328" s="0" t="n">
        <f aca="false">AG328</f>
        <v>0</v>
      </c>
      <c r="CV328" s="0" t="n">
        <f aca="false">(AH328*AV328)</f>
        <v>22.41767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2644.4781</v>
      </c>
      <c r="CZ328" s="0" t="n">
        <f aca="false">S328*(CA328/100)</f>
        <v>1175.3236</v>
      </c>
      <c r="DE328" s="0" t="s">
        <v>242</v>
      </c>
      <c r="DF328" s="0" t="s">
        <v>242</v>
      </c>
      <c r="DG328" s="0" t="s">
        <v>242</v>
      </c>
      <c r="DI328" s="0" t="s">
        <v>242</v>
      </c>
      <c r="DJ328" s="0" t="s">
        <v>242</v>
      </c>
      <c r="DN328" s="0" t="n">
        <v>116</v>
      </c>
      <c r="DO328" s="0" t="n">
        <v>68</v>
      </c>
      <c r="DP328" s="0" t="n">
        <v>1.067</v>
      </c>
      <c r="DQ328" s="0" t="n">
        <v>1.003</v>
      </c>
      <c r="DU328" s="0" t="n">
        <v>1005</v>
      </c>
      <c r="DV328" s="0" t="s">
        <v>347</v>
      </c>
      <c r="DW328" s="0" t="s">
        <v>347</v>
      </c>
      <c r="DX328" s="0" t="n">
        <v>100</v>
      </c>
      <c r="EE328" s="0" t="n">
        <v>31722395</v>
      </c>
      <c r="EF328" s="0" t="n">
        <v>60</v>
      </c>
      <c r="EG328" s="0" t="s">
        <v>243</v>
      </c>
      <c r="EH328" s="0" t="n">
        <v>0</v>
      </c>
      <c r="EJ328" s="0" t="n">
        <v>1</v>
      </c>
      <c r="EK328" s="0" t="n">
        <v>651</v>
      </c>
      <c r="EL328" s="0" t="s">
        <v>349</v>
      </c>
      <c r="EM328" s="0" t="s">
        <v>350</v>
      </c>
      <c r="EQ328" s="0" t="n">
        <v>131072</v>
      </c>
      <c r="ER328" s="0" t="n">
        <v>208</v>
      </c>
      <c r="ES328" s="0" t="n">
        <v>0</v>
      </c>
      <c r="ET328" s="0" t="n">
        <v>0</v>
      </c>
      <c r="EU328" s="0" t="n">
        <v>0</v>
      </c>
      <c r="EV328" s="0" t="n">
        <v>208</v>
      </c>
      <c r="EW328" s="0" t="n">
        <v>19.1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99</v>
      </c>
      <c r="FY328" s="0" t="n">
        <v>44</v>
      </c>
      <c r="GD328" s="0" t="n">
        <v>0</v>
      </c>
      <c r="GF328" s="0" t="n">
        <v>-950463577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0</v>
      </c>
      <c r="GL328" s="0" t="n">
        <f aca="false">ROUND(IF(AND(BH328=3,BI328=3,FS328&lt;&gt;0),P328,0),2)</f>
        <v>0</v>
      </c>
      <c r="GM328" s="0" t="n">
        <f aca="false">O328+X328+Y328+GK328</f>
        <v>6490.99</v>
      </c>
      <c r="GN328" s="0" t="n">
        <f aca="false">ROUND(IF(OR(BI328=0,BI328=1),O328+X328+Y328+GK328,0),2)</f>
        <v>6490.99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105)</f>
        <v>105</v>
      </c>
      <c r="D329" s="0" t="n">
        <f aca="false">ROW(EtalonRes!A109)</f>
        <v>109</v>
      </c>
      <c r="E329" s="0" t="s">
        <v>351</v>
      </c>
      <c r="F329" s="0" t="s">
        <v>352</v>
      </c>
      <c r="G329" s="0" t="s">
        <v>353</v>
      </c>
      <c r="H329" s="0" t="s">
        <v>221</v>
      </c>
      <c r="I329" s="0" t="n">
        <f aca="false">ROUND(I328*100,9)</f>
        <v>63.43</v>
      </c>
      <c r="J329" s="0" t="n">
        <v>0</v>
      </c>
      <c r="O329" s="0" t="n">
        <f aca="false">ROUND(CP329,2)</f>
        <v>21698.05</v>
      </c>
      <c r="P329" s="0" t="n">
        <f aca="false">ROUND(CQ329*I329,2)</f>
        <v>0</v>
      </c>
      <c r="Q329" s="0" t="n">
        <f aca="false">ROUND(CR329*I329,2)</f>
        <v>1146.1</v>
      </c>
      <c r="R329" s="0" t="n">
        <f aca="false">ROUND(CS329*I329,2)</f>
        <v>616.56</v>
      </c>
      <c r="S329" s="0" t="n">
        <f aca="false">ROUND(CT329*I329,2)</f>
        <v>20551.95</v>
      </c>
      <c r="T329" s="0" t="n">
        <f aca="false">ROUND(CU329*I329,2)</f>
        <v>0</v>
      </c>
      <c r="U329" s="0" t="n">
        <f aca="false">CV329*I329</f>
        <v>91.6474698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17058.12</v>
      </c>
      <c r="Y329" s="0" t="n">
        <f aca="false">ROUND(CZ329,2)</f>
        <v>9042.86</v>
      </c>
      <c r="AA329" s="0" t="n">
        <v>77888553</v>
      </c>
      <c r="AB329" s="0" t="n">
        <f aca="false">ROUND((AC329+AD329+AF329),6)</f>
        <v>20.6793</v>
      </c>
      <c r="AC329" s="0" t="n">
        <f aca="false">ROUND(((ES329*0)),6)</f>
        <v>0</v>
      </c>
      <c r="AD329" s="0" t="n">
        <f aca="false">ROUND(((ET329*1.15*0.6)),6)</f>
        <v>2.7393</v>
      </c>
      <c r="AE329" s="0" t="n">
        <f aca="false">ROUND(((EU329*1.15*0.6)),6)</f>
        <v>0.5382</v>
      </c>
      <c r="AF329" s="0" t="n">
        <f aca="false">ROUND(((EV329*1.15*0.6)),6)</f>
        <v>17.94</v>
      </c>
      <c r="AG329" s="0" t="n">
        <f aca="false">ROUND((AP329),6)</f>
        <v>0</v>
      </c>
      <c r="AH329" s="0" t="n">
        <f aca="false">((EW329*1.15*0.6))</f>
        <v>1.38</v>
      </c>
      <c r="AI329" s="0" t="n">
        <f aca="false">((EX329*1.15*0.6))</f>
        <v>0</v>
      </c>
      <c r="AJ329" s="0" t="n">
        <f aca="false">ROUND((AS329),6)</f>
        <v>0</v>
      </c>
      <c r="AK329" s="0" t="n">
        <v>96.87</v>
      </c>
      <c r="AL329" s="0" t="n">
        <v>66.9</v>
      </c>
      <c r="AM329" s="0" t="n">
        <v>3.97</v>
      </c>
      <c r="AN329" s="0" t="n">
        <v>0.78</v>
      </c>
      <c r="AO329" s="0" t="n">
        <v>26</v>
      </c>
      <c r="AP329" s="0" t="n">
        <v>0</v>
      </c>
      <c r="AQ329" s="0" t="n">
        <v>2</v>
      </c>
      <c r="AR329" s="0" t="n">
        <v>0</v>
      </c>
      <c r="AS329" s="0" t="n">
        <v>0</v>
      </c>
      <c r="AT329" s="0" t="n">
        <v>83</v>
      </c>
      <c r="AU329" s="0" t="n">
        <v>44</v>
      </c>
      <c r="AV329" s="0" t="n">
        <v>1.047</v>
      </c>
      <c r="AW329" s="0" t="n">
        <v>1.019</v>
      </c>
      <c r="AZ329" s="0" t="n">
        <v>1</v>
      </c>
      <c r="BA329" s="0" t="n">
        <v>17.25</v>
      </c>
      <c r="BB329" s="0" t="n">
        <v>6.3</v>
      </c>
      <c r="BC329" s="0" t="n">
        <v>3.49</v>
      </c>
      <c r="BH329" s="0" t="n">
        <v>0</v>
      </c>
      <c r="BI329" s="0" t="n">
        <v>1</v>
      </c>
      <c r="BJ329" s="0" t="s">
        <v>354</v>
      </c>
      <c r="BM329" s="0" t="n">
        <v>143</v>
      </c>
      <c r="BN329" s="0" t="n">
        <v>0</v>
      </c>
      <c r="BO329" s="0" t="s">
        <v>352</v>
      </c>
      <c r="BP329" s="0" t="n">
        <v>1</v>
      </c>
      <c r="BQ329" s="0" t="n">
        <v>30</v>
      </c>
      <c r="BR329" s="0" t="n">
        <v>0</v>
      </c>
      <c r="BS329" s="0" t="n">
        <v>17.25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83</v>
      </c>
      <c r="CA329" s="0" t="n">
        <v>44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21698.05</v>
      </c>
      <c r="CQ329" s="0" t="n">
        <f aca="false">(AC329*BC329*AW329)</f>
        <v>0</v>
      </c>
      <c r="CR329" s="0" t="n">
        <f aca="false">(AD329*BB329*AV329)</f>
        <v>18.06869673</v>
      </c>
      <c r="CS329" s="0" t="n">
        <f aca="false">(AE329*BS329*AV329)</f>
        <v>9.72029565</v>
      </c>
      <c r="CT329" s="0" t="n">
        <f aca="false">(AF329*BA329*AV329)</f>
        <v>324.009855</v>
      </c>
      <c r="CU329" s="0" t="n">
        <f aca="false">AG329</f>
        <v>0</v>
      </c>
      <c r="CV329" s="0" t="n">
        <f aca="false">(AH329*AV329)</f>
        <v>1.44486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17058.1185</v>
      </c>
      <c r="CZ329" s="0" t="n">
        <f aca="false">S329*(CA329/100)</f>
        <v>9042.858</v>
      </c>
      <c r="DD329" s="0" t="s">
        <v>234</v>
      </c>
      <c r="DE329" s="0" t="s">
        <v>343</v>
      </c>
      <c r="DF329" s="0" t="s">
        <v>343</v>
      </c>
      <c r="DG329" s="0" t="s">
        <v>343</v>
      </c>
      <c r="DI329" s="0" t="s">
        <v>343</v>
      </c>
      <c r="DJ329" s="0" t="s">
        <v>343</v>
      </c>
      <c r="DN329" s="0" t="n">
        <v>98</v>
      </c>
      <c r="DO329" s="0" t="n">
        <v>73</v>
      </c>
      <c r="DP329" s="0" t="n">
        <v>1.047</v>
      </c>
      <c r="DQ329" s="0" t="n">
        <v>1.019</v>
      </c>
      <c r="DU329" s="0" t="n">
        <v>1005</v>
      </c>
      <c r="DV329" s="0" t="s">
        <v>221</v>
      </c>
      <c r="DW329" s="0" t="s">
        <v>221</v>
      </c>
      <c r="DX329" s="0" t="n">
        <v>1</v>
      </c>
      <c r="EE329" s="0" t="n">
        <v>31721887</v>
      </c>
      <c r="EF329" s="0" t="n">
        <v>30</v>
      </c>
      <c r="EG329" s="0" t="s">
        <v>10</v>
      </c>
      <c r="EH329" s="0" t="n">
        <v>0</v>
      </c>
      <c r="EJ329" s="0" t="n">
        <v>1</v>
      </c>
      <c r="EK329" s="0" t="n">
        <v>143</v>
      </c>
      <c r="EL329" s="0" t="s">
        <v>355</v>
      </c>
      <c r="EM329" s="0" t="s">
        <v>356</v>
      </c>
      <c r="EQ329" s="0" t="n">
        <v>0</v>
      </c>
      <c r="ER329" s="0" t="n">
        <v>96.87</v>
      </c>
      <c r="ES329" s="0" t="n">
        <v>66.9</v>
      </c>
      <c r="ET329" s="0" t="n">
        <v>3.97</v>
      </c>
      <c r="EU329" s="0" t="n">
        <v>0.78</v>
      </c>
      <c r="EV329" s="0" t="n">
        <v>26</v>
      </c>
      <c r="EW329" s="0" t="n">
        <v>2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83</v>
      </c>
      <c r="FY329" s="0" t="n">
        <v>44</v>
      </c>
      <c r="GD329" s="0" t="n">
        <v>0</v>
      </c>
      <c r="GF329" s="0" t="n">
        <v>873383634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1029.66</v>
      </c>
      <c r="GL329" s="0" t="n">
        <f aca="false">ROUND(IF(AND(BH329=3,BI329=3,FS329&lt;&gt;0),P329,0),2)</f>
        <v>0</v>
      </c>
      <c r="GM329" s="0" t="n">
        <f aca="false">O329+X329+Y329+GK329</f>
        <v>48828.69</v>
      </c>
      <c r="GN329" s="0" t="n">
        <f aca="false">ROUND(IF(OR(BI329=0,BI329=1),O329+X329+Y329+GK329,0),2)</f>
        <v>48828.69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C330" s="0" t="n">
        <f aca="false">ROW(SmtRes!A115)</f>
        <v>115</v>
      </c>
      <c r="D330" s="0" t="n">
        <f aca="false">ROW(EtalonRes!A124)</f>
        <v>124</v>
      </c>
      <c r="E330" s="0" t="s">
        <v>357</v>
      </c>
      <c r="F330" s="0" t="s">
        <v>231</v>
      </c>
      <c r="G330" s="0" t="s">
        <v>358</v>
      </c>
      <c r="H330" s="0" t="s">
        <v>116</v>
      </c>
      <c r="I330" s="0" t="n">
        <f aca="false">ROUND(29.5/100,9)</f>
        <v>0.295</v>
      </c>
      <c r="J330" s="0" t="n">
        <v>0</v>
      </c>
      <c r="O330" s="0" t="n">
        <f aca="false">ROUND(CP330,2)</f>
        <v>52050.02</v>
      </c>
      <c r="P330" s="0" t="n">
        <f aca="false">ROUND(CQ330*I330,2)</f>
        <v>0</v>
      </c>
      <c r="Q330" s="0" t="n">
        <f aca="false">ROUND(CR330*I330,2)</f>
        <v>1420.99</v>
      </c>
      <c r="R330" s="0" t="n">
        <f aca="false">ROUND(CS330*I330,2)</f>
        <v>532.56</v>
      </c>
      <c r="S330" s="0" t="n">
        <f aca="false">ROUND(CT330*I330,2)</f>
        <v>50629.03</v>
      </c>
      <c r="T330" s="0" t="n">
        <f aca="false">ROUND(CU330*I330,2)</f>
        <v>0</v>
      </c>
      <c r="U330" s="0" t="n">
        <f aca="false">CV330*I330</f>
        <v>243.9747586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66324.03</v>
      </c>
      <c r="Y330" s="0" t="n">
        <f aca="false">ROUND(CZ330,2)</f>
        <v>30377.42</v>
      </c>
      <c r="AA330" s="0" t="n">
        <v>77888553</v>
      </c>
      <c r="AB330" s="0" t="n">
        <f aca="false">ROUND((AC330+AD330+AF330),6)</f>
        <v>9720.306</v>
      </c>
      <c r="AC330" s="0" t="n">
        <f aca="false">ROUND(((ES330*0)),6)</f>
        <v>0</v>
      </c>
      <c r="AD330" s="0" t="n">
        <f aca="false">ROUND(((ET330*1.15*0.8)),6)</f>
        <v>567.4008</v>
      </c>
      <c r="AE330" s="0" t="n">
        <f aca="false">ROUND(((EU330*1.15*0.8)),6)</f>
        <v>96.278</v>
      </c>
      <c r="AF330" s="0" t="n">
        <f aca="false">ROUND(((EV330*1.15*0.8)),6)</f>
        <v>9152.9052</v>
      </c>
      <c r="AG330" s="0" t="n">
        <f aca="false">ROUND((AP330),6)</f>
        <v>0</v>
      </c>
      <c r="AH330" s="0" t="n">
        <f aca="false">((EW330*1.15*0.8))</f>
        <v>760.84</v>
      </c>
      <c r="AI330" s="0" t="n">
        <f aca="false">((EX330*1.15*0.8))</f>
        <v>0</v>
      </c>
      <c r="AJ330" s="0" t="n">
        <f aca="false">ROUND((AS330),6)</f>
        <v>0</v>
      </c>
      <c r="AK330" s="0" t="n">
        <v>15403.55</v>
      </c>
      <c r="AL330" s="0" t="n">
        <v>4838</v>
      </c>
      <c r="AM330" s="0" t="n">
        <v>616.74</v>
      </c>
      <c r="AN330" s="0" t="n">
        <v>104.65</v>
      </c>
      <c r="AO330" s="0" t="n">
        <v>9948.81</v>
      </c>
      <c r="AP330" s="0" t="n">
        <v>0</v>
      </c>
      <c r="AQ330" s="0" t="n">
        <v>827</v>
      </c>
      <c r="AR330" s="0" t="n">
        <v>0</v>
      </c>
      <c r="AS330" s="0" t="n">
        <v>0</v>
      </c>
      <c r="AT330" s="0" t="n">
        <v>131</v>
      </c>
      <c r="AU330" s="0" t="n">
        <v>60</v>
      </c>
      <c r="AV330" s="0" t="n">
        <v>1.087</v>
      </c>
      <c r="AW330" s="0" t="n">
        <v>1.003</v>
      </c>
      <c r="AZ330" s="0" t="n">
        <v>1</v>
      </c>
      <c r="BA330" s="0" t="n">
        <v>17.25</v>
      </c>
      <c r="BB330" s="0" t="n">
        <v>7.81</v>
      </c>
      <c r="BC330" s="0" t="n">
        <v>4.21</v>
      </c>
      <c r="BH330" s="0" t="n">
        <v>0</v>
      </c>
      <c r="BI330" s="0" t="n">
        <v>1</v>
      </c>
      <c r="BJ330" s="0" t="s">
        <v>233</v>
      </c>
      <c r="BM330" s="0" t="n">
        <v>58</v>
      </c>
      <c r="BN330" s="0" t="n">
        <v>0</v>
      </c>
      <c r="BO330" s="0" t="s">
        <v>231</v>
      </c>
      <c r="BP330" s="0" t="n">
        <v>1</v>
      </c>
      <c r="BQ330" s="0" t="n">
        <v>30</v>
      </c>
      <c r="BR330" s="0" t="n">
        <v>0</v>
      </c>
      <c r="BS330" s="0" t="n">
        <v>17.25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131</v>
      </c>
      <c r="CA330" s="0" t="n">
        <v>6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52050.02</v>
      </c>
      <c r="CQ330" s="0" t="n">
        <f aca="false">(AC330*BC330*AW330)</f>
        <v>0</v>
      </c>
      <c r="CR330" s="0" t="n">
        <f aca="false">(AD330*BB330*AV330)</f>
        <v>4816.932069576</v>
      </c>
      <c r="CS330" s="0" t="n">
        <f aca="false">(AE330*BS330*AV330)</f>
        <v>1805.2847085</v>
      </c>
      <c r="CT330" s="0" t="n">
        <f aca="false">(AF330*BA330*AV330)</f>
        <v>171623.8371789</v>
      </c>
      <c r="CU330" s="0" t="n">
        <f aca="false">AG330</f>
        <v>0</v>
      </c>
      <c r="CV330" s="0" t="n">
        <f aca="false">(AH330*AV330)</f>
        <v>827.03308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66324.0293</v>
      </c>
      <c r="CZ330" s="0" t="n">
        <f aca="false">S330*(CA330/100)</f>
        <v>30377.418</v>
      </c>
      <c r="DD330" s="0" t="s">
        <v>234</v>
      </c>
      <c r="DE330" s="0" t="s">
        <v>235</v>
      </c>
      <c r="DF330" s="0" t="s">
        <v>235</v>
      </c>
      <c r="DG330" s="0" t="s">
        <v>235</v>
      </c>
      <c r="DI330" s="0" t="s">
        <v>235</v>
      </c>
      <c r="DJ330" s="0" t="s">
        <v>235</v>
      </c>
      <c r="DN330" s="0" t="n">
        <v>159</v>
      </c>
      <c r="DO330" s="0" t="n">
        <v>119</v>
      </c>
      <c r="DP330" s="0" t="n">
        <v>1.087</v>
      </c>
      <c r="DQ330" s="0" t="n">
        <v>1.003</v>
      </c>
      <c r="DU330" s="0" t="n">
        <v>1007</v>
      </c>
      <c r="DV330" s="0" t="s">
        <v>116</v>
      </c>
      <c r="DW330" s="0" t="s">
        <v>116</v>
      </c>
      <c r="DX330" s="0" t="n">
        <v>100</v>
      </c>
      <c r="EE330" s="0" t="n">
        <v>31721802</v>
      </c>
      <c r="EF330" s="0" t="n">
        <v>30</v>
      </c>
      <c r="EG330" s="0" t="s">
        <v>10</v>
      </c>
      <c r="EH330" s="0" t="n">
        <v>0</v>
      </c>
      <c r="EJ330" s="0" t="n">
        <v>1</v>
      </c>
      <c r="EK330" s="0" t="n">
        <v>58</v>
      </c>
      <c r="EL330" s="0" t="s">
        <v>236</v>
      </c>
      <c r="EM330" s="0" t="s">
        <v>237</v>
      </c>
      <c r="EQ330" s="0" t="n">
        <v>0</v>
      </c>
      <c r="ER330" s="0" t="n">
        <v>15403.55</v>
      </c>
      <c r="ES330" s="0" t="n">
        <v>4838</v>
      </c>
      <c r="ET330" s="0" t="n">
        <v>616.74</v>
      </c>
      <c r="EU330" s="0" t="n">
        <v>104.65</v>
      </c>
      <c r="EV330" s="0" t="n">
        <v>9948.81</v>
      </c>
      <c r="EW330" s="0" t="n">
        <v>827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131</v>
      </c>
      <c r="FY330" s="0" t="n">
        <v>60</v>
      </c>
      <c r="GD330" s="0" t="n">
        <v>0</v>
      </c>
      <c r="GF330" s="0" t="n">
        <v>1130706437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889.38</v>
      </c>
      <c r="GL330" s="0" t="n">
        <f aca="false">ROUND(IF(AND(BH330=3,BI330=3,FS330&lt;&gt;0),P330,0),2)</f>
        <v>0</v>
      </c>
      <c r="GM330" s="0" t="n">
        <f aca="false">O330+X330+Y330+GK330</f>
        <v>149640.85</v>
      </c>
      <c r="GN330" s="0" t="n">
        <f aca="false">ROUND(IF(OR(BI330=0,BI330=1),O330+X330+Y330+GK330,0),2)</f>
        <v>149640.85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16)</f>
        <v>116</v>
      </c>
      <c r="D331" s="0" t="n">
        <f aca="false">ROW(EtalonRes!A125)</f>
        <v>125</v>
      </c>
      <c r="E331" s="0" t="s">
        <v>359</v>
      </c>
      <c r="F331" s="0" t="s">
        <v>239</v>
      </c>
      <c r="G331" s="0" t="s">
        <v>240</v>
      </c>
      <c r="H331" s="0" t="s">
        <v>93</v>
      </c>
      <c r="I331" s="0" t="n">
        <f aca="false">ROUND(2.349+0.257+0.938+0.498+73.75,9)</f>
        <v>77.792</v>
      </c>
      <c r="J331" s="0" t="n">
        <v>0</v>
      </c>
      <c r="O331" s="0" t="n">
        <f aca="false">ROUND(CP331,2)</f>
        <v>6120.15</v>
      </c>
      <c r="P331" s="0" t="n">
        <f aca="false">ROUND(CQ331*I331,2)</f>
        <v>0</v>
      </c>
      <c r="Q331" s="0" t="n">
        <f aca="false">ROUND(CR331*I331,2)</f>
        <v>6120.15</v>
      </c>
      <c r="R331" s="0" t="n">
        <f aca="false">ROUND(CS331*I331,2)</f>
        <v>2287.31</v>
      </c>
      <c r="S331" s="0" t="n">
        <f aca="false">ROUND(CT331*I331,2)</f>
        <v>0</v>
      </c>
      <c r="T331" s="0" t="n">
        <f aca="false">ROUND(CU331*I331,2)</f>
        <v>0</v>
      </c>
      <c r="U331" s="0" t="n">
        <f aca="false">CV331*I331</f>
        <v>0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0</v>
      </c>
      <c r="Y331" s="0" t="n">
        <f aca="false">ROUND(CZ331,2)</f>
        <v>0</v>
      </c>
      <c r="AA331" s="0" t="n">
        <v>77888553</v>
      </c>
      <c r="AB331" s="0" t="n">
        <f aca="false">ROUND((AC331+AD331+AF331),6)</f>
        <v>9.746</v>
      </c>
      <c r="AC331" s="0" t="n">
        <f aca="false">ROUND((ES331),6)</f>
        <v>0</v>
      </c>
      <c r="AD331" s="0" t="n">
        <f aca="false">ROUND(((ET331*1.1)),6)</f>
        <v>9.746</v>
      </c>
      <c r="AE331" s="0" t="n">
        <f aca="false">ROUND(((EU331*1.1)),6)</f>
        <v>1.628</v>
      </c>
      <c r="AF331" s="0" t="n">
        <f aca="false">ROUND(((EV331*1.1)),6)</f>
        <v>0</v>
      </c>
      <c r="AG331" s="0" t="n">
        <f aca="false">ROUND((AP331),6)</f>
        <v>0</v>
      </c>
      <c r="AH331" s="0" t="n">
        <f aca="false">((EW331*1.1))</f>
        <v>0</v>
      </c>
      <c r="AI331" s="0" t="n">
        <f aca="false">((EX331*1.1))</f>
        <v>0</v>
      </c>
      <c r="AJ331" s="0" t="n">
        <f aca="false">ROUND((AS331),6)</f>
        <v>0</v>
      </c>
      <c r="AK331" s="0" t="n">
        <v>8.86</v>
      </c>
      <c r="AL331" s="0" t="n">
        <v>0</v>
      </c>
      <c r="AM331" s="0" t="n">
        <v>8.86</v>
      </c>
      <c r="AN331" s="0" t="n">
        <v>1.48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77</v>
      </c>
      <c r="AU331" s="0" t="n">
        <v>44</v>
      </c>
      <c r="AV331" s="0" t="n">
        <v>1.047</v>
      </c>
      <c r="AW331" s="0" t="n">
        <v>1.002</v>
      </c>
      <c r="AZ331" s="0" t="n">
        <v>1</v>
      </c>
      <c r="BA331" s="0" t="n">
        <v>17.25</v>
      </c>
      <c r="BB331" s="0" t="n">
        <v>7.71</v>
      </c>
      <c r="BC331" s="0" t="n">
        <v>1</v>
      </c>
      <c r="BH331" s="0" t="n">
        <v>0</v>
      </c>
      <c r="BI331" s="0" t="n">
        <v>1</v>
      </c>
      <c r="BJ331" s="0" t="s">
        <v>241</v>
      </c>
      <c r="BM331" s="0" t="n">
        <v>658</v>
      </c>
      <c r="BN331" s="0" t="n">
        <v>0</v>
      </c>
      <c r="BO331" s="0" t="s">
        <v>239</v>
      </c>
      <c r="BP331" s="0" t="n">
        <v>1</v>
      </c>
      <c r="BQ331" s="0" t="n">
        <v>60</v>
      </c>
      <c r="BR331" s="0" t="n">
        <v>0</v>
      </c>
      <c r="BS331" s="0" t="n">
        <v>17.25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77</v>
      </c>
      <c r="CA331" s="0" t="n">
        <v>44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6120.15</v>
      </c>
      <c r="CQ331" s="0" t="n">
        <f aca="false">(AC331*BC331*AW331)</f>
        <v>0</v>
      </c>
      <c r="CR331" s="0" t="n">
        <f aca="false">(AD331*BB331*AV331)</f>
        <v>78.67331802</v>
      </c>
      <c r="CS331" s="0" t="n">
        <f aca="false">(AE331*BS331*AV331)</f>
        <v>29.402901</v>
      </c>
      <c r="CT331" s="0" t="n">
        <f aca="false">(AF331*BA331*AV331)</f>
        <v>0</v>
      </c>
      <c r="CU331" s="0" t="n">
        <f aca="false">AG331</f>
        <v>0</v>
      </c>
      <c r="CV331" s="0" t="n">
        <f aca="false">(AH331*AV331)</f>
        <v>0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0</v>
      </c>
      <c r="CZ331" s="0" t="n">
        <f aca="false">S331*(CA331/100)</f>
        <v>0</v>
      </c>
      <c r="DE331" s="0" t="s">
        <v>242</v>
      </c>
      <c r="DF331" s="0" t="s">
        <v>242</v>
      </c>
      <c r="DG331" s="0" t="s">
        <v>242</v>
      </c>
      <c r="DI331" s="0" t="s">
        <v>242</v>
      </c>
      <c r="DJ331" s="0" t="s">
        <v>242</v>
      </c>
      <c r="DN331" s="0" t="n">
        <v>91</v>
      </c>
      <c r="DO331" s="0" t="n">
        <v>70</v>
      </c>
      <c r="DP331" s="0" t="n">
        <v>1.047</v>
      </c>
      <c r="DQ331" s="0" t="n">
        <v>1.002</v>
      </c>
      <c r="DU331" s="0" t="n">
        <v>1009</v>
      </c>
      <c r="DV331" s="0" t="s">
        <v>93</v>
      </c>
      <c r="DW331" s="0" t="s">
        <v>93</v>
      </c>
      <c r="DX331" s="0" t="n">
        <v>1000</v>
      </c>
      <c r="EE331" s="0" t="n">
        <v>31722402</v>
      </c>
      <c r="EF331" s="0" t="n">
        <v>60</v>
      </c>
      <c r="EG331" s="0" t="s">
        <v>243</v>
      </c>
      <c r="EH331" s="0" t="n">
        <v>0</v>
      </c>
      <c r="EJ331" s="0" t="n">
        <v>1</v>
      </c>
      <c r="EK331" s="0" t="n">
        <v>658</v>
      </c>
      <c r="EL331" s="0" t="s">
        <v>244</v>
      </c>
      <c r="EM331" s="0" t="s">
        <v>245</v>
      </c>
      <c r="EQ331" s="0" t="n">
        <v>131072</v>
      </c>
      <c r="ER331" s="0" t="n">
        <v>8.86</v>
      </c>
      <c r="ES331" s="0" t="n">
        <v>0</v>
      </c>
      <c r="ET331" s="0" t="n">
        <v>8.86</v>
      </c>
      <c r="EU331" s="0" t="n">
        <v>1.48</v>
      </c>
      <c r="EV331" s="0" t="n">
        <v>0</v>
      </c>
      <c r="EW331" s="0" t="n">
        <v>0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77</v>
      </c>
      <c r="FY331" s="0" t="n">
        <v>44</v>
      </c>
      <c r="GD331" s="0" t="n">
        <v>0</v>
      </c>
      <c r="GF331" s="0" t="n">
        <v>-2131482769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3819.81</v>
      </c>
      <c r="GL331" s="0" t="n">
        <f aca="false">ROUND(IF(AND(BH331=3,BI331=3,FS331&lt;&gt;0),P331,0),2)</f>
        <v>0</v>
      </c>
      <c r="GM331" s="0" t="n">
        <f aca="false">O331+X331+Y331+GK331</f>
        <v>9939.96</v>
      </c>
      <c r="GN331" s="0" t="n">
        <f aca="false">ROUND(IF(OR(BI331=0,BI331=1),O331+X331+Y331+GK331,0),2)</f>
        <v>9939.96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E332" s="0" t="s">
        <v>360</v>
      </c>
      <c r="F332" s="0" t="s">
        <v>133</v>
      </c>
      <c r="G332" s="0" t="s">
        <v>134</v>
      </c>
      <c r="H332" s="0" t="s">
        <v>93</v>
      </c>
      <c r="I332" s="0" t="n">
        <f aca="false">ROUND(I331,9)</f>
        <v>77.792</v>
      </c>
      <c r="J332" s="0" t="n">
        <v>0</v>
      </c>
      <c r="O332" s="0" t="n">
        <f aca="false">ROUND(CP332,2)</f>
        <v>26207.81</v>
      </c>
      <c r="P332" s="0" t="n">
        <f aca="false">ROUND(CQ332*I332,2)</f>
        <v>0</v>
      </c>
      <c r="Q332" s="0" t="n">
        <f aca="false">ROUND(CR332*I332,2)</f>
        <v>26207.81</v>
      </c>
      <c r="R332" s="0" t="n">
        <f aca="false">ROUND(CS332*I332,2)</f>
        <v>0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77888553</v>
      </c>
      <c r="AB332" s="0" t="n">
        <f aca="false">ROUND((AC332+AD332+AF332),6)</f>
        <v>60.16</v>
      </c>
      <c r="AC332" s="0" t="n">
        <f aca="false">ROUND((ES332),6)</f>
        <v>0</v>
      </c>
      <c r="AD332" s="0" t="n">
        <f aca="false">ROUND((ET332),6)</f>
        <v>60.16</v>
      </c>
      <c r="AE332" s="0" t="n">
        <f aca="false">ROUND((EU332),6)</f>
        <v>0</v>
      </c>
      <c r="AF332" s="0" t="n">
        <f aca="false">ROUND((EV332),6)</f>
        <v>0</v>
      </c>
      <c r="AG332" s="0" t="n">
        <f aca="false">ROUND((AP332),6)</f>
        <v>0</v>
      </c>
      <c r="AH332" s="0" t="n">
        <f aca="false">(EW332)</f>
        <v>0</v>
      </c>
      <c r="AI332" s="0" t="n">
        <f aca="false">(EX332)</f>
        <v>0</v>
      </c>
      <c r="AJ332" s="0" t="n">
        <f aca="false">ROUND((AS332),6)</f>
        <v>0</v>
      </c>
      <c r="AK332" s="0" t="n">
        <v>60.16</v>
      </c>
      <c r="AL332" s="0" t="n">
        <v>0</v>
      </c>
      <c r="AM332" s="0" t="n">
        <v>60.16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</v>
      </c>
      <c r="BB332" s="0" t="n">
        <v>5.6</v>
      </c>
      <c r="BC332" s="0" t="n">
        <v>1</v>
      </c>
      <c r="BH332" s="0" t="n">
        <v>0</v>
      </c>
      <c r="BI332" s="0" t="n">
        <v>4</v>
      </c>
      <c r="BJ332" s="0" t="s">
        <v>135</v>
      </c>
      <c r="BM332" s="0" t="n">
        <v>1113</v>
      </c>
      <c r="BN332" s="0" t="n">
        <v>0</v>
      </c>
      <c r="BO332" s="0" t="s">
        <v>133</v>
      </c>
      <c r="BP332" s="0" t="n">
        <v>1</v>
      </c>
      <c r="BQ332" s="0" t="n">
        <v>150</v>
      </c>
      <c r="BR332" s="0" t="n">
        <v>0</v>
      </c>
      <c r="BS332" s="0" t="n">
        <v>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26207.81</v>
      </c>
      <c r="CQ332" s="0" t="n">
        <f aca="false">(AC332*BC332*AW332)</f>
        <v>0</v>
      </c>
      <c r="CR332" s="0" t="n">
        <f aca="false">(AD332*BB332*AV332)</f>
        <v>336.896</v>
      </c>
      <c r="CS332" s="0" t="n">
        <f aca="false">(AE332*BS332*AV332)</f>
        <v>0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09</v>
      </c>
      <c r="DV332" s="0" t="s">
        <v>93</v>
      </c>
      <c r="DW332" s="0" t="s">
        <v>93</v>
      </c>
      <c r="DX332" s="0" t="n">
        <v>1000</v>
      </c>
      <c r="EE332" s="0" t="n">
        <v>31722857</v>
      </c>
      <c r="EF332" s="0" t="n">
        <v>150</v>
      </c>
      <c r="EG332" s="0" t="s">
        <v>125</v>
      </c>
      <c r="EH332" s="0" t="n">
        <v>0</v>
      </c>
      <c r="EJ332" s="0" t="n">
        <v>4</v>
      </c>
      <c r="EK332" s="0" t="n">
        <v>1113</v>
      </c>
      <c r="EL332" s="0" t="s">
        <v>136</v>
      </c>
      <c r="EM332" s="0" t="s">
        <v>137</v>
      </c>
      <c r="EQ332" s="0" t="n">
        <v>131072</v>
      </c>
      <c r="ER332" s="0" t="n">
        <v>60.16</v>
      </c>
      <c r="ES332" s="0" t="n">
        <v>0</v>
      </c>
      <c r="ET332" s="0" t="n">
        <v>60.16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106262454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26207.81</v>
      </c>
      <c r="GN332" s="0" t="n">
        <f aca="false">ROUND(IF(OR(BI332=0,BI332=1),O332+X332+Y332+GK332,0),2)</f>
        <v>0</v>
      </c>
      <c r="GO332" s="0" t="n">
        <f aca="false">ROUND(IF(BI332=2,O332+X332+Y332+GK332,0),2)</f>
        <v>0</v>
      </c>
      <c r="GP332" s="0" t="n">
        <f aca="false">ROUND(IF(BI332=4,O332+X332+Y332+GK332,0),2)</f>
        <v>26207.81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E333" s="0" t="s">
        <v>361</v>
      </c>
      <c r="F333" s="0" t="s">
        <v>139</v>
      </c>
      <c r="G333" s="0" t="s">
        <v>140</v>
      </c>
      <c r="H333" s="0" t="s">
        <v>93</v>
      </c>
      <c r="I333" s="0" t="n">
        <f aca="false">ROUND(0.938+73.75,9)</f>
        <v>74.688</v>
      </c>
      <c r="J333" s="0" t="n">
        <v>0</v>
      </c>
      <c r="O333" s="0" t="n">
        <f aca="false">ROUND(CP333,2)</f>
        <v>15162.41</v>
      </c>
      <c r="P333" s="0" t="n">
        <f aca="false">ROUND(CQ333*I333,2)</f>
        <v>0</v>
      </c>
      <c r="Q333" s="0" t="n">
        <f aca="false">ROUND(CR333*I333,2)</f>
        <v>15162.41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77888553</v>
      </c>
      <c r="AB333" s="0" t="n">
        <f aca="false">ROUND((AC333+AD333+AF333),6)</f>
        <v>101</v>
      </c>
      <c r="AC333" s="0" t="n">
        <f aca="false">ROUND((ES333),6)</f>
        <v>0</v>
      </c>
      <c r="AD333" s="0" t="n">
        <f aca="false">ROUND((ET333),6)</f>
        <v>101</v>
      </c>
      <c r="AE333" s="0" t="n">
        <f aca="false">ROUND((EU333),6)</f>
        <v>0</v>
      </c>
      <c r="AF333" s="0" t="n">
        <f aca="false">ROUND((EV333),6)</f>
        <v>0</v>
      </c>
      <c r="AG333" s="0" t="n">
        <f aca="false">ROUND((AP333),6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6)</f>
        <v>0</v>
      </c>
      <c r="AK333" s="0" t="n">
        <v>101</v>
      </c>
      <c r="AL333" s="0" t="n">
        <v>0</v>
      </c>
      <c r="AM333" s="0" t="n">
        <v>101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</v>
      </c>
      <c r="BB333" s="0" t="n">
        <v>2.01</v>
      </c>
      <c r="BC333" s="0" t="n">
        <v>1</v>
      </c>
      <c r="BH333" s="0" t="n">
        <v>0</v>
      </c>
      <c r="BI333" s="0" t="n">
        <v>4</v>
      </c>
      <c r="BJ333" s="0" t="s">
        <v>141</v>
      </c>
      <c r="BM333" s="0" t="n">
        <v>1110</v>
      </c>
      <c r="BN333" s="0" t="n">
        <v>0</v>
      </c>
      <c r="BO333" s="0" t="s">
        <v>139</v>
      </c>
      <c r="BP333" s="0" t="n">
        <v>1</v>
      </c>
      <c r="BQ333" s="0" t="n">
        <v>150</v>
      </c>
      <c r="BR333" s="0" t="n">
        <v>0</v>
      </c>
      <c r="BS333" s="0" t="n">
        <v>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15162.41</v>
      </c>
      <c r="CQ333" s="0" t="n">
        <f aca="false">(AC333*BC333*AW333)</f>
        <v>0</v>
      </c>
      <c r="CR333" s="0" t="n">
        <f aca="false">(AD333*BB333*AV333)</f>
        <v>203.01</v>
      </c>
      <c r="CS333" s="0" t="n">
        <f aca="false">(AE333*BS333*AV333)</f>
        <v>0</v>
      </c>
      <c r="CT333" s="0" t="n">
        <f aca="false">(AF333*BA333*AV333)</f>
        <v>0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9</v>
      </c>
      <c r="DV333" s="0" t="s">
        <v>93</v>
      </c>
      <c r="DW333" s="0" t="s">
        <v>93</v>
      </c>
      <c r="DX333" s="0" t="n">
        <v>1000</v>
      </c>
      <c r="EE333" s="0" t="n">
        <v>31722854</v>
      </c>
      <c r="EF333" s="0" t="n">
        <v>150</v>
      </c>
      <c r="EG333" s="0" t="s">
        <v>125</v>
      </c>
      <c r="EH333" s="0" t="n">
        <v>0</v>
      </c>
      <c r="EJ333" s="0" t="n">
        <v>4</v>
      </c>
      <c r="EK333" s="0" t="n">
        <v>1110</v>
      </c>
      <c r="EL333" s="0" t="s">
        <v>142</v>
      </c>
      <c r="EM333" s="0" t="s">
        <v>143</v>
      </c>
      <c r="EQ333" s="0" t="n">
        <v>131072</v>
      </c>
      <c r="ER333" s="0" t="n">
        <v>101</v>
      </c>
      <c r="ES333" s="0" t="n">
        <v>0</v>
      </c>
      <c r="ET333" s="0" t="n">
        <v>101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684198422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15162.41</v>
      </c>
      <c r="GN333" s="0" t="n">
        <f aca="false">ROUND(IF(OR(BI333=0,BI333=1),O333+X333+Y333+GK333,0),2)</f>
        <v>0</v>
      </c>
      <c r="GO333" s="0" t="n">
        <f aca="false">ROUND(IF(BI333=2,O333+X333+Y333+GK333,0),2)</f>
        <v>0</v>
      </c>
      <c r="GP333" s="0" t="n">
        <f aca="false">ROUND(IF(BI333=4,O333+X333+Y333+GK333,0),2)</f>
        <v>15162.41</v>
      </c>
      <c r="GR333" s="0" t="n">
        <v>0</v>
      </c>
    </row>
    <row r="335" customFormat="false" ht="12.75" hidden="false" customHeight="false" outlineLevel="0" collapsed="false">
      <c r="A335" s="46" t="n">
        <v>51</v>
      </c>
      <c r="B335" s="46" t="n">
        <f aca="false">B323</f>
        <v>1</v>
      </c>
      <c r="C335" s="46" t="n">
        <f aca="false">A323</f>
        <v>4</v>
      </c>
      <c r="D335" s="46" t="n">
        <f aca="false">ROW(A323)</f>
        <v>323</v>
      </c>
      <c r="E335" s="46"/>
      <c r="F335" s="46" t="str">
        <f aca="false">IF(F323&lt;&gt;"",F323,"")</f>
        <v>Новый раздел</v>
      </c>
      <c r="G335" s="46" t="str">
        <f aca="false">IF(G323&lt;&gt;"",G323,"")</f>
        <v>Демонтаж байпаса</v>
      </c>
      <c r="H335" s="46"/>
      <c r="I335" s="46"/>
      <c r="J335" s="46"/>
      <c r="K335" s="46"/>
      <c r="L335" s="46"/>
      <c r="M335" s="46"/>
      <c r="N335" s="46"/>
      <c r="O335" s="46" t="n">
        <f aca="false">ROUND(AB335,2)</f>
        <v>214992.92</v>
      </c>
      <c r="P335" s="46" t="n">
        <f aca="false">ROUND(AC335,2)</f>
        <v>0</v>
      </c>
      <c r="Q335" s="46" t="n">
        <f aca="false">ROUND(AD335,2)</f>
        <v>92053.85</v>
      </c>
      <c r="R335" s="46" t="n">
        <f aca="false">ROUND(AE335,2)</f>
        <v>17679.8</v>
      </c>
      <c r="S335" s="46" t="n">
        <f aca="false">ROUND(AF335,2)</f>
        <v>122939.07</v>
      </c>
      <c r="T335" s="46" t="n">
        <f aca="false">ROUND(AG335,2)</f>
        <v>0</v>
      </c>
      <c r="U335" s="46" t="n">
        <f aca="false">AH335</f>
        <v>588.969260481</v>
      </c>
      <c r="V335" s="46" t="n">
        <f aca="false">AI335</f>
        <v>0</v>
      </c>
      <c r="W335" s="46" t="n">
        <f aca="false">ROUND(AJ335,2)</f>
        <v>0</v>
      </c>
      <c r="X335" s="46" t="n">
        <f aca="false">ROUND(AK335,2)</f>
        <v>141003.96</v>
      </c>
      <c r="Y335" s="46" t="n">
        <f aca="false">ROUND(AL335,2)</f>
        <v>68575.13</v>
      </c>
      <c r="Z335" s="46"/>
      <c r="AA335" s="46"/>
      <c r="AB335" s="46" t="n">
        <f aca="false">ROUND(SUMIF(AA327:AA333,"=77888553",O327:O333),2)</f>
        <v>214992.92</v>
      </c>
      <c r="AC335" s="46" t="n">
        <f aca="false">ROUND(SUMIF(AA327:AA333,"=77888553",P327:P333),2)</f>
        <v>0</v>
      </c>
      <c r="AD335" s="46" t="n">
        <f aca="false">ROUND(SUMIF(AA327:AA333,"=77888553",Q327:Q333),2)</f>
        <v>92053.85</v>
      </c>
      <c r="AE335" s="46" t="n">
        <f aca="false">ROUND(SUMIF(AA327:AA333,"=77888553",R327:R333),2)</f>
        <v>17679.8</v>
      </c>
      <c r="AF335" s="46" t="n">
        <f aca="false">ROUND(SUMIF(AA327:AA333,"=77888553",S327:S333),2)</f>
        <v>122939.07</v>
      </c>
      <c r="AG335" s="46" t="n">
        <f aca="false">ROUND(SUMIF(AA327:AA333,"=77888553",T327:T333),2)</f>
        <v>0</v>
      </c>
      <c r="AH335" s="46" t="n">
        <f aca="false">SUMIF(AA327:AA333,"=77888553",U327:U333)</f>
        <v>588.969260481</v>
      </c>
      <c r="AI335" s="46" t="n">
        <f aca="false">SUMIF(AA327:AA333,"=77888553",V327:V333)</f>
        <v>0</v>
      </c>
      <c r="AJ335" s="46" t="n">
        <f aca="false">ROUND(SUMIF(AA327:AA333,"=77888553",W327:W333),2)</f>
        <v>0</v>
      </c>
      <c r="AK335" s="46" t="n">
        <f aca="false">ROUND(SUMIF(AA327:AA333,"=77888553",X327:X333),2)</f>
        <v>141003.96</v>
      </c>
      <c r="AL335" s="46" t="n">
        <f aca="false">ROUND(SUMIF(AA327:AA333,"=77888553",Y327:Y333),2)</f>
        <v>68575.13</v>
      </c>
      <c r="AM335" s="46"/>
      <c r="AN335" s="46"/>
      <c r="AO335" s="46" t="n">
        <f aca="false">ROUND(BB335,2)</f>
        <v>0</v>
      </c>
      <c r="AP335" s="46" t="n">
        <f aca="false">ROUND(BC335,2)</f>
        <v>0</v>
      </c>
      <c r="AQ335" s="46" t="n">
        <f aca="false">ROUND(BD335,2)</f>
        <v>0</v>
      </c>
      <c r="AR335" s="46" t="n">
        <f aca="false">ROUND(BE335,2)</f>
        <v>454097.29</v>
      </c>
      <c r="AS335" s="46" t="n">
        <f aca="false">ROUND(BF335,2)</f>
        <v>412727.07</v>
      </c>
      <c r="AT335" s="46" t="n">
        <f aca="false">ROUND(BG335,2)</f>
        <v>0</v>
      </c>
      <c r="AU335" s="46" t="n">
        <f aca="false">ROUND(BH335,2)</f>
        <v>41370.22</v>
      </c>
      <c r="AV335" s="46" t="n">
        <f aca="false">ROUND(BI335,2)</f>
        <v>0</v>
      </c>
      <c r="AW335" s="46" t="n">
        <f aca="false">ROUND(BJ335,2)</f>
        <v>0</v>
      </c>
      <c r="AX335" s="46" t="n">
        <f aca="false">ROUND(BK335,2)</f>
        <v>0</v>
      </c>
      <c r="AY335" s="46" t="n">
        <f aca="false">ROUND(BL335,2)</f>
        <v>0</v>
      </c>
      <c r="AZ335" s="46" t="n">
        <f aca="false">ROUND(BM335,2)</f>
        <v>0</v>
      </c>
      <c r="BA335" s="46"/>
      <c r="BB335" s="46" t="n">
        <f aca="false">ROUND(SUMIF(AA327:AA333,"=77888553",FQ327:FQ333),2)</f>
        <v>0</v>
      </c>
      <c r="BC335" s="46" t="n">
        <f aca="false">ROUND(SUMIF(AA327:AA333,"=77888553",FR327:FR333),2)</f>
        <v>0</v>
      </c>
      <c r="BD335" s="46" t="n">
        <f aca="false">ROUND(SUMIF(AA327:AA333,"=77888553",GL327:GL333),2)</f>
        <v>0</v>
      </c>
      <c r="BE335" s="46" t="n">
        <f aca="false">ROUND(SUMIF(AA327:AA333,"=77888553",GM327:GM333),2)</f>
        <v>454097.29</v>
      </c>
      <c r="BF335" s="46" t="n">
        <f aca="false">ROUND(SUMIF(AA327:AA333,"=77888553",GN327:GN333),2)</f>
        <v>412727.07</v>
      </c>
      <c r="BG335" s="46" t="n">
        <f aca="false">ROUND(SUMIF(AA327:AA333,"=77888553",GO327:GO333),2)</f>
        <v>0</v>
      </c>
      <c r="BH335" s="46" t="n">
        <f aca="false">ROUND(SUMIF(AA327:AA333,"=77888553",GP327:GP333),2)</f>
        <v>41370.22</v>
      </c>
      <c r="BI335" s="46" t="n">
        <f aca="false">AC335-BB335</f>
        <v>0</v>
      </c>
      <c r="BJ335" s="46" t="n">
        <f aca="false">AC335-BC335</f>
        <v>0</v>
      </c>
      <c r="BK335" s="46" t="n">
        <f aca="false">BB335-BD335</f>
        <v>0</v>
      </c>
      <c r="BL335" s="46" t="n">
        <f aca="false">AC335-BB335-BC335+BD335</f>
        <v>0</v>
      </c>
      <c r="BM335" s="46" t="n">
        <f aca="false">BC335-BD335</f>
        <v>0</v>
      </c>
      <c r="BN335" s="46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 t="n">
        <v>0</v>
      </c>
    </row>
    <row r="337" customFormat="false" ht="12.75" hidden="false" customHeight="false" outlineLevel="0" collapsed="false">
      <c r="A337" s="48" t="n">
        <v>50</v>
      </c>
      <c r="B337" s="48" t="n">
        <v>0</v>
      </c>
      <c r="C337" s="48" t="n">
        <v>0</v>
      </c>
      <c r="D337" s="48" t="n">
        <v>1</v>
      </c>
      <c r="E337" s="48" t="n">
        <v>201</v>
      </c>
      <c r="F337" s="48" t="n">
        <f aca="false">ROUND(Source!O335,O337)</f>
        <v>214992.92</v>
      </c>
      <c r="G337" s="48" t="s">
        <v>144</v>
      </c>
      <c r="H337" s="48" t="s">
        <v>145</v>
      </c>
      <c r="I337" s="48"/>
      <c r="J337" s="48"/>
      <c r="K337" s="48" t="n">
        <v>201</v>
      </c>
      <c r="L337" s="48" t="n">
        <v>1</v>
      </c>
      <c r="M337" s="48" t="n">
        <v>3</v>
      </c>
      <c r="N337" s="48"/>
      <c r="O337" s="48" t="n">
        <v>2</v>
      </c>
      <c r="P337" s="48"/>
    </row>
    <row r="338" customFormat="false" ht="12.75" hidden="false" customHeight="false" outlineLevel="0" collapsed="false">
      <c r="A338" s="48" t="n">
        <v>50</v>
      </c>
      <c r="B338" s="48" t="n">
        <v>0</v>
      </c>
      <c r="C338" s="48" t="n">
        <v>0</v>
      </c>
      <c r="D338" s="48" t="n">
        <v>1</v>
      </c>
      <c r="E338" s="48" t="n">
        <v>202</v>
      </c>
      <c r="F338" s="48" t="n">
        <f aca="false">ROUND(Source!P335,O338)</f>
        <v>0</v>
      </c>
      <c r="G338" s="48" t="s">
        <v>146</v>
      </c>
      <c r="H338" s="48" t="s">
        <v>147</v>
      </c>
      <c r="I338" s="48"/>
      <c r="J338" s="48"/>
      <c r="K338" s="48" t="n">
        <v>202</v>
      </c>
      <c r="L338" s="48" t="n">
        <v>2</v>
      </c>
      <c r="M338" s="48" t="n">
        <v>3</v>
      </c>
      <c r="N338" s="48"/>
      <c r="O338" s="48" t="n">
        <v>2</v>
      </c>
      <c r="P338" s="48"/>
    </row>
    <row r="339" customFormat="false" ht="12.75" hidden="false" customHeight="false" outlineLevel="0" collapsed="false">
      <c r="A339" s="48" t="n">
        <v>50</v>
      </c>
      <c r="B339" s="48" t="n">
        <v>0</v>
      </c>
      <c r="C339" s="48" t="n">
        <v>0</v>
      </c>
      <c r="D339" s="48" t="n">
        <v>1</v>
      </c>
      <c r="E339" s="48" t="n">
        <v>222</v>
      </c>
      <c r="F339" s="48" t="n">
        <f aca="false">ROUND(Source!AO335,O339)</f>
        <v>0</v>
      </c>
      <c r="G339" s="48" t="s">
        <v>148</v>
      </c>
      <c r="H339" s="48" t="s">
        <v>149</v>
      </c>
      <c r="I339" s="48"/>
      <c r="J339" s="48"/>
      <c r="K339" s="48" t="n">
        <v>222</v>
      </c>
      <c r="L339" s="48" t="n">
        <v>3</v>
      </c>
      <c r="M339" s="48" t="n">
        <v>3</v>
      </c>
      <c r="N339" s="48"/>
      <c r="O339" s="48" t="n">
        <v>2</v>
      </c>
      <c r="P339" s="48"/>
    </row>
    <row r="340" customFormat="false" ht="12.75" hidden="false" customHeight="false" outlineLevel="0" collapsed="false">
      <c r="A340" s="48" t="n">
        <v>50</v>
      </c>
      <c r="B340" s="48" t="n">
        <v>0</v>
      </c>
      <c r="C340" s="48" t="n">
        <v>0</v>
      </c>
      <c r="D340" s="48" t="n">
        <v>1</v>
      </c>
      <c r="E340" s="48" t="n">
        <v>225</v>
      </c>
      <c r="F340" s="48" t="n">
        <f aca="false">ROUND(Source!AV335,O340)</f>
        <v>0</v>
      </c>
      <c r="G340" s="48" t="s">
        <v>150</v>
      </c>
      <c r="H340" s="48" t="s">
        <v>151</v>
      </c>
      <c r="I340" s="48"/>
      <c r="J340" s="48"/>
      <c r="K340" s="48" t="n">
        <v>225</v>
      </c>
      <c r="L340" s="48" t="n">
        <v>4</v>
      </c>
      <c r="M340" s="48" t="n">
        <v>3</v>
      </c>
      <c r="N340" s="48"/>
      <c r="O340" s="48" t="n">
        <v>2</v>
      </c>
      <c r="P340" s="48"/>
    </row>
    <row r="341" customFormat="false" ht="12.75" hidden="false" customHeight="false" outlineLevel="0" collapsed="false">
      <c r="A341" s="48" t="n">
        <v>50</v>
      </c>
      <c r="B341" s="48" t="n">
        <v>0</v>
      </c>
      <c r="C341" s="48" t="n">
        <v>0</v>
      </c>
      <c r="D341" s="48" t="n">
        <v>1</v>
      </c>
      <c r="E341" s="48" t="n">
        <v>226</v>
      </c>
      <c r="F341" s="48" t="n">
        <f aca="false">ROUND(Source!AW335,O341)</f>
        <v>0</v>
      </c>
      <c r="G341" s="48" t="s">
        <v>152</v>
      </c>
      <c r="H341" s="48" t="s">
        <v>153</v>
      </c>
      <c r="I341" s="48"/>
      <c r="J341" s="48"/>
      <c r="K341" s="48" t="n">
        <v>226</v>
      </c>
      <c r="L341" s="48" t="n">
        <v>5</v>
      </c>
      <c r="M341" s="48" t="n">
        <v>3</v>
      </c>
      <c r="N341" s="48"/>
      <c r="O341" s="48" t="n">
        <v>2</v>
      </c>
      <c r="P341" s="48"/>
    </row>
    <row r="342" customFormat="false" ht="12.75" hidden="false" customHeight="false" outlineLevel="0" collapsed="false">
      <c r="A342" s="48" t="n">
        <v>50</v>
      </c>
      <c r="B342" s="48" t="n">
        <v>0</v>
      </c>
      <c r="C342" s="48" t="n">
        <v>0</v>
      </c>
      <c r="D342" s="48" t="n">
        <v>1</v>
      </c>
      <c r="E342" s="48" t="n">
        <v>227</v>
      </c>
      <c r="F342" s="48" t="n">
        <f aca="false">ROUND(Source!AX335,O342)</f>
        <v>0</v>
      </c>
      <c r="G342" s="48" t="s">
        <v>154</v>
      </c>
      <c r="H342" s="48" t="s">
        <v>155</v>
      </c>
      <c r="I342" s="48"/>
      <c r="J342" s="48"/>
      <c r="K342" s="48" t="n">
        <v>227</v>
      </c>
      <c r="L342" s="48" t="n">
        <v>6</v>
      </c>
      <c r="M342" s="48" t="n">
        <v>3</v>
      </c>
      <c r="N342" s="48"/>
      <c r="O342" s="48" t="n">
        <v>2</v>
      </c>
      <c r="P342" s="48"/>
    </row>
    <row r="343" customFormat="false" ht="12.75" hidden="false" customHeight="false" outlineLevel="0" collapsed="false">
      <c r="A343" s="48" t="n">
        <v>50</v>
      </c>
      <c r="B343" s="48" t="n">
        <v>0</v>
      </c>
      <c r="C343" s="48" t="n">
        <v>0</v>
      </c>
      <c r="D343" s="48" t="n">
        <v>1</v>
      </c>
      <c r="E343" s="48" t="n">
        <v>228</v>
      </c>
      <c r="F343" s="48" t="n">
        <f aca="false">ROUND(Source!AY335,O343)</f>
        <v>0</v>
      </c>
      <c r="G343" s="48" t="s">
        <v>156</v>
      </c>
      <c r="H343" s="48" t="s">
        <v>157</v>
      </c>
      <c r="I343" s="48"/>
      <c r="J343" s="48"/>
      <c r="K343" s="48" t="n">
        <v>228</v>
      </c>
      <c r="L343" s="48" t="n">
        <v>7</v>
      </c>
      <c r="M343" s="48" t="n">
        <v>3</v>
      </c>
      <c r="N343" s="48"/>
      <c r="O343" s="48" t="n">
        <v>2</v>
      </c>
      <c r="P343" s="48"/>
    </row>
    <row r="344" customFormat="false" ht="12.75" hidden="false" customHeight="false" outlineLevel="0" collapsed="false">
      <c r="A344" s="48" t="n">
        <v>50</v>
      </c>
      <c r="B344" s="48" t="n">
        <v>0</v>
      </c>
      <c r="C344" s="48" t="n">
        <v>0</v>
      </c>
      <c r="D344" s="48" t="n">
        <v>1</v>
      </c>
      <c r="E344" s="48" t="n">
        <v>216</v>
      </c>
      <c r="F344" s="48" t="n">
        <f aca="false">ROUND(Source!AP335,O344)</f>
        <v>0</v>
      </c>
      <c r="G344" s="48" t="s">
        <v>158</v>
      </c>
      <c r="H344" s="48" t="s">
        <v>159</v>
      </c>
      <c r="I344" s="48"/>
      <c r="J344" s="48"/>
      <c r="K344" s="48" t="n">
        <v>216</v>
      </c>
      <c r="L344" s="48" t="n">
        <v>8</v>
      </c>
      <c r="M344" s="48" t="n">
        <v>3</v>
      </c>
      <c r="N344" s="48"/>
      <c r="O344" s="48" t="n">
        <v>2</v>
      </c>
      <c r="P344" s="48"/>
    </row>
    <row r="345" customFormat="false" ht="12.75" hidden="false" customHeight="false" outlineLevel="0" collapsed="false">
      <c r="A345" s="48" t="n">
        <v>50</v>
      </c>
      <c r="B345" s="48" t="n">
        <v>0</v>
      </c>
      <c r="C345" s="48" t="n">
        <v>0</v>
      </c>
      <c r="D345" s="48" t="n">
        <v>1</v>
      </c>
      <c r="E345" s="48" t="n">
        <v>223</v>
      </c>
      <c r="F345" s="48" t="n">
        <f aca="false">ROUND(Source!AQ335,O345)</f>
        <v>0</v>
      </c>
      <c r="G345" s="48" t="s">
        <v>160</v>
      </c>
      <c r="H345" s="48" t="s">
        <v>161</v>
      </c>
      <c r="I345" s="48"/>
      <c r="J345" s="48"/>
      <c r="K345" s="48" t="n">
        <v>223</v>
      </c>
      <c r="L345" s="48" t="n">
        <v>9</v>
      </c>
      <c r="M345" s="48" t="n">
        <v>3</v>
      </c>
      <c r="N345" s="48"/>
      <c r="O345" s="48" t="n">
        <v>2</v>
      </c>
      <c r="P345" s="48"/>
    </row>
    <row r="346" customFormat="false" ht="12.75" hidden="false" customHeight="false" outlineLevel="0" collapsed="false">
      <c r="A346" s="48" t="n">
        <v>50</v>
      </c>
      <c r="B346" s="48" t="n">
        <v>0</v>
      </c>
      <c r="C346" s="48" t="n">
        <v>0</v>
      </c>
      <c r="D346" s="48" t="n">
        <v>1</v>
      </c>
      <c r="E346" s="48" t="n">
        <v>229</v>
      </c>
      <c r="F346" s="48" t="n">
        <f aca="false">ROUND(Source!AZ335,O346)</f>
        <v>0</v>
      </c>
      <c r="G346" s="48" t="s">
        <v>162</v>
      </c>
      <c r="H346" s="48" t="s">
        <v>163</v>
      </c>
      <c r="I346" s="48"/>
      <c r="J346" s="48"/>
      <c r="K346" s="48" t="n">
        <v>229</v>
      </c>
      <c r="L346" s="48" t="n">
        <v>10</v>
      </c>
      <c r="M346" s="48" t="n">
        <v>3</v>
      </c>
      <c r="N346" s="48"/>
      <c r="O346" s="48" t="n">
        <v>2</v>
      </c>
      <c r="P346" s="48"/>
    </row>
    <row r="347" customFormat="false" ht="12.75" hidden="false" customHeight="false" outlineLevel="0" collapsed="false">
      <c r="A347" s="48" t="n">
        <v>50</v>
      </c>
      <c r="B347" s="48" t="n">
        <v>0</v>
      </c>
      <c r="C347" s="48" t="n">
        <v>0</v>
      </c>
      <c r="D347" s="48" t="n">
        <v>1</v>
      </c>
      <c r="E347" s="48" t="n">
        <v>203</v>
      </c>
      <c r="F347" s="48" t="n">
        <f aca="false">ROUND(Source!Q335,O347)</f>
        <v>92053.85</v>
      </c>
      <c r="G347" s="48" t="s">
        <v>164</v>
      </c>
      <c r="H347" s="48" t="s">
        <v>165</v>
      </c>
      <c r="I347" s="48"/>
      <c r="J347" s="48"/>
      <c r="K347" s="48" t="n">
        <v>203</v>
      </c>
      <c r="L347" s="48" t="n">
        <v>11</v>
      </c>
      <c r="M347" s="48" t="n">
        <v>3</v>
      </c>
      <c r="N347" s="48"/>
      <c r="O347" s="48" t="n">
        <v>2</v>
      </c>
      <c r="P347" s="48"/>
    </row>
    <row r="348" customFormat="false" ht="12.75" hidden="false" customHeight="false" outlineLevel="0" collapsed="false">
      <c r="A348" s="48" t="n">
        <v>50</v>
      </c>
      <c r="B348" s="48" t="n">
        <v>0</v>
      </c>
      <c r="C348" s="48" t="n">
        <v>0</v>
      </c>
      <c r="D348" s="48" t="n">
        <v>1</v>
      </c>
      <c r="E348" s="48" t="n">
        <v>204</v>
      </c>
      <c r="F348" s="48" t="n">
        <f aca="false">ROUND(Source!R335,O348)</f>
        <v>17679.8</v>
      </c>
      <c r="G348" s="48" t="s">
        <v>166</v>
      </c>
      <c r="H348" s="48" t="s">
        <v>167</v>
      </c>
      <c r="I348" s="48"/>
      <c r="J348" s="48"/>
      <c r="K348" s="48" t="n">
        <v>204</v>
      </c>
      <c r="L348" s="48" t="n">
        <v>12</v>
      </c>
      <c r="M348" s="48" t="n">
        <v>3</v>
      </c>
      <c r="N348" s="48"/>
      <c r="O348" s="48" t="n">
        <v>2</v>
      </c>
      <c r="P348" s="48"/>
    </row>
    <row r="349" customFormat="false" ht="12.75" hidden="false" customHeight="false" outlineLevel="0" collapsed="false">
      <c r="A349" s="48" t="n">
        <v>50</v>
      </c>
      <c r="B349" s="48" t="n">
        <v>0</v>
      </c>
      <c r="C349" s="48" t="n">
        <v>0</v>
      </c>
      <c r="D349" s="48" t="n">
        <v>1</v>
      </c>
      <c r="E349" s="48" t="n">
        <v>205</v>
      </c>
      <c r="F349" s="48" t="n">
        <f aca="false">ROUND(Source!S335,O349)</f>
        <v>122939.07</v>
      </c>
      <c r="G349" s="48" t="s">
        <v>168</v>
      </c>
      <c r="H349" s="48" t="s">
        <v>169</v>
      </c>
      <c r="I349" s="48"/>
      <c r="J349" s="48"/>
      <c r="K349" s="48" t="n">
        <v>205</v>
      </c>
      <c r="L349" s="48" t="n">
        <v>13</v>
      </c>
      <c r="M349" s="48" t="n">
        <v>3</v>
      </c>
      <c r="N349" s="48"/>
      <c r="O349" s="48" t="n">
        <v>2</v>
      </c>
      <c r="P349" s="48"/>
    </row>
    <row r="350" customFormat="false" ht="12.75" hidden="false" customHeight="false" outlineLevel="0" collapsed="false">
      <c r="A350" s="48" t="n">
        <v>50</v>
      </c>
      <c r="B350" s="48" t="n">
        <v>0</v>
      </c>
      <c r="C350" s="48" t="n">
        <v>0</v>
      </c>
      <c r="D350" s="48" t="n">
        <v>1</v>
      </c>
      <c r="E350" s="48" t="n">
        <v>214</v>
      </c>
      <c r="F350" s="48" t="n">
        <f aca="false">ROUND(Source!AS335,O350)</f>
        <v>412727.07</v>
      </c>
      <c r="G350" s="48" t="s">
        <v>170</v>
      </c>
      <c r="H350" s="48" t="s">
        <v>171</v>
      </c>
      <c r="I350" s="48"/>
      <c r="J350" s="48"/>
      <c r="K350" s="48" t="n">
        <v>214</v>
      </c>
      <c r="L350" s="48" t="n">
        <v>14</v>
      </c>
      <c r="M350" s="48" t="n">
        <v>3</v>
      </c>
      <c r="N350" s="48"/>
      <c r="O350" s="48" t="n">
        <v>2</v>
      </c>
      <c r="P350" s="48"/>
    </row>
    <row r="351" customFormat="false" ht="12.75" hidden="false" customHeight="false" outlineLevel="0" collapsed="false">
      <c r="A351" s="48" t="n">
        <v>50</v>
      </c>
      <c r="B351" s="48" t="n">
        <v>0</v>
      </c>
      <c r="C351" s="48" t="n">
        <v>0</v>
      </c>
      <c r="D351" s="48" t="n">
        <v>1</v>
      </c>
      <c r="E351" s="48" t="n">
        <v>215</v>
      </c>
      <c r="F351" s="48" t="n">
        <f aca="false">ROUND(Source!AT335,O351)</f>
        <v>0</v>
      </c>
      <c r="G351" s="48" t="s">
        <v>172</v>
      </c>
      <c r="H351" s="48" t="s">
        <v>173</v>
      </c>
      <c r="I351" s="48"/>
      <c r="J351" s="48"/>
      <c r="K351" s="48" t="n">
        <v>215</v>
      </c>
      <c r="L351" s="48" t="n">
        <v>15</v>
      </c>
      <c r="M351" s="48" t="n">
        <v>3</v>
      </c>
      <c r="N351" s="48"/>
      <c r="O351" s="48" t="n">
        <v>2</v>
      </c>
      <c r="P351" s="48"/>
    </row>
    <row r="352" customFormat="false" ht="12.75" hidden="false" customHeight="false" outlineLevel="0" collapsed="false">
      <c r="A352" s="48" t="n">
        <v>50</v>
      </c>
      <c r="B352" s="48" t="n">
        <v>0</v>
      </c>
      <c r="C352" s="48" t="n">
        <v>0</v>
      </c>
      <c r="D352" s="48" t="n">
        <v>1</v>
      </c>
      <c r="E352" s="48" t="n">
        <v>217</v>
      </c>
      <c r="F352" s="48" t="n">
        <f aca="false">ROUND(Source!AU335,O352)</f>
        <v>41370.22</v>
      </c>
      <c r="G352" s="48" t="s">
        <v>46</v>
      </c>
      <c r="H352" s="48" t="s">
        <v>174</v>
      </c>
      <c r="I352" s="48"/>
      <c r="J352" s="48"/>
      <c r="K352" s="48" t="n">
        <v>217</v>
      </c>
      <c r="L352" s="48" t="n">
        <v>16</v>
      </c>
      <c r="M352" s="48" t="n">
        <v>3</v>
      </c>
      <c r="N352" s="48"/>
      <c r="O352" s="48" t="n">
        <v>2</v>
      </c>
      <c r="P352" s="48"/>
    </row>
    <row r="353" customFormat="false" ht="12.75" hidden="false" customHeight="false" outlineLevel="0" collapsed="false">
      <c r="A353" s="48" t="n">
        <v>50</v>
      </c>
      <c r="B353" s="48" t="n">
        <v>0</v>
      </c>
      <c r="C353" s="48" t="n">
        <v>0</v>
      </c>
      <c r="D353" s="48" t="n">
        <v>1</v>
      </c>
      <c r="E353" s="48" t="n">
        <v>206</v>
      </c>
      <c r="F353" s="48" t="n">
        <f aca="false">ROUND(Source!T335,O353)</f>
        <v>0</v>
      </c>
      <c r="G353" s="48" t="s">
        <v>175</v>
      </c>
      <c r="H353" s="48" t="s">
        <v>176</v>
      </c>
      <c r="I353" s="48"/>
      <c r="J353" s="48"/>
      <c r="K353" s="48" t="n">
        <v>206</v>
      </c>
      <c r="L353" s="48" t="n">
        <v>17</v>
      </c>
      <c r="M353" s="48" t="n">
        <v>3</v>
      </c>
      <c r="N353" s="48"/>
      <c r="O353" s="48" t="n">
        <v>2</v>
      </c>
      <c r="P353" s="48"/>
    </row>
    <row r="354" customFormat="false" ht="12.75" hidden="false" customHeight="false" outlineLevel="0" collapsed="false">
      <c r="A354" s="48" t="n">
        <v>50</v>
      </c>
      <c r="B354" s="48" t="n">
        <v>0</v>
      </c>
      <c r="C354" s="48" t="n">
        <v>0</v>
      </c>
      <c r="D354" s="48" t="n">
        <v>1</v>
      </c>
      <c r="E354" s="48" t="n">
        <v>207</v>
      </c>
      <c r="F354" s="48" t="n">
        <f aca="false">Source!U335</f>
        <v>588.969260481</v>
      </c>
      <c r="G354" s="48" t="s">
        <v>177</v>
      </c>
      <c r="H354" s="48" t="s">
        <v>178</v>
      </c>
      <c r="I354" s="48"/>
      <c r="J354" s="48"/>
      <c r="K354" s="48" t="n">
        <v>207</v>
      </c>
      <c r="L354" s="48" t="n">
        <v>18</v>
      </c>
      <c r="M354" s="48" t="n">
        <v>3</v>
      </c>
      <c r="N354" s="48"/>
      <c r="O354" s="48" t="n">
        <v>-1</v>
      </c>
      <c r="P354" s="48"/>
    </row>
    <row r="355" customFormat="false" ht="12.75" hidden="false" customHeight="false" outlineLevel="0" collapsed="false">
      <c r="A355" s="48" t="n">
        <v>50</v>
      </c>
      <c r="B355" s="48" t="n">
        <v>0</v>
      </c>
      <c r="C355" s="48" t="n">
        <v>0</v>
      </c>
      <c r="D355" s="48" t="n">
        <v>1</v>
      </c>
      <c r="E355" s="48" t="n">
        <v>208</v>
      </c>
      <c r="F355" s="48" t="n">
        <f aca="false">Source!V335</f>
        <v>0</v>
      </c>
      <c r="G355" s="48" t="s">
        <v>179</v>
      </c>
      <c r="H355" s="48" t="s">
        <v>180</v>
      </c>
      <c r="I355" s="48"/>
      <c r="J355" s="48"/>
      <c r="K355" s="48" t="n">
        <v>208</v>
      </c>
      <c r="L355" s="48" t="n">
        <v>19</v>
      </c>
      <c r="M355" s="48" t="n">
        <v>3</v>
      </c>
      <c r="N355" s="48"/>
      <c r="O355" s="48" t="n">
        <v>-1</v>
      </c>
      <c r="P355" s="48"/>
    </row>
    <row r="356" customFormat="false" ht="12.75" hidden="false" customHeight="false" outlineLevel="0" collapsed="false">
      <c r="A356" s="48" t="n">
        <v>50</v>
      </c>
      <c r="B356" s="48" t="n">
        <v>0</v>
      </c>
      <c r="C356" s="48" t="n">
        <v>0</v>
      </c>
      <c r="D356" s="48" t="n">
        <v>1</v>
      </c>
      <c r="E356" s="48" t="n">
        <v>209</v>
      </c>
      <c r="F356" s="48" t="n">
        <f aca="false">ROUND(Source!W335,O356)</f>
        <v>0</v>
      </c>
      <c r="G356" s="48" t="s">
        <v>181</v>
      </c>
      <c r="H356" s="48" t="s">
        <v>182</v>
      </c>
      <c r="I356" s="48"/>
      <c r="J356" s="48"/>
      <c r="K356" s="48" t="n">
        <v>209</v>
      </c>
      <c r="L356" s="48" t="n">
        <v>20</v>
      </c>
      <c r="M356" s="48" t="n">
        <v>3</v>
      </c>
      <c r="N356" s="48"/>
      <c r="O356" s="48" t="n">
        <v>2</v>
      </c>
      <c r="P356" s="48"/>
    </row>
    <row r="357" customFormat="false" ht="12.75" hidden="false" customHeight="false" outlineLevel="0" collapsed="false">
      <c r="A357" s="48" t="n">
        <v>50</v>
      </c>
      <c r="B357" s="48" t="n">
        <v>0</v>
      </c>
      <c r="C357" s="48" t="n">
        <v>0</v>
      </c>
      <c r="D357" s="48" t="n">
        <v>1</v>
      </c>
      <c r="E357" s="48" t="n">
        <v>210</v>
      </c>
      <c r="F357" s="48" t="n">
        <f aca="false">ROUND(Source!X335,O357)</f>
        <v>141003.96</v>
      </c>
      <c r="G357" s="48" t="s">
        <v>183</v>
      </c>
      <c r="H357" s="48" t="s">
        <v>184</v>
      </c>
      <c r="I357" s="48"/>
      <c r="J357" s="48"/>
      <c r="K357" s="48" t="n">
        <v>210</v>
      </c>
      <c r="L357" s="48" t="n">
        <v>21</v>
      </c>
      <c r="M357" s="48" t="n">
        <v>3</v>
      </c>
      <c r="N357" s="48"/>
      <c r="O357" s="48" t="n">
        <v>2</v>
      </c>
      <c r="P357" s="48"/>
    </row>
    <row r="358" customFormat="false" ht="12.75" hidden="false" customHeight="false" outlineLevel="0" collapsed="false">
      <c r="A358" s="48" t="n">
        <v>50</v>
      </c>
      <c r="B358" s="48" t="n">
        <v>0</v>
      </c>
      <c r="C358" s="48" t="n">
        <v>0</v>
      </c>
      <c r="D358" s="48" t="n">
        <v>1</v>
      </c>
      <c r="E358" s="48" t="n">
        <v>211</v>
      </c>
      <c r="F358" s="48" t="n">
        <f aca="false">ROUND(Source!Y335,O358)</f>
        <v>68575.13</v>
      </c>
      <c r="G358" s="48" t="s">
        <v>185</v>
      </c>
      <c r="H358" s="48" t="s">
        <v>186</v>
      </c>
      <c r="I358" s="48"/>
      <c r="J358" s="48"/>
      <c r="K358" s="48" t="n">
        <v>211</v>
      </c>
      <c r="L358" s="48" t="n">
        <v>22</v>
      </c>
      <c r="M358" s="48" t="n">
        <v>3</v>
      </c>
      <c r="N358" s="48"/>
      <c r="O358" s="48" t="n">
        <v>2</v>
      </c>
      <c r="P358" s="48"/>
    </row>
    <row r="359" customFormat="false" ht="12.75" hidden="false" customHeight="false" outlineLevel="0" collapsed="false">
      <c r="A359" s="48" t="n">
        <v>50</v>
      </c>
      <c r="B359" s="48" t="n">
        <v>0</v>
      </c>
      <c r="C359" s="48" t="n">
        <v>0</v>
      </c>
      <c r="D359" s="48" t="n">
        <v>1</v>
      </c>
      <c r="E359" s="48" t="n">
        <v>224</v>
      </c>
      <c r="F359" s="48" t="n">
        <f aca="false">ROUND(Source!AR335,O359)</f>
        <v>454097.29</v>
      </c>
      <c r="G359" s="48" t="s">
        <v>187</v>
      </c>
      <c r="H359" s="48" t="s">
        <v>188</v>
      </c>
      <c r="I359" s="48"/>
      <c r="J359" s="48"/>
      <c r="K359" s="48" t="n">
        <v>224</v>
      </c>
      <c r="L359" s="48" t="n">
        <v>23</v>
      </c>
      <c r="M359" s="48" t="n">
        <v>3</v>
      </c>
      <c r="N359" s="48"/>
      <c r="O359" s="48" t="n">
        <v>2</v>
      </c>
      <c r="P359" s="48"/>
    </row>
    <row r="361" customFormat="false" ht="12.75" hidden="false" customHeight="false" outlineLevel="0" collapsed="false">
      <c r="A361" s="46" t="n">
        <v>51</v>
      </c>
      <c r="B361" s="46" t="n">
        <f aca="false">B20</f>
        <v>1</v>
      </c>
      <c r="C361" s="46" t="n">
        <f aca="false">A20</f>
        <v>3</v>
      </c>
      <c r="D361" s="46" t="n">
        <f aca="false">ROW(A20)</f>
        <v>20</v>
      </c>
      <c r="E361" s="46"/>
      <c r="F361" s="46" t="str">
        <f aca="false">IF(F20&lt;&gt;"",F20,"")</f>
        <v>Новая локальная смета</v>
      </c>
      <c r="G361" s="46" t="str">
        <f aca="false">IF(G20&lt;&gt;"",G20,"")</f>
        <v/>
      </c>
      <c r="H361" s="46"/>
      <c r="I361" s="46"/>
      <c r="J361" s="46"/>
      <c r="K361" s="46"/>
      <c r="L361" s="46"/>
      <c r="M361" s="46"/>
      <c r="N361" s="46"/>
      <c r="O361" s="46" t="n">
        <f aca="false">ROUND(O42+O86+O128+O173+O215+O252+O297+O335+AB361,2)</f>
        <v>19186407.98</v>
      </c>
      <c r="P361" s="46" t="n">
        <f aca="false">ROUND(P42+P86+P128+P173+P215+P252+P297+P335+AC361,2)</f>
        <v>8396147.89</v>
      </c>
      <c r="Q361" s="46" t="n">
        <f aca="false">ROUND(Q42+Q86+Q128+Q173+Q215+Q252+Q297+Q335+AD361,2)</f>
        <v>4481784.41</v>
      </c>
      <c r="R361" s="46" t="n">
        <f aca="false">ROUND(R42+R86+R128+R173+R215+R252+R297+R335+AE361,2)</f>
        <v>85755.83</v>
      </c>
      <c r="S361" s="46" t="n">
        <f aca="false">ROUND(S42+S86+S128+S173+S215+S252+S297+S335+AF361,2)</f>
        <v>6308475.68</v>
      </c>
      <c r="T361" s="46" t="n">
        <f aca="false">ROUND(T42+T86+T128+T173+T215+T252+T297+T335+AG361,2)</f>
        <v>0</v>
      </c>
      <c r="U361" s="46" t="n">
        <f aca="false">U42+U86+U128+U173+U215+U252+U297+U335+AH361</f>
        <v>1517.9117783146</v>
      </c>
      <c r="V361" s="46" t="n">
        <f aca="false">V42+V86+V128+V173+V215+V252+V297+V335+AI361</f>
        <v>0</v>
      </c>
      <c r="W361" s="46" t="n">
        <f aca="false">ROUND(W42+W86+W128+W173+W215+W252+W297+W335+AJ361,2)</f>
        <v>1894.7</v>
      </c>
      <c r="X361" s="46" t="n">
        <f aca="false">ROUND(X42+X86+X128+X173+X215+X252+X297+X335+AK361,2)</f>
        <v>400124.84</v>
      </c>
      <c r="Y361" s="46" t="n">
        <f aca="false">ROUND(Y42+Y86+Y128+Y173+Y215+Y252+Y297+Y335+AL361,2)</f>
        <v>199903.01</v>
      </c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 t="n">
        <f aca="false">ROUND(AO42+AO86+AO128+AO173+AO215+AO252+AO297+AO335+BB361,2)</f>
        <v>0</v>
      </c>
      <c r="AP361" s="46" t="n">
        <f aca="false">ROUND(AP42+AP86+AP128+AP173+AP215+AP252+AP297+AP335+BC361,2)</f>
        <v>640617.19</v>
      </c>
      <c r="AQ361" s="46" t="n">
        <f aca="false">ROUND(AQ42+AQ86+AQ128+AQ173+AQ215+AQ252+AQ297+AQ335+BD361,2)</f>
        <v>0</v>
      </c>
      <c r="AR361" s="46" t="n">
        <f aca="false">ROUND(AR42+AR86+AR128+AR173+AR215+AR252+AR297+AR335+BE361,2)</f>
        <v>19929648.1</v>
      </c>
      <c r="AS361" s="46" t="n">
        <f aca="false">ROUND(AS42+AS86+AS128+AS173+AS215+AS252+AS297+AS335+BF361,2)</f>
        <v>17824267.37</v>
      </c>
      <c r="AT361" s="46" t="n">
        <f aca="false">ROUND(AT42+AT86+AT128+AT173+AT215+AT252+AT297+AT335+BG361,2)</f>
        <v>0</v>
      </c>
      <c r="AU361" s="46" t="n">
        <f aca="false">ROUND(AU42+AU86+AU128+AU173+AU215+AU252+AU297+AU335+BH361,2)</f>
        <v>1464763.54</v>
      </c>
      <c r="AV361" s="46" t="n">
        <f aca="false">ROUND(AV42+AV86+AV128+AV173+AV215+AV252+AV297+AV335+BI361,2)</f>
        <v>8396147.89</v>
      </c>
      <c r="AW361" s="46" t="n">
        <f aca="false">ROUND(AW42+AW86+AW128+AW173+AW215+AW252+AW297+AW335+BJ361,2)</f>
        <v>7755530.7</v>
      </c>
      <c r="AX361" s="46" t="n">
        <f aca="false">ROUND(AX42+AX86+AX128+AX173+AX215+AX252+AX297+AX335+BK361,2)</f>
        <v>0</v>
      </c>
      <c r="AY361" s="46" t="n">
        <f aca="false">ROUND(AY42+AY86+AY128+AY173+AY215+AY252+AY297+AY335+BL361,2)</f>
        <v>7755530.7</v>
      </c>
      <c r="AZ361" s="46" t="n">
        <f aca="false">ROUND(AZ42+AZ86+AZ128+AZ173+AZ215+AZ252+AZ297+AZ335+BM361,2)</f>
        <v>640617.19</v>
      </c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 t="n">
        <v>0</v>
      </c>
    </row>
    <row r="363" customFormat="false" ht="12.75" hidden="false" customHeight="false" outlineLevel="0" collapsed="false">
      <c r="A363" s="48" t="n">
        <v>50</v>
      </c>
      <c r="B363" s="48" t="n">
        <v>0</v>
      </c>
      <c r="C363" s="48" t="n">
        <v>0</v>
      </c>
      <c r="D363" s="48" t="n">
        <v>1</v>
      </c>
      <c r="E363" s="48" t="n">
        <v>201</v>
      </c>
      <c r="F363" s="48" t="n">
        <f aca="false">ROUND(Source!O361,O363)</f>
        <v>19186407.98</v>
      </c>
      <c r="G363" s="48" t="s">
        <v>144</v>
      </c>
      <c r="H363" s="48" t="s">
        <v>145</v>
      </c>
      <c r="I363" s="48"/>
      <c r="J363" s="48"/>
      <c r="K363" s="48" t="n">
        <v>201</v>
      </c>
      <c r="L363" s="48" t="n">
        <v>1</v>
      </c>
      <c r="M363" s="48" t="n">
        <v>3</v>
      </c>
      <c r="N363" s="48"/>
      <c r="O363" s="48" t="n">
        <v>2</v>
      </c>
      <c r="P363" s="48"/>
    </row>
    <row r="364" customFormat="false" ht="12.75" hidden="false" customHeight="false" outlineLevel="0" collapsed="false">
      <c r="A364" s="48" t="n">
        <v>50</v>
      </c>
      <c r="B364" s="48" t="n">
        <v>0</v>
      </c>
      <c r="C364" s="48" t="n">
        <v>0</v>
      </c>
      <c r="D364" s="48" t="n">
        <v>1</v>
      </c>
      <c r="E364" s="48" t="n">
        <v>202</v>
      </c>
      <c r="F364" s="48" t="n">
        <f aca="false">ROUND(Source!P361,O364)</f>
        <v>8396147.89</v>
      </c>
      <c r="G364" s="48" t="s">
        <v>146</v>
      </c>
      <c r="H364" s="48" t="s">
        <v>147</v>
      </c>
      <c r="I364" s="48"/>
      <c r="J364" s="48"/>
      <c r="K364" s="48" t="n">
        <v>202</v>
      </c>
      <c r="L364" s="48" t="n">
        <v>2</v>
      </c>
      <c r="M364" s="48" t="n">
        <v>3</v>
      </c>
      <c r="N364" s="48"/>
      <c r="O364" s="48" t="n">
        <v>2</v>
      </c>
      <c r="P364" s="48"/>
    </row>
    <row r="365" customFormat="false" ht="12.75" hidden="false" customHeight="false" outlineLevel="0" collapsed="false">
      <c r="A365" s="48" t="n">
        <v>50</v>
      </c>
      <c r="B365" s="48" t="n">
        <v>0</v>
      </c>
      <c r="C365" s="48" t="n">
        <v>0</v>
      </c>
      <c r="D365" s="48" t="n">
        <v>1</v>
      </c>
      <c r="E365" s="48" t="n">
        <v>222</v>
      </c>
      <c r="F365" s="48" t="n">
        <f aca="false">ROUND(Source!AO361,O365)</f>
        <v>0</v>
      </c>
      <c r="G365" s="48" t="s">
        <v>148</v>
      </c>
      <c r="H365" s="48" t="s">
        <v>149</v>
      </c>
      <c r="I365" s="48"/>
      <c r="J365" s="48"/>
      <c r="K365" s="48" t="n">
        <v>222</v>
      </c>
      <c r="L365" s="48" t="n">
        <v>3</v>
      </c>
      <c r="M365" s="48" t="n">
        <v>3</v>
      </c>
      <c r="N365" s="48"/>
      <c r="O365" s="48" t="n">
        <v>2</v>
      </c>
      <c r="P365" s="48"/>
    </row>
    <row r="366" customFormat="false" ht="12.75" hidden="false" customHeight="false" outlineLevel="0" collapsed="false">
      <c r="A366" s="48" t="n">
        <v>50</v>
      </c>
      <c r="B366" s="48" t="n">
        <v>0</v>
      </c>
      <c r="C366" s="48" t="n">
        <v>0</v>
      </c>
      <c r="D366" s="48" t="n">
        <v>1</v>
      </c>
      <c r="E366" s="48" t="n">
        <v>225</v>
      </c>
      <c r="F366" s="48" t="n">
        <f aca="false">ROUND(Source!AV361,O366)</f>
        <v>8396147.89</v>
      </c>
      <c r="G366" s="48" t="s">
        <v>150</v>
      </c>
      <c r="H366" s="48" t="s">
        <v>151</v>
      </c>
      <c r="I366" s="48"/>
      <c r="J366" s="48"/>
      <c r="K366" s="48" t="n">
        <v>225</v>
      </c>
      <c r="L366" s="48" t="n">
        <v>4</v>
      </c>
      <c r="M366" s="48" t="n">
        <v>3</v>
      </c>
      <c r="N366" s="48"/>
      <c r="O366" s="48" t="n">
        <v>2</v>
      </c>
      <c r="P366" s="48"/>
    </row>
    <row r="367" customFormat="false" ht="12.75" hidden="false" customHeight="false" outlineLevel="0" collapsed="false">
      <c r="A367" s="48" t="n">
        <v>50</v>
      </c>
      <c r="B367" s="48" t="n">
        <v>0</v>
      </c>
      <c r="C367" s="48" t="n">
        <v>0</v>
      </c>
      <c r="D367" s="48" t="n">
        <v>1</v>
      </c>
      <c r="E367" s="48" t="n">
        <v>226</v>
      </c>
      <c r="F367" s="48" t="n">
        <f aca="false">ROUND(Source!AW361,O367)</f>
        <v>7755530.7</v>
      </c>
      <c r="G367" s="48" t="s">
        <v>152</v>
      </c>
      <c r="H367" s="48" t="s">
        <v>153</v>
      </c>
      <c r="I367" s="48"/>
      <c r="J367" s="48"/>
      <c r="K367" s="48" t="n">
        <v>226</v>
      </c>
      <c r="L367" s="48" t="n">
        <v>5</v>
      </c>
      <c r="M367" s="48" t="n">
        <v>3</v>
      </c>
      <c r="N367" s="48"/>
      <c r="O367" s="48" t="n">
        <v>2</v>
      </c>
      <c r="P367" s="48"/>
    </row>
    <row r="368" customFormat="false" ht="12.75" hidden="false" customHeight="false" outlineLevel="0" collapsed="false">
      <c r="A368" s="48" t="n">
        <v>50</v>
      </c>
      <c r="B368" s="48" t="n">
        <v>0</v>
      </c>
      <c r="C368" s="48" t="n">
        <v>0</v>
      </c>
      <c r="D368" s="48" t="n">
        <v>1</v>
      </c>
      <c r="E368" s="48" t="n">
        <v>227</v>
      </c>
      <c r="F368" s="48" t="n">
        <f aca="false">ROUND(Source!AX361,O368)</f>
        <v>0</v>
      </c>
      <c r="G368" s="48" t="s">
        <v>154</v>
      </c>
      <c r="H368" s="48" t="s">
        <v>155</v>
      </c>
      <c r="I368" s="48"/>
      <c r="J368" s="48"/>
      <c r="K368" s="48" t="n">
        <v>227</v>
      </c>
      <c r="L368" s="48" t="n">
        <v>6</v>
      </c>
      <c r="M368" s="48" t="n">
        <v>3</v>
      </c>
      <c r="N368" s="48"/>
      <c r="O368" s="48" t="n">
        <v>2</v>
      </c>
      <c r="P368" s="48"/>
    </row>
    <row r="369" customFormat="false" ht="12.75" hidden="false" customHeight="false" outlineLevel="0" collapsed="false">
      <c r="A369" s="48" t="n">
        <v>50</v>
      </c>
      <c r="B369" s="48" t="n">
        <v>0</v>
      </c>
      <c r="C369" s="48" t="n">
        <v>0</v>
      </c>
      <c r="D369" s="48" t="n">
        <v>1</v>
      </c>
      <c r="E369" s="48" t="n">
        <v>228</v>
      </c>
      <c r="F369" s="48" t="n">
        <f aca="false">ROUND(Source!AY361,O369)</f>
        <v>7755530.7</v>
      </c>
      <c r="G369" s="48" t="s">
        <v>156</v>
      </c>
      <c r="H369" s="48" t="s">
        <v>157</v>
      </c>
      <c r="I369" s="48"/>
      <c r="J369" s="48"/>
      <c r="K369" s="48" t="n">
        <v>228</v>
      </c>
      <c r="L369" s="48" t="n">
        <v>7</v>
      </c>
      <c r="M369" s="48" t="n">
        <v>3</v>
      </c>
      <c r="N369" s="48"/>
      <c r="O369" s="48" t="n">
        <v>2</v>
      </c>
      <c r="P369" s="48"/>
    </row>
    <row r="370" customFormat="false" ht="12.75" hidden="false" customHeight="false" outlineLevel="0" collapsed="false">
      <c r="A370" s="48" t="n">
        <v>50</v>
      </c>
      <c r="B370" s="48" t="n">
        <v>0</v>
      </c>
      <c r="C370" s="48" t="n">
        <v>0</v>
      </c>
      <c r="D370" s="48" t="n">
        <v>1</v>
      </c>
      <c r="E370" s="48" t="n">
        <v>216</v>
      </c>
      <c r="F370" s="48" t="n">
        <f aca="false">ROUND(Source!AP361,O370)</f>
        <v>640617.19</v>
      </c>
      <c r="G370" s="48" t="s">
        <v>158</v>
      </c>
      <c r="H370" s="48" t="s">
        <v>159</v>
      </c>
      <c r="I370" s="48"/>
      <c r="J370" s="48"/>
      <c r="K370" s="48" t="n">
        <v>216</v>
      </c>
      <c r="L370" s="48" t="n">
        <v>8</v>
      </c>
      <c r="M370" s="48" t="n">
        <v>3</v>
      </c>
      <c r="N370" s="48"/>
      <c r="O370" s="48" t="n">
        <v>2</v>
      </c>
      <c r="P370" s="48"/>
    </row>
    <row r="371" customFormat="false" ht="12.75" hidden="false" customHeight="false" outlineLevel="0" collapsed="false">
      <c r="A371" s="48" t="n">
        <v>50</v>
      </c>
      <c r="B371" s="48" t="n">
        <v>0</v>
      </c>
      <c r="C371" s="48" t="n">
        <v>0</v>
      </c>
      <c r="D371" s="48" t="n">
        <v>1</v>
      </c>
      <c r="E371" s="48" t="n">
        <v>223</v>
      </c>
      <c r="F371" s="48" t="n">
        <f aca="false">ROUND(Source!AQ361,O371)</f>
        <v>0</v>
      </c>
      <c r="G371" s="48" t="s">
        <v>160</v>
      </c>
      <c r="H371" s="48" t="s">
        <v>161</v>
      </c>
      <c r="I371" s="48"/>
      <c r="J371" s="48"/>
      <c r="K371" s="48" t="n">
        <v>223</v>
      </c>
      <c r="L371" s="48" t="n">
        <v>9</v>
      </c>
      <c r="M371" s="48" t="n">
        <v>3</v>
      </c>
      <c r="N371" s="48"/>
      <c r="O371" s="48" t="n">
        <v>2</v>
      </c>
      <c r="P371" s="48"/>
    </row>
    <row r="372" customFormat="false" ht="12.75" hidden="false" customHeight="false" outlineLevel="0" collapsed="false">
      <c r="A372" s="48" t="n">
        <v>50</v>
      </c>
      <c r="B372" s="48" t="n">
        <v>0</v>
      </c>
      <c r="C372" s="48" t="n">
        <v>0</v>
      </c>
      <c r="D372" s="48" t="n">
        <v>1</v>
      </c>
      <c r="E372" s="48" t="n">
        <v>229</v>
      </c>
      <c r="F372" s="48" t="n">
        <f aca="false">ROUND(Source!AZ361,O372)</f>
        <v>640617.19</v>
      </c>
      <c r="G372" s="48" t="s">
        <v>162</v>
      </c>
      <c r="H372" s="48" t="s">
        <v>163</v>
      </c>
      <c r="I372" s="48"/>
      <c r="J372" s="48"/>
      <c r="K372" s="48" t="n">
        <v>229</v>
      </c>
      <c r="L372" s="48" t="n">
        <v>10</v>
      </c>
      <c r="M372" s="48" t="n">
        <v>3</v>
      </c>
      <c r="N372" s="48"/>
      <c r="O372" s="48" t="n">
        <v>2</v>
      </c>
      <c r="P372" s="48"/>
    </row>
    <row r="373" customFormat="false" ht="12.75" hidden="false" customHeight="false" outlineLevel="0" collapsed="false">
      <c r="A373" s="48" t="n">
        <v>50</v>
      </c>
      <c r="B373" s="48" t="n">
        <v>0</v>
      </c>
      <c r="C373" s="48" t="n">
        <v>0</v>
      </c>
      <c r="D373" s="48" t="n">
        <v>1</v>
      </c>
      <c r="E373" s="48" t="n">
        <v>203</v>
      </c>
      <c r="F373" s="48" t="n">
        <f aca="false">ROUND(Source!Q361,O373)</f>
        <v>4481784.41</v>
      </c>
      <c r="G373" s="48" t="s">
        <v>164</v>
      </c>
      <c r="H373" s="48" t="s">
        <v>165</v>
      </c>
      <c r="I373" s="48"/>
      <c r="J373" s="48"/>
      <c r="K373" s="48" t="n">
        <v>203</v>
      </c>
      <c r="L373" s="48" t="n">
        <v>11</v>
      </c>
      <c r="M373" s="48" t="n">
        <v>3</v>
      </c>
      <c r="N373" s="48"/>
      <c r="O373" s="48" t="n">
        <v>2</v>
      </c>
      <c r="P373" s="48"/>
    </row>
    <row r="374" customFormat="false" ht="12.75" hidden="false" customHeight="false" outlineLevel="0" collapsed="false">
      <c r="A374" s="48" t="n">
        <v>50</v>
      </c>
      <c r="B374" s="48" t="n">
        <v>0</v>
      </c>
      <c r="C374" s="48" t="n">
        <v>0</v>
      </c>
      <c r="D374" s="48" t="n">
        <v>1</v>
      </c>
      <c r="E374" s="48" t="n">
        <v>204</v>
      </c>
      <c r="F374" s="48" t="n">
        <f aca="false">ROUND(Source!R361,O374)</f>
        <v>85755.83</v>
      </c>
      <c r="G374" s="48" t="s">
        <v>166</v>
      </c>
      <c r="H374" s="48" t="s">
        <v>167</v>
      </c>
      <c r="I374" s="48"/>
      <c r="J374" s="48"/>
      <c r="K374" s="48" t="n">
        <v>204</v>
      </c>
      <c r="L374" s="48" t="n">
        <v>12</v>
      </c>
      <c r="M374" s="48" t="n">
        <v>3</v>
      </c>
      <c r="N374" s="48"/>
      <c r="O374" s="48" t="n">
        <v>2</v>
      </c>
      <c r="P374" s="48"/>
    </row>
    <row r="375" customFormat="false" ht="12.75" hidden="false" customHeight="false" outlineLevel="0" collapsed="false">
      <c r="A375" s="48" t="n">
        <v>50</v>
      </c>
      <c r="B375" s="48" t="n">
        <v>0</v>
      </c>
      <c r="C375" s="48" t="n">
        <v>0</v>
      </c>
      <c r="D375" s="48" t="n">
        <v>1</v>
      </c>
      <c r="E375" s="48" t="n">
        <v>205</v>
      </c>
      <c r="F375" s="48" t="n">
        <f aca="false">ROUND(Source!S361,O375)</f>
        <v>6308475.68</v>
      </c>
      <c r="G375" s="48" t="s">
        <v>168</v>
      </c>
      <c r="H375" s="48" t="s">
        <v>169</v>
      </c>
      <c r="I375" s="48"/>
      <c r="J375" s="48"/>
      <c r="K375" s="48" t="n">
        <v>205</v>
      </c>
      <c r="L375" s="48" t="n">
        <v>13</v>
      </c>
      <c r="M375" s="48" t="n">
        <v>3</v>
      </c>
      <c r="N375" s="48"/>
      <c r="O375" s="48" t="n">
        <v>2</v>
      </c>
      <c r="P375" s="48"/>
    </row>
    <row r="376" customFormat="false" ht="12.75" hidden="false" customHeight="false" outlineLevel="0" collapsed="false">
      <c r="A376" s="48" t="n">
        <v>50</v>
      </c>
      <c r="B376" s="48" t="n">
        <v>0</v>
      </c>
      <c r="C376" s="48" t="n">
        <v>0</v>
      </c>
      <c r="D376" s="48" t="n">
        <v>1</v>
      </c>
      <c r="E376" s="48" t="n">
        <v>214</v>
      </c>
      <c r="F376" s="48" t="n">
        <f aca="false">ROUND(Source!AS361,O376)</f>
        <v>17824267.37</v>
      </c>
      <c r="G376" s="48" t="s">
        <v>170</v>
      </c>
      <c r="H376" s="48" t="s">
        <v>171</v>
      </c>
      <c r="I376" s="48"/>
      <c r="J376" s="48"/>
      <c r="K376" s="48" t="n">
        <v>214</v>
      </c>
      <c r="L376" s="48" t="n">
        <v>14</v>
      </c>
      <c r="M376" s="48" t="n">
        <v>3</v>
      </c>
      <c r="N376" s="48"/>
      <c r="O376" s="48" t="n">
        <v>2</v>
      </c>
      <c r="P376" s="48"/>
    </row>
    <row r="377" customFormat="false" ht="12.75" hidden="false" customHeight="false" outlineLevel="0" collapsed="false">
      <c r="A377" s="48" t="n">
        <v>50</v>
      </c>
      <c r="B377" s="48" t="n">
        <v>0</v>
      </c>
      <c r="C377" s="48" t="n">
        <v>0</v>
      </c>
      <c r="D377" s="48" t="n">
        <v>1</v>
      </c>
      <c r="E377" s="48" t="n">
        <v>215</v>
      </c>
      <c r="F377" s="48" t="n">
        <f aca="false">ROUND(Source!AT361,O377)</f>
        <v>0</v>
      </c>
      <c r="G377" s="48" t="s">
        <v>172</v>
      </c>
      <c r="H377" s="48" t="s">
        <v>173</v>
      </c>
      <c r="I377" s="48"/>
      <c r="J377" s="48"/>
      <c r="K377" s="48" t="n">
        <v>215</v>
      </c>
      <c r="L377" s="48" t="n">
        <v>15</v>
      </c>
      <c r="M377" s="48" t="n">
        <v>3</v>
      </c>
      <c r="N377" s="48"/>
      <c r="O377" s="48" t="n">
        <v>2</v>
      </c>
      <c r="P377" s="48"/>
    </row>
    <row r="378" customFormat="false" ht="12.75" hidden="false" customHeight="false" outlineLevel="0" collapsed="false">
      <c r="A378" s="48" t="n">
        <v>50</v>
      </c>
      <c r="B378" s="48" t="n">
        <v>0</v>
      </c>
      <c r="C378" s="48" t="n">
        <v>0</v>
      </c>
      <c r="D378" s="48" t="n">
        <v>1</v>
      </c>
      <c r="E378" s="48" t="n">
        <v>217</v>
      </c>
      <c r="F378" s="48" t="n">
        <f aca="false">ROUND(Source!AU361,O378)</f>
        <v>1464763.54</v>
      </c>
      <c r="G378" s="48" t="s">
        <v>46</v>
      </c>
      <c r="H378" s="48" t="s">
        <v>174</v>
      </c>
      <c r="I378" s="48"/>
      <c r="J378" s="48"/>
      <c r="K378" s="48" t="n">
        <v>217</v>
      </c>
      <c r="L378" s="48" t="n">
        <v>16</v>
      </c>
      <c r="M378" s="48" t="n">
        <v>3</v>
      </c>
      <c r="N378" s="48"/>
      <c r="O378" s="48" t="n">
        <v>2</v>
      </c>
      <c r="P378" s="48"/>
    </row>
    <row r="379" customFormat="false" ht="12.75" hidden="false" customHeight="false" outlineLevel="0" collapsed="false">
      <c r="A379" s="48" t="n">
        <v>50</v>
      </c>
      <c r="B379" s="48" t="n">
        <v>0</v>
      </c>
      <c r="C379" s="48" t="n">
        <v>0</v>
      </c>
      <c r="D379" s="48" t="n">
        <v>1</v>
      </c>
      <c r="E379" s="48" t="n">
        <v>206</v>
      </c>
      <c r="F379" s="48" t="n">
        <f aca="false">ROUND(Source!T361,O379)</f>
        <v>0</v>
      </c>
      <c r="G379" s="48" t="s">
        <v>175</v>
      </c>
      <c r="H379" s="48" t="s">
        <v>176</v>
      </c>
      <c r="I379" s="48"/>
      <c r="J379" s="48"/>
      <c r="K379" s="48" t="n">
        <v>206</v>
      </c>
      <c r="L379" s="48" t="n">
        <v>17</v>
      </c>
      <c r="M379" s="48" t="n">
        <v>3</v>
      </c>
      <c r="N379" s="48"/>
      <c r="O379" s="48" t="n">
        <v>2</v>
      </c>
      <c r="P379" s="48"/>
    </row>
    <row r="380" customFormat="false" ht="12.75" hidden="false" customHeight="false" outlineLevel="0" collapsed="false">
      <c r="A380" s="48" t="n">
        <v>50</v>
      </c>
      <c r="B380" s="48" t="n">
        <v>0</v>
      </c>
      <c r="C380" s="48" t="n">
        <v>0</v>
      </c>
      <c r="D380" s="48" t="n">
        <v>1</v>
      </c>
      <c r="E380" s="48" t="n">
        <v>207</v>
      </c>
      <c r="F380" s="48" t="n">
        <f aca="false">Source!U361</f>
        <v>1517.9117783146</v>
      </c>
      <c r="G380" s="48" t="s">
        <v>177</v>
      </c>
      <c r="H380" s="48" t="s">
        <v>178</v>
      </c>
      <c r="I380" s="48"/>
      <c r="J380" s="48"/>
      <c r="K380" s="48" t="n">
        <v>207</v>
      </c>
      <c r="L380" s="48" t="n">
        <v>18</v>
      </c>
      <c r="M380" s="48" t="n">
        <v>3</v>
      </c>
      <c r="N380" s="48"/>
      <c r="O380" s="48" t="n">
        <v>-1</v>
      </c>
      <c r="P380" s="48"/>
    </row>
    <row r="381" customFormat="false" ht="12.75" hidden="false" customHeight="false" outlineLevel="0" collapsed="false">
      <c r="A381" s="48" t="n">
        <v>50</v>
      </c>
      <c r="B381" s="48" t="n">
        <v>0</v>
      </c>
      <c r="C381" s="48" t="n">
        <v>0</v>
      </c>
      <c r="D381" s="48" t="n">
        <v>1</v>
      </c>
      <c r="E381" s="48" t="n">
        <v>208</v>
      </c>
      <c r="F381" s="48" t="n">
        <f aca="false">Source!V361</f>
        <v>0</v>
      </c>
      <c r="G381" s="48" t="s">
        <v>179</v>
      </c>
      <c r="H381" s="48" t="s">
        <v>180</v>
      </c>
      <c r="I381" s="48"/>
      <c r="J381" s="48"/>
      <c r="K381" s="48" t="n">
        <v>208</v>
      </c>
      <c r="L381" s="48" t="n">
        <v>19</v>
      </c>
      <c r="M381" s="48" t="n">
        <v>3</v>
      </c>
      <c r="N381" s="48"/>
      <c r="O381" s="48" t="n">
        <v>-1</v>
      </c>
      <c r="P381" s="48"/>
    </row>
    <row r="382" customFormat="false" ht="12.75" hidden="false" customHeight="false" outlineLevel="0" collapsed="false">
      <c r="A382" s="48" t="n">
        <v>50</v>
      </c>
      <c r="B382" s="48" t="n">
        <v>0</v>
      </c>
      <c r="C382" s="48" t="n">
        <v>0</v>
      </c>
      <c r="D382" s="48" t="n">
        <v>1</v>
      </c>
      <c r="E382" s="48" t="n">
        <v>209</v>
      </c>
      <c r="F382" s="48" t="n">
        <f aca="false">ROUND(Source!W361,O382)</f>
        <v>1894.7</v>
      </c>
      <c r="G382" s="48" t="s">
        <v>181</v>
      </c>
      <c r="H382" s="48" t="s">
        <v>182</v>
      </c>
      <c r="I382" s="48"/>
      <c r="J382" s="48"/>
      <c r="K382" s="48" t="n">
        <v>209</v>
      </c>
      <c r="L382" s="48" t="n">
        <v>20</v>
      </c>
      <c r="M382" s="48" t="n">
        <v>3</v>
      </c>
      <c r="N382" s="48"/>
      <c r="O382" s="48" t="n">
        <v>2</v>
      </c>
      <c r="P382" s="48"/>
    </row>
    <row r="383" customFormat="false" ht="12.75" hidden="false" customHeight="false" outlineLevel="0" collapsed="false">
      <c r="A383" s="48" t="n">
        <v>50</v>
      </c>
      <c r="B383" s="48" t="n">
        <v>0</v>
      </c>
      <c r="C383" s="48" t="n">
        <v>0</v>
      </c>
      <c r="D383" s="48" t="n">
        <v>1</v>
      </c>
      <c r="E383" s="48" t="n">
        <v>210</v>
      </c>
      <c r="F383" s="48" t="n">
        <f aca="false">ROUND(Source!X361,O383)</f>
        <v>400124.84</v>
      </c>
      <c r="G383" s="48" t="s">
        <v>183</v>
      </c>
      <c r="H383" s="48" t="s">
        <v>184</v>
      </c>
      <c r="I383" s="48"/>
      <c r="J383" s="48"/>
      <c r="K383" s="48" t="n">
        <v>210</v>
      </c>
      <c r="L383" s="48" t="n">
        <v>21</v>
      </c>
      <c r="M383" s="48" t="n">
        <v>3</v>
      </c>
      <c r="N383" s="48"/>
      <c r="O383" s="48" t="n">
        <v>2</v>
      </c>
      <c r="P383" s="48"/>
    </row>
    <row r="384" customFormat="false" ht="12.75" hidden="false" customHeight="false" outlineLevel="0" collapsed="false">
      <c r="A384" s="48" t="n">
        <v>50</v>
      </c>
      <c r="B384" s="48" t="n">
        <v>0</v>
      </c>
      <c r="C384" s="48" t="n">
        <v>0</v>
      </c>
      <c r="D384" s="48" t="n">
        <v>1</v>
      </c>
      <c r="E384" s="48" t="n">
        <v>211</v>
      </c>
      <c r="F384" s="48" t="n">
        <f aca="false">ROUND(Source!Y361,O384)</f>
        <v>199903.01</v>
      </c>
      <c r="G384" s="48" t="s">
        <v>185</v>
      </c>
      <c r="H384" s="48" t="s">
        <v>186</v>
      </c>
      <c r="I384" s="48"/>
      <c r="J384" s="48"/>
      <c r="K384" s="48" t="n">
        <v>211</v>
      </c>
      <c r="L384" s="48" t="n">
        <v>22</v>
      </c>
      <c r="M384" s="48" t="n">
        <v>3</v>
      </c>
      <c r="N384" s="48"/>
      <c r="O384" s="48" t="n">
        <v>2</v>
      </c>
      <c r="P384" s="48"/>
    </row>
    <row r="385" customFormat="false" ht="12.75" hidden="false" customHeight="false" outlineLevel="0" collapsed="false">
      <c r="A385" s="48" t="n">
        <v>50</v>
      </c>
      <c r="B385" s="48" t="n">
        <v>0</v>
      </c>
      <c r="C385" s="48" t="n">
        <v>0</v>
      </c>
      <c r="D385" s="48" t="n">
        <v>1</v>
      </c>
      <c r="E385" s="48" t="n">
        <v>224</v>
      </c>
      <c r="F385" s="48" t="n">
        <f aca="false">ROUND(Source!AR361,O385)</f>
        <v>19929648.1</v>
      </c>
      <c r="G385" s="48" t="s">
        <v>187</v>
      </c>
      <c r="H385" s="48" t="s">
        <v>188</v>
      </c>
      <c r="I385" s="48"/>
      <c r="J385" s="48"/>
      <c r="K385" s="48" t="n">
        <v>224</v>
      </c>
      <c r="L385" s="48" t="n">
        <v>23</v>
      </c>
      <c r="M385" s="48" t="n">
        <v>3</v>
      </c>
      <c r="N385" s="48"/>
      <c r="O385" s="48" t="n">
        <v>2</v>
      </c>
      <c r="P385" s="48"/>
    </row>
    <row r="387" customFormat="false" ht="12.75" hidden="false" customHeight="false" outlineLevel="0" collapsed="false">
      <c r="A387" s="46" t="n">
        <v>51</v>
      </c>
      <c r="B387" s="46" t="n">
        <f aca="false">B12</f>
        <v>416</v>
      </c>
      <c r="C387" s="46" t="n">
        <f aca="false">A12</f>
        <v>1</v>
      </c>
      <c r="D387" s="46" t="n">
        <f aca="false">ROW(A12)</f>
        <v>12</v>
      </c>
      <c r="E387" s="46"/>
      <c r="F387" s="46" t="str">
        <f aca="false">IF(F12&lt;&gt;"",F12,"")</f>
        <v>Новый объект</v>
      </c>
      <c r="G387" s="46" t="str">
        <f aca="false">IF(G12&lt;&gt;"",G12,"")</f>
        <v>Кустанаевская, вл. 6 корп.2</v>
      </c>
      <c r="H387" s="46"/>
      <c r="I387" s="46"/>
      <c r="J387" s="46"/>
      <c r="K387" s="46"/>
      <c r="L387" s="46"/>
      <c r="M387" s="46"/>
      <c r="N387" s="46"/>
      <c r="O387" s="46" t="n">
        <f aca="false">ROUND(O361,2)</f>
        <v>19186407.98</v>
      </c>
      <c r="P387" s="46" t="n">
        <f aca="false">ROUND(P361,2)</f>
        <v>8396147.89</v>
      </c>
      <c r="Q387" s="46" t="n">
        <f aca="false">ROUND(Q361,2)</f>
        <v>4481784.41</v>
      </c>
      <c r="R387" s="46" t="n">
        <f aca="false">ROUND(R361,2)</f>
        <v>85755.83</v>
      </c>
      <c r="S387" s="46" t="n">
        <f aca="false">ROUND(S361,2)</f>
        <v>6308475.68</v>
      </c>
      <c r="T387" s="46" t="n">
        <f aca="false">ROUND(T361,2)</f>
        <v>0</v>
      </c>
      <c r="U387" s="46" t="n">
        <f aca="false">U361</f>
        <v>1517.9117783146</v>
      </c>
      <c r="V387" s="46" t="n">
        <f aca="false">V361</f>
        <v>0</v>
      </c>
      <c r="W387" s="46" t="n">
        <f aca="false">ROUND(W361,2)</f>
        <v>1894.7</v>
      </c>
      <c r="X387" s="46" t="n">
        <f aca="false">ROUND(X361,2)</f>
        <v>400124.84</v>
      </c>
      <c r="Y387" s="46" t="n">
        <f aca="false">ROUND(Y361,2)</f>
        <v>199903.01</v>
      </c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 t="n">
        <f aca="false">ROUND(AO361,2)</f>
        <v>0</v>
      </c>
      <c r="AP387" s="46" t="n">
        <f aca="false">ROUND(AP361,2)</f>
        <v>640617.19</v>
      </c>
      <c r="AQ387" s="46" t="n">
        <f aca="false">ROUND(AQ361,2)</f>
        <v>0</v>
      </c>
      <c r="AR387" s="46" t="n">
        <f aca="false">ROUND(AR361,2)</f>
        <v>19929648.1</v>
      </c>
      <c r="AS387" s="46" t="n">
        <f aca="false">ROUND(AS361,2)</f>
        <v>17824267.37</v>
      </c>
      <c r="AT387" s="46" t="n">
        <f aca="false">ROUND(AT361,2)</f>
        <v>0</v>
      </c>
      <c r="AU387" s="46" t="n">
        <f aca="false">ROUND(AU361,2)</f>
        <v>1464763.54</v>
      </c>
      <c r="AV387" s="46" t="n">
        <f aca="false">ROUND(AV361,2)</f>
        <v>8396147.89</v>
      </c>
      <c r="AW387" s="46" t="n">
        <f aca="false">ROUND(AW361,2)</f>
        <v>7755530.7</v>
      </c>
      <c r="AX387" s="46" t="n">
        <f aca="false">ROUND(AX361,2)</f>
        <v>0</v>
      </c>
      <c r="AY387" s="46" t="n">
        <f aca="false">ROUND(AY361,2)</f>
        <v>7755530.7</v>
      </c>
      <c r="AZ387" s="46" t="n">
        <f aca="false">ROUND(AZ361,2)</f>
        <v>640617.19</v>
      </c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 t="n">
        <v>0</v>
      </c>
    </row>
    <row r="389" customFormat="false" ht="12.75" hidden="false" customHeight="false" outlineLevel="0" collapsed="false">
      <c r="A389" s="48" t="n">
        <v>50</v>
      </c>
      <c r="B389" s="48" t="n">
        <v>0</v>
      </c>
      <c r="C389" s="48" t="n">
        <v>0</v>
      </c>
      <c r="D389" s="48" t="n">
        <v>1</v>
      </c>
      <c r="E389" s="48" t="n">
        <v>201</v>
      </c>
      <c r="F389" s="48" t="n">
        <f aca="false">ROUND(Source!O387,O389)</f>
        <v>19186407.98</v>
      </c>
      <c r="G389" s="48" t="s">
        <v>144</v>
      </c>
      <c r="H389" s="48" t="s">
        <v>145</v>
      </c>
      <c r="I389" s="48"/>
      <c r="J389" s="48"/>
      <c r="K389" s="48" t="n">
        <v>201</v>
      </c>
      <c r="L389" s="48" t="n">
        <v>1</v>
      </c>
      <c r="M389" s="48" t="n">
        <v>3</v>
      </c>
      <c r="N389" s="48"/>
      <c r="O389" s="48" t="n">
        <v>2</v>
      </c>
      <c r="P389" s="48"/>
    </row>
    <row r="390" customFormat="false" ht="12.75" hidden="false" customHeight="false" outlineLevel="0" collapsed="false">
      <c r="A390" s="48" t="n">
        <v>50</v>
      </c>
      <c r="B390" s="48" t="n">
        <v>0</v>
      </c>
      <c r="C390" s="48" t="n">
        <v>0</v>
      </c>
      <c r="D390" s="48" t="n">
        <v>1</v>
      </c>
      <c r="E390" s="48" t="n">
        <v>202</v>
      </c>
      <c r="F390" s="48" t="n">
        <f aca="false">ROUND(Source!P387,O390)</f>
        <v>8396147.89</v>
      </c>
      <c r="G390" s="48" t="s">
        <v>146</v>
      </c>
      <c r="H390" s="48" t="s">
        <v>147</v>
      </c>
      <c r="I390" s="48"/>
      <c r="J390" s="48"/>
      <c r="K390" s="48" t="n">
        <v>202</v>
      </c>
      <c r="L390" s="48" t="n">
        <v>2</v>
      </c>
      <c r="M390" s="48" t="n">
        <v>3</v>
      </c>
      <c r="N390" s="48"/>
      <c r="O390" s="48" t="n">
        <v>2</v>
      </c>
      <c r="P390" s="48"/>
    </row>
    <row r="391" customFormat="false" ht="12.75" hidden="false" customHeight="false" outlineLevel="0" collapsed="false">
      <c r="A391" s="48" t="n">
        <v>50</v>
      </c>
      <c r="B391" s="48" t="n">
        <v>0</v>
      </c>
      <c r="C391" s="48" t="n">
        <v>0</v>
      </c>
      <c r="D391" s="48" t="n">
        <v>1</v>
      </c>
      <c r="E391" s="48" t="n">
        <v>222</v>
      </c>
      <c r="F391" s="48" t="n">
        <f aca="false">ROUND(Source!AO387,O391)</f>
        <v>0</v>
      </c>
      <c r="G391" s="48" t="s">
        <v>148</v>
      </c>
      <c r="H391" s="48" t="s">
        <v>149</v>
      </c>
      <c r="I391" s="48"/>
      <c r="J391" s="48"/>
      <c r="K391" s="48" t="n">
        <v>222</v>
      </c>
      <c r="L391" s="48" t="n">
        <v>3</v>
      </c>
      <c r="M391" s="48" t="n">
        <v>3</v>
      </c>
      <c r="N391" s="48"/>
      <c r="O391" s="48" t="n">
        <v>2</v>
      </c>
      <c r="P391" s="48"/>
    </row>
    <row r="392" customFormat="false" ht="12.75" hidden="false" customHeight="false" outlineLevel="0" collapsed="false">
      <c r="A392" s="48" t="n">
        <v>50</v>
      </c>
      <c r="B392" s="48" t="n">
        <v>0</v>
      </c>
      <c r="C392" s="48" t="n">
        <v>0</v>
      </c>
      <c r="D392" s="48" t="n">
        <v>1</v>
      </c>
      <c r="E392" s="48" t="n">
        <v>225</v>
      </c>
      <c r="F392" s="48" t="n">
        <f aca="false">ROUND(Source!AV387,O392)</f>
        <v>8396147.89</v>
      </c>
      <c r="G392" s="48" t="s">
        <v>150</v>
      </c>
      <c r="H392" s="48" t="s">
        <v>151</v>
      </c>
      <c r="I392" s="48"/>
      <c r="J392" s="48"/>
      <c r="K392" s="48" t="n">
        <v>225</v>
      </c>
      <c r="L392" s="48" t="n">
        <v>4</v>
      </c>
      <c r="M392" s="48" t="n">
        <v>3</v>
      </c>
      <c r="N392" s="48"/>
      <c r="O392" s="48" t="n">
        <v>2</v>
      </c>
      <c r="P392" s="48"/>
    </row>
    <row r="393" customFormat="false" ht="12.75" hidden="false" customHeight="false" outlineLevel="0" collapsed="false">
      <c r="A393" s="48" t="n">
        <v>50</v>
      </c>
      <c r="B393" s="48" t="n">
        <v>0</v>
      </c>
      <c r="C393" s="48" t="n">
        <v>0</v>
      </c>
      <c r="D393" s="48" t="n">
        <v>1</v>
      </c>
      <c r="E393" s="48" t="n">
        <v>226</v>
      </c>
      <c r="F393" s="48" t="n">
        <f aca="false">ROUND(Source!AW387,O393)</f>
        <v>7755530.7</v>
      </c>
      <c r="G393" s="48" t="s">
        <v>152</v>
      </c>
      <c r="H393" s="48" t="s">
        <v>153</v>
      </c>
      <c r="I393" s="48"/>
      <c r="J393" s="48"/>
      <c r="K393" s="48" t="n">
        <v>226</v>
      </c>
      <c r="L393" s="48" t="n">
        <v>5</v>
      </c>
      <c r="M393" s="48" t="n">
        <v>3</v>
      </c>
      <c r="N393" s="48"/>
      <c r="O393" s="48" t="n">
        <v>2</v>
      </c>
      <c r="P393" s="48"/>
    </row>
    <row r="394" customFormat="false" ht="12.75" hidden="false" customHeight="false" outlineLevel="0" collapsed="false">
      <c r="A394" s="48" t="n">
        <v>50</v>
      </c>
      <c r="B394" s="48" t="n">
        <v>0</v>
      </c>
      <c r="C394" s="48" t="n">
        <v>0</v>
      </c>
      <c r="D394" s="48" t="n">
        <v>1</v>
      </c>
      <c r="E394" s="48" t="n">
        <v>227</v>
      </c>
      <c r="F394" s="48" t="n">
        <f aca="false">ROUND(Source!AX387,O394)</f>
        <v>0</v>
      </c>
      <c r="G394" s="48" t="s">
        <v>154</v>
      </c>
      <c r="H394" s="48" t="s">
        <v>155</v>
      </c>
      <c r="I394" s="48"/>
      <c r="J394" s="48"/>
      <c r="K394" s="48" t="n">
        <v>227</v>
      </c>
      <c r="L394" s="48" t="n">
        <v>6</v>
      </c>
      <c r="M394" s="48" t="n">
        <v>3</v>
      </c>
      <c r="N394" s="48"/>
      <c r="O394" s="48" t="n">
        <v>2</v>
      </c>
      <c r="P394" s="48"/>
    </row>
    <row r="395" customFormat="false" ht="12.75" hidden="false" customHeight="false" outlineLevel="0" collapsed="false">
      <c r="A395" s="48" t="n">
        <v>50</v>
      </c>
      <c r="B395" s="48" t="n">
        <v>0</v>
      </c>
      <c r="C395" s="48" t="n">
        <v>0</v>
      </c>
      <c r="D395" s="48" t="n">
        <v>1</v>
      </c>
      <c r="E395" s="48" t="n">
        <v>228</v>
      </c>
      <c r="F395" s="48" t="n">
        <f aca="false">ROUND(Source!AY387,O395)</f>
        <v>7755530.7</v>
      </c>
      <c r="G395" s="48" t="s">
        <v>156</v>
      </c>
      <c r="H395" s="48" t="s">
        <v>157</v>
      </c>
      <c r="I395" s="48"/>
      <c r="J395" s="48"/>
      <c r="K395" s="48" t="n">
        <v>228</v>
      </c>
      <c r="L395" s="48" t="n">
        <v>7</v>
      </c>
      <c r="M395" s="48" t="n">
        <v>3</v>
      </c>
      <c r="N395" s="48"/>
      <c r="O395" s="48" t="n">
        <v>2</v>
      </c>
      <c r="P395" s="48"/>
    </row>
    <row r="396" customFormat="false" ht="12.75" hidden="false" customHeight="false" outlineLevel="0" collapsed="false">
      <c r="A396" s="48" t="n">
        <v>50</v>
      </c>
      <c r="B396" s="48" t="n">
        <v>0</v>
      </c>
      <c r="C396" s="48" t="n">
        <v>0</v>
      </c>
      <c r="D396" s="48" t="n">
        <v>1</v>
      </c>
      <c r="E396" s="48" t="n">
        <v>216</v>
      </c>
      <c r="F396" s="48" t="n">
        <f aca="false">ROUND(Source!AP387,O396)</f>
        <v>640617.19</v>
      </c>
      <c r="G396" s="48" t="s">
        <v>158</v>
      </c>
      <c r="H396" s="48" t="s">
        <v>159</v>
      </c>
      <c r="I396" s="48"/>
      <c r="J396" s="48"/>
      <c r="K396" s="48" t="n">
        <v>216</v>
      </c>
      <c r="L396" s="48" t="n">
        <v>8</v>
      </c>
      <c r="M396" s="48" t="n">
        <v>3</v>
      </c>
      <c r="N396" s="48"/>
      <c r="O396" s="48" t="n">
        <v>2</v>
      </c>
      <c r="P396" s="48"/>
    </row>
    <row r="397" customFormat="false" ht="12.75" hidden="false" customHeight="false" outlineLevel="0" collapsed="false">
      <c r="A397" s="48" t="n">
        <v>50</v>
      </c>
      <c r="B397" s="48" t="n">
        <v>0</v>
      </c>
      <c r="C397" s="48" t="n">
        <v>0</v>
      </c>
      <c r="D397" s="48" t="n">
        <v>1</v>
      </c>
      <c r="E397" s="48" t="n">
        <v>223</v>
      </c>
      <c r="F397" s="48" t="n">
        <f aca="false">ROUND(Source!AQ387,O397)</f>
        <v>0</v>
      </c>
      <c r="G397" s="48" t="s">
        <v>160</v>
      </c>
      <c r="H397" s="48" t="s">
        <v>161</v>
      </c>
      <c r="I397" s="48"/>
      <c r="J397" s="48"/>
      <c r="K397" s="48" t="n">
        <v>223</v>
      </c>
      <c r="L397" s="48" t="n">
        <v>9</v>
      </c>
      <c r="M397" s="48" t="n">
        <v>3</v>
      </c>
      <c r="N397" s="48"/>
      <c r="O397" s="48" t="n">
        <v>2</v>
      </c>
      <c r="P397" s="48"/>
    </row>
    <row r="398" customFormat="false" ht="12.75" hidden="false" customHeight="false" outlineLevel="0" collapsed="false">
      <c r="A398" s="48" t="n">
        <v>50</v>
      </c>
      <c r="B398" s="48" t="n">
        <v>0</v>
      </c>
      <c r="C398" s="48" t="n">
        <v>0</v>
      </c>
      <c r="D398" s="48" t="n">
        <v>1</v>
      </c>
      <c r="E398" s="48" t="n">
        <v>229</v>
      </c>
      <c r="F398" s="48" t="n">
        <f aca="false">ROUND(Source!AZ387,O398)</f>
        <v>640617.19</v>
      </c>
      <c r="G398" s="48" t="s">
        <v>162</v>
      </c>
      <c r="H398" s="48" t="s">
        <v>163</v>
      </c>
      <c r="I398" s="48"/>
      <c r="J398" s="48"/>
      <c r="K398" s="48" t="n">
        <v>229</v>
      </c>
      <c r="L398" s="48" t="n">
        <v>10</v>
      </c>
      <c r="M398" s="48" t="n">
        <v>3</v>
      </c>
      <c r="N398" s="48"/>
      <c r="O398" s="48" t="n">
        <v>2</v>
      </c>
      <c r="P398" s="48"/>
    </row>
    <row r="399" customFormat="false" ht="12.75" hidden="false" customHeight="false" outlineLevel="0" collapsed="false">
      <c r="A399" s="48" t="n">
        <v>50</v>
      </c>
      <c r="B399" s="48" t="n">
        <v>0</v>
      </c>
      <c r="C399" s="48" t="n">
        <v>0</v>
      </c>
      <c r="D399" s="48" t="n">
        <v>1</v>
      </c>
      <c r="E399" s="48" t="n">
        <v>203</v>
      </c>
      <c r="F399" s="48" t="n">
        <f aca="false">ROUND(Source!Q387,O399)</f>
        <v>4481784.41</v>
      </c>
      <c r="G399" s="48" t="s">
        <v>164</v>
      </c>
      <c r="H399" s="48" t="s">
        <v>165</v>
      </c>
      <c r="I399" s="48"/>
      <c r="J399" s="48"/>
      <c r="K399" s="48" t="n">
        <v>203</v>
      </c>
      <c r="L399" s="48" t="n">
        <v>11</v>
      </c>
      <c r="M399" s="48" t="n">
        <v>3</v>
      </c>
      <c r="N399" s="48"/>
      <c r="O399" s="48" t="n">
        <v>2</v>
      </c>
      <c r="P399" s="48"/>
    </row>
    <row r="400" customFormat="false" ht="12.75" hidden="false" customHeight="false" outlineLevel="0" collapsed="false">
      <c r="A400" s="48" t="n">
        <v>50</v>
      </c>
      <c r="B400" s="48" t="n">
        <v>0</v>
      </c>
      <c r="C400" s="48" t="n">
        <v>0</v>
      </c>
      <c r="D400" s="48" t="n">
        <v>1</v>
      </c>
      <c r="E400" s="48" t="n">
        <v>204</v>
      </c>
      <c r="F400" s="48" t="n">
        <f aca="false">ROUND(Source!R387,O400)</f>
        <v>85755.83</v>
      </c>
      <c r="G400" s="48" t="s">
        <v>166</v>
      </c>
      <c r="H400" s="48" t="s">
        <v>167</v>
      </c>
      <c r="I400" s="48"/>
      <c r="J400" s="48"/>
      <c r="K400" s="48" t="n">
        <v>204</v>
      </c>
      <c r="L400" s="48" t="n">
        <v>12</v>
      </c>
      <c r="M400" s="48" t="n">
        <v>3</v>
      </c>
      <c r="N400" s="48"/>
      <c r="O400" s="48" t="n">
        <v>2</v>
      </c>
      <c r="P400" s="48"/>
    </row>
    <row r="401" customFormat="false" ht="12.75" hidden="false" customHeight="false" outlineLevel="0" collapsed="false">
      <c r="A401" s="48" t="n">
        <v>50</v>
      </c>
      <c r="B401" s="48" t="n">
        <v>0</v>
      </c>
      <c r="C401" s="48" t="n">
        <v>0</v>
      </c>
      <c r="D401" s="48" t="n">
        <v>1</v>
      </c>
      <c r="E401" s="48" t="n">
        <v>205</v>
      </c>
      <c r="F401" s="48" t="n">
        <f aca="false">ROUND(Source!S387,O401)</f>
        <v>6308475.68</v>
      </c>
      <c r="G401" s="48" t="s">
        <v>168</v>
      </c>
      <c r="H401" s="48" t="s">
        <v>169</v>
      </c>
      <c r="I401" s="48"/>
      <c r="J401" s="48"/>
      <c r="K401" s="48" t="n">
        <v>205</v>
      </c>
      <c r="L401" s="48" t="n">
        <v>13</v>
      </c>
      <c r="M401" s="48" t="n">
        <v>3</v>
      </c>
      <c r="N401" s="48"/>
      <c r="O401" s="48" t="n">
        <v>2</v>
      </c>
      <c r="P401" s="48"/>
    </row>
    <row r="402" customFormat="false" ht="12.75" hidden="false" customHeight="false" outlineLevel="0" collapsed="false">
      <c r="A402" s="48" t="n">
        <v>50</v>
      </c>
      <c r="B402" s="48" t="n">
        <v>0</v>
      </c>
      <c r="C402" s="48" t="n">
        <v>0</v>
      </c>
      <c r="D402" s="48" t="n">
        <v>1</v>
      </c>
      <c r="E402" s="48" t="n">
        <v>214</v>
      </c>
      <c r="F402" s="48" t="n">
        <f aca="false">ROUND(Source!AS387,O402)</f>
        <v>17824267.37</v>
      </c>
      <c r="G402" s="48" t="s">
        <v>170</v>
      </c>
      <c r="H402" s="48" t="s">
        <v>171</v>
      </c>
      <c r="I402" s="48"/>
      <c r="J402" s="48"/>
      <c r="K402" s="48" t="n">
        <v>214</v>
      </c>
      <c r="L402" s="48" t="n">
        <v>14</v>
      </c>
      <c r="M402" s="48" t="n">
        <v>3</v>
      </c>
      <c r="N402" s="48"/>
      <c r="O402" s="48" t="n">
        <v>2</v>
      </c>
      <c r="P402" s="48"/>
    </row>
    <row r="403" customFormat="false" ht="12.75" hidden="false" customHeight="false" outlineLevel="0" collapsed="false">
      <c r="A403" s="48" t="n">
        <v>50</v>
      </c>
      <c r="B403" s="48" t="n">
        <v>0</v>
      </c>
      <c r="C403" s="48" t="n">
        <v>0</v>
      </c>
      <c r="D403" s="48" t="n">
        <v>1</v>
      </c>
      <c r="E403" s="48" t="n">
        <v>215</v>
      </c>
      <c r="F403" s="48" t="n">
        <f aca="false">ROUND(Source!AT387,O403)</f>
        <v>0</v>
      </c>
      <c r="G403" s="48" t="s">
        <v>172</v>
      </c>
      <c r="H403" s="48" t="s">
        <v>173</v>
      </c>
      <c r="I403" s="48"/>
      <c r="J403" s="48"/>
      <c r="K403" s="48" t="n">
        <v>215</v>
      </c>
      <c r="L403" s="48" t="n">
        <v>15</v>
      </c>
      <c r="M403" s="48" t="n">
        <v>3</v>
      </c>
      <c r="N403" s="48"/>
      <c r="O403" s="48" t="n">
        <v>2</v>
      </c>
      <c r="P403" s="48"/>
    </row>
    <row r="404" customFormat="false" ht="12.75" hidden="false" customHeight="false" outlineLevel="0" collapsed="false">
      <c r="A404" s="48" t="n">
        <v>50</v>
      </c>
      <c r="B404" s="48" t="n">
        <v>0</v>
      </c>
      <c r="C404" s="48" t="n">
        <v>0</v>
      </c>
      <c r="D404" s="48" t="n">
        <v>1</v>
      </c>
      <c r="E404" s="48" t="n">
        <v>217</v>
      </c>
      <c r="F404" s="48" t="n">
        <f aca="false">ROUND(Source!AU387,O404)</f>
        <v>1464763.54</v>
      </c>
      <c r="G404" s="48" t="s">
        <v>46</v>
      </c>
      <c r="H404" s="48" t="s">
        <v>174</v>
      </c>
      <c r="I404" s="48"/>
      <c r="J404" s="48"/>
      <c r="K404" s="48" t="n">
        <v>217</v>
      </c>
      <c r="L404" s="48" t="n">
        <v>16</v>
      </c>
      <c r="M404" s="48" t="n">
        <v>3</v>
      </c>
      <c r="N404" s="48"/>
      <c r="O404" s="48" t="n">
        <v>2</v>
      </c>
      <c r="P404" s="48"/>
    </row>
    <row r="405" customFormat="false" ht="12.75" hidden="false" customHeight="false" outlineLevel="0" collapsed="false">
      <c r="A405" s="48" t="n">
        <v>50</v>
      </c>
      <c r="B405" s="48" t="n">
        <v>0</v>
      </c>
      <c r="C405" s="48" t="n">
        <v>0</v>
      </c>
      <c r="D405" s="48" t="n">
        <v>1</v>
      </c>
      <c r="E405" s="48" t="n">
        <v>206</v>
      </c>
      <c r="F405" s="48" t="n">
        <f aca="false">ROUND(Source!T387,O405)</f>
        <v>0</v>
      </c>
      <c r="G405" s="48" t="s">
        <v>175</v>
      </c>
      <c r="H405" s="48" t="s">
        <v>176</v>
      </c>
      <c r="I405" s="48"/>
      <c r="J405" s="48"/>
      <c r="K405" s="48" t="n">
        <v>206</v>
      </c>
      <c r="L405" s="48" t="n">
        <v>17</v>
      </c>
      <c r="M405" s="48" t="n">
        <v>3</v>
      </c>
      <c r="N405" s="48"/>
      <c r="O405" s="48" t="n">
        <v>2</v>
      </c>
      <c r="P405" s="48"/>
    </row>
    <row r="406" customFormat="false" ht="12.75" hidden="false" customHeight="false" outlineLevel="0" collapsed="false">
      <c r="A406" s="48" t="n">
        <v>50</v>
      </c>
      <c r="B406" s="48" t="n">
        <v>0</v>
      </c>
      <c r="C406" s="48" t="n">
        <v>0</v>
      </c>
      <c r="D406" s="48" t="n">
        <v>1</v>
      </c>
      <c r="E406" s="48" t="n">
        <v>207</v>
      </c>
      <c r="F406" s="48" t="n">
        <f aca="false">Source!U387</f>
        <v>1517.9117783146</v>
      </c>
      <c r="G406" s="48" t="s">
        <v>177</v>
      </c>
      <c r="H406" s="48" t="s">
        <v>178</v>
      </c>
      <c r="I406" s="48"/>
      <c r="J406" s="48"/>
      <c r="K406" s="48" t="n">
        <v>207</v>
      </c>
      <c r="L406" s="48" t="n">
        <v>18</v>
      </c>
      <c r="M406" s="48" t="n">
        <v>3</v>
      </c>
      <c r="N406" s="48"/>
      <c r="O406" s="48" t="n">
        <v>-1</v>
      </c>
      <c r="P406" s="48"/>
    </row>
    <row r="407" customFormat="false" ht="12.75" hidden="false" customHeight="false" outlineLevel="0" collapsed="false">
      <c r="A407" s="48" t="n">
        <v>50</v>
      </c>
      <c r="B407" s="48" t="n">
        <v>0</v>
      </c>
      <c r="C407" s="48" t="n">
        <v>0</v>
      </c>
      <c r="D407" s="48" t="n">
        <v>1</v>
      </c>
      <c r="E407" s="48" t="n">
        <v>208</v>
      </c>
      <c r="F407" s="48" t="n">
        <f aca="false">Source!V387</f>
        <v>0</v>
      </c>
      <c r="G407" s="48" t="s">
        <v>179</v>
      </c>
      <c r="H407" s="48" t="s">
        <v>180</v>
      </c>
      <c r="I407" s="48"/>
      <c r="J407" s="48"/>
      <c r="K407" s="48" t="n">
        <v>208</v>
      </c>
      <c r="L407" s="48" t="n">
        <v>19</v>
      </c>
      <c r="M407" s="48" t="n">
        <v>3</v>
      </c>
      <c r="N407" s="48"/>
      <c r="O407" s="48" t="n">
        <v>-1</v>
      </c>
      <c r="P407" s="48"/>
    </row>
    <row r="408" customFormat="false" ht="12.75" hidden="false" customHeight="false" outlineLevel="0" collapsed="false">
      <c r="A408" s="48" t="n">
        <v>50</v>
      </c>
      <c r="B408" s="48" t="n">
        <v>0</v>
      </c>
      <c r="C408" s="48" t="n">
        <v>0</v>
      </c>
      <c r="D408" s="48" t="n">
        <v>1</v>
      </c>
      <c r="E408" s="48" t="n">
        <v>209</v>
      </c>
      <c r="F408" s="48" t="n">
        <f aca="false">ROUND(Source!W387,O408)</f>
        <v>1894.7</v>
      </c>
      <c r="G408" s="48" t="s">
        <v>181</v>
      </c>
      <c r="H408" s="48" t="s">
        <v>182</v>
      </c>
      <c r="I408" s="48"/>
      <c r="J408" s="48"/>
      <c r="K408" s="48" t="n">
        <v>209</v>
      </c>
      <c r="L408" s="48" t="n">
        <v>20</v>
      </c>
      <c r="M408" s="48" t="n">
        <v>3</v>
      </c>
      <c r="N408" s="48"/>
      <c r="O408" s="48" t="n">
        <v>2</v>
      </c>
      <c r="P408" s="48"/>
    </row>
    <row r="409" customFormat="false" ht="12.75" hidden="false" customHeight="false" outlineLevel="0" collapsed="false">
      <c r="A409" s="48" t="n">
        <v>50</v>
      </c>
      <c r="B409" s="48" t="n">
        <v>0</v>
      </c>
      <c r="C409" s="48" t="n">
        <v>0</v>
      </c>
      <c r="D409" s="48" t="n">
        <v>1</v>
      </c>
      <c r="E409" s="48" t="n">
        <v>210</v>
      </c>
      <c r="F409" s="48" t="n">
        <f aca="false">ROUND(Source!X387,O409)</f>
        <v>400124.84</v>
      </c>
      <c r="G409" s="48" t="s">
        <v>183</v>
      </c>
      <c r="H409" s="48" t="s">
        <v>184</v>
      </c>
      <c r="I409" s="48"/>
      <c r="J409" s="48"/>
      <c r="K409" s="48" t="n">
        <v>210</v>
      </c>
      <c r="L409" s="48" t="n">
        <v>21</v>
      </c>
      <c r="M409" s="48" t="n">
        <v>3</v>
      </c>
      <c r="N409" s="48"/>
      <c r="O409" s="48" t="n">
        <v>2</v>
      </c>
      <c r="P409" s="48"/>
    </row>
    <row r="410" customFormat="false" ht="12.75" hidden="false" customHeight="false" outlineLevel="0" collapsed="false">
      <c r="A410" s="48" t="n">
        <v>50</v>
      </c>
      <c r="B410" s="48" t="n">
        <v>0</v>
      </c>
      <c r="C410" s="48" t="n">
        <v>0</v>
      </c>
      <c r="D410" s="48" t="n">
        <v>1</v>
      </c>
      <c r="E410" s="48" t="n">
        <v>211</v>
      </c>
      <c r="F410" s="48" t="n">
        <f aca="false">ROUND(Source!Y387,O410)</f>
        <v>199903.01</v>
      </c>
      <c r="G410" s="48" t="s">
        <v>185</v>
      </c>
      <c r="H410" s="48" t="s">
        <v>186</v>
      </c>
      <c r="I410" s="48"/>
      <c r="J410" s="48"/>
      <c r="K410" s="48" t="n">
        <v>211</v>
      </c>
      <c r="L410" s="48" t="n">
        <v>22</v>
      </c>
      <c r="M410" s="48" t="n">
        <v>3</v>
      </c>
      <c r="N410" s="48"/>
      <c r="O410" s="48" t="n">
        <v>2</v>
      </c>
      <c r="P410" s="48"/>
    </row>
    <row r="411" customFormat="false" ht="12.75" hidden="false" customHeight="false" outlineLevel="0" collapsed="false">
      <c r="A411" s="48" t="n">
        <v>50</v>
      </c>
      <c r="B411" s="48" t="n">
        <v>0</v>
      </c>
      <c r="C411" s="48" t="n">
        <v>0</v>
      </c>
      <c r="D411" s="48" t="n">
        <v>1</v>
      </c>
      <c r="E411" s="48" t="n">
        <v>224</v>
      </c>
      <c r="F411" s="48" t="n">
        <f aca="false">ROUND(Source!AR387,O411)</f>
        <v>19929648.1</v>
      </c>
      <c r="G411" s="48" t="s">
        <v>187</v>
      </c>
      <c r="H411" s="48" t="s">
        <v>188</v>
      </c>
      <c r="I411" s="48"/>
      <c r="J411" s="48"/>
      <c r="K411" s="48" t="n">
        <v>224</v>
      </c>
      <c r="L411" s="48" t="n">
        <v>23</v>
      </c>
      <c r="M411" s="48" t="n">
        <v>3</v>
      </c>
      <c r="N411" s="48"/>
      <c r="O411" s="48" t="n">
        <v>2</v>
      </c>
      <c r="P411" s="48"/>
    </row>
    <row r="414" customFormat="false" ht="12.75" hidden="false" customHeight="false" outlineLevel="0" collapsed="false">
      <c r="A414" s="0" t="n">
        <v>-1</v>
      </c>
    </row>
    <row r="416" customFormat="false" ht="12.75" hidden="false" customHeight="false" outlineLevel="0" collapsed="false">
      <c r="A416" s="47" t="n">
        <v>75</v>
      </c>
      <c r="B416" s="47" t="s">
        <v>362</v>
      </c>
      <c r="C416" s="47" t="n">
        <v>2016</v>
      </c>
      <c r="D416" s="47" t="n">
        <v>0</v>
      </c>
      <c r="E416" s="47" t="n">
        <v>6</v>
      </c>
      <c r="F416" s="47" t="n">
        <v>0</v>
      </c>
      <c r="G416" s="47" t="n">
        <v>0</v>
      </c>
      <c r="H416" s="47" t="n">
        <v>2</v>
      </c>
      <c r="I416" s="47" t="n">
        <v>1</v>
      </c>
      <c r="J416" s="47" t="n">
        <v>1</v>
      </c>
      <c r="K416" s="47" t="n">
        <v>98</v>
      </c>
      <c r="L416" s="47" t="n">
        <v>69</v>
      </c>
      <c r="M416" s="47" t="n">
        <v>0</v>
      </c>
      <c r="N416" s="47" t="n">
        <v>77888553</v>
      </c>
      <c r="O416" s="47" t="n">
        <v>1</v>
      </c>
    </row>
    <row r="417" customFormat="false" ht="12.75" hidden="false" customHeight="false" outlineLevel="0" collapsed="false">
      <c r="A417" s="49" t="n">
        <v>1</v>
      </c>
      <c r="B417" s="49" t="s">
        <v>363</v>
      </c>
      <c r="C417" s="49" t="s">
        <v>64</v>
      </c>
      <c r="D417" s="49" t="n">
        <v>2016</v>
      </c>
      <c r="E417" s="49" t="n">
        <v>6</v>
      </c>
      <c r="F417" s="49" t="n">
        <v>1</v>
      </c>
      <c r="G417" s="49" t="n">
        <v>1</v>
      </c>
      <c r="H417" s="49" t="n">
        <v>0</v>
      </c>
      <c r="I417" s="49" t="n">
        <v>2</v>
      </c>
      <c r="J417" s="49" t="n">
        <v>1</v>
      </c>
      <c r="K417" s="49" t="n">
        <v>1</v>
      </c>
      <c r="L417" s="49" t="n">
        <v>1</v>
      </c>
      <c r="M417" s="49" t="n">
        <v>1</v>
      </c>
      <c r="N417" s="49" t="n">
        <v>1</v>
      </c>
      <c r="O417" s="49" t="n">
        <v>1</v>
      </c>
      <c r="P417" s="49" t="n">
        <v>1</v>
      </c>
      <c r="Q417" s="49" t="n">
        <v>1</v>
      </c>
      <c r="R417" s="49"/>
      <c r="S417" s="49"/>
      <c r="T417" s="49"/>
      <c r="U417" s="49"/>
      <c r="V417" s="49"/>
      <c r="W417" s="49"/>
      <c r="X417" s="49"/>
      <c r="Y417" s="49"/>
      <c r="Z417" s="49"/>
    </row>
    <row r="421" customFormat="false" ht="12.75" hidden="false" customHeight="false" outlineLevel="0" collapsed="false">
      <c r="A421" s="0" t="n">
        <v>65</v>
      </c>
      <c r="C421" s="0" t="n">
        <v>1</v>
      </c>
      <c r="D421" s="0" t="n">
        <v>0</v>
      </c>
      <c r="E4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364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47</v>
      </c>
      <c r="C12" s="45" t="n">
        <v>0</v>
      </c>
      <c r="D12" s="45"/>
      <c r="E12" s="45" t="n">
        <v>0</v>
      </c>
      <c r="F12" s="45" t="s">
        <v>58</v>
      </c>
      <c r="G12" s="45" t="s">
        <v>59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0</v>
      </c>
      <c r="BI12" s="45" t="s">
        <v>61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2</v>
      </c>
      <c r="BZ12" s="45" t="s">
        <v>63</v>
      </c>
      <c r="CA12" s="45" t="s">
        <v>64</v>
      </c>
      <c r="CB12" s="45" t="s">
        <v>64</v>
      </c>
      <c r="CC12" s="45" t="s">
        <v>64</v>
      </c>
      <c r="CD12" s="45" t="s">
        <v>64</v>
      </c>
      <c r="CE12" s="45" t="s">
        <v>65</v>
      </c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77888553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66</v>
      </c>
      <c r="D16" s="50" t="s">
        <v>1</v>
      </c>
      <c r="E16" s="51" t="n">
        <v>17824.26737</v>
      </c>
      <c r="F16" s="51" t="n">
        <v>0</v>
      </c>
      <c r="G16" s="51" t="n">
        <v>640.61719</v>
      </c>
      <c r="H16" s="51" t="n">
        <v>1464.76354</v>
      </c>
      <c r="I16" s="51" t="n">
        <v>19929.6481</v>
      </c>
      <c r="J16" s="51" t="n">
        <v>6308.47568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19186407.98</v>
      </c>
      <c r="AU16" s="51" t="n">
        <v>8396147.89</v>
      </c>
      <c r="AV16" s="51" t="n">
        <v>0</v>
      </c>
      <c r="AW16" s="51" t="n">
        <v>640617.19</v>
      </c>
      <c r="AX16" s="51" t="n">
        <v>0</v>
      </c>
      <c r="AY16" s="51" t="n">
        <v>4481784.41</v>
      </c>
      <c r="AZ16" s="51" t="n">
        <v>85755.83</v>
      </c>
      <c r="BA16" s="51" t="n">
        <v>6308475.68</v>
      </c>
      <c r="BB16" s="51" t="n">
        <v>17824267.37</v>
      </c>
      <c r="BC16" s="51" t="n">
        <v>0</v>
      </c>
      <c r="BD16" s="51" t="n">
        <v>1464763.54</v>
      </c>
      <c r="BE16" s="51" t="n">
        <v>0</v>
      </c>
      <c r="BF16" s="51" t="n">
        <v>1517.9117783146</v>
      </c>
      <c r="BG16" s="51" t="n">
        <v>0</v>
      </c>
      <c r="BH16" s="51" t="n">
        <v>1894.7</v>
      </c>
      <c r="BI16" s="51" t="n">
        <v>400124.84</v>
      </c>
      <c r="BJ16" s="51" t="n">
        <v>199903.01</v>
      </c>
      <c r="BK16" s="51" t="n">
        <v>19929648.1</v>
      </c>
    </row>
    <row r="18" customFormat="false" ht="12.75" hidden="false" customHeight="false" outlineLevel="0" collapsed="false">
      <c r="A18" s="0" t="n">
        <v>51</v>
      </c>
      <c r="E18" s="52" t="n">
        <v>17824.26737</v>
      </c>
      <c r="F18" s="52" t="n">
        <v>0</v>
      </c>
      <c r="G18" s="52" t="n">
        <v>640.61719</v>
      </c>
      <c r="H18" s="52" t="n">
        <v>1464.76354</v>
      </c>
      <c r="I18" s="52" t="n">
        <v>19929.6481</v>
      </c>
      <c r="J18" s="52" t="n">
        <v>6308.47568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19186407.98</v>
      </c>
      <c r="G20" s="48" t="s">
        <v>144</v>
      </c>
      <c r="H20" s="48" t="s">
        <v>145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8396147.89</v>
      </c>
      <c r="G21" s="48" t="s">
        <v>146</v>
      </c>
      <c r="H21" s="48" t="s">
        <v>147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48</v>
      </c>
      <c r="H22" s="48" t="s">
        <v>149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8396147.89</v>
      </c>
      <c r="G23" s="48" t="s">
        <v>150</v>
      </c>
      <c r="H23" s="48" t="s">
        <v>151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7755530.7</v>
      </c>
      <c r="G24" s="48" t="s">
        <v>152</v>
      </c>
      <c r="H24" s="48" t="s">
        <v>153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54</v>
      </c>
      <c r="H25" s="48" t="s">
        <v>155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7755530.7</v>
      </c>
      <c r="G26" s="48" t="s">
        <v>156</v>
      </c>
      <c r="H26" s="48" t="s">
        <v>157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640617.19</v>
      </c>
      <c r="G27" s="48" t="s">
        <v>158</v>
      </c>
      <c r="H27" s="48" t="s">
        <v>159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60</v>
      </c>
      <c r="H28" s="48" t="s">
        <v>161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640617.19</v>
      </c>
      <c r="G29" s="48" t="s">
        <v>162</v>
      </c>
      <c r="H29" s="48" t="s">
        <v>163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4481784.41</v>
      </c>
      <c r="G30" s="48" t="s">
        <v>164</v>
      </c>
      <c r="H30" s="48" t="s">
        <v>165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85755.83</v>
      </c>
      <c r="G31" s="48" t="s">
        <v>166</v>
      </c>
      <c r="H31" s="48" t="s">
        <v>167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6308475.68</v>
      </c>
      <c r="G32" s="48" t="s">
        <v>168</v>
      </c>
      <c r="H32" s="48" t="s">
        <v>169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17824267.37</v>
      </c>
      <c r="G33" s="48" t="s">
        <v>170</v>
      </c>
      <c r="H33" s="48" t="s">
        <v>171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72</v>
      </c>
      <c r="H34" s="48" t="s">
        <v>173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1464763.54</v>
      </c>
      <c r="G35" s="48" t="s">
        <v>46</v>
      </c>
      <c r="H35" s="48" t="s">
        <v>174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75</v>
      </c>
      <c r="H36" s="48" t="s">
        <v>176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1517.9117783146</v>
      </c>
      <c r="G37" s="48" t="s">
        <v>177</v>
      </c>
      <c r="H37" s="48" t="s">
        <v>178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79</v>
      </c>
      <c r="H38" s="48" t="s">
        <v>180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1894.7</v>
      </c>
      <c r="G39" s="48" t="s">
        <v>181</v>
      </c>
      <c r="H39" s="48" t="s">
        <v>182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400124.84</v>
      </c>
      <c r="G40" s="48" t="s">
        <v>183</v>
      </c>
      <c r="H40" s="48" t="s">
        <v>184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199903.01</v>
      </c>
      <c r="G41" s="48" t="s">
        <v>185</v>
      </c>
      <c r="H41" s="48" t="s">
        <v>186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19929648.1</v>
      </c>
      <c r="G42" s="48" t="s">
        <v>187</v>
      </c>
      <c r="H42" s="48" t="s">
        <v>188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7" t="n">
        <v>75</v>
      </c>
      <c r="B47" s="47" t="s">
        <v>362</v>
      </c>
      <c r="C47" s="47" t="n">
        <v>2016</v>
      </c>
      <c r="D47" s="47" t="n">
        <v>0</v>
      </c>
      <c r="E47" s="47" t="n">
        <v>6</v>
      </c>
      <c r="F47" s="47" t="n">
        <v>0</v>
      </c>
      <c r="G47" s="47" t="n">
        <v>0</v>
      </c>
      <c r="H47" s="47" t="n">
        <v>2</v>
      </c>
      <c r="I47" s="47" t="n">
        <v>1</v>
      </c>
      <c r="J47" s="47" t="n">
        <v>1</v>
      </c>
      <c r="K47" s="47" t="n">
        <v>98</v>
      </c>
      <c r="L47" s="47" t="n">
        <v>69</v>
      </c>
      <c r="M47" s="47" t="n">
        <v>0</v>
      </c>
      <c r="N47" s="47" t="n">
        <v>77888553</v>
      </c>
      <c r="O47" s="47" t="n">
        <v>1</v>
      </c>
    </row>
    <row r="48" customFormat="false" ht="12.75" hidden="false" customHeight="false" outlineLevel="0" collapsed="false">
      <c r="A48" s="49" t="n">
        <v>1</v>
      </c>
      <c r="B48" s="49" t="s">
        <v>363</v>
      </c>
      <c r="C48" s="49" t="s">
        <v>64</v>
      </c>
      <c r="D48" s="49" t="n">
        <v>2016</v>
      </c>
      <c r="E48" s="49" t="n">
        <v>6</v>
      </c>
      <c r="F48" s="49" t="n">
        <v>1</v>
      </c>
      <c r="G48" s="49" t="n">
        <v>1</v>
      </c>
      <c r="H48" s="49" t="n">
        <v>0</v>
      </c>
      <c r="I48" s="49" t="n">
        <v>2</v>
      </c>
      <c r="J48" s="49" t="n">
        <v>1</v>
      </c>
      <c r="K48" s="49" t="n">
        <v>1</v>
      </c>
      <c r="L48" s="49" t="n">
        <v>1</v>
      </c>
      <c r="M48" s="49" t="n">
        <v>1</v>
      </c>
      <c r="N48" s="49" t="n">
        <v>1</v>
      </c>
      <c r="O48" s="49" t="n">
        <v>1</v>
      </c>
      <c r="P48" s="49" t="n">
        <v>1</v>
      </c>
      <c r="Q48" s="49" t="n">
        <v>1</v>
      </c>
      <c r="R48" s="49"/>
      <c r="S48" s="49"/>
      <c r="T48" s="49"/>
      <c r="U48" s="49"/>
      <c r="V48" s="49"/>
      <c r="W48" s="49"/>
      <c r="X48" s="49"/>
      <c r="Y48" s="49"/>
      <c r="Z48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7888553</v>
      </c>
      <c r="C1" s="0" t="n">
        <v>7789208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1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5</v>
      </c>
      <c r="AV1" s="0" t="n">
        <v>0</v>
      </c>
      <c r="AW1" s="0" t="n">
        <v>2</v>
      </c>
      <c r="AX1" s="0" t="n">
        <v>778920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38.846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7888553</v>
      </c>
      <c r="C2" s="0" t="n">
        <v>7789208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W2" s="0" t="n">
        <v>1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5</v>
      </c>
      <c r="AV2" s="0" t="n">
        <v>0</v>
      </c>
      <c r="AW2" s="0" t="n">
        <v>2</v>
      </c>
      <c r="AX2" s="0" t="n">
        <v>778920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77.68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7888553</v>
      </c>
      <c r="C3" s="0" t="n">
        <v>77892087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2</v>
      </c>
      <c r="J3" s="0" t="s">
        <v>85</v>
      </c>
      <c r="K3" s="0" t="s">
        <v>83</v>
      </c>
      <c r="L3" s="0" t="n">
        <v>1339</v>
      </c>
      <c r="N3" s="0" t="n">
        <v>1007</v>
      </c>
      <c r="O3" s="0" t="s">
        <v>84</v>
      </c>
      <c r="P3" s="0" t="s">
        <v>84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2.08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7888553</v>
      </c>
      <c r="C4" s="0" t="n">
        <v>77892087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7</v>
      </c>
      <c r="J4" s="0" t="s">
        <v>89</v>
      </c>
      <c r="K4" s="0" t="s">
        <v>88</v>
      </c>
      <c r="L4" s="0" t="n">
        <v>1301</v>
      </c>
      <c r="N4" s="0" t="n">
        <v>1003</v>
      </c>
      <c r="O4" s="0" t="s">
        <v>72</v>
      </c>
      <c r="P4" s="0" t="s">
        <v>72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72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7888553</v>
      </c>
      <c r="C5" s="0" t="n">
        <v>7789209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65</v>
      </c>
      <c r="K5" s="0" t="s">
        <v>366</v>
      </c>
      <c r="L5" s="0" t="n">
        <v>1191</v>
      </c>
      <c r="N5" s="0" t="n">
        <v>1013</v>
      </c>
      <c r="O5" s="0" t="s">
        <v>367</v>
      </c>
      <c r="P5" s="0" t="s">
        <v>367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1</v>
      </c>
      <c r="AV5" s="0" t="n">
        <v>1</v>
      </c>
      <c r="AW5" s="0" t="n">
        <v>2</v>
      </c>
      <c r="AX5" s="0" t="n">
        <v>7789210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2.085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7888553</v>
      </c>
      <c r="C6" s="0" t="n">
        <v>7789209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8</v>
      </c>
      <c r="K6" s="0" t="s">
        <v>369</v>
      </c>
      <c r="L6" s="0" t="n">
        <v>1344</v>
      </c>
      <c r="N6" s="0" t="n">
        <v>1008</v>
      </c>
      <c r="O6" s="0" t="s">
        <v>370</v>
      </c>
      <c r="P6" s="0" t="s">
        <v>37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1</v>
      </c>
      <c r="AV6" s="0" t="n">
        <v>0</v>
      </c>
      <c r="AW6" s="0" t="n">
        <v>2</v>
      </c>
      <c r="AX6" s="0" t="n">
        <v>7789210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7888553</v>
      </c>
      <c r="C7" s="0" t="n">
        <v>7789209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371</v>
      </c>
      <c r="L7" s="0" t="n">
        <v>1344</v>
      </c>
      <c r="N7" s="0" t="n">
        <v>1008</v>
      </c>
      <c r="O7" s="0" t="s">
        <v>370</v>
      </c>
      <c r="P7" s="0" t="s">
        <v>37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789210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7888553</v>
      </c>
      <c r="C8" s="0" t="n">
        <v>7789210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65</v>
      </c>
      <c r="K8" s="0" t="s">
        <v>366</v>
      </c>
      <c r="L8" s="0" t="n">
        <v>1191</v>
      </c>
      <c r="N8" s="0" t="n">
        <v>1013</v>
      </c>
      <c r="O8" s="0" t="s">
        <v>367</v>
      </c>
      <c r="P8" s="0" t="s">
        <v>367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1</v>
      </c>
      <c r="AV8" s="0" t="n">
        <v>1</v>
      </c>
      <c r="AW8" s="0" t="n">
        <v>2</v>
      </c>
      <c r="AX8" s="0" t="n">
        <v>77892116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86.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7888553</v>
      </c>
      <c r="C9" s="0" t="n">
        <v>7789210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2</v>
      </c>
      <c r="J9" s="0" t="s">
        <v>373</v>
      </c>
      <c r="K9" s="0" t="s">
        <v>374</v>
      </c>
      <c r="L9" s="0" t="n">
        <v>1368</v>
      </c>
      <c r="N9" s="0" t="n">
        <v>1011</v>
      </c>
      <c r="O9" s="0" t="s">
        <v>375</v>
      </c>
      <c r="P9" s="0" t="s">
        <v>37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1</v>
      </c>
      <c r="AV9" s="0" t="n">
        <v>0</v>
      </c>
      <c r="AW9" s="0" t="n">
        <v>2</v>
      </c>
      <c r="AX9" s="0" t="n">
        <v>77892117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2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7888553</v>
      </c>
      <c r="C10" s="0" t="n">
        <v>7789210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6</v>
      </c>
      <c r="J10" s="0" t="s">
        <v>377</v>
      </c>
      <c r="K10" s="0" t="s">
        <v>378</v>
      </c>
      <c r="L10" s="0" t="n">
        <v>1368</v>
      </c>
      <c r="N10" s="0" t="n">
        <v>1011</v>
      </c>
      <c r="O10" s="0" t="s">
        <v>375</v>
      </c>
      <c r="P10" s="0" t="s">
        <v>37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1</v>
      </c>
      <c r="AV10" s="0" t="n">
        <v>0</v>
      </c>
      <c r="AW10" s="0" t="n">
        <v>2</v>
      </c>
      <c r="AX10" s="0" t="n">
        <v>77892118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8.97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7888553</v>
      </c>
      <c r="C11" s="0" t="n">
        <v>7789210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9</v>
      </c>
      <c r="J11" s="0" t="s">
        <v>380</v>
      </c>
      <c r="K11" s="0" t="s">
        <v>381</v>
      </c>
      <c r="L11" s="0" t="n">
        <v>1368</v>
      </c>
      <c r="N11" s="0" t="n">
        <v>1011</v>
      </c>
      <c r="O11" s="0" t="s">
        <v>375</v>
      </c>
      <c r="P11" s="0" t="s">
        <v>37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1</v>
      </c>
      <c r="AV11" s="0" t="n">
        <v>0</v>
      </c>
      <c r="AW11" s="0" t="n">
        <v>2</v>
      </c>
      <c r="AX11" s="0" t="n">
        <v>77892119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2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7888553</v>
      </c>
      <c r="C12" s="0" t="n">
        <v>7789210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82</v>
      </c>
      <c r="J12" s="0" t="s">
        <v>383</v>
      </c>
      <c r="K12" s="0" t="s">
        <v>384</v>
      </c>
      <c r="L12" s="0" t="n">
        <v>1368</v>
      </c>
      <c r="N12" s="0" t="n">
        <v>1011</v>
      </c>
      <c r="O12" s="0" t="s">
        <v>375</v>
      </c>
      <c r="P12" s="0" t="s">
        <v>37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1</v>
      </c>
      <c r="AV12" s="0" t="n">
        <v>0</v>
      </c>
      <c r="AW12" s="0" t="n">
        <v>2</v>
      </c>
      <c r="AX12" s="0" t="n">
        <v>77892120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75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7888553</v>
      </c>
      <c r="C13" s="0" t="n">
        <v>7789210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85</v>
      </c>
      <c r="J13" s="0" t="s">
        <v>386</v>
      </c>
      <c r="K13" s="0" t="s">
        <v>387</v>
      </c>
      <c r="L13" s="0" t="n">
        <v>1368</v>
      </c>
      <c r="N13" s="0" t="n">
        <v>1011</v>
      </c>
      <c r="O13" s="0" t="s">
        <v>375</v>
      </c>
      <c r="P13" s="0" t="s">
        <v>37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1</v>
      </c>
      <c r="AV13" s="0" t="n">
        <v>0</v>
      </c>
      <c r="AW13" s="0" t="n">
        <v>2</v>
      </c>
      <c r="AX13" s="0" t="n">
        <v>77892121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635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7888553</v>
      </c>
      <c r="C14" s="0" t="n">
        <v>7789210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8</v>
      </c>
      <c r="J14" s="0" t="s">
        <v>389</v>
      </c>
      <c r="K14" s="0" t="s">
        <v>390</v>
      </c>
      <c r="L14" s="0" t="n">
        <v>1327</v>
      </c>
      <c r="N14" s="0" t="n">
        <v>1005</v>
      </c>
      <c r="O14" s="0" t="s">
        <v>221</v>
      </c>
      <c r="P14" s="0" t="s">
        <v>221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77892122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7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7888553</v>
      </c>
      <c r="C15" s="0" t="n">
        <v>7789210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91</v>
      </c>
      <c r="K15" s="0" t="s">
        <v>392</v>
      </c>
      <c r="L15" s="0" t="n">
        <v>1346</v>
      </c>
      <c r="N15" s="0" t="n">
        <v>1009</v>
      </c>
      <c r="O15" s="0" t="s">
        <v>393</v>
      </c>
      <c r="P15" s="0" t="s">
        <v>393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7789212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7888553</v>
      </c>
      <c r="C16" s="0" t="n">
        <v>7789210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94</v>
      </c>
      <c r="J16" s="0" t="s">
        <v>395</v>
      </c>
      <c r="K16" s="0" t="s">
        <v>396</v>
      </c>
      <c r="L16" s="0" t="n">
        <v>1339</v>
      </c>
      <c r="N16" s="0" t="n">
        <v>1007</v>
      </c>
      <c r="O16" s="0" t="s">
        <v>84</v>
      </c>
      <c r="P16" s="0" t="s">
        <v>84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7789212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67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7888553</v>
      </c>
      <c r="C17" s="0" t="n">
        <v>77892105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9</v>
      </c>
      <c r="J17" s="0" t="s">
        <v>112</v>
      </c>
      <c r="K17" s="0" t="s">
        <v>110</v>
      </c>
      <c r="L17" s="0" t="n">
        <v>1035</v>
      </c>
      <c r="N17" s="0" t="n">
        <v>1013</v>
      </c>
      <c r="O17" s="0" t="s">
        <v>111</v>
      </c>
      <c r="P17" s="0" t="s">
        <v>111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0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7888553</v>
      </c>
      <c r="C18" s="0" t="n">
        <v>7789212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65</v>
      </c>
      <c r="K18" s="0" t="s">
        <v>366</v>
      </c>
      <c r="L18" s="0" t="n">
        <v>1191</v>
      </c>
      <c r="N18" s="0" t="n">
        <v>1013</v>
      </c>
      <c r="O18" s="0" t="s">
        <v>367</v>
      </c>
      <c r="P18" s="0" t="s">
        <v>36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789213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5.212080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7888553</v>
      </c>
      <c r="C19" s="0" t="n">
        <v>7789212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97</v>
      </c>
      <c r="J19" s="0" t="s">
        <v>398</v>
      </c>
      <c r="K19" s="0" t="s">
        <v>399</v>
      </c>
      <c r="L19" s="0" t="n">
        <v>1368</v>
      </c>
      <c r="N19" s="0" t="n">
        <v>1011</v>
      </c>
      <c r="O19" s="0" t="s">
        <v>375</v>
      </c>
      <c r="P19" s="0" t="s">
        <v>37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789213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5.06026912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7888553</v>
      </c>
      <c r="C20" s="0" t="n">
        <v>7789212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00</v>
      </c>
      <c r="J20" s="0" t="s">
        <v>401</v>
      </c>
      <c r="K20" s="0" t="s">
        <v>402</v>
      </c>
      <c r="L20" s="0" t="n">
        <v>1368</v>
      </c>
      <c r="N20" s="0" t="n">
        <v>1011</v>
      </c>
      <c r="O20" s="0" t="s">
        <v>375</v>
      </c>
      <c r="P20" s="0" t="s">
        <v>37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789213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3.76553939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7888553</v>
      </c>
      <c r="C21" s="0" t="n">
        <v>77888855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1</v>
      </c>
      <c r="X21" s="0" t="n">
        <v>-1541367988</v>
      </c>
      <c r="Y21" s="0" t="n">
        <v>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92</v>
      </c>
      <c r="AV21" s="0" t="n">
        <v>0</v>
      </c>
      <c r="AW21" s="0" t="n">
        <v>2</v>
      </c>
      <c r="AX21" s="0" t="n">
        <v>7788886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344.340460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7888553</v>
      </c>
      <c r="C22" s="0" t="n">
        <v>77888855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84</v>
      </c>
      <c r="P22" s="0" t="s">
        <v>84</v>
      </c>
      <c r="Q22" s="0" t="n">
        <v>1</v>
      </c>
      <c r="W22" s="0" t="n">
        <v>1</v>
      </c>
      <c r="X22" s="0" t="n">
        <v>-589967668</v>
      </c>
      <c r="Y22" s="0" t="n">
        <v>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92</v>
      </c>
      <c r="AV22" s="0" t="n">
        <v>0</v>
      </c>
      <c r="AW22" s="0" t="n">
        <v>2</v>
      </c>
      <c r="AX22" s="0" t="n">
        <v>77888861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936.66326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7888553</v>
      </c>
      <c r="C23" s="0" t="n">
        <v>77888855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2</v>
      </c>
      <c r="J23" s="0" t="s">
        <v>85</v>
      </c>
      <c r="K23" s="0" t="s">
        <v>83</v>
      </c>
      <c r="L23" s="0" t="n">
        <v>1339</v>
      </c>
      <c r="N23" s="0" t="n">
        <v>1007</v>
      </c>
      <c r="O23" s="0" t="s">
        <v>84</v>
      </c>
      <c r="P23" s="0" t="s">
        <v>84</v>
      </c>
      <c r="Q23" s="0" t="n">
        <v>1</v>
      </c>
      <c r="W23" s="0" t="n">
        <v>0</v>
      </c>
      <c r="X23" s="0" t="n">
        <v>425610400</v>
      </c>
      <c r="Y23" s="0" t="n">
        <v>-0.058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58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5.394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7888553</v>
      </c>
      <c r="C24" s="0" t="n">
        <v>77888855</v>
      </c>
      <c r="D24" s="0" t="n">
        <v>7240845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87</v>
      </c>
      <c r="J24" s="0" t="s">
        <v>89</v>
      </c>
      <c r="K24" s="0" t="s">
        <v>88</v>
      </c>
      <c r="L24" s="0" t="n">
        <v>1301</v>
      </c>
      <c r="N24" s="0" t="n">
        <v>1003</v>
      </c>
      <c r="O24" s="0" t="s">
        <v>72</v>
      </c>
      <c r="P24" s="0" t="s">
        <v>72</v>
      </c>
      <c r="Q24" s="0" t="n">
        <v>1</v>
      </c>
      <c r="W24" s="0" t="n">
        <v>0</v>
      </c>
      <c r="X24" s="0" t="n">
        <v>1501988888</v>
      </c>
      <c r="Y24" s="0" t="n">
        <v>2</v>
      </c>
      <c r="AA24" s="0" t="n">
        <v>863.65</v>
      </c>
      <c r="AB24" s="0" t="n">
        <v>0</v>
      </c>
      <c r="AC24" s="0" t="n">
        <v>0</v>
      </c>
      <c r="AD24" s="0" t="n">
        <v>0</v>
      </c>
      <c r="AE24" s="0" t="n">
        <v>367.51</v>
      </c>
      <c r="AF24" s="0" t="n">
        <v>0</v>
      </c>
      <c r="AG24" s="0" t="n">
        <v>0</v>
      </c>
      <c r="AH24" s="0" t="n">
        <v>0</v>
      </c>
      <c r="AI24" s="0" t="n">
        <v>2.3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186</v>
      </c>
      <c r="CY24" s="0" t="n">
        <f aca="false">AA24</f>
        <v>863.65</v>
      </c>
      <c r="CZ24" s="0" t="n">
        <f aca="false">AE24</f>
        <v>367.51</v>
      </c>
      <c r="DA24" s="0" t="n">
        <f aca="false">AI24</f>
        <v>2.35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77888553</v>
      </c>
      <c r="C25" s="0" t="n">
        <v>7788886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5</v>
      </c>
      <c r="K25" s="0" t="s">
        <v>366</v>
      </c>
      <c r="L25" s="0" t="n">
        <v>1191</v>
      </c>
      <c r="N25" s="0" t="n">
        <v>1013</v>
      </c>
      <c r="O25" s="0" t="s">
        <v>367</v>
      </c>
      <c r="P25" s="0" t="s">
        <v>367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01</v>
      </c>
      <c r="AV25" s="0" t="n">
        <v>1</v>
      </c>
      <c r="AW25" s="0" t="n">
        <v>2</v>
      </c>
      <c r="AX25" s="0" t="n">
        <v>77888870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77.004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77888553</v>
      </c>
      <c r="C26" s="0" t="n">
        <v>77888866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68</v>
      </c>
      <c r="K26" s="0" t="s">
        <v>369</v>
      </c>
      <c r="L26" s="0" t="n">
        <v>1344</v>
      </c>
      <c r="N26" s="0" t="n">
        <v>1008</v>
      </c>
      <c r="O26" s="0" t="s">
        <v>370</v>
      </c>
      <c r="P26" s="0" t="s">
        <v>370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01</v>
      </c>
      <c r="AV26" s="0" t="n">
        <v>0</v>
      </c>
      <c r="AW26" s="0" t="n">
        <v>2</v>
      </c>
      <c r="AX26" s="0" t="n">
        <v>77888871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1245.864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7888553</v>
      </c>
      <c r="C27" s="0" t="n">
        <v>77888866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1</v>
      </c>
      <c r="K27" s="0" t="s">
        <v>371</v>
      </c>
      <c r="L27" s="0" t="n">
        <v>1344</v>
      </c>
      <c r="N27" s="0" t="n">
        <v>1008</v>
      </c>
      <c r="O27" s="0" t="s">
        <v>370</v>
      </c>
      <c r="P27" s="0" t="s">
        <v>370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7888872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777.6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7888553</v>
      </c>
      <c r="C28" s="0" t="n">
        <v>77888874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65</v>
      </c>
      <c r="K28" s="0" t="s">
        <v>366</v>
      </c>
      <c r="L28" s="0" t="n">
        <v>1191</v>
      </c>
      <c r="N28" s="0" t="n">
        <v>1013</v>
      </c>
      <c r="O28" s="0" t="s">
        <v>367</v>
      </c>
      <c r="P28" s="0" t="s">
        <v>367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01</v>
      </c>
      <c r="AV28" s="0" t="n">
        <v>1</v>
      </c>
      <c r="AW28" s="0" t="n">
        <v>2</v>
      </c>
      <c r="AX28" s="0" t="n">
        <v>77888885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447.1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7888553</v>
      </c>
      <c r="C29" s="0" t="n">
        <v>77888874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2</v>
      </c>
      <c r="J29" s="0" t="s">
        <v>373</v>
      </c>
      <c r="K29" s="0" t="s">
        <v>374</v>
      </c>
      <c r="L29" s="0" t="n">
        <v>1368</v>
      </c>
      <c r="N29" s="0" t="n">
        <v>1011</v>
      </c>
      <c r="O29" s="0" t="s">
        <v>375</v>
      </c>
      <c r="P29" s="0" t="s">
        <v>375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1</v>
      </c>
      <c r="AV29" s="0" t="n">
        <v>0</v>
      </c>
      <c r="AW29" s="0" t="n">
        <v>2</v>
      </c>
      <c r="AX29" s="0" t="n">
        <v>77888886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7.728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7888553</v>
      </c>
      <c r="C30" s="0" t="n">
        <v>77888874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6</v>
      </c>
      <c r="J30" s="0" t="s">
        <v>377</v>
      </c>
      <c r="K30" s="0" t="s">
        <v>378</v>
      </c>
      <c r="L30" s="0" t="n">
        <v>1368</v>
      </c>
      <c r="N30" s="0" t="n">
        <v>1011</v>
      </c>
      <c r="O30" s="0" t="s">
        <v>375</v>
      </c>
      <c r="P30" s="0" t="s">
        <v>375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79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5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01</v>
      </c>
      <c r="AV30" s="0" t="n">
        <v>0</v>
      </c>
      <c r="AW30" s="0" t="n">
        <v>2</v>
      </c>
      <c r="AX30" s="0" t="n">
        <v>77888887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21.528</v>
      </c>
      <c r="CY30" s="0" t="n">
        <f aca="false">AB30</f>
        <v>284.79</v>
      </c>
      <c r="CZ30" s="0" t="n">
        <f aca="false">AF30</f>
        <v>43.4</v>
      </c>
      <c r="DA30" s="0" t="n">
        <f aca="false">AJ30</f>
        <v>6.15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7888553</v>
      </c>
      <c r="C31" s="0" t="n">
        <v>77888874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9</v>
      </c>
      <c r="J31" s="0" t="s">
        <v>380</v>
      </c>
      <c r="K31" s="0" t="s">
        <v>381</v>
      </c>
      <c r="L31" s="0" t="n">
        <v>1368</v>
      </c>
      <c r="N31" s="0" t="n">
        <v>1011</v>
      </c>
      <c r="O31" s="0" t="s">
        <v>375</v>
      </c>
      <c r="P31" s="0" t="s">
        <v>375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1</v>
      </c>
      <c r="AV31" s="0" t="n">
        <v>0</v>
      </c>
      <c r="AW31" s="0" t="n">
        <v>2</v>
      </c>
      <c r="AX31" s="0" t="n">
        <v>77888888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7.728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7888553</v>
      </c>
      <c r="C32" s="0" t="n">
        <v>77888874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2</v>
      </c>
      <c r="J32" s="0" t="s">
        <v>383</v>
      </c>
      <c r="K32" s="0" t="s">
        <v>384</v>
      </c>
      <c r="L32" s="0" t="n">
        <v>1368</v>
      </c>
      <c r="N32" s="0" t="n">
        <v>1011</v>
      </c>
      <c r="O32" s="0" t="s">
        <v>375</v>
      </c>
      <c r="P32" s="0" t="s">
        <v>375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0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1</v>
      </c>
      <c r="AV32" s="0" t="n">
        <v>0</v>
      </c>
      <c r="AW32" s="0" t="n">
        <v>2</v>
      </c>
      <c r="AX32" s="0" t="n">
        <v>77888889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13.8</v>
      </c>
      <c r="CY32" s="0" t="n">
        <f aca="false">AB32</f>
        <v>714.05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7888553</v>
      </c>
      <c r="C33" s="0" t="n">
        <v>77888874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5</v>
      </c>
      <c r="J33" s="0" t="s">
        <v>386</v>
      </c>
      <c r="K33" s="0" t="s">
        <v>387</v>
      </c>
      <c r="L33" s="0" t="n">
        <v>1368</v>
      </c>
      <c r="N33" s="0" t="n">
        <v>1011</v>
      </c>
      <c r="O33" s="0" t="s">
        <v>375</v>
      </c>
      <c r="P33" s="0" t="s">
        <v>375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1</v>
      </c>
      <c r="AV33" s="0" t="n">
        <v>0</v>
      </c>
      <c r="AW33" s="0" t="n">
        <v>2</v>
      </c>
      <c r="AX33" s="0" t="n">
        <v>77888890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13.524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77888553</v>
      </c>
      <c r="C34" s="0" t="n">
        <v>77888874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8</v>
      </c>
      <c r="J34" s="0" t="s">
        <v>389</v>
      </c>
      <c r="K34" s="0" t="s">
        <v>390</v>
      </c>
      <c r="L34" s="0" t="n">
        <v>1327</v>
      </c>
      <c r="N34" s="0" t="n">
        <v>1005</v>
      </c>
      <c r="O34" s="0" t="s">
        <v>221</v>
      </c>
      <c r="P34" s="0" t="s">
        <v>221</v>
      </c>
      <c r="Q34" s="0" t="n">
        <v>1</v>
      </c>
      <c r="W34" s="0" t="n">
        <v>0</v>
      </c>
      <c r="X34" s="0" t="n">
        <v>937052062</v>
      </c>
      <c r="Y34" s="0" t="n">
        <v>0.17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7</v>
      </c>
      <c r="AV34" s="0" t="n">
        <v>0</v>
      </c>
      <c r="AW34" s="0" t="n">
        <v>2</v>
      </c>
      <c r="AX34" s="0" t="n">
        <v>77888891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4.08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77888553</v>
      </c>
      <c r="C35" s="0" t="n">
        <v>77888874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91</v>
      </c>
      <c r="K35" s="0" t="s">
        <v>392</v>
      </c>
      <c r="L35" s="0" t="n">
        <v>1346</v>
      </c>
      <c r="N35" s="0" t="n">
        <v>1009</v>
      </c>
      <c r="O35" s="0" t="s">
        <v>393</v>
      </c>
      <c r="P35" s="0" t="s">
        <v>393</v>
      </c>
      <c r="Q35" s="0" t="n">
        <v>1</v>
      </c>
      <c r="W35" s="0" t="n">
        <v>0</v>
      </c>
      <c r="X35" s="0" t="n">
        <v>-7527782</v>
      </c>
      <c r="Y35" s="0" t="n">
        <v>0.26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26</v>
      </c>
      <c r="AV35" s="0" t="n">
        <v>0</v>
      </c>
      <c r="AW35" s="0" t="n">
        <v>2</v>
      </c>
      <c r="AX35" s="0" t="n">
        <v>77888893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6.24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77888553</v>
      </c>
      <c r="C36" s="0" t="n">
        <v>77888874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4</v>
      </c>
      <c r="J36" s="0" t="s">
        <v>395</v>
      </c>
      <c r="K36" s="0" t="s">
        <v>396</v>
      </c>
      <c r="L36" s="0" t="n">
        <v>1339</v>
      </c>
      <c r="N36" s="0" t="n">
        <v>1007</v>
      </c>
      <c r="O36" s="0" t="s">
        <v>84</v>
      </c>
      <c r="P36" s="0" t="s">
        <v>84</v>
      </c>
      <c r="Q36" s="0" t="n">
        <v>1</v>
      </c>
      <c r="W36" s="0" t="n">
        <v>0</v>
      </c>
      <c r="X36" s="0" t="n">
        <v>-2082799898</v>
      </c>
      <c r="Y36" s="0" t="n">
        <v>0.00067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67</v>
      </c>
      <c r="AV36" s="0" t="n">
        <v>0</v>
      </c>
      <c r="AW36" s="0" t="n">
        <v>2</v>
      </c>
      <c r="AX36" s="0" t="n">
        <v>77888892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1608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77888553</v>
      </c>
      <c r="C37" s="0" t="n">
        <v>77888874</v>
      </c>
      <c r="D37" s="0" t="n">
        <v>7241065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09</v>
      </c>
      <c r="J37" s="0" t="s">
        <v>112</v>
      </c>
      <c r="K37" s="0" t="s">
        <v>110</v>
      </c>
      <c r="L37" s="0" t="n">
        <v>1035</v>
      </c>
      <c r="N37" s="0" t="n">
        <v>1013</v>
      </c>
      <c r="O37" s="0" t="s">
        <v>111</v>
      </c>
      <c r="P37" s="0" t="s">
        <v>111</v>
      </c>
      <c r="Q37" s="0" t="n">
        <v>1</v>
      </c>
      <c r="W37" s="0" t="n">
        <v>0</v>
      </c>
      <c r="X37" s="0" t="n">
        <v>-2048192663</v>
      </c>
      <c r="Y37" s="0" t="n">
        <v>1</v>
      </c>
      <c r="AA37" s="0" t="n">
        <v>3988.44</v>
      </c>
      <c r="AB37" s="0" t="n">
        <v>0</v>
      </c>
      <c r="AC37" s="0" t="n">
        <v>0</v>
      </c>
      <c r="AD37" s="0" t="n">
        <v>0</v>
      </c>
      <c r="AE37" s="0" t="n">
        <v>2060.37</v>
      </c>
      <c r="AF37" s="0" t="n">
        <v>0</v>
      </c>
      <c r="AG37" s="0" t="n">
        <v>0</v>
      </c>
      <c r="AH37" s="0" t="n">
        <v>0</v>
      </c>
      <c r="AI37" s="0" t="n">
        <v>1.9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24</v>
      </c>
      <c r="CY37" s="0" t="n">
        <f aca="false">AA37</f>
        <v>3988.44</v>
      </c>
      <c r="CZ37" s="0" t="n">
        <f aca="false">AE37</f>
        <v>2060.37</v>
      </c>
      <c r="DA37" s="0" t="n">
        <f aca="false">AI37</f>
        <v>1.93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77888553</v>
      </c>
      <c r="C38" s="0" t="n">
        <v>7788889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65</v>
      </c>
      <c r="K38" s="0" t="s">
        <v>366</v>
      </c>
      <c r="L38" s="0" t="n">
        <v>1191</v>
      </c>
      <c r="N38" s="0" t="n">
        <v>1013</v>
      </c>
      <c r="O38" s="0" t="s">
        <v>367</v>
      </c>
      <c r="P38" s="0" t="s">
        <v>367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7888900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12.925949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7888553</v>
      </c>
      <c r="C39" s="0" t="n">
        <v>7788889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97</v>
      </c>
      <c r="J39" s="0" t="s">
        <v>398</v>
      </c>
      <c r="K39" s="0" t="s">
        <v>399</v>
      </c>
      <c r="L39" s="0" t="n">
        <v>1368</v>
      </c>
      <c r="N39" s="0" t="n">
        <v>1011</v>
      </c>
      <c r="O39" s="0" t="s">
        <v>375</v>
      </c>
      <c r="P39" s="0" t="s">
        <v>375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7.66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3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7888901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37.349437125</v>
      </c>
      <c r="CY39" s="0" t="n">
        <f aca="false">AB39</f>
        <v>1457.66</v>
      </c>
      <c r="CZ39" s="0" t="n">
        <f aca="false">AF39</f>
        <v>162.4</v>
      </c>
      <c r="DA39" s="0" t="n">
        <f aca="false">AJ39</f>
        <v>7.53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7888553</v>
      </c>
      <c r="C40" s="0" t="n">
        <v>7788889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00</v>
      </c>
      <c r="J40" s="0" t="s">
        <v>401</v>
      </c>
      <c r="K40" s="0" t="s">
        <v>402</v>
      </c>
      <c r="L40" s="0" t="n">
        <v>1368</v>
      </c>
      <c r="N40" s="0" t="n">
        <v>1011</v>
      </c>
      <c r="O40" s="0" t="s">
        <v>375</v>
      </c>
      <c r="P40" s="0" t="s">
        <v>375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0.7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5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7888902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9.33853011</v>
      </c>
      <c r="CY40" s="0" t="n">
        <f aca="false">AB40</f>
        <v>900.7</v>
      </c>
      <c r="CZ40" s="0" t="n">
        <f aca="false">AF40</f>
        <v>110.31</v>
      </c>
      <c r="DA40" s="0" t="n">
        <f aca="false">AJ40</f>
        <v>6.85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77888553</v>
      </c>
      <c r="C41" s="0" t="n">
        <v>77888907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92</v>
      </c>
      <c r="L41" s="0" t="n">
        <v>1348</v>
      </c>
      <c r="N41" s="0" t="n">
        <v>1009</v>
      </c>
      <c r="O41" s="0" t="s">
        <v>93</v>
      </c>
      <c r="P41" s="0" t="s">
        <v>93</v>
      </c>
      <c r="Q41" s="0" t="n">
        <v>1000</v>
      </c>
      <c r="W41" s="0" t="n">
        <v>1</v>
      </c>
      <c r="X41" s="0" t="n">
        <v>-1541367988</v>
      </c>
      <c r="Y41" s="0" t="n">
        <v>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12</v>
      </c>
      <c r="AV41" s="0" t="n">
        <v>0</v>
      </c>
      <c r="AW41" s="0" t="n">
        <v>2</v>
      </c>
      <c r="AX41" s="0" t="n">
        <v>77888910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0568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77888553</v>
      </c>
      <c r="C42" s="0" t="n">
        <v>77888907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84</v>
      </c>
      <c r="P42" s="0" t="s">
        <v>84</v>
      </c>
      <c r="Q42" s="0" t="n">
        <v>1</v>
      </c>
      <c r="W42" s="0" t="n">
        <v>1</v>
      </c>
      <c r="X42" s="0" t="n">
        <v>-589967668</v>
      </c>
      <c r="Y42" s="0" t="n">
        <v>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12</v>
      </c>
      <c r="AV42" s="0" t="n">
        <v>0</v>
      </c>
      <c r="AW42" s="0" t="n">
        <v>2</v>
      </c>
      <c r="AX42" s="0" t="n">
        <v>77888911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35.5574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77888553</v>
      </c>
      <c r="C43" s="0" t="n">
        <v>7788891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65</v>
      </c>
      <c r="K43" s="0" t="s">
        <v>366</v>
      </c>
      <c r="L43" s="0" t="n">
        <v>1191</v>
      </c>
      <c r="N43" s="0" t="n">
        <v>1013</v>
      </c>
      <c r="O43" s="0" t="s">
        <v>367</v>
      </c>
      <c r="P43" s="0" t="s">
        <v>367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01</v>
      </c>
      <c r="AV43" s="0" t="n">
        <v>1</v>
      </c>
      <c r="AW43" s="0" t="n">
        <v>2</v>
      </c>
      <c r="AX43" s="0" t="n">
        <v>77888918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51.33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77888553</v>
      </c>
      <c r="C44" s="0" t="n">
        <v>77888914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68</v>
      </c>
      <c r="K44" s="0" t="s">
        <v>369</v>
      </c>
      <c r="L44" s="0" t="n">
        <v>1344</v>
      </c>
      <c r="N44" s="0" t="n">
        <v>1008</v>
      </c>
      <c r="O44" s="0" t="s">
        <v>370</v>
      </c>
      <c r="P44" s="0" t="s">
        <v>370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1</v>
      </c>
      <c r="AV44" s="0" t="n">
        <v>0</v>
      </c>
      <c r="AW44" s="0" t="n">
        <v>2</v>
      </c>
      <c r="AX44" s="0" t="n">
        <v>77888919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830.57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77888553</v>
      </c>
      <c r="C45" s="0" t="n">
        <v>77888914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1</v>
      </c>
      <c r="K45" s="0" t="s">
        <v>371</v>
      </c>
      <c r="L45" s="0" t="n">
        <v>1344</v>
      </c>
      <c r="N45" s="0" t="n">
        <v>1008</v>
      </c>
      <c r="O45" s="0" t="s">
        <v>370</v>
      </c>
      <c r="P45" s="0" t="s">
        <v>370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7888920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518.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7888553</v>
      </c>
      <c r="C46" s="0" t="n">
        <v>77888921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1</v>
      </c>
      <c r="K46" s="0" t="s">
        <v>95</v>
      </c>
      <c r="L46" s="0" t="n">
        <v>1339</v>
      </c>
      <c r="N46" s="0" t="n">
        <v>1007</v>
      </c>
      <c r="O46" s="0" t="s">
        <v>84</v>
      </c>
      <c r="P46" s="0" t="s">
        <v>84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77888923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11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7888553</v>
      </c>
      <c r="C47" s="0" t="n">
        <v>7788892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5</v>
      </c>
      <c r="K47" s="0" t="s">
        <v>366</v>
      </c>
      <c r="L47" s="0" t="n">
        <v>1191</v>
      </c>
      <c r="N47" s="0" t="n">
        <v>1013</v>
      </c>
      <c r="O47" s="0" t="s">
        <v>367</v>
      </c>
      <c r="P47" s="0" t="s">
        <v>367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7888929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2.091500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7888553</v>
      </c>
      <c r="C48" s="0" t="n">
        <v>77888925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97</v>
      </c>
      <c r="J48" s="0" t="s">
        <v>398</v>
      </c>
      <c r="K48" s="0" t="s">
        <v>399</v>
      </c>
      <c r="L48" s="0" t="n">
        <v>1368</v>
      </c>
      <c r="N48" s="0" t="n">
        <v>1011</v>
      </c>
      <c r="O48" s="0" t="s">
        <v>375</v>
      </c>
      <c r="P48" s="0" t="s">
        <v>375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7.66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7888930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6.04337525</v>
      </c>
      <c r="CY48" s="0" t="n">
        <f aca="false">AB48</f>
        <v>1457.66</v>
      </c>
      <c r="CZ48" s="0" t="n">
        <f aca="false">AF48</f>
        <v>162.4</v>
      </c>
      <c r="DA48" s="0" t="n">
        <f aca="false">AJ48</f>
        <v>7.53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7888553</v>
      </c>
      <c r="C49" s="0" t="n">
        <v>77888925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00</v>
      </c>
      <c r="J49" s="0" t="s">
        <v>401</v>
      </c>
      <c r="K49" s="0" t="s">
        <v>402</v>
      </c>
      <c r="L49" s="0" t="n">
        <v>1368</v>
      </c>
      <c r="N49" s="0" t="n">
        <v>1011</v>
      </c>
      <c r="O49" s="0" t="s">
        <v>375</v>
      </c>
      <c r="P49" s="0" t="s">
        <v>375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0.7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7888931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51103326</v>
      </c>
      <c r="CY49" s="0" t="n">
        <f aca="false">AB49</f>
        <v>900.7</v>
      </c>
      <c r="CZ49" s="0" t="n">
        <f aca="false">AF49</f>
        <v>110.31</v>
      </c>
      <c r="DA49" s="0" t="n">
        <f aca="false">AJ49</f>
        <v>6.85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77888553</v>
      </c>
      <c r="C50" s="0" t="n">
        <v>77892826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65</v>
      </c>
      <c r="K50" s="0" t="s">
        <v>366</v>
      </c>
      <c r="L50" s="0" t="n">
        <v>1191</v>
      </c>
      <c r="N50" s="0" t="n">
        <v>1013</v>
      </c>
      <c r="O50" s="0" t="s">
        <v>367</v>
      </c>
      <c r="P50" s="0" t="s">
        <v>367</v>
      </c>
      <c r="Q50" s="0" t="n">
        <v>1</v>
      </c>
      <c r="W50" s="0" t="n">
        <v>0</v>
      </c>
      <c r="X50" s="0" t="n">
        <v>946207192</v>
      </c>
      <c r="Y50" s="0" t="n">
        <v>760.8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27</v>
      </c>
      <c r="AU50" s="0" t="s">
        <v>235</v>
      </c>
      <c r="AV50" s="0" t="n">
        <v>1</v>
      </c>
      <c r="AW50" s="0" t="n">
        <v>2</v>
      </c>
      <c r="AX50" s="0" t="n">
        <v>77892827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50.7936784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77888553</v>
      </c>
      <c r="C51" s="0" t="n">
        <v>77892826</v>
      </c>
      <c r="D51" s="0" t="n">
        <v>72312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03</v>
      </c>
      <c r="J51" s="0" t="s">
        <v>404</v>
      </c>
      <c r="K51" s="0" t="s">
        <v>405</v>
      </c>
      <c r="L51" s="0" t="n">
        <v>1368</v>
      </c>
      <c r="N51" s="0" t="n">
        <v>1011</v>
      </c>
      <c r="O51" s="0" t="s">
        <v>375</v>
      </c>
      <c r="P51" s="0" t="s">
        <v>375</v>
      </c>
      <c r="Q51" s="0" t="n">
        <v>1</v>
      </c>
      <c r="W51" s="0" t="n">
        <v>0</v>
      </c>
      <c r="X51" s="0" t="n">
        <v>1800549925</v>
      </c>
      <c r="Y51" s="0" t="n">
        <v>24.196</v>
      </c>
      <c r="AA51" s="0" t="n">
        <v>0</v>
      </c>
      <c r="AB51" s="0" t="n">
        <v>62.86</v>
      </c>
      <c r="AC51" s="0" t="n">
        <v>5.81</v>
      </c>
      <c r="AD51" s="0" t="n">
        <v>0</v>
      </c>
      <c r="AE51" s="0" t="n">
        <v>0</v>
      </c>
      <c r="AF51" s="0" t="n">
        <v>7.01</v>
      </c>
      <c r="AG51" s="0" t="n">
        <v>0.31</v>
      </c>
      <c r="AH51" s="0" t="n">
        <v>0</v>
      </c>
      <c r="AI51" s="0" t="n">
        <v>1</v>
      </c>
      <c r="AJ51" s="0" t="n">
        <v>8.25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6.3</v>
      </c>
      <c r="AU51" s="0" t="s">
        <v>235</v>
      </c>
      <c r="AV51" s="0" t="n">
        <v>0</v>
      </c>
      <c r="AW51" s="0" t="n">
        <v>2</v>
      </c>
      <c r="AX51" s="0" t="n">
        <v>77892828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1.61532496</v>
      </c>
      <c r="CY51" s="0" t="n">
        <f aca="false">AB51</f>
        <v>62.86</v>
      </c>
      <c r="CZ51" s="0" t="n">
        <f aca="false">AF51</f>
        <v>7.01</v>
      </c>
      <c r="DA51" s="0" t="n">
        <f aca="false">AJ51</f>
        <v>8.25</v>
      </c>
      <c r="DB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77888553</v>
      </c>
      <c r="C52" s="0" t="n">
        <v>77892826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82</v>
      </c>
      <c r="J52" s="0" t="s">
        <v>383</v>
      </c>
      <c r="K52" s="0" t="s">
        <v>384</v>
      </c>
      <c r="L52" s="0" t="n">
        <v>1368</v>
      </c>
      <c r="N52" s="0" t="n">
        <v>1011</v>
      </c>
      <c r="O52" s="0" t="s">
        <v>375</v>
      </c>
      <c r="P52" s="0" t="s">
        <v>375</v>
      </c>
      <c r="Q52" s="0" t="n">
        <v>1</v>
      </c>
      <c r="W52" s="0" t="n">
        <v>0</v>
      </c>
      <c r="X52" s="0" t="n">
        <v>-1289262214</v>
      </c>
      <c r="Y52" s="0" t="n">
        <v>2.2724</v>
      </c>
      <c r="AA52" s="0" t="n">
        <v>0</v>
      </c>
      <c r="AB52" s="0" t="n">
        <v>727.44</v>
      </c>
      <c r="AC52" s="0" t="n">
        <v>329.83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8.9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47</v>
      </c>
      <c r="AU52" s="0" t="s">
        <v>235</v>
      </c>
      <c r="AV52" s="0" t="n">
        <v>0</v>
      </c>
      <c r="AW52" s="0" t="n">
        <v>2</v>
      </c>
      <c r="AX52" s="0" t="n">
        <v>77892829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8</f>
        <v>0.151705424</v>
      </c>
      <c r="CY52" s="0" t="n">
        <f aca="false">AB52</f>
        <v>727.44</v>
      </c>
      <c r="CZ52" s="0" t="n">
        <f aca="false">AF52</f>
        <v>74.44</v>
      </c>
      <c r="DA52" s="0" t="n">
        <f aca="false">AJ52</f>
        <v>8.99</v>
      </c>
      <c r="DB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77888553</v>
      </c>
      <c r="C53" s="0" t="n">
        <v>77892826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06</v>
      </c>
      <c r="J53" s="0" t="s">
        <v>407</v>
      </c>
      <c r="K53" s="0" t="s">
        <v>408</v>
      </c>
      <c r="L53" s="0" t="n">
        <v>1368</v>
      </c>
      <c r="N53" s="0" t="n">
        <v>1011</v>
      </c>
      <c r="O53" s="0" t="s">
        <v>375</v>
      </c>
      <c r="P53" s="0" t="s">
        <v>375</v>
      </c>
      <c r="Q53" s="0" t="n">
        <v>1</v>
      </c>
      <c r="W53" s="0" t="n">
        <v>0</v>
      </c>
      <c r="X53" s="0" t="n">
        <v>1373649140</v>
      </c>
      <c r="Y53" s="0" t="n">
        <v>1.518</v>
      </c>
      <c r="AA53" s="0" t="n">
        <v>0</v>
      </c>
      <c r="AB53" s="0" t="n">
        <v>872.41</v>
      </c>
      <c r="AC53" s="0" t="n">
        <v>563.09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86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65</v>
      </c>
      <c r="AU53" s="0" t="s">
        <v>235</v>
      </c>
      <c r="AV53" s="0" t="n">
        <v>0</v>
      </c>
      <c r="AW53" s="0" t="n">
        <v>2</v>
      </c>
      <c r="AX53" s="0" t="n">
        <v>77892830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8</f>
        <v>0.10134168</v>
      </c>
      <c r="CY53" s="0" t="n">
        <f aca="false">AB53</f>
        <v>872.41</v>
      </c>
      <c r="CZ53" s="0" t="n">
        <f aca="false">AF53</f>
        <v>102.11</v>
      </c>
      <c r="DA53" s="0" t="n">
        <f aca="false">AJ53</f>
        <v>7.86</v>
      </c>
      <c r="DB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77888553</v>
      </c>
      <c r="C54" s="0" t="n">
        <v>77892826</v>
      </c>
      <c r="D54" s="0" t="n">
        <v>723106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9</v>
      </c>
      <c r="J54" s="0" t="s">
        <v>410</v>
      </c>
      <c r="K54" s="0" t="s">
        <v>411</v>
      </c>
      <c r="L54" s="0" t="n">
        <v>1368</v>
      </c>
      <c r="N54" s="0" t="n">
        <v>1011</v>
      </c>
      <c r="O54" s="0" t="s">
        <v>375</v>
      </c>
      <c r="P54" s="0" t="s">
        <v>375</v>
      </c>
      <c r="Q54" s="0" t="n">
        <v>1</v>
      </c>
      <c r="W54" s="0" t="n">
        <v>0</v>
      </c>
      <c r="X54" s="0" t="n">
        <v>1377528409</v>
      </c>
      <c r="Y54" s="0" t="n">
        <v>35.742</v>
      </c>
      <c r="AA54" s="0" t="n">
        <v>0</v>
      </c>
      <c r="AB54" s="0" t="n">
        <v>9.05</v>
      </c>
      <c r="AC54" s="0" t="n">
        <v>1.69</v>
      </c>
      <c r="AD54" s="0" t="n">
        <v>0</v>
      </c>
      <c r="AE54" s="0" t="n">
        <v>0</v>
      </c>
      <c r="AF54" s="0" t="n">
        <v>2.06</v>
      </c>
      <c r="AG54" s="0" t="n">
        <v>0.09</v>
      </c>
      <c r="AH54" s="0" t="n">
        <v>0</v>
      </c>
      <c r="AI54" s="0" t="n">
        <v>1</v>
      </c>
      <c r="AJ54" s="0" t="n">
        <v>4.04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8.85</v>
      </c>
      <c r="AU54" s="0" t="s">
        <v>235</v>
      </c>
      <c r="AV54" s="0" t="n">
        <v>0</v>
      </c>
      <c r="AW54" s="0" t="n">
        <v>2</v>
      </c>
      <c r="AX54" s="0" t="n">
        <v>77892831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8</f>
        <v>2.38613592</v>
      </c>
      <c r="CY54" s="0" t="n">
        <f aca="false">AB54</f>
        <v>9.05</v>
      </c>
      <c r="CZ54" s="0" t="n">
        <f aca="false">AF54</f>
        <v>2.06</v>
      </c>
      <c r="DA54" s="0" t="n">
        <f aca="false">AJ54</f>
        <v>4.04</v>
      </c>
      <c r="DB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77888553</v>
      </c>
      <c r="C55" s="0" t="n">
        <v>77892826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12</v>
      </c>
      <c r="J55" s="0" t="s">
        <v>413</v>
      </c>
      <c r="K55" s="0" t="s">
        <v>414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W55" s="0" t="n">
        <v>0</v>
      </c>
      <c r="X55" s="0" t="n">
        <v>-1423428334</v>
      </c>
      <c r="Y55" s="0" t="n">
        <v>0</v>
      </c>
      <c r="AA55" s="0" t="n">
        <v>47880</v>
      </c>
      <c r="AB55" s="0" t="n">
        <v>0</v>
      </c>
      <c r="AC55" s="0" t="n">
        <v>0</v>
      </c>
      <c r="AD55" s="0" t="n">
        <v>0</v>
      </c>
      <c r="AE55" s="0" t="n">
        <v>6521.42</v>
      </c>
      <c r="AF55" s="0" t="n">
        <v>0</v>
      </c>
      <c r="AG55" s="0" t="n">
        <v>0</v>
      </c>
      <c r="AH55" s="0" t="n">
        <v>0</v>
      </c>
      <c r="AI55" s="0" t="n">
        <v>7.3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</v>
      </c>
      <c r="AU55" s="0" t="s">
        <v>234</v>
      </c>
      <c r="AV55" s="0" t="n">
        <v>0</v>
      </c>
      <c r="AW55" s="0" t="n">
        <v>2</v>
      </c>
      <c r="AX55" s="0" t="n">
        <v>7789283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8</f>
        <v>0</v>
      </c>
      <c r="CY55" s="0" t="n">
        <f aca="false">AA55</f>
        <v>47880</v>
      </c>
      <c r="CZ55" s="0" t="n">
        <f aca="false">AE55</f>
        <v>6521.42</v>
      </c>
      <c r="DA55" s="0" t="n">
        <f aca="false">AI55</f>
        <v>7.32</v>
      </c>
      <c r="DB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77888553</v>
      </c>
      <c r="C56" s="0" t="n">
        <v>77892826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5</v>
      </c>
      <c r="J56" s="0" t="s">
        <v>416</v>
      </c>
      <c r="K56" s="0" t="s">
        <v>417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W56" s="0" t="n">
        <v>0</v>
      </c>
      <c r="X56" s="0" t="n">
        <v>-918604120</v>
      </c>
      <c r="Y56" s="0" t="n">
        <v>0</v>
      </c>
      <c r="AA56" s="0" t="n">
        <v>73792.93</v>
      </c>
      <c r="AB56" s="0" t="n">
        <v>0</v>
      </c>
      <c r="AC56" s="0" t="n">
        <v>0</v>
      </c>
      <c r="AD56" s="0" t="n">
        <v>0</v>
      </c>
      <c r="AE56" s="0" t="n">
        <v>7191.81</v>
      </c>
      <c r="AF56" s="0" t="n">
        <v>0</v>
      </c>
      <c r="AG56" s="0" t="n">
        <v>0</v>
      </c>
      <c r="AH56" s="0" t="n">
        <v>0</v>
      </c>
      <c r="AI56" s="0" t="n">
        <v>10.2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75</v>
      </c>
      <c r="AU56" s="0" t="s">
        <v>234</v>
      </c>
      <c r="AV56" s="0" t="n">
        <v>0</v>
      </c>
      <c r="AW56" s="0" t="n">
        <v>2</v>
      </c>
      <c r="AX56" s="0" t="n">
        <v>77892834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8</f>
        <v>0</v>
      </c>
      <c r="CY56" s="0" t="n">
        <f aca="false">AA56</f>
        <v>73792.93</v>
      </c>
      <c r="CZ56" s="0" t="n">
        <f aca="false">AE56</f>
        <v>7191.81</v>
      </c>
      <c r="DA56" s="0" t="n">
        <f aca="false">AI56</f>
        <v>10.23</v>
      </c>
      <c r="DB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77888553</v>
      </c>
      <c r="C57" s="0" t="n">
        <v>77892826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18</v>
      </c>
      <c r="J57" s="0" t="s">
        <v>419</v>
      </c>
      <c r="K57" s="0" t="s">
        <v>420</v>
      </c>
      <c r="L57" s="0" t="n">
        <v>1339</v>
      </c>
      <c r="N57" s="0" t="n">
        <v>1007</v>
      </c>
      <c r="O57" s="0" t="s">
        <v>84</v>
      </c>
      <c r="P57" s="0" t="s">
        <v>84</v>
      </c>
      <c r="Q57" s="0" t="n">
        <v>1</v>
      </c>
      <c r="W57" s="0" t="n">
        <v>0</v>
      </c>
      <c r="X57" s="0" t="n">
        <v>977517141</v>
      </c>
      <c r="Y57" s="0" t="n">
        <v>0</v>
      </c>
      <c r="AA57" s="0" t="n">
        <v>4530.09</v>
      </c>
      <c r="AB57" s="0" t="n">
        <v>0</v>
      </c>
      <c r="AC57" s="0" t="n">
        <v>0</v>
      </c>
      <c r="AD57" s="0" t="n">
        <v>0</v>
      </c>
      <c r="AE57" s="0" t="n">
        <v>1828.56</v>
      </c>
      <c r="AF57" s="0" t="n">
        <v>0</v>
      </c>
      <c r="AG57" s="0" t="n">
        <v>0</v>
      </c>
      <c r="AH57" s="0" t="n">
        <v>0</v>
      </c>
      <c r="AI57" s="0" t="n">
        <v>2.4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</v>
      </c>
      <c r="AU57" s="0" t="s">
        <v>234</v>
      </c>
      <c r="AV57" s="0" t="n">
        <v>0</v>
      </c>
      <c r="AW57" s="0" t="n">
        <v>2</v>
      </c>
      <c r="AX57" s="0" t="n">
        <v>77892835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8</f>
        <v>0</v>
      </c>
      <c r="CY57" s="0" t="n">
        <f aca="false">AA57</f>
        <v>4530.09</v>
      </c>
      <c r="CZ57" s="0" t="n">
        <f aca="false">AE57</f>
        <v>1828.56</v>
      </c>
      <c r="DA57" s="0" t="n">
        <f aca="false">AI57</f>
        <v>2.47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77888553</v>
      </c>
      <c r="C58" s="0" t="n">
        <v>77892826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21</v>
      </c>
      <c r="J58" s="0" t="s">
        <v>422</v>
      </c>
      <c r="K58" s="0" t="s">
        <v>423</v>
      </c>
      <c r="L58" s="0" t="n">
        <v>1348</v>
      </c>
      <c r="N58" s="0" t="n">
        <v>1009</v>
      </c>
      <c r="O58" s="0" t="s">
        <v>93</v>
      </c>
      <c r="P58" s="0" t="s">
        <v>93</v>
      </c>
      <c r="Q58" s="0" t="n">
        <v>1000</v>
      </c>
      <c r="W58" s="0" t="n">
        <v>0</v>
      </c>
      <c r="X58" s="0" t="n">
        <v>14070571</v>
      </c>
      <c r="Y58" s="0" t="n">
        <v>0</v>
      </c>
      <c r="AA58" s="0" t="n">
        <v>14582.65</v>
      </c>
      <c r="AB58" s="0" t="n">
        <v>0</v>
      </c>
      <c r="AC58" s="0" t="n">
        <v>0</v>
      </c>
      <c r="AD58" s="0" t="n">
        <v>0</v>
      </c>
      <c r="AE58" s="0" t="n">
        <v>3806.03</v>
      </c>
      <c r="AF58" s="0" t="n">
        <v>0</v>
      </c>
      <c r="AG58" s="0" t="n">
        <v>0</v>
      </c>
      <c r="AH58" s="0" t="n">
        <v>0</v>
      </c>
      <c r="AI58" s="0" t="n">
        <v>3.8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4</v>
      </c>
      <c r="AU58" s="0" t="s">
        <v>234</v>
      </c>
      <c r="AV58" s="0" t="n">
        <v>0</v>
      </c>
      <c r="AW58" s="0" t="n">
        <v>2</v>
      </c>
      <c r="AX58" s="0" t="n">
        <v>77892836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0</v>
      </c>
      <c r="CY58" s="0" t="n">
        <f aca="false">AA58</f>
        <v>14582.65</v>
      </c>
      <c r="CZ58" s="0" t="n">
        <f aca="false">AE58</f>
        <v>3806.03</v>
      </c>
      <c r="DA58" s="0" t="n">
        <f aca="false">AI58</f>
        <v>3.82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77888553</v>
      </c>
      <c r="C59" s="0" t="n">
        <v>77892826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24</v>
      </c>
      <c r="J59" s="0" t="s">
        <v>425</v>
      </c>
      <c r="K59" s="0" t="s">
        <v>426</v>
      </c>
      <c r="L59" s="0" t="n">
        <v>1327</v>
      </c>
      <c r="N59" s="0" t="n">
        <v>1005</v>
      </c>
      <c r="O59" s="0" t="s">
        <v>221</v>
      </c>
      <c r="P59" s="0" t="s">
        <v>221</v>
      </c>
      <c r="Q59" s="0" t="n">
        <v>1</v>
      </c>
      <c r="W59" s="0" t="n">
        <v>0</v>
      </c>
      <c r="X59" s="0" t="n">
        <v>71660933</v>
      </c>
      <c r="Y59" s="0" t="n">
        <v>0</v>
      </c>
      <c r="AA59" s="0" t="n">
        <v>443.06</v>
      </c>
      <c r="AB59" s="0" t="n">
        <v>0</v>
      </c>
      <c r="AC59" s="0" t="n">
        <v>0</v>
      </c>
      <c r="AD59" s="0" t="n">
        <v>0</v>
      </c>
      <c r="AE59" s="0" t="n">
        <v>90.15</v>
      </c>
      <c r="AF59" s="0" t="n">
        <v>0</v>
      </c>
      <c r="AG59" s="0" t="n">
        <v>0</v>
      </c>
      <c r="AH59" s="0" t="n">
        <v>0</v>
      </c>
      <c r="AI59" s="0" t="n">
        <v>4.9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9.2</v>
      </c>
      <c r="AU59" s="0" t="s">
        <v>234</v>
      </c>
      <c r="AV59" s="0" t="n">
        <v>0</v>
      </c>
      <c r="AW59" s="0" t="n">
        <v>2</v>
      </c>
      <c r="AX59" s="0" t="n">
        <v>77892837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0</v>
      </c>
      <c r="CY59" s="0" t="n">
        <f aca="false">AA59</f>
        <v>443.06</v>
      </c>
      <c r="CZ59" s="0" t="n">
        <f aca="false">AE59</f>
        <v>90.15</v>
      </c>
      <c r="DA59" s="0" t="n">
        <f aca="false">AI59</f>
        <v>4.9</v>
      </c>
      <c r="DB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77888553</v>
      </c>
      <c r="C60" s="0" t="n">
        <v>77893086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68</v>
      </c>
      <c r="K60" s="0" t="s">
        <v>369</v>
      </c>
      <c r="L60" s="0" t="n">
        <v>1344</v>
      </c>
      <c r="N60" s="0" t="n">
        <v>1008</v>
      </c>
      <c r="O60" s="0" t="s">
        <v>370</v>
      </c>
      <c r="P60" s="0" t="s">
        <v>370</v>
      </c>
      <c r="Q60" s="0" t="n">
        <v>1</v>
      </c>
      <c r="W60" s="0" t="n">
        <v>0</v>
      </c>
      <c r="X60" s="0" t="n">
        <v>-450565604</v>
      </c>
      <c r="Y60" s="0" t="n">
        <v>9.746</v>
      </c>
      <c r="AA60" s="0" t="n">
        <v>0</v>
      </c>
      <c r="AB60" s="0" t="n">
        <v>1.05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8.86</v>
      </c>
      <c r="AU60" s="0" t="s">
        <v>242</v>
      </c>
      <c r="AV60" s="0" t="n">
        <v>0</v>
      </c>
      <c r="AW60" s="0" t="n">
        <v>2</v>
      </c>
      <c r="AX60" s="0" t="n">
        <v>77893355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9</f>
        <v>162.66074</v>
      </c>
      <c r="CY60" s="0" t="n">
        <f aca="false">AB60</f>
        <v>1.05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60)</f>
        <v>160</v>
      </c>
      <c r="B61" s="0" t="n">
        <v>77888553</v>
      </c>
      <c r="C61" s="0" t="n">
        <v>77893358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1</v>
      </c>
      <c r="K61" s="0" t="s">
        <v>92</v>
      </c>
      <c r="L61" s="0" t="n">
        <v>1348</v>
      </c>
      <c r="N61" s="0" t="n">
        <v>1009</v>
      </c>
      <c r="O61" s="0" t="s">
        <v>93</v>
      </c>
      <c r="P61" s="0" t="s">
        <v>93</v>
      </c>
      <c r="Q61" s="0" t="n">
        <v>1000</v>
      </c>
      <c r="W61" s="0" t="n">
        <v>1</v>
      </c>
      <c r="X61" s="0" t="n">
        <v>-1541367988</v>
      </c>
      <c r="Y61" s="0" t="n">
        <v>0.1076544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336</v>
      </c>
      <c r="AU61" s="0" t="s">
        <v>252</v>
      </c>
      <c r="AV61" s="0" t="n">
        <v>0</v>
      </c>
      <c r="AW61" s="0" t="n">
        <v>2</v>
      </c>
      <c r="AX61" s="0" t="n">
        <v>77893359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0</f>
        <v>0.1076544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77888553</v>
      </c>
      <c r="C62" s="0" t="n">
        <v>77893358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1</v>
      </c>
      <c r="K62" s="0" t="s">
        <v>95</v>
      </c>
      <c r="L62" s="0" t="n">
        <v>1339</v>
      </c>
      <c r="N62" s="0" t="n">
        <v>1007</v>
      </c>
      <c r="O62" s="0" t="s">
        <v>84</v>
      </c>
      <c r="P62" s="0" t="s">
        <v>84</v>
      </c>
      <c r="Q62" s="0" t="n">
        <v>1</v>
      </c>
      <c r="W62" s="0" t="n">
        <v>1</v>
      </c>
      <c r="X62" s="0" t="n">
        <v>-589967668</v>
      </c>
      <c r="Y62" s="0" t="n">
        <v>7.66717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3.93</v>
      </c>
      <c r="AU62" s="0" t="s">
        <v>252</v>
      </c>
      <c r="AV62" s="0" t="n">
        <v>0</v>
      </c>
      <c r="AW62" s="0" t="n">
        <v>2</v>
      </c>
      <c r="AX62" s="0" t="n">
        <v>77893360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0</f>
        <v>7.667172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3)</f>
        <v>163</v>
      </c>
      <c r="B63" s="0" t="n">
        <v>77888553</v>
      </c>
      <c r="C63" s="0" t="n">
        <v>77893856</v>
      </c>
      <c r="D63" s="0" t="n">
        <v>0</v>
      </c>
      <c r="E63" s="0" t="n">
        <v>0</v>
      </c>
      <c r="F63" s="0" t="n">
        <v>1</v>
      </c>
      <c r="G63" s="0" t="n">
        <v>7157832</v>
      </c>
      <c r="H63" s="0" t="n">
        <v>3</v>
      </c>
      <c r="I63" s="0" t="s">
        <v>262</v>
      </c>
      <c r="K63" s="0" t="s">
        <v>263</v>
      </c>
      <c r="L63" s="0" t="n">
        <v>1371</v>
      </c>
      <c r="N63" s="0" t="n">
        <v>1013</v>
      </c>
      <c r="O63" s="0" t="s">
        <v>264</v>
      </c>
      <c r="P63" s="0" t="s">
        <v>264</v>
      </c>
      <c r="Q63" s="0" t="n">
        <v>1</v>
      </c>
      <c r="W63" s="0" t="n">
        <v>0</v>
      </c>
      <c r="X63" s="0" t="n">
        <v>-1119276225</v>
      </c>
      <c r="Y63" s="0" t="n">
        <v>2</v>
      </c>
      <c r="AA63" s="0" t="n">
        <v>35840.77</v>
      </c>
      <c r="AB63" s="0" t="n">
        <v>0</v>
      </c>
      <c r="AC63" s="0" t="n">
        <v>0</v>
      </c>
      <c r="AD63" s="0" t="n">
        <v>0</v>
      </c>
      <c r="AE63" s="0" t="n">
        <v>10635.24</v>
      </c>
      <c r="AF63" s="0" t="n">
        <v>0</v>
      </c>
      <c r="AG63" s="0" t="n">
        <v>0</v>
      </c>
      <c r="AH63" s="0" t="n">
        <v>0</v>
      </c>
      <c r="AI63" s="0" t="n">
        <v>3.37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2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3</f>
        <v>2</v>
      </c>
      <c r="CY63" s="0" t="n">
        <f aca="false">AA63</f>
        <v>35840.77</v>
      </c>
      <c r="CZ63" s="0" t="n">
        <f aca="false">AE63</f>
        <v>10635.24</v>
      </c>
      <c r="DA63" s="0" t="n">
        <f aca="false">AI63</f>
        <v>3.37</v>
      </c>
      <c r="DB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77888553</v>
      </c>
      <c r="C64" s="0" t="n">
        <v>77895911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1</v>
      </c>
      <c r="K64" s="0" t="s">
        <v>95</v>
      </c>
      <c r="L64" s="0" t="n">
        <v>1339</v>
      </c>
      <c r="N64" s="0" t="n">
        <v>1007</v>
      </c>
      <c r="O64" s="0" t="s">
        <v>84</v>
      </c>
      <c r="P64" s="0" t="s">
        <v>84</v>
      </c>
      <c r="Q64" s="0" t="n">
        <v>1</v>
      </c>
      <c r="W64" s="0" t="n">
        <v>1</v>
      </c>
      <c r="X64" s="0" t="n">
        <v>-589967668</v>
      </c>
      <c r="Y64" s="0" t="n">
        <v>0.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</v>
      </c>
      <c r="AV64" s="0" t="n">
        <v>0</v>
      </c>
      <c r="AW64" s="0" t="n">
        <v>2</v>
      </c>
      <c r="AX64" s="0" t="n">
        <v>7789591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5</f>
        <v>15.6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7)</f>
        <v>167</v>
      </c>
      <c r="B65" s="0" t="n">
        <v>77888553</v>
      </c>
      <c r="C65" s="0" t="n">
        <v>7789586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5</v>
      </c>
      <c r="K65" s="0" t="s">
        <v>366</v>
      </c>
      <c r="L65" s="0" t="n">
        <v>1191</v>
      </c>
      <c r="N65" s="0" t="n">
        <v>1013</v>
      </c>
      <c r="O65" s="0" t="s">
        <v>367</v>
      </c>
      <c r="P65" s="0" t="s">
        <v>367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.38</v>
      </c>
      <c r="AV65" s="0" t="n">
        <v>1</v>
      </c>
      <c r="AW65" s="0" t="n">
        <v>2</v>
      </c>
      <c r="AX65" s="0" t="n">
        <v>7789586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7</f>
        <v>0.3210846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7)</f>
        <v>167</v>
      </c>
      <c r="B66" s="0" t="n">
        <v>77888553</v>
      </c>
      <c r="C66" s="0" t="n">
        <v>77895863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7</v>
      </c>
      <c r="J66" s="0" t="s">
        <v>398</v>
      </c>
      <c r="K66" s="0" t="s">
        <v>399</v>
      </c>
      <c r="L66" s="0" t="n">
        <v>1368</v>
      </c>
      <c r="N66" s="0" t="n">
        <v>1011</v>
      </c>
      <c r="O66" s="0" t="s">
        <v>375</v>
      </c>
      <c r="P66" s="0" t="s">
        <v>375</v>
      </c>
      <c r="Q66" s="0" t="n">
        <v>1</v>
      </c>
      <c r="W66" s="0" t="n">
        <v>0</v>
      </c>
      <c r="X66" s="0" t="n">
        <v>419869572</v>
      </c>
      <c r="Y66" s="0" t="n">
        <v>3.9875</v>
      </c>
      <c r="AA66" s="0" t="n">
        <v>0</v>
      </c>
      <c r="AB66" s="0" t="n">
        <v>1457.66</v>
      </c>
      <c r="AC66" s="0" t="n">
        <v>588.07</v>
      </c>
      <c r="AD66" s="0" t="n">
        <v>0</v>
      </c>
      <c r="AE66" s="0" t="n">
        <v>0</v>
      </c>
      <c r="AF66" s="0" t="n">
        <v>162.4</v>
      </c>
      <c r="AG66" s="0" t="n">
        <v>28.6</v>
      </c>
      <c r="AH66" s="0" t="n">
        <v>0</v>
      </c>
      <c r="AI66" s="0" t="n">
        <v>1</v>
      </c>
      <c r="AJ66" s="0" t="n">
        <v>7.53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.9875</v>
      </c>
      <c r="AV66" s="0" t="n">
        <v>0</v>
      </c>
      <c r="AW66" s="0" t="n">
        <v>2</v>
      </c>
      <c r="AX66" s="0" t="n">
        <v>7789586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7</f>
        <v>0.927771625</v>
      </c>
      <c r="CY66" s="0" t="n">
        <f aca="false">AB66</f>
        <v>1457.66</v>
      </c>
      <c r="CZ66" s="0" t="n">
        <f aca="false">AF66</f>
        <v>162.4</v>
      </c>
      <c r="DA66" s="0" t="n">
        <f aca="false">AJ66</f>
        <v>7.53</v>
      </c>
      <c r="DB66" s="0" t="n">
        <v>0</v>
      </c>
    </row>
    <row r="67" customFormat="false" ht="12.75" hidden="false" customHeight="false" outlineLevel="0" collapsed="false">
      <c r="A67" s="0" t="n">
        <f aca="false">ROW(Source!A167)</f>
        <v>167</v>
      </c>
      <c r="B67" s="0" t="n">
        <v>77888553</v>
      </c>
      <c r="C67" s="0" t="n">
        <v>77895863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0</v>
      </c>
      <c r="J67" s="0" t="s">
        <v>401</v>
      </c>
      <c r="K67" s="0" t="s">
        <v>402</v>
      </c>
      <c r="L67" s="0" t="n">
        <v>1368</v>
      </c>
      <c r="N67" s="0" t="n">
        <v>1011</v>
      </c>
      <c r="O67" s="0" t="s">
        <v>375</v>
      </c>
      <c r="P67" s="0" t="s">
        <v>375</v>
      </c>
      <c r="Q67" s="0" t="n">
        <v>1</v>
      </c>
      <c r="W67" s="0" t="n">
        <v>0</v>
      </c>
      <c r="X67" s="0" t="n">
        <v>1610179075</v>
      </c>
      <c r="Y67" s="0" t="n">
        <v>0.997</v>
      </c>
      <c r="AA67" s="0" t="n">
        <v>0</v>
      </c>
      <c r="AB67" s="0" t="n">
        <v>900.7</v>
      </c>
      <c r="AC67" s="0" t="n">
        <v>545.3</v>
      </c>
      <c r="AD67" s="0" t="n">
        <v>0</v>
      </c>
      <c r="AE67" s="0" t="n">
        <v>0</v>
      </c>
      <c r="AF67" s="0" t="n">
        <v>110.31</v>
      </c>
      <c r="AG67" s="0" t="n">
        <v>26.52</v>
      </c>
      <c r="AH67" s="0" t="n">
        <v>0</v>
      </c>
      <c r="AI67" s="0" t="n">
        <v>1</v>
      </c>
      <c r="AJ67" s="0" t="n">
        <v>6.85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997</v>
      </c>
      <c r="AV67" s="0" t="n">
        <v>0</v>
      </c>
      <c r="AW67" s="0" t="n">
        <v>2</v>
      </c>
      <c r="AX67" s="0" t="n">
        <v>7789586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7</f>
        <v>0.23197199</v>
      </c>
      <c r="CY67" s="0" t="n">
        <f aca="false">AB67</f>
        <v>900.7</v>
      </c>
      <c r="CZ67" s="0" t="n">
        <f aca="false">AF67</f>
        <v>110.31</v>
      </c>
      <c r="DA67" s="0" t="n">
        <f aca="false">AJ67</f>
        <v>6.85</v>
      </c>
      <c r="DB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77888553</v>
      </c>
      <c r="C68" s="0" t="n">
        <v>77888936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1</v>
      </c>
      <c r="K68" s="0" t="s">
        <v>92</v>
      </c>
      <c r="L68" s="0" t="n">
        <v>1348</v>
      </c>
      <c r="N68" s="0" t="n">
        <v>1009</v>
      </c>
      <c r="O68" s="0" t="s">
        <v>93</v>
      </c>
      <c r="P68" s="0" t="s">
        <v>93</v>
      </c>
      <c r="Q68" s="0" t="n">
        <v>1000</v>
      </c>
      <c r="W68" s="0" t="n">
        <v>1</v>
      </c>
      <c r="X68" s="0" t="n">
        <v>-1541367988</v>
      </c>
      <c r="Y68" s="0" t="n">
        <v>0.07963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336</v>
      </c>
      <c r="AU68" s="0" t="s">
        <v>279</v>
      </c>
      <c r="AV68" s="0" t="n">
        <v>0</v>
      </c>
      <c r="AW68" s="0" t="n">
        <v>2</v>
      </c>
      <c r="AX68" s="0" t="n">
        <v>77888939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3</f>
        <v>0.159264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77888553</v>
      </c>
      <c r="C69" s="0" t="n">
        <v>77888936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1</v>
      </c>
      <c r="K69" s="0" t="s">
        <v>95</v>
      </c>
      <c r="L69" s="0" t="n">
        <v>1339</v>
      </c>
      <c r="N69" s="0" t="n">
        <v>1007</v>
      </c>
      <c r="O69" s="0" t="s">
        <v>84</v>
      </c>
      <c r="P69" s="0" t="s">
        <v>84</v>
      </c>
      <c r="Q69" s="0" t="n">
        <v>1</v>
      </c>
      <c r="W69" s="0" t="n">
        <v>1</v>
      </c>
      <c r="X69" s="0" t="n">
        <v>-589967668</v>
      </c>
      <c r="Y69" s="0" t="n">
        <v>5.67141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3.93</v>
      </c>
      <c r="AU69" s="0" t="s">
        <v>279</v>
      </c>
      <c r="AV69" s="0" t="n">
        <v>0</v>
      </c>
      <c r="AW69" s="0" t="n">
        <v>2</v>
      </c>
      <c r="AX69" s="0" t="n">
        <v>77888940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11.34282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7)</f>
        <v>207</v>
      </c>
      <c r="B70" s="0" t="n">
        <v>77888553</v>
      </c>
      <c r="C70" s="0" t="n">
        <v>77888944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1</v>
      </c>
      <c r="K70" s="0" t="s">
        <v>95</v>
      </c>
      <c r="L70" s="0" t="n">
        <v>1339</v>
      </c>
      <c r="N70" s="0" t="n">
        <v>1007</v>
      </c>
      <c r="O70" s="0" t="s">
        <v>84</v>
      </c>
      <c r="P70" s="0" t="s">
        <v>84</v>
      </c>
      <c r="Q70" s="0" t="n">
        <v>1</v>
      </c>
      <c r="W70" s="0" t="n">
        <v>1</v>
      </c>
      <c r="X70" s="0" t="n">
        <v>-589967668</v>
      </c>
      <c r="Y70" s="0" t="n">
        <v>0.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2</v>
      </c>
      <c r="AV70" s="0" t="n">
        <v>0</v>
      </c>
      <c r="AW70" s="0" t="n">
        <v>2</v>
      </c>
      <c r="AX70" s="0" t="n">
        <v>77888946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7</f>
        <v>9.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9)</f>
        <v>209</v>
      </c>
      <c r="B71" s="0" t="n">
        <v>77888553</v>
      </c>
      <c r="C71" s="0" t="n">
        <v>7788894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65</v>
      </c>
      <c r="K71" s="0" t="s">
        <v>366</v>
      </c>
      <c r="L71" s="0" t="n">
        <v>1191</v>
      </c>
      <c r="N71" s="0" t="n">
        <v>1013</v>
      </c>
      <c r="O71" s="0" t="s">
        <v>367</v>
      </c>
      <c r="P71" s="0" t="s">
        <v>367</v>
      </c>
      <c r="Q71" s="0" t="n">
        <v>1</v>
      </c>
      <c r="W71" s="0" t="n">
        <v>0</v>
      </c>
      <c r="X71" s="0" t="n">
        <v>946207192</v>
      </c>
      <c r="Y71" s="0" t="n">
        <v>1.38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.38</v>
      </c>
      <c r="AV71" s="0" t="n">
        <v>1</v>
      </c>
      <c r="AW71" s="0" t="n">
        <v>2</v>
      </c>
      <c r="AX71" s="0" t="n">
        <v>77888952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9</f>
        <v>0.2890134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9)</f>
        <v>209</v>
      </c>
      <c r="B72" s="0" t="n">
        <v>77888553</v>
      </c>
      <c r="C72" s="0" t="n">
        <v>77888948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7</v>
      </c>
      <c r="J72" s="0" t="s">
        <v>398</v>
      </c>
      <c r="K72" s="0" t="s">
        <v>399</v>
      </c>
      <c r="L72" s="0" t="n">
        <v>1368</v>
      </c>
      <c r="N72" s="0" t="n">
        <v>1011</v>
      </c>
      <c r="O72" s="0" t="s">
        <v>375</v>
      </c>
      <c r="P72" s="0" t="s">
        <v>375</v>
      </c>
      <c r="Q72" s="0" t="n">
        <v>1</v>
      </c>
      <c r="W72" s="0" t="n">
        <v>0</v>
      </c>
      <c r="X72" s="0" t="n">
        <v>419869572</v>
      </c>
      <c r="Y72" s="0" t="n">
        <v>3.9875</v>
      </c>
      <c r="AA72" s="0" t="n">
        <v>0</v>
      </c>
      <c r="AB72" s="0" t="n">
        <v>1457.66</v>
      </c>
      <c r="AC72" s="0" t="n">
        <v>588.07</v>
      </c>
      <c r="AD72" s="0" t="n">
        <v>0</v>
      </c>
      <c r="AE72" s="0" t="n">
        <v>0</v>
      </c>
      <c r="AF72" s="0" t="n">
        <v>162.4</v>
      </c>
      <c r="AG72" s="0" t="n">
        <v>28.6</v>
      </c>
      <c r="AH72" s="0" t="n">
        <v>0</v>
      </c>
      <c r="AI72" s="0" t="n">
        <v>1</v>
      </c>
      <c r="AJ72" s="0" t="n">
        <v>7.53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3.9875</v>
      </c>
      <c r="AV72" s="0" t="n">
        <v>0</v>
      </c>
      <c r="AW72" s="0" t="n">
        <v>2</v>
      </c>
      <c r="AX72" s="0" t="n">
        <v>77888953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9</f>
        <v>0.835102125</v>
      </c>
      <c r="CY72" s="0" t="n">
        <f aca="false">AB72</f>
        <v>1457.66</v>
      </c>
      <c r="CZ72" s="0" t="n">
        <f aca="false">AF72</f>
        <v>162.4</v>
      </c>
      <c r="DA72" s="0" t="n">
        <f aca="false">AJ72</f>
        <v>7.53</v>
      </c>
      <c r="DB72" s="0" t="n">
        <v>0</v>
      </c>
    </row>
    <row r="73" customFormat="false" ht="12.75" hidden="false" customHeight="false" outlineLevel="0" collapsed="false">
      <c r="A73" s="0" t="n">
        <f aca="false">ROW(Source!A209)</f>
        <v>209</v>
      </c>
      <c r="B73" s="0" t="n">
        <v>77888553</v>
      </c>
      <c r="C73" s="0" t="n">
        <v>77888948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00</v>
      </c>
      <c r="J73" s="0" t="s">
        <v>401</v>
      </c>
      <c r="K73" s="0" t="s">
        <v>402</v>
      </c>
      <c r="L73" s="0" t="n">
        <v>1368</v>
      </c>
      <c r="N73" s="0" t="n">
        <v>1011</v>
      </c>
      <c r="O73" s="0" t="s">
        <v>375</v>
      </c>
      <c r="P73" s="0" t="s">
        <v>375</v>
      </c>
      <c r="Q73" s="0" t="n">
        <v>1</v>
      </c>
      <c r="W73" s="0" t="n">
        <v>0</v>
      </c>
      <c r="X73" s="0" t="n">
        <v>1610179075</v>
      </c>
      <c r="Y73" s="0" t="n">
        <v>0.997</v>
      </c>
      <c r="AA73" s="0" t="n">
        <v>0</v>
      </c>
      <c r="AB73" s="0" t="n">
        <v>900.7</v>
      </c>
      <c r="AC73" s="0" t="n">
        <v>545.3</v>
      </c>
      <c r="AD73" s="0" t="n">
        <v>0</v>
      </c>
      <c r="AE73" s="0" t="n">
        <v>0</v>
      </c>
      <c r="AF73" s="0" t="n">
        <v>110.31</v>
      </c>
      <c r="AG73" s="0" t="n">
        <v>26.52</v>
      </c>
      <c r="AH73" s="0" t="n">
        <v>0</v>
      </c>
      <c r="AI73" s="0" t="n">
        <v>1</v>
      </c>
      <c r="AJ73" s="0" t="n">
        <v>6.85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997</v>
      </c>
      <c r="AV73" s="0" t="n">
        <v>0</v>
      </c>
      <c r="AW73" s="0" t="n">
        <v>2</v>
      </c>
      <c r="AX73" s="0" t="n">
        <v>77888954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9</f>
        <v>0.20880171</v>
      </c>
      <c r="CY73" s="0" t="n">
        <f aca="false">AB73</f>
        <v>900.7</v>
      </c>
      <c r="CZ73" s="0" t="n">
        <f aca="false">AF73</f>
        <v>110.31</v>
      </c>
      <c r="DA73" s="0" t="n">
        <f aca="false">AJ73</f>
        <v>6.85</v>
      </c>
      <c r="DB73" s="0" t="n">
        <v>0</v>
      </c>
    </row>
    <row r="74" customFormat="false" ht="12.75" hidden="false" customHeight="false" outlineLevel="0" collapsed="false">
      <c r="A74" s="0" t="n">
        <f aca="false">ROW(Source!A246)</f>
        <v>246</v>
      </c>
      <c r="B74" s="0" t="n">
        <v>77888553</v>
      </c>
      <c r="C74" s="0" t="n">
        <v>77888959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1</v>
      </c>
      <c r="K74" s="0" t="s">
        <v>95</v>
      </c>
      <c r="L74" s="0" t="n">
        <v>1339</v>
      </c>
      <c r="N74" s="0" t="n">
        <v>1007</v>
      </c>
      <c r="O74" s="0" t="s">
        <v>84</v>
      </c>
      <c r="P74" s="0" t="s">
        <v>84</v>
      </c>
      <c r="Q74" s="0" t="n">
        <v>1</v>
      </c>
      <c r="W74" s="0" t="n">
        <v>1</v>
      </c>
      <c r="X74" s="0" t="n">
        <v>-589967668</v>
      </c>
      <c r="Y74" s="0" t="n">
        <v>1.79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79</v>
      </c>
      <c r="AV74" s="0" t="n">
        <v>0</v>
      </c>
      <c r="AW74" s="0" t="n">
        <v>2</v>
      </c>
      <c r="AX74" s="0" t="n">
        <v>77896405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6</f>
        <v>53.7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48)</f>
        <v>248</v>
      </c>
      <c r="B75" s="0" t="n">
        <v>77888553</v>
      </c>
      <c r="C75" s="0" t="n">
        <v>77888963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65</v>
      </c>
      <c r="K75" s="0" t="s">
        <v>366</v>
      </c>
      <c r="L75" s="0" t="n">
        <v>1191</v>
      </c>
      <c r="N75" s="0" t="n">
        <v>1013</v>
      </c>
      <c r="O75" s="0" t="s">
        <v>367</v>
      </c>
      <c r="P75" s="0" t="s">
        <v>367</v>
      </c>
      <c r="Q75" s="0" t="n">
        <v>1</v>
      </c>
      <c r="W75" s="0" t="n">
        <v>0</v>
      </c>
      <c r="X75" s="0" t="n">
        <v>946207192</v>
      </c>
      <c r="Y75" s="0" t="n">
        <v>1.38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.38</v>
      </c>
      <c r="AV75" s="0" t="n">
        <v>1</v>
      </c>
      <c r="AW75" s="0" t="n">
        <v>2</v>
      </c>
      <c r="AX75" s="0" t="n">
        <v>77888967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8</f>
        <v>0.7410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48)</f>
        <v>248</v>
      </c>
      <c r="B76" s="0" t="n">
        <v>77888553</v>
      </c>
      <c r="C76" s="0" t="n">
        <v>77888963</v>
      </c>
      <c r="D76" s="0" t="n">
        <v>723072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7</v>
      </c>
      <c r="J76" s="0" t="s">
        <v>398</v>
      </c>
      <c r="K76" s="0" t="s">
        <v>399</v>
      </c>
      <c r="L76" s="0" t="n">
        <v>1368</v>
      </c>
      <c r="N76" s="0" t="n">
        <v>1011</v>
      </c>
      <c r="O76" s="0" t="s">
        <v>375</v>
      </c>
      <c r="P76" s="0" t="s">
        <v>375</v>
      </c>
      <c r="Q76" s="0" t="n">
        <v>1</v>
      </c>
      <c r="W76" s="0" t="n">
        <v>0</v>
      </c>
      <c r="X76" s="0" t="n">
        <v>419869572</v>
      </c>
      <c r="Y76" s="0" t="n">
        <v>3.9875</v>
      </c>
      <c r="AA76" s="0" t="n">
        <v>0</v>
      </c>
      <c r="AB76" s="0" t="n">
        <v>1457.66</v>
      </c>
      <c r="AC76" s="0" t="n">
        <v>588.07</v>
      </c>
      <c r="AD76" s="0" t="n">
        <v>0</v>
      </c>
      <c r="AE76" s="0" t="n">
        <v>0</v>
      </c>
      <c r="AF76" s="0" t="n">
        <v>162.4</v>
      </c>
      <c r="AG76" s="0" t="n">
        <v>28.6</v>
      </c>
      <c r="AH76" s="0" t="n">
        <v>0</v>
      </c>
      <c r="AI76" s="0" t="n">
        <v>1</v>
      </c>
      <c r="AJ76" s="0" t="n">
        <v>7.53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.9875</v>
      </c>
      <c r="AV76" s="0" t="n">
        <v>0</v>
      </c>
      <c r="AW76" s="0" t="n">
        <v>2</v>
      </c>
      <c r="AX76" s="0" t="n">
        <v>77888968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8</f>
        <v>2.1412875</v>
      </c>
      <c r="CY76" s="0" t="n">
        <f aca="false">AB76</f>
        <v>1457.66</v>
      </c>
      <c r="CZ76" s="0" t="n">
        <f aca="false">AF76</f>
        <v>162.4</v>
      </c>
      <c r="DA76" s="0" t="n">
        <f aca="false">AJ76</f>
        <v>7.53</v>
      </c>
      <c r="DB76" s="0" t="n">
        <v>0</v>
      </c>
    </row>
    <row r="77" customFormat="false" ht="12.75" hidden="false" customHeight="false" outlineLevel="0" collapsed="false">
      <c r="A77" s="0" t="n">
        <f aca="false">ROW(Source!A248)</f>
        <v>248</v>
      </c>
      <c r="B77" s="0" t="n">
        <v>77888553</v>
      </c>
      <c r="C77" s="0" t="n">
        <v>77888963</v>
      </c>
      <c r="D77" s="0" t="n">
        <v>723075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00</v>
      </c>
      <c r="J77" s="0" t="s">
        <v>401</v>
      </c>
      <c r="K77" s="0" t="s">
        <v>402</v>
      </c>
      <c r="L77" s="0" t="n">
        <v>1368</v>
      </c>
      <c r="N77" s="0" t="n">
        <v>1011</v>
      </c>
      <c r="O77" s="0" t="s">
        <v>375</v>
      </c>
      <c r="P77" s="0" t="s">
        <v>375</v>
      </c>
      <c r="Q77" s="0" t="n">
        <v>1</v>
      </c>
      <c r="W77" s="0" t="n">
        <v>0</v>
      </c>
      <c r="X77" s="0" t="n">
        <v>1610179075</v>
      </c>
      <c r="Y77" s="0" t="n">
        <v>0.997</v>
      </c>
      <c r="AA77" s="0" t="n">
        <v>0</v>
      </c>
      <c r="AB77" s="0" t="n">
        <v>900.7</v>
      </c>
      <c r="AC77" s="0" t="n">
        <v>545.3</v>
      </c>
      <c r="AD77" s="0" t="n">
        <v>0</v>
      </c>
      <c r="AE77" s="0" t="n">
        <v>0</v>
      </c>
      <c r="AF77" s="0" t="n">
        <v>110.31</v>
      </c>
      <c r="AG77" s="0" t="n">
        <v>26.52</v>
      </c>
      <c r="AH77" s="0" t="n">
        <v>0</v>
      </c>
      <c r="AI77" s="0" t="n">
        <v>1</v>
      </c>
      <c r="AJ77" s="0" t="n">
        <v>6.85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997</v>
      </c>
      <c r="AV77" s="0" t="n">
        <v>0</v>
      </c>
      <c r="AW77" s="0" t="n">
        <v>2</v>
      </c>
      <c r="AX77" s="0" t="n">
        <v>7788896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8</f>
        <v>0.535389</v>
      </c>
      <c r="CY77" s="0" t="n">
        <f aca="false">AB77</f>
        <v>900.7</v>
      </c>
      <c r="CZ77" s="0" t="n">
        <f aca="false">AF77</f>
        <v>110.31</v>
      </c>
      <c r="DA77" s="0" t="n">
        <f aca="false">AJ77</f>
        <v>6.85</v>
      </c>
      <c r="DB77" s="0" t="n">
        <v>0</v>
      </c>
    </row>
    <row r="78" customFormat="false" ht="12.75" hidden="false" customHeight="false" outlineLevel="0" collapsed="false">
      <c r="A78" s="0" t="n">
        <f aca="false">ROW(Source!A283)</f>
        <v>283</v>
      </c>
      <c r="B78" s="0" t="n">
        <v>77888553</v>
      </c>
      <c r="C78" s="0" t="n">
        <v>77897816</v>
      </c>
      <c r="D78" s="0" t="n">
        <v>0</v>
      </c>
      <c r="E78" s="0" t="n">
        <v>0</v>
      </c>
      <c r="F78" s="0" t="n">
        <v>1</v>
      </c>
      <c r="G78" s="0" t="n">
        <v>7157832</v>
      </c>
      <c r="H78" s="0" t="n">
        <v>3</v>
      </c>
      <c r="I78" s="0" t="s">
        <v>319</v>
      </c>
      <c r="K78" s="0" t="s">
        <v>320</v>
      </c>
      <c r="L78" s="0" t="n">
        <v>1371</v>
      </c>
      <c r="N78" s="0" t="n">
        <v>1013</v>
      </c>
      <c r="O78" s="0" t="s">
        <v>264</v>
      </c>
      <c r="P78" s="0" t="s">
        <v>264</v>
      </c>
      <c r="Q78" s="0" t="n">
        <v>1</v>
      </c>
      <c r="W78" s="0" t="n">
        <v>0</v>
      </c>
      <c r="X78" s="0" t="n">
        <v>803486683</v>
      </c>
      <c r="Y78" s="0" t="n">
        <v>2</v>
      </c>
      <c r="AA78" s="0" t="n">
        <v>280669.7</v>
      </c>
      <c r="AB78" s="0" t="n">
        <v>0</v>
      </c>
      <c r="AC78" s="0" t="n">
        <v>0</v>
      </c>
      <c r="AD78" s="0" t="n">
        <v>0</v>
      </c>
      <c r="AE78" s="0" t="n">
        <v>83284.78</v>
      </c>
      <c r="AF78" s="0" t="n">
        <v>0</v>
      </c>
      <c r="AG78" s="0" t="n">
        <v>0</v>
      </c>
      <c r="AH78" s="0" t="n">
        <v>0</v>
      </c>
      <c r="AI78" s="0" t="n">
        <v>3.37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2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83</f>
        <v>2</v>
      </c>
      <c r="CY78" s="0" t="n">
        <f aca="false">AA78</f>
        <v>280669.7</v>
      </c>
      <c r="CZ78" s="0" t="n">
        <f aca="false">AE78</f>
        <v>83284.78</v>
      </c>
      <c r="DA78" s="0" t="n">
        <f aca="false">AI78</f>
        <v>3.37</v>
      </c>
      <c r="DB78" s="0" t="n">
        <v>0</v>
      </c>
    </row>
    <row r="79" customFormat="false" ht="12.75" hidden="false" customHeight="false" outlineLevel="0" collapsed="false">
      <c r="A79" s="0" t="n">
        <f aca="false">ROW(Source!A286)</f>
        <v>286</v>
      </c>
      <c r="B79" s="0" t="n">
        <v>77888553</v>
      </c>
      <c r="C79" s="0" t="n">
        <v>77898779</v>
      </c>
      <c r="D79" s="0" t="n">
        <v>718270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1</v>
      </c>
      <c r="K79" s="0" t="s">
        <v>92</v>
      </c>
      <c r="L79" s="0" t="n">
        <v>1348</v>
      </c>
      <c r="N79" s="0" t="n">
        <v>1009</v>
      </c>
      <c r="O79" s="0" t="s">
        <v>93</v>
      </c>
      <c r="P79" s="0" t="s">
        <v>93</v>
      </c>
      <c r="Q79" s="0" t="n">
        <v>1000</v>
      </c>
      <c r="W79" s="0" t="n">
        <v>1</v>
      </c>
      <c r="X79" s="0" t="n">
        <v>-1541367988</v>
      </c>
      <c r="Y79" s="0" t="n">
        <v>0.23553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36</v>
      </c>
      <c r="AU79" s="0" t="s">
        <v>326</v>
      </c>
      <c r="AV79" s="0" t="n">
        <v>0</v>
      </c>
      <c r="AW79" s="0" t="n">
        <v>2</v>
      </c>
      <c r="AX79" s="0" t="n">
        <v>77898926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86</f>
        <v>0.471072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86)</f>
        <v>286</v>
      </c>
      <c r="B80" s="0" t="n">
        <v>77888553</v>
      </c>
      <c r="C80" s="0" t="n">
        <v>77898779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1</v>
      </c>
      <c r="K80" s="0" t="s">
        <v>95</v>
      </c>
      <c r="L80" s="0" t="n">
        <v>1339</v>
      </c>
      <c r="N80" s="0" t="n">
        <v>1007</v>
      </c>
      <c r="O80" s="0" t="s">
        <v>84</v>
      </c>
      <c r="P80" s="0" t="s">
        <v>84</v>
      </c>
      <c r="Q80" s="0" t="n">
        <v>1</v>
      </c>
      <c r="W80" s="0" t="n">
        <v>1</v>
      </c>
      <c r="X80" s="0" t="n">
        <v>-589967668</v>
      </c>
      <c r="Y80" s="0" t="n">
        <v>16.77493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3.93</v>
      </c>
      <c r="AU80" s="0" t="s">
        <v>326</v>
      </c>
      <c r="AV80" s="0" t="n">
        <v>0</v>
      </c>
      <c r="AW80" s="0" t="n">
        <v>2</v>
      </c>
      <c r="AX80" s="0" t="n">
        <v>77898927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86</f>
        <v>33.54986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89)</f>
        <v>289</v>
      </c>
      <c r="B81" s="0" t="n">
        <v>77888553</v>
      </c>
      <c r="C81" s="0" t="n">
        <v>77900729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1</v>
      </c>
      <c r="K81" s="0" t="s">
        <v>95</v>
      </c>
      <c r="L81" s="0" t="n">
        <v>1339</v>
      </c>
      <c r="N81" s="0" t="n">
        <v>1007</v>
      </c>
      <c r="O81" s="0" t="s">
        <v>84</v>
      </c>
      <c r="P81" s="0" t="s">
        <v>84</v>
      </c>
      <c r="Q81" s="0" t="n">
        <v>1</v>
      </c>
      <c r="W81" s="0" t="n">
        <v>1</v>
      </c>
      <c r="X81" s="0" t="n">
        <v>-589967668</v>
      </c>
      <c r="Y81" s="0" t="n">
        <v>0.2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2</v>
      </c>
      <c r="AV81" s="0" t="n">
        <v>0</v>
      </c>
      <c r="AW81" s="0" t="n">
        <v>2</v>
      </c>
      <c r="AX81" s="0" t="n">
        <v>77900856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89</f>
        <v>25.6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91)</f>
        <v>291</v>
      </c>
      <c r="B82" s="0" t="n">
        <v>77888553</v>
      </c>
      <c r="C82" s="0" t="n">
        <v>77900927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65</v>
      </c>
      <c r="K82" s="0" t="s">
        <v>366</v>
      </c>
      <c r="L82" s="0" t="n">
        <v>1191</v>
      </c>
      <c r="N82" s="0" t="n">
        <v>1013</v>
      </c>
      <c r="O82" s="0" t="s">
        <v>367</v>
      </c>
      <c r="P82" s="0" t="s">
        <v>367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.38</v>
      </c>
      <c r="AV82" s="0" t="n">
        <v>1</v>
      </c>
      <c r="AW82" s="0" t="n">
        <v>2</v>
      </c>
      <c r="AX82" s="0" t="n">
        <v>77900931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91</f>
        <v>0.81627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91)</f>
        <v>291</v>
      </c>
      <c r="B83" s="0" t="n">
        <v>77888553</v>
      </c>
      <c r="C83" s="0" t="n">
        <v>77900927</v>
      </c>
      <c r="D83" s="0" t="n">
        <v>7230725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97</v>
      </c>
      <c r="J83" s="0" t="s">
        <v>398</v>
      </c>
      <c r="K83" s="0" t="s">
        <v>399</v>
      </c>
      <c r="L83" s="0" t="n">
        <v>1368</v>
      </c>
      <c r="N83" s="0" t="n">
        <v>1011</v>
      </c>
      <c r="O83" s="0" t="s">
        <v>375</v>
      </c>
      <c r="P83" s="0" t="s">
        <v>375</v>
      </c>
      <c r="Q83" s="0" t="n">
        <v>1</v>
      </c>
      <c r="W83" s="0" t="n">
        <v>0</v>
      </c>
      <c r="X83" s="0" t="n">
        <v>419869572</v>
      </c>
      <c r="Y83" s="0" t="n">
        <v>3.9875</v>
      </c>
      <c r="AA83" s="0" t="n">
        <v>0</v>
      </c>
      <c r="AB83" s="0" t="n">
        <v>1457.66</v>
      </c>
      <c r="AC83" s="0" t="n">
        <v>588.07</v>
      </c>
      <c r="AD83" s="0" t="n">
        <v>0</v>
      </c>
      <c r="AE83" s="0" t="n">
        <v>0</v>
      </c>
      <c r="AF83" s="0" t="n">
        <v>162.4</v>
      </c>
      <c r="AG83" s="0" t="n">
        <v>28.6</v>
      </c>
      <c r="AH83" s="0" t="n">
        <v>0</v>
      </c>
      <c r="AI83" s="0" t="n">
        <v>1</v>
      </c>
      <c r="AJ83" s="0" t="n">
        <v>7.53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3.9875</v>
      </c>
      <c r="AV83" s="0" t="n">
        <v>0</v>
      </c>
      <c r="AW83" s="0" t="n">
        <v>2</v>
      </c>
      <c r="AX83" s="0" t="n">
        <v>77900932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91</f>
        <v>2.35860625</v>
      </c>
      <c r="CY83" s="0" t="n">
        <f aca="false">AB83</f>
        <v>1457.66</v>
      </c>
      <c r="CZ83" s="0" t="n">
        <f aca="false">AF83</f>
        <v>162.4</v>
      </c>
      <c r="DA83" s="0" t="n">
        <f aca="false">AJ83</f>
        <v>7.53</v>
      </c>
      <c r="DB83" s="0" t="n">
        <v>0</v>
      </c>
    </row>
    <row r="84" customFormat="false" ht="12.75" hidden="false" customHeight="false" outlineLevel="0" collapsed="false">
      <c r="A84" s="0" t="n">
        <f aca="false">ROW(Source!A291)</f>
        <v>291</v>
      </c>
      <c r="B84" s="0" t="n">
        <v>77888553</v>
      </c>
      <c r="C84" s="0" t="n">
        <v>77900927</v>
      </c>
      <c r="D84" s="0" t="n">
        <v>723075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00</v>
      </c>
      <c r="J84" s="0" t="s">
        <v>401</v>
      </c>
      <c r="K84" s="0" t="s">
        <v>402</v>
      </c>
      <c r="L84" s="0" t="n">
        <v>1368</v>
      </c>
      <c r="N84" s="0" t="n">
        <v>1011</v>
      </c>
      <c r="O84" s="0" t="s">
        <v>375</v>
      </c>
      <c r="P84" s="0" t="s">
        <v>375</v>
      </c>
      <c r="Q84" s="0" t="n">
        <v>1</v>
      </c>
      <c r="W84" s="0" t="n">
        <v>0</v>
      </c>
      <c r="X84" s="0" t="n">
        <v>1610179075</v>
      </c>
      <c r="Y84" s="0" t="n">
        <v>0.997</v>
      </c>
      <c r="AA84" s="0" t="n">
        <v>0</v>
      </c>
      <c r="AB84" s="0" t="n">
        <v>900.7</v>
      </c>
      <c r="AC84" s="0" t="n">
        <v>545.3</v>
      </c>
      <c r="AD84" s="0" t="n">
        <v>0</v>
      </c>
      <c r="AE84" s="0" t="n">
        <v>0</v>
      </c>
      <c r="AF84" s="0" t="n">
        <v>110.31</v>
      </c>
      <c r="AG84" s="0" t="n">
        <v>26.52</v>
      </c>
      <c r="AH84" s="0" t="n">
        <v>0</v>
      </c>
      <c r="AI84" s="0" t="n">
        <v>1</v>
      </c>
      <c r="AJ84" s="0" t="n">
        <v>6.85</v>
      </c>
      <c r="AK84" s="0" t="n">
        <v>17.25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997</v>
      </c>
      <c r="AV84" s="0" t="n">
        <v>0</v>
      </c>
      <c r="AW84" s="0" t="n">
        <v>2</v>
      </c>
      <c r="AX84" s="0" t="n">
        <v>77900933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91</f>
        <v>0.5897255</v>
      </c>
      <c r="CY84" s="0" t="n">
        <f aca="false">AB84</f>
        <v>900.7</v>
      </c>
      <c r="CZ84" s="0" t="n">
        <f aca="false">AF84</f>
        <v>110.31</v>
      </c>
      <c r="DA84" s="0" t="n">
        <f aca="false">AJ84</f>
        <v>6.85</v>
      </c>
      <c r="DB84" s="0" t="n">
        <v>0</v>
      </c>
    </row>
    <row r="85" customFormat="false" ht="12.75" hidden="false" customHeight="false" outlineLevel="0" collapsed="false">
      <c r="A85" s="0" t="n">
        <f aca="false">ROW(Source!A327)</f>
        <v>327</v>
      </c>
      <c r="B85" s="0" t="n">
        <v>77888553</v>
      </c>
      <c r="C85" s="0" t="n">
        <v>77888972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65</v>
      </c>
      <c r="K85" s="0" t="s">
        <v>366</v>
      </c>
      <c r="L85" s="0" t="n">
        <v>1191</v>
      </c>
      <c r="N85" s="0" t="n">
        <v>1013</v>
      </c>
      <c r="O85" s="0" t="s">
        <v>367</v>
      </c>
      <c r="P85" s="0" t="s">
        <v>367</v>
      </c>
      <c r="Q85" s="0" t="n">
        <v>1</v>
      </c>
      <c r="W85" s="0" t="n">
        <v>0</v>
      </c>
      <c r="X85" s="0" t="n">
        <v>946207192</v>
      </c>
      <c r="Y85" s="0" t="n">
        <v>560.2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812</v>
      </c>
      <c r="AU85" s="0" t="s">
        <v>343</v>
      </c>
      <c r="AV85" s="0" t="n">
        <v>1</v>
      </c>
      <c r="AW85" s="0" t="n">
        <v>2</v>
      </c>
      <c r="AX85" s="0" t="n">
        <v>77901049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27</f>
        <v>224.112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27)</f>
        <v>327</v>
      </c>
      <c r="B86" s="0" t="n">
        <v>77888553</v>
      </c>
      <c r="C86" s="0" t="n">
        <v>77888972</v>
      </c>
      <c r="D86" s="0" t="n">
        <v>723113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27</v>
      </c>
      <c r="J86" s="0" t="s">
        <v>428</v>
      </c>
      <c r="K86" s="0" t="s">
        <v>429</v>
      </c>
      <c r="L86" s="0" t="n">
        <v>1368</v>
      </c>
      <c r="N86" s="0" t="n">
        <v>1011</v>
      </c>
      <c r="O86" s="0" t="s">
        <v>375</v>
      </c>
      <c r="P86" s="0" t="s">
        <v>375</v>
      </c>
      <c r="Q86" s="0" t="n">
        <v>1</v>
      </c>
      <c r="W86" s="0" t="n">
        <v>0</v>
      </c>
      <c r="X86" s="0" t="n">
        <v>914794801</v>
      </c>
      <c r="Y86" s="0" t="n">
        <v>12.075</v>
      </c>
      <c r="AA86" s="0" t="n">
        <v>0</v>
      </c>
      <c r="AB86" s="0" t="n">
        <v>863.68</v>
      </c>
      <c r="AC86" s="0" t="n">
        <v>345.66</v>
      </c>
      <c r="AD86" s="0" t="n">
        <v>0</v>
      </c>
      <c r="AE86" s="0" t="n">
        <v>0</v>
      </c>
      <c r="AF86" s="0" t="n">
        <v>105.81</v>
      </c>
      <c r="AG86" s="0" t="n">
        <v>18.78</v>
      </c>
      <c r="AH86" s="0" t="n">
        <v>0</v>
      </c>
      <c r="AI86" s="0" t="n">
        <v>1</v>
      </c>
      <c r="AJ86" s="0" t="n">
        <v>7.65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7.5</v>
      </c>
      <c r="AU86" s="0" t="s">
        <v>343</v>
      </c>
      <c r="AV86" s="0" t="n">
        <v>0</v>
      </c>
      <c r="AW86" s="0" t="n">
        <v>2</v>
      </c>
      <c r="AX86" s="0" t="n">
        <v>77901050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27</f>
        <v>4.83</v>
      </c>
      <c r="CY86" s="0" t="n">
        <f aca="false">AB86</f>
        <v>863.68</v>
      </c>
      <c r="CZ86" s="0" t="n">
        <f aca="false">AF86</f>
        <v>105.81</v>
      </c>
      <c r="DA86" s="0" t="n">
        <f aca="false">AJ86</f>
        <v>7.65</v>
      </c>
      <c r="DB86" s="0" t="n">
        <v>0</v>
      </c>
    </row>
    <row r="87" customFormat="false" ht="12.75" hidden="false" customHeight="false" outlineLevel="0" collapsed="false">
      <c r="A87" s="0" t="n">
        <f aca="false">ROW(Source!A327)</f>
        <v>327</v>
      </c>
      <c r="B87" s="0" t="n">
        <v>77888553</v>
      </c>
      <c r="C87" s="0" t="n">
        <v>77888972</v>
      </c>
      <c r="D87" s="0" t="n">
        <v>7231189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0</v>
      </c>
      <c r="J87" s="0" t="s">
        <v>431</v>
      </c>
      <c r="K87" s="0" t="s">
        <v>432</v>
      </c>
      <c r="L87" s="0" t="n">
        <v>1368</v>
      </c>
      <c r="N87" s="0" t="n">
        <v>1011</v>
      </c>
      <c r="O87" s="0" t="s">
        <v>375</v>
      </c>
      <c r="P87" s="0" t="s">
        <v>375</v>
      </c>
      <c r="Q87" s="0" t="n">
        <v>1</v>
      </c>
      <c r="W87" s="0" t="n">
        <v>0</v>
      </c>
      <c r="X87" s="0" t="n">
        <v>1962119094</v>
      </c>
      <c r="Y87" s="0" t="n">
        <v>22.632</v>
      </c>
      <c r="AA87" s="0" t="n">
        <v>0</v>
      </c>
      <c r="AB87" s="0" t="n">
        <v>30.5</v>
      </c>
      <c r="AC87" s="0" t="n">
        <v>5.34</v>
      </c>
      <c r="AD87" s="0" t="n">
        <v>0</v>
      </c>
      <c r="AE87" s="0" t="n">
        <v>0</v>
      </c>
      <c r="AF87" s="0" t="n">
        <v>8.12</v>
      </c>
      <c r="AG87" s="0" t="n">
        <v>0.29</v>
      </c>
      <c r="AH87" s="0" t="n">
        <v>0</v>
      </c>
      <c r="AI87" s="0" t="n">
        <v>1</v>
      </c>
      <c r="AJ87" s="0" t="n">
        <v>3.52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2.8</v>
      </c>
      <c r="AU87" s="0" t="s">
        <v>343</v>
      </c>
      <c r="AV87" s="0" t="n">
        <v>0</v>
      </c>
      <c r="AW87" s="0" t="n">
        <v>2</v>
      </c>
      <c r="AX87" s="0" t="n">
        <v>77901051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27</f>
        <v>9.0528</v>
      </c>
      <c r="CY87" s="0" t="n">
        <f aca="false">AB87</f>
        <v>30.5</v>
      </c>
      <c r="CZ87" s="0" t="n">
        <f aca="false">AF87</f>
        <v>8.12</v>
      </c>
      <c r="DA87" s="0" t="n">
        <f aca="false">AJ87</f>
        <v>3.52</v>
      </c>
      <c r="DB87" s="0" t="n">
        <v>0</v>
      </c>
    </row>
    <row r="88" customFormat="false" ht="12.75" hidden="false" customHeight="false" outlineLevel="0" collapsed="false">
      <c r="A88" s="0" t="n">
        <f aca="false">ROW(Source!A327)</f>
        <v>327</v>
      </c>
      <c r="B88" s="0" t="n">
        <v>77888553</v>
      </c>
      <c r="C88" s="0" t="n">
        <v>77888972</v>
      </c>
      <c r="D88" s="0" t="n">
        <v>7231208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33</v>
      </c>
      <c r="J88" s="0" t="s">
        <v>434</v>
      </c>
      <c r="K88" s="0" t="s">
        <v>435</v>
      </c>
      <c r="L88" s="0" t="n">
        <v>1368</v>
      </c>
      <c r="N88" s="0" t="n">
        <v>1011</v>
      </c>
      <c r="O88" s="0" t="s">
        <v>375</v>
      </c>
      <c r="P88" s="0" t="s">
        <v>375</v>
      </c>
      <c r="Q88" s="0" t="n">
        <v>1</v>
      </c>
      <c r="W88" s="0" t="n">
        <v>0</v>
      </c>
      <c r="X88" s="0" t="n">
        <v>-1300038265</v>
      </c>
      <c r="Y88" s="0" t="n">
        <v>179.4</v>
      </c>
      <c r="AA88" s="0" t="n">
        <v>0</v>
      </c>
      <c r="AB88" s="0" t="n">
        <v>321.72</v>
      </c>
      <c r="AC88" s="0" t="n">
        <v>48.41</v>
      </c>
      <c r="AD88" s="0" t="n">
        <v>0</v>
      </c>
      <c r="AE88" s="0" t="n">
        <v>0</v>
      </c>
      <c r="AF88" s="0" t="n">
        <v>36.77</v>
      </c>
      <c r="AG88" s="0" t="n">
        <v>2.63</v>
      </c>
      <c r="AH88" s="0" t="n">
        <v>0</v>
      </c>
      <c r="AI88" s="0" t="n">
        <v>1</v>
      </c>
      <c r="AJ88" s="0" t="n">
        <v>8.2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60</v>
      </c>
      <c r="AU88" s="0" t="s">
        <v>343</v>
      </c>
      <c r="AV88" s="0" t="n">
        <v>0</v>
      </c>
      <c r="AW88" s="0" t="n">
        <v>2</v>
      </c>
      <c r="AX88" s="0" t="n">
        <v>77901052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27</f>
        <v>71.76</v>
      </c>
      <c r="CY88" s="0" t="n">
        <f aca="false">AB88</f>
        <v>321.72</v>
      </c>
      <c r="CZ88" s="0" t="n">
        <f aca="false">AF88</f>
        <v>36.77</v>
      </c>
      <c r="DA88" s="0" t="n">
        <f aca="false">AJ88</f>
        <v>8.2</v>
      </c>
      <c r="DB88" s="0" t="n">
        <v>0</v>
      </c>
    </row>
    <row r="89" customFormat="false" ht="12.75" hidden="false" customHeight="false" outlineLevel="0" collapsed="false">
      <c r="A89" s="0" t="n">
        <f aca="false">ROW(Source!A327)</f>
        <v>327</v>
      </c>
      <c r="B89" s="0" t="n">
        <v>77888553</v>
      </c>
      <c r="C89" s="0" t="n">
        <v>77888972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82</v>
      </c>
      <c r="J89" s="0" t="s">
        <v>383</v>
      </c>
      <c r="K89" s="0" t="s">
        <v>384</v>
      </c>
      <c r="L89" s="0" t="n">
        <v>1368</v>
      </c>
      <c r="N89" s="0" t="n">
        <v>1011</v>
      </c>
      <c r="O89" s="0" t="s">
        <v>375</v>
      </c>
      <c r="P89" s="0" t="s">
        <v>375</v>
      </c>
      <c r="Q89" s="0" t="n">
        <v>1</v>
      </c>
      <c r="W89" s="0" t="n">
        <v>0</v>
      </c>
      <c r="X89" s="0" t="n">
        <v>-1289262214</v>
      </c>
      <c r="Y89" s="0" t="n">
        <v>0.345</v>
      </c>
      <c r="AA89" s="0" t="n">
        <v>0</v>
      </c>
      <c r="AB89" s="0" t="n">
        <v>714.05</v>
      </c>
      <c r="AC89" s="0" t="n">
        <v>323.76</v>
      </c>
      <c r="AD89" s="0" t="n">
        <v>0</v>
      </c>
      <c r="AE89" s="0" t="n">
        <v>0</v>
      </c>
      <c r="AF89" s="0" t="n">
        <v>74.44</v>
      </c>
      <c r="AG89" s="0" t="n">
        <v>17.59</v>
      </c>
      <c r="AH89" s="0" t="n">
        <v>0</v>
      </c>
      <c r="AI89" s="0" t="n">
        <v>1</v>
      </c>
      <c r="AJ89" s="0" t="n">
        <v>8.99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5</v>
      </c>
      <c r="AU89" s="0" t="s">
        <v>343</v>
      </c>
      <c r="AV89" s="0" t="n">
        <v>0</v>
      </c>
      <c r="AW89" s="0" t="n">
        <v>2</v>
      </c>
      <c r="AX89" s="0" t="n">
        <v>77901053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27</f>
        <v>0.138</v>
      </c>
      <c r="CY89" s="0" t="n">
        <f aca="false">AB89</f>
        <v>714.05</v>
      </c>
      <c r="CZ89" s="0" t="n">
        <f aca="false">AF89</f>
        <v>74.44</v>
      </c>
      <c r="DA89" s="0" t="n">
        <f aca="false">AJ89</f>
        <v>8.99</v>
      </c>
      <c r="DB89" s="0" t="n">
        <v>0</v>
      </c>
    </row>
    <row r="90" customFormat="false" ht="12.75" hidden="false" customHeight="false" outlineLevel="0" collapsed="false">
      <c r="A90" s="0" t="n">
        <f aca="false">ROW(Source!A327)</f>
        <v>327</v>
      </c>
      <c r="B90" s="0" t="n">
        <v>77888553</v>
      </c>
      <c r="C90" s="0" t="n">
        <v>77888972</v>
      </c>
      <c r="D90" s="0" t="n">
        <v>7231457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6</v>
      </c>
      <c r="J90" s="0" t="s">
        <v>437</v>
      </c>
      <c r="K90" s="0" t="s">
        <v>438</v>
      </c>
      <c r="L90" s="0" t="n">
        <v>1368</v>
      </c>
      <c r="N90" s="0" t="n">
        <v>1011</v>
      </c>
      <c r="O90" s="0" t="s">
        <v>375</v>
      </c>
      <c r="P90" s="0" t="s">
        <v>375</v>
      </c>
      <c r="Q90" s="0" t="n">
        <v>1</v>
      </c>
      <c r="W90" s="0" t="n">
        <v>0</v>
      </c>
      <c r="X90" s="0" t="n">
        <v>-1137596515</v>
      </c>
      <c r="Y90" s="0" t="n">
        <v>34.155</v>
      </c>
      <c r="AA90" s="0" t="n">
        <v>0</v>
      </c>
      <c r="AB90" s="0" t="n">
        <v>4.67</v>
      </c>
      <c r="AC90" s="0" t="n">
        <v>0.74</v>
      </c>
      <c r="AD90" s="0" t="n">
        <v>0</v>
      </c>
      <c r="AE90" s="0" t="n">
        <v>0</v>
      </c>
      <c r="AF90" s="0" t="n">
        <v>0.68</v>
      </c>
      <c r="AG90" s="0" t="n">
        <v>0.04</v>
      </c>
      <c r="AH90" s="0" t="n">
        <v>0</v>
      </c>
      <c r="AI90" s="0" t="n">
        <v>1</v>
      </c>
      <c r="AJ90" s="0" t="n">
        <v>6.44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49.5</v>
      </c>
      <c r="AU90" s="0" t="s">
        <v>343</v>
      </c>
      <c r="AV90" s="0" t="n">
        <v>0</v>
      </c>
      <c r="AW90" s="0" t="n">
        <v>2</v>
      </c>
      <c r="AX90" s="0" t="n">
        <v>77901055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27</f>
        <v>13.662</v>
      </c>
      <c r="CY90" s="0" t="n">
        <f aca="false">AB90</f>
        <v>4.67</v>
      </c>
      <c r="CZ90" s="0" t="n">
        <f aca="false">AF90</f>
        <v>0.68</v>
      </c>
      <c r="DA90" s="0" t="n">
        <f aca="false">AJ90</f>
        <v>6.44</v>
      </c>
      <c r="DB90" s="0" t="n">
        <v>0</v>
      </c>
    </row>
    <row r="91" customFormat="false" ht="12.75" hidden="false" customHeight="false" outlineLevel="0" collapsed="false">
      <c r="A91" s="0" t="n">
        <f aca="false">ROW(Source!A327)</f>
        <v>327</v>
      </c>
      <c r="B91" s="0" t="n">
        <v>77888553</v>
      </c>
      <c r="C91" s="0" t="n">
        <v>77888972</v>
      </c>
      <c r="D91" s="0" t="n">
        <v>72308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39</v>
      </c>
      <c r="J91" s="0" t="s">
        <v>440</v>
      </c>
      <c r="K91" s="0" t="s">
        <v>441</v>
      </c>
      <c r="L91" s="0" t="n">
        <v>1368</v>
      </c>
      <c r="N91" s="0" t="n">
        <v>1011</v>
      </c>
      <c r="O91" s="0" t="s">
        <v>375</v>
      </c>
      <c r="P91" s="0" t="s">
        <v>375</v>
      </c>
      <c r="Q91" s="0" t="n">
        <v>1</v>
      </c>
      <c r="W91" s="0" t="n">
        <v>0</v>
      </c>
      <c r="X91" s="0" t="n">
        <v>1906345529</v>
      </c>
      <c r="Y91" s="0" t="n">
        <v>47.403</v>
      </c>
      <c r="AA91" s="0" t="n">
        <v>0</v>
      </c>
      <c r="AB91" s="0" t="n">
        <v>757.8</v>
      </c>
      <c r="AC91" s="0" t="n">
        <v>474.5</v>
      </c>
      <c r="AD91" s="0" t="n">
        <v>0</v>
      </c>
      <c r="AE91" s="0" t="n">
        <v>0</v>
      </c>
      <c r="AF91" s="0" t="n">
        <v>101.75</v>
      </c>
      <c r="AG91" s="0" t="n">
        <v>25.78</v>
      </c>
      <c r="AH91" s="0" t="n">
        <v>0</v>
      </c>
      <c r="AI91" s="0" t="n">
        <v>1</v>
      </c>
      <c r="AJ91" s="0" t="n">
        <v>6.98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68.7</v>
      </c>
      <c r="AU91" s="0" t="s">
        <v>343</v>
      </c>
      <c r="AV91" s="0" t="n">
        <v>0</v>
      </c>
      <c r="AW91" s="0" t="n">
        <v>2</v>
      </c>
      <c r="AX91" s="0" t="n">
        <v>77901054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27</f>
        <v>18.9612</v>
      </c>
      <c r="CY91" s="0" t="n">
        <f aca="false">AB91</f>
        <v>757.8</v>
      </c>
      <c r="CZ91" s="0" t="n">
        <f aca="false">AF91</f>
        <v>101.75</v>
      </c>
      <c r="DA91" s="0" t="n">
        <f aca="false">AJ91</f>
        <v>6.98</v>
      </c>
      <c r="DB91" s="0" t="n">
        <v>0</v>
      </c>
    </row>
    <row r="92" customFormat="false" ht="12.75" hidden="false" customHeight="false" outlineLevel="0" collapsed="false">
      <c r="A92" s="0" t="n">
        <f aca="false">ROW(Source!A327)</f>
        <v>327</v>
      </c>
      <c r="B92" s="0" t="n">
        <v>77888553</v>
      </c>
      <c r="C92" s="0" t="n">
        <v>77888972</v>
      </c>
      <c r="D92" s="0" t="n">
        <v>7231827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42</v>
      </c>
      <c r="J92" s="0" t="s">
        <v>443</v>
      </c>
      <c r="K92" s="0" t="s">
        <v>444</v>
      </c>
      <c r="L92" s="0" t="n">
        <v>1339</v>
      </c>
      <c r="N92" s="0" t="n">
        <v>1007</v>
      </c>
      <c r="O92" s="0" t="s">
        <v>84</v>
      </c>
      <c r="P92" s="0" t="s">
        <v>84</v>
      </c>
      <c r="Q92" s="0" t="n">
        <v>1</v>
      </c>
      <c r="W92" s="0" t="n">
        <v>0</v>
      </c>
      <c r="X92" s="0" t="n">
        <v>55300385</v>
      </c>
      <c r="Y92" s="0" t="n">
        <v>0</v>
      </c>
      <c r="AA92" s="0" t="n">
        <v>28.22</v>
      </c>
      <c r="AB92" s="0" t="n">
        <v>0</v>
      </c>
      <c r="AC92" s="0" t="n">
        <v>0</v>
      </c>
      <c r="AD92" s="0" t="n">
        <v>0</v>
      </c>
      <c r="AE92" s="0" t="n">
        <v>7.07</v>
      </c>
      <c r="AF92" s="0" t="n">
        <v>0</v>
      </c>
      <c r="AG92" s="0" t="n">
        <v>0</v>
      </c>
      <c r="AH92" s="0" t="n">
        <v>0</v>
      </c>
      <c r="AI92" s="0" t="n">
        <v>3.98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75</v>
      </c>
      <c r="AU92" s="0" t="s">
        <v>234</v>
      </c>
      <c r="AV92" s="0" t="n">
        <v>0</v>
      </c>
      <c r="AW92" s="0" t="n">
        <v>2</v>
      </c>
      <c r="AX92" s="0" t="n">
        <v>77901056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27</f>
        <v>0</v>
      </c>
      <c r="CY92" s="0" t="n">
        <f aca="false">AA92</f>
        <v>28.22</v>
      </c>
      <c r="CZ92" s="0" t="n">
        <f aca="false">AE92</f>
        <v>7.07</v>
      </c>
      <c r="DA92" s="0" t="n">
        <f aca="false">AI92</f>
        <v>3.98</v>
      </c>
      <c r="DB92" s="0" t="n">
        <v>0</v>
      </c>
    </row>
    <row r="93" customFormat="false" ht="12.75" hidden="false" customHeight="false" outlineLevel="0" collapsed="false">
      <c r="A93" s="0" t="n">
        <f aca="false">ROW(Source!A327)</f>
        <v>327</v>
      </c>
      <c r="B93" s="0" t="n">
        <v>77888553</v>
      </c>
      <c r="C93" s="0" t="n">
        <v>77888972</v>
      </c>
      <c r="D93" s="0" t="n">
        <v>7233230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15</v>
      </c>
      <c r="J93" s="0" t="s">
        <v>416</v>
      </c>
      <c r="K93" s="0" t="s">
        <v>417</v>
      </c>
      <c r="L93" s="0" t="n">
        <v>1348</v>
      </c>
      <c r="N93" s="0" t="n">
        <v>1009</v>
      </c>
      <c r="O93" s="0" t="s">
        <v>93</v>
      </c>
      <c r="P93" s="0" t="s">
        <v>93</v>
      </c>
      <c r="Q93" s="0" t="n">
        <v>1000</v>
      </c>
      <c r="W93" s="0" t="n">
        <v>0</v>
      </c>
      <c r="X93" s="0" t="n">
        <v>-918604120</v>
      </c>
      <c r="Y93" s="0" t="n">
        <v>0</v>
      </c>
      <c r="AA93" s="0" t="n">
        <v>73792.93</v>
      </c>
      <c r="AB93" s="0" t="n">
        <v>0</v>
      </c>
      <c r="AC93" s="0" t="n">
        <v>0</v>
      </c>
      <c r="AD93" s="0" t="n">
        <v>0</v>
      </c>
      <c r="AE93" s="0" t="n">
        <v>7191.81</v>
      </c>
      <c r="AF93" s="0" t="n">
        <v>0</v>
      </c>
      <c r="AG93" s="0" t="n">
        <v>0</v>
      </c>
      <c r="AH93" s="0" t="n">
        <v>0</v>
      </c>
      <c r="AI93" s="0" t="n">
        <v>10.23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86</v>
      </c>
      <c r="AU93" s="0" t="s">
        <v>234</v>
      </c>
      <c r="AV93" s="0" t="n">
        <v>0</v>
      </c>
      <c r="AW93" s="0" t="n">
        <v>2</v>
      </c>
      <c r="AX93" s="0" t="n">
        <v>77901057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27</f>
        <v>0</v>
      </c>
      <c r="CY93" s="0" t="n">
        <f aca="false">AA93</f>
        <v>73792.93</v>
      </c>
      <c r="CZ93" s="0" t="n">
        <f aca="false">AE93</f>
        <v>7191.81</v>
      </c>
      <c r="DA93" s="0" t="n">
        <f aca="false">AI93</f>
        <v>10.23</v>
      </c>
      <c r="DB93" s="0" t="n">
        <v>0</v>
      </c>
    </row>
    <row r="94" customFormat="false" ht="12.75" hidden="false" customHeight="false" outlineLevel="0" collapsed="false">
      <c r="A94" s="0" t="n">
        <f aca="false">ROW(Source!A327)</f>
        <v>327</v>
      </c>
      <c r="B94" s="0" t="n">
        <v>77888553</v>
      </c>
      <c r="C94" s="0" t="n">
        <v>77888972</v>
      </c>
      <c r="D94" s="0" t="n">
        <v>7233263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45</v>
      </c>
      <c r="J94" s="0" t="s">
        <v>446</v>
      </c>
      <c r="K94" s="0" t="s">
        <v>447</v>
      </c>
      <c r="L94" s="0" t="n">
        <v>1354</v>
      </c>
      <c r="N94" s="0" t="n">
        <v>16987630</v>
      </c>
      <c r="O94" s="0" t="s">
        <v>448</v>
      </c>
      <c r="P94" s="0" t="s">
        <v>448</v>
      </c>
      <c r="Q94" s="0" t="n">
        <v>1</v>
      </c>
      <c r="W94" s="0" t="n">
        <v>0</v>
      </c>
      <c r="X94" s="0" t="n">
        <v>14831092</v>
      </c>
      <c r="Y94" s="0" t="n">
        <v>0</v>
      </c>
      <c r="AA94" s="0" t="n">
        <v>40.58</v>
      </c>
      <c r="AB94" s="0" t="n">
        <v>0</v>
      </c>
      <c r="AC94" s="0" t="n">
        <v>0</v>
      </c>
      <c r="AD94" s="0" t="n">
        <v>0</v>
      </c>
      <c r="AE94" s="0" t="n">
        <v>13.76</v>
      </c>
      <c r="AF94" s="0" t="n">
        <v>0</v>
      </c>
      <c r="AG94" s="0" t="n">
        <v>0</v>
      </c>
      <c r="AH94" s="0" t="n">
        <v>0</v>
      </c>
      <c r="AI94" s="0" t="n">
        <v>2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.95</v>
      </c>
      <c r="AU94" s="0" t="s">
        <v>234</v>
      </c>
      <c r="AV94" s="0" t="n">
        <v>0</v>
      </c>
      <c r="AW94" s="0" t="n">
        <v>2</v>
      </c>
      <c r="AX94" s="0" t="n">
        <v>77901058</v>
      </c>
      <c r="AY94" s="0" t="n">
        <v>1</v>
      </c>
      <c r="AZ94" s="0" t="n">
        <v>0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27</f>
        <v>0</v>
      </c>
      <c r="CY94" s="0" t="n">
        <f aca="false">AA94</f>
        <v>40.58</v>
      </c>
      <c r="CZ94" s="0" t="n">
        <f aca="false">AE94</f>
        <v>13.76</v>
      </c>
      <c r="DA94" s="0" t="n">
        <f aca="false">AI94</f>
        <v>2.94</v>
      </c>
      <c r="DB94" s="0" t="n">
        <v>0</v>
      </c>
    </row>
    <row r="95" customFormat="false" ht="12.75" hidden="false" customHeight="false" outlineLevel="0" collapsed="false">
      <c r="A95" s="0" t="n">
        <f aca="false">ROW(Source!A327)</f>
        <v>327</v>
      </c>
      <c r="B95" s="0" t="n">
        <v>77888553</v>
      </c>
      <c r="C95" s="0" t="n">
        <v>77888972</v>
      </c>
      <c r="D95" s="0" t="n">
        <v>7231970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49</v>
      </c>
      <c r="J95" s="0" t="s">
        <v>450</v>
      </c>
      <c r="K95" s="0" t="s">
        <v>451</v>
      </c>
      <c r="L95" s="0" t="n">
        <v>1348</v>
      </c>
      <c r="N95" s="0" t="n">
        <v>1009</v>
      </c>
      <c r="O95" s="0" t="s">
        <v>93</v>
      </c>
      <c r="P95" s="0" t="s">
        <v>93</v>
      </c>
      <c r="Q95" s="0" t="n">
        <v>1000</v>
      </c>
      <c r="W95" s="0" t="n">
        <v>0</v>
      </c>
      <c r="X95" s="0" t="n">
        <v>1411643647</v>
      </c>
      <c r="Y95" s="0" t="n">
        <v>0</v>
      </c>
      <c r="AA95" s="0" t="n">
        <v>63851.91</v>
      </c>
      <c r="AB95" s="0" t="n">
        <v>0</v>
      </c>
      <c r="AC95" s="0" t="n">
        <v>0</v>
      </c>
      <c r="AD95" s="0" t="n">
        <v>0</v>
      </c>
      <c r="AE95" s="0" t="n">
        <v>3246.35</v>
      </c>
      <c r="AF95" s="0" t="n">
        <v>0</v>
      </c>
      <c r="AG95" s="0" t="n">
        <v>0</v>
      </c>
      <c r="AH95" s="0" t="n">
        <v>0</v>
      </c>
      <c r="AI95" s="0" t="n">
        <v>19.6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2</v>
      </c>
      <c r="AU95" s="0" t="s">
        <v>234</v>
      </c>
      <c r="AV95" s="0" t="n">
        <v>0</v>
      </c>
      <c r="AW95" s="0" t="n">
        <v>2</v>
      </c>
      <c r="AX95" s="0" t="n">
        <v>77901059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27</f>
        <v>0</v>
      </c>
      <c r="CY95" s="0" t="n">
        <f aca="false">AA95</f>
        <v>63851.91</v>
      </c>
      <c r="CZ95" s="0" t="n">
        <f aca="false">AE95</f>
        <v>3246.35</v>
      </c>
      <c r="DA95" s="0" t="n">
        <f aca="false">AI95</f>
        <v>19.61</v>
      </c>
      <c r="DB95" s="0" t="n">
        <v>0</v>
      </c>
    </row>
    <row r="96" customFormat="false" ht="12.75" hidden="false" customHeight="false" outlineLevel="0" collapsed="false">
      <c r="A96" s="0" t="n">
        <f aca="false">ROW(Source!A327)</f>
        <v>327</v>
      </c>
      <c r="B96" s="0" t="n">
        <v>77888553</v>
      </c>
      <c r="C96" s="0" t="n">
        <v>77888972</v>
      </c>
      <c r="D96" s="0" t="n">
        <v>724331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52</v>
      </c>
      <c r="J96" s="0" t="s">
        <v>453</v>
      </c>
      <c r="K96" s="0" t="s">
        <v>454</v>
      </c>
      <c r="L96" s="0" t="n">
        <v>1035</v>
      </c>
      <c r="N96" s="0" t="n">
        <v>1013</v>
      </c>
      <c r="O96" s="0" t="s">
        <v>111</v>
      </c>
      <c r="P96" s="0" t="s">
        <v>111</v>
      </c>
      <c r="Q96" s="0" t="n">
        <v>1</v>
      </c>
      <c r="W96" s="0" t="n">
        <v>0</v>
      </c>
      <c r="X96" s="0" t="n">
        <v>-458364774</v>
      </c>
      <c r="Y96" s="0" t="n">
        <v>0</v>
      </c>
      <c r="AA96" s="0" t="n">
        <v>379.62</v>
      </c>
      <c r="AB96" s="0" t="n">
        <v>0</v>
      </c>
      <c r="AC96" s="0" t="n">
        <v>0</v>
      </c>
      <c r="AD96" s="0" t="n">
        <v>0</v>
      </c>
      <c r="AE96" s="0" t="n">
        <v>66.87</v>
      </c>
      <c r="AF96" s="0" t="n">
        <v>0</v>
      </c>
      <c r="AG96" s="0" t="n">
        <v>0</v>
      </c>
      <c r="AH96" s="0" t="n">
        <v>0</v>
      </c>
      <c r="AI96" s="0" t="n">
        <v>5.66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</v>
      </c>
      <c r="AU96" s="0" t="s">
        <v>234</v>
      </c>
      <c r="AV96" s="0" t="n">
        <v>0</v>
      </c>
      <c r="AW96" s="0" t="n">
        <v>2</v>
      </c>
      <c r="AX96" s="0" t="n">
        <v>77901060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27</f>
        <v>0</v>
      </c>
      <c r="CY96" s="0" t="n">
        <f aca="false">AA96</f>
        <v>379.62</v>
      </c>
      <c r="CZ96" s="0" t="n">
        <f aca="false">AE96</f>
        <v>66.87</v>
      </c>
      <c r="DA96" s="0" t="n">
        <f aca="false">AI96</f>
        <v>5.66</v>
      </c>
      <c r="DB96" s="0" t="n">
        <v>0</v>
      </c>
    </row>
    <row r="97" customFormat="false" ht="12.75" hidden="false" customHeight="false" outlineLevel="0" collapsed="false">
      <c r="A97" s="0" t="n">
        <f aca="false">ROW(Source!A327)</f>
        <v>327</v>
      </c>
      <c r="B97" s="0" t="n">
        <v>77888553</v>
      </c>
      <c r="C97" s="0" t="n">
        <v>77888972</v>
      </c>
      <c r="D97" s="0" t="n">
        <v>7243318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55</v>
      </c>
      <c r="J97" s="0" t="s">
        <v>456</v>
      </c>
      <c r="K97" s="0" t="s">
        <v>457</v>
      </c>
      <c r="L97" s="0" t="n">
        <v>1035</v>
      </c>
      <c r="N97" s="0" t="n">
        <v>1013</v>
      </c>
      <c r="O97" s="0" t="s">
        <v>111</v>
      </c>
      <c r="P97" s="0" t="s">
        <v>111</v>
      </c>
      <c r="Q97" s="0" t="n">
        <v>1</v>
      </c>
      <c r="W97" s="0" t="n">
        <v>0</v>
      </c>
      <c r="X97" s="0" t="n">
        <v>1756228405</v>
      </c>
      <c r="Y97" s="0" t="n">
        <v>0</v>
      </c>
      <c r="AA97" s="0" t="n">
        <v>1529.61</v>
      </c>
      <c r="AB97" s="0" t="n">
        <v>0</v>
      </c>
      <c r="AC97" s="0" t="n">
        <v>0</v>
      </c>
      <c r="AD97" s="0" t="n">
        <v>0</v>
      </c>
      <c r="AE97" s="0" t="n">
        <v>207.77</v>
      </c>
      <c r="AF97" s="0" t="n">
        <v>0</v>
      </c>
      <c r="AG97" s="0" t="n">
        <v>0</v>
      </c>
      <c r="AH97" s="0" t="n">
        <v>0</v>
      </c>
      <c r="AI97" s="0" t="n">
        <v>7.3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4</v>
      </c>
      <c r="AU97" s="0" t="s">
        <v>234</v>
      </c>
      <c r="AV97" s="0" t="n">
        <v>0</v>
      </c>
      <c r="AW97" s="0" t="n">
        <v>2</v>
      </c>
      <c r="AX97" s="0" t="n">
        <v>77901061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27</f>
        <v>0</v>
      </c>
      <c r="CY97" s="0" t="n">
        <f aca="false">AA97</f>
        <v>1529.61</v>
      </c>
      <c r="CZ97" s="0" t="n">
        <f aca="false">AE97</f>
        <v>207.77</v>
      </c>
      <c r="DA97" s="0" t="n">
        <f aca="false">AI97</f>
        <v>7.34</v>
      </c>
      <c r="DB97" s="0" t="n">
        <v>0</v>
      </c>
    </row>
    <row r="98" customFormat="false" ht="12.75" hidden="false" customHeight="false" outlineLevel="0" collapsed="false">
      <c r="A98" s="0" t="n">
        <f aca="false">ROW(Source!A327)</f>
        <v>327</v>
      </c>
      <c r="B98" s="0" t="n">
        <v>77888553</v>
      </c>
      <c r="C98" s="0" t="n">
        <v>77888972</v>
      </c>
      <c r="D98" s="0" t="n">
        <v>7243925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58</v>
      </c>
      <c r="J98" s="0" t="s">
        <v>459</v>
      </c>
      <c r="K98" s="0" t="s">
        <v>460</v>
      </c>
      <c r="L98" s="0" t="n">
        <v>1354</v>
      </c>
      <c r="N98" s="0" t="n">
        <v>16987630</v>
      </c>
      <c r="O98" s="0" t="s">
        <v>448</v>
      </c>
      <c r="P98" s="0" t="s">
        <v>448</v>
      </c>
      <c r="Q98" s="0" t="n">
        <v>1</v>
      </c>
      <c r="W98" s="0" t="n">
        <v>0</v>
      </c>
      <c r="X98" s="0" t="n">
        <v>-1661597830</v>
      </c>
      <c r="Y98" s="0" t="n">
        <v>0</v>
      </c>
      <c r="AA98" s="0" t="n">
        <v>3769.2</v>
      </c>
      <c r="AB98" s="0" t="n">
        <v>0</v>
      </c>
      <c r="AC98" s="0" t="n">
        <v>0</v>
      </c>
      <c r="AD98" s="0" t="n">
        <v>0</v>
      </c>
      <c r="AE98" s="0" t="n">
        <v>612.04</v>
      </c>
      <c r="AF98" s="0" t="n">
        <v>0</v>
      </c>
      <c r="AG98" s="0" t="n">
        <v>0</v>
      </c>
      <c r="AH98" s="0" t="n">
        <v>0</v>
      </c>
      <c r="AI98" s="0" t="n">
        <v>6.1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5</v>
      </c>
      <c r="AU98" s="0" t="s">
        <v>234</v>
      </c>
      <c r="AV98" s="0" t="n">
        <v>0</v>
      </c>
      <c r="AW98" s="0" t="n">
        <v>2</v>
      </c>
      <c r="AX98" s="0" t="n">
        <v>77901062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27</f>
        <v>0</v>
      </c>
      <c r="CY98" s="0" t="n">
        <f aca="false">AA98</f>
        <v>3769.2</v>
      </c>
      <c r="CZ98" s="0" t="n">
        <f aca="false">AE98</f>
        <v>612.04</v>
      </c>
      <c r="DA98" s="0" t="n">
        <f aca="false">AI98</f>
        <v>6.14</v>
      </c>
      <c r="DB98" s="0" t="n">
        <v>0</v>
      </c>
    </row>
    <row r="99" customFormat="false" ht="12.75" hidden="false" customHeight="false" outlineLevel="0" collapsed="false">
      <c r="A99" s="0" t="n">
        <f aca="false">ROW(Source!A328)</f>
        <v>328</v>
      </c>
      <c r="B99" s="0" t="n">
        <v>77888553</v>
      </c>
      <c r="C99" s="0" t="n">
        <v>77888989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65</v>
      </c>
      <c r="K99" s="0" t="s">
        <v>366</v>
      </c>
      <c r="L99" s="0" t="n">
        <v>1191</v>
      </c>
      <c r="N99" s="0" t="n">
        <v>1013</v>
      </c>
      <c r="O99" s="0" t="s">
        <v>367</v>
      </c>
      <c r="P99" s="0" t="s">
        <v>367</v>
      </c>
      <c r="Q99" s="0" t="n">
        <v>1</v>
      </c>
      <c r="W99" s="0" t="n">
        <v>0</v>
      </c>
      <c r="X99" s="0" t="n">
        <v>946207192</v>
      </c>
      <c r="Y99" s="0" t="n">
        <v>21.01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9.1</v>
      </c>
      <c r="AU99" s="0" t="s">
        <v>242</v>
      </c>
      <c r="AV99" s="0" t="n">
        <v>1</v>
      </c>
      <c r="AW99" s="0" t="n">
        <v>2</v>
      </c>
      <c r="AX99" s="0" t="n">
        <v>77901222</v>
      </c>
      <c r="AY99" s="0" t="n">
        <v>1</v>
      </c>
      <c r="AZ99" s="0" t="n">
        <v>0</v>
      </c>
      <c r="BA99" s="0" t="n">
        <v>10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28</f>
        <v>13.326643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329)</f>
        <v>329</v>
      </c>
      <c r="B100" s="0" t="n">
        <v>77888553</v>
      </c>
      <c r="C100" s="0" t="n">
        <v>77901241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65</v>
      </c>
      <c r="K100" s="0" t="s">
        <v>366</v>
      </c>
      <c r="L100" s="0" t="n">
        <v>1191</v>
      </c>
      <c r="N100" s="0" t="n">
        <v>1013</v>
      </c>
      <c r="O100" s="0" t="s">
        <v>367</v>
      </c>
      <c r="P100" s="0" t="s">
        <v>367</v>
      </c>
      <c r="Q100" s="0" t="n">
        <v>1</v>
      </c>
      <c r="W100" s="0" t="n">
        <v>0</v>
      </c>
      <c r="X100" s="0" t="n">
        <v>946207192</v>
      </c>
      <c r="Y100" s="0" t="n">
        <v>1.38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2</v>
      </c>
      <c r="AU100" s="0" t="s">
        <v>343</v>
      </c>
      <c r="AV100" s="0" t="n">
        <v>1</v>
      </c>
      <c r="AW100" s="0" t="n">
        <v>2</v>
      </c>
      <c r="AX100" s="0" t="n">
        <v>77901242</v>
      </c>
      <c r="AY100" s="0" t="n">
        <v>1</v>
      </c>
      <c r="AZ100" s="0" t="n">
        <v>0</v>
      </c>
      <c r="BA100" s="0" t="n">
        <v>10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29</f>
        <v>87.5334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329)</f>
        <v>329</v>
      </c>
      <c r="B101" s="0" t="n">
        <v>77888553</v>
      </c>
      <c r="C101" s="0" t="n">
        <v>77901241</v>
      </c>
      <c r="D101" s="0" t="n">
        <v>7159942</v>
      </c>
      <c r="E101" s="0" t="n">
        <v>7157832</v>
      </c>
      <c r="F101" s="0" t="n">
        <v>1</v>
      </c>
      <c r="G101" s="0" t="n">
        <v>7157832</v>
      </c>
      <c r="H101" s="0" t="n">
        <v>2</v>
      </c>
      <c r="I101" s="0" t="s">
        <v>368</v>
      </c>
      <c r="K101" s="0" t="s">
        <v>369</v>
      </c>
      <c r="L101" s="0" t="n">
        <v>1344</v>
      </c>
      <c r="N101" s="0" t="n">
        <v>1008</v>
      </c>
      <c r="O101" s="0" t="s">
        <v>370</v>
      </c>
      <c r="P101" s="0" t="s">
        <v>370</v>
      </c>
      <c r="Q101" s="0" t="n">
        <v>1</v>
      </c>
      <c r="W101" s="0" t="n">
        <v>0</v>
      </c>
      <c r="X101" s="0" t="n">
        <v>-450565604</v>
      </c>
      <c r="Y101" s="0" t="n">
        <v>2.7393</v>
      </c>
      <c r="AA101" s="0" t="n">
        <v>0</v>
      </c>
      <c r="AB101" s="0" t="n">
        <v>1.05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3.97</v>
      </c>
      <c r="AU101" s="0" t="s">
        <v>343</v>
      </c>
      <c r="AV101" s="0" t="n">
        <v>0</v>
      </c>
      <c r="AW101" s="0" t="n">
        <v>2</v>
      </c>
      <c r="AX101" s="0" t="n">
        <v>77901243</v>
      </c>
      <c r="AY101" s="0" t="n">
        <v>1</v>
      </c>
      <c r="AZ101" s="0" t="n">
        <v>0</v>
      </c>
      <c r="BA101" s="0" t="n">
        <v>10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29</f>
        <v>173.753799</v>
      </c>
      <c r="CY101" s="0" t="n">
        <f aca="false">AB101</f>
        <v>1.05</v>
      </c>
      <c r="CZ101" s="0" t="n">
        <f aca="false">AF101</f>
        <v>1</v>
      </c>
      <c r="DA101" s="0" t="n">
        <f aca="false">AJ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329)</f>
        <v>329</v>
      </c>
      <c r="B102" s="0" t="n">
        <v>77888553</v>
      </c>
      <c r="C102" s="0" t="n">
        <v>77901241</v>
      </c>
      <c r="D102" s="0" t="n">
        <v>7182707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91</v>
      </c>
      <c r="K102" s="0" t="s">
        <v>371</v>
      </c>
      <c r="L102" s="0" t="n">
        <v>1344</v>
      </c>
      <c r="N102" s="0" t="n">
        <v>1008</v>
      </c>
      <c r="O102" s="0" t="s">
        <v>370</v>
      </c>
      <c r="P102" s="0" t="s">
        <v>370</v>
      </c>
      <c r="Q102" s="0" t="n">
        <v>1</v>
      </c>
      <c r="W102" s="0" t="n">
        <v>0</v>
      </c>
      <c r="X102" s="0" t="n">
        <v>-360884371</v>
      </c>
      <c r="Y102" s="0" t="n">
        <v>0</v>
      </c>
      <c r="AA102" s="0" t="n">
        <v>1.02</v>
      </c>
      <c r="AB102" s="0" t="n">
        <v>0</v>
      </c>
      <c r="AC102" s="0" t="n">
        <v>0</v>
      </c>
      <c r="AD102" s="0" t="n">
        <v>0</v>
      </c>
      <c r="AE102" s="0" t="n">
        <v>1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</v>
      </c>
      <c r="AU102" s="0" t="s">
        <v>234</v>
      </c>
      <c r="AV102" s="0" t="n">
        <v>0</v>
      </c>
      <c r="AW102" s="0" t="n">
        <v>2</v>
      </c>
      <c r="AX102" s="0" t="n">
        <v>77901247</v>
      </c>
      <c r="AY102" s="0" t="n">
        <v>1</v>
      </c>
      <c r="AZ102" s="0" t="n">
        <v>0</v>
      </c>
      <c r="BA102" s="0" t="n">
        <v>10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29</f>
        <v>0</v>
      </c>
      <c r="CY102" s="0" t="n">
        <f aca="false">AA102</f>
        <v>1.02</v>
      </c>
      <c r="CZ102" s="0" t="n">
        <f aca="false">AE102</f>
        <v>1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329)</f>
        <v>329</v>
      </c>
      <c r="B103" s="0" t="n">
        <v>77888553</v>
      </c>
      <c r="C103" s="0" t="n">
        <v>77901241</v>
      </c>
      <c r="D103" s="0" t="n">
        <v>7158791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61</v>
      </c>
      <c r="K103" s="0" t="s">
        <v>462</v>
      </c>
      <c r="L103" s="0" t="n">
        <v>1346</v>
      </c>
      <c r="N103" s="0" t="n">
        <v>1009</v>
      </c>
      <c r="O103" s="0" t="s">
        <v>393</v>
      </c>
      <c r="P103" s="0" t="s">
        <v>393</v>
      </c>
      <c r="Q103" s="0" t="n">
        <v>1</v>
      </c>
      <c r="W103" s="0" t="n">
        <v>0</v>
      </c>
      <c r="X103" s="0" t="n">
        <v>-287147739</v>
      </c>
      <c r="Y103" s="0" t="n">
        <v>0</v>
      </c>
      <c r="AA103" s="0" t="n">
        <v>12.02</v>
      </c>
      <c r="AB103" s="0" t="n">
        <v>0</v>
      </c>
      <c r="AC103" s="0" t="n">
        <v>0</v>
      </c>
      <c r="AD103" s="0" t="n">
        <v>0</v>
      </c>
      <c r="AE103" s="0" t="n">
        <v>11.7918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</v>
      </c>
      <c r="AU103" s="0" t="s">
        <v>234</v>
      </c>
      <c r="AV103" s="0" t="n">
        <v>0</v>
      </c>
      <c r="AW103" s="0" t="n">
        <v>2</v>
      </c>
      <c r="AX103" s="0" t="n">
        <v>77901244</v>
      </c>
      <c r="AY103" s="0" t="n">
        <v>1</v>
      </c>
      <c r="AZ103" s="0" t="n">
        <v>0</v>
      </c>
      <c r="BA103" s="0" t="n">
        <v>10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29</f>
        <v>0</v>
      </c>
      <c r="CY103" s="0" t="n">
        <f aca="false">AA103</f>
        <v>12.02</v>
      </c>
      <c r="CZ103" s="0" t="n">
        <f aca="false">AE103</f>
        <v>11.7918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329)</f>
        <v>329</v>
      </c>
      <c r="B104" s="0" t="n">
        <v>77888553</v>
      </c>
      <c r="C104" s="0" t="n">
        <v>77901241</v>
      </c>
      <c r="D104" s="0" t="n">
        <v>715977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63</v>
      </c>
      <c r="K104" s="0" t="s">
        <v>464</v>
      </c>
      <c r="L104" s="0" t="n">
        <v>1348</v>
      </c>
      <c r="N104" s="0" t="n">
        <v>1009</v>
      </c>
      <c r="O104" s="0" t="s">
        <v>93</v>
      </c>
      <c r="P104" s="0" t="s">
        <v>93</v>
      </c>
      <c r="Q104" s="0" t="n">
        <v>1000</v>
      </c>
      <c r="W104" s="0" t="n">
        <v>0</v>
      </c>
      <c r="X104" s="0" t="n">
        <v>-496833492</v>
      </c>
      <c r="Y104" s="0" t="n">
        <v>0</v>
      </c>
      <c r="AA104" s="0" t="n">
        <v>5115.38</v>
      </c>
      <c r="AB104" s="0" t="n">
        <v>0</v>
      </c>
      <c r="AC104" s="0" t="n">
        <v>0</v>
      </c>
      <c r="AD104" s="0" t="n">
        <v>0</v>
      </c>
      <c r="AE104" s="0" t="n">
        <v>502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0012</v>
      </c>
      <c r="AU104" s="0" t="s">
        <v>234</v>
      </c>
      <c r="AV104" s="0" t="n">
        <v>0</v>
      </c>
      <c r="AW104" s="0" t="n">
        <v>2</v>
      </c>
      <c r="AX104" s="0" t="n">
        <v>77901246</v>
      </c>
      <c r="AY104" s="0" t="n">
        <v>1</v>
      </c>
      <c r="AZ104" s="0" t="n">
        <v>0</v>
      </c>
      <c r="BA104" s="0" t="n">
        <v>10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29</f>
        <v>0</v>
      </c>
      <c r="CY104" s="0" t="n">
        <f aca="false">AA104</f>
        <v>5115.38</v>
      </c>
      <c r="CZ104" s="0" t="n">
        <f aca="false">AE104</f>
        <v>502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329)</f>
        <v>329</v>
      </c>
      <c r="B105" s="0" t="n">
        <v>77888553</v>
      </c>
      <c r="C105" s="0" t="n">
        <v>77901241</v>
      </c>
      <c r="D105" s="0" t="n">
        <v>7238004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65</v>
      </c>
      <c r="J105" s="0" t="s">
        <v>466</v>
      </c>
      <c r="K105" s="0" t="s">
        <v>467</v>
      </c>
      <c r="L105" s="0" t="n">
        <v>1327</v>
      </c>
      <c r="N105" s="0" t="n">
        <v>1005</v>
      </c>
      <c r="O105" s="0" t="s">
        <v>221</v>
      </c>
      <c r="P105" s="0" t="s">
        <v>221</v>
      </c>
      <c r="Q105" s="0" t="n">
        <v>1</v>
      </c>
      <c r="W105" s="0" t="n">
        <v>0</v>
      </c>
      <c r="X105" s="0" t="n">
        <v>1044230239</v>
      </c>
      <c r="Y105" s="0" t="n">
        <v>0</v>
      </c>
      <c r="AA105" s="0" t="n">
        <v>170.99</v>
      </c>
      <c r="AB105" s="0" t="n">
        <v>0</v>
      </c>
      <c r="AC105" s="0" t="n">
        <v>0</v>
      </c>
      <c r="AD105" s="0" t="n">
        <v>0</v>
      </c>
      <c r="AE105" s="0" t="n">
        <v>49.5</v>
      </c>
      <c r="AF105" s="0" t="n">
        <v>0</v>
      </c>
      <c r="AG105" s="0" t="n">
        <v>0</v>
      </c>
      <c r="AH105" s="0" t="n">
        <v>0</v>
      </c>
      <c r="AI105" s="0" t="n">
        <v>3.39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2</v>
      </c>
      <c r="AU105" s="0" t="s">
        <v>234</v>
      </c>
      <c r="AV105" s="0" t="n">
        <v>0</v>
      </c>
      <c r="AW105" s="0" t="n">
        <v>2</v>
      </c>
      <c r="AX105" s="0" t="n">
        <v>77901245</v>
      </c>
      <c r="AY105" s="0" t="n">
        <v>1</v>
      </c>
      <c r="AZ105" s="0" t="n">
        <v>0</v>
      </c>
      <c r="BA105" s="0" t="n">
        <v>10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29</f>
        <v>0</v>
      </c>
      <c r="CY105" s="0" t="n">
        <f aca="false">AA105</f>
        <v>170.99</v>
      </c>
      <c r="CZ105" s="0" t="n">
        <f aca="false">AE105</f>
        <v>49.5</v>
      </c>
      <c r="DA105" s="0" t="n">
        <f aca="false">AI105</f>
        <v>3.39</v>
      </c>
      <c r="DB105" s="0" t="n">
        <v>0</v>
      </c>
    </row>
    <row r="106" customFormat="false" ht="12.75" hidden="false" customHeight="false" outlineLevel="0" collapsed="false">
      <c r="A106" s="0" t="n">
        <f aca="false">ROW(Source!A330)</f>
        <v>330</v>
      </c>
      <c r="B106" s="0" t="n">
        <v>77888553</v>
      </c>
      <c r="C106" s="0" t="n">
        <v>77901261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65</v>
      </c>
      <c r="K106" s="0" t="s">
        <v>366</v>
      </c>
      <c r="L106" s="0" t="n">
        <v>1191</v>
      </c>
      <c r="N106" s="0" t="n">
        <v>1013</v>
      </c>
      <c r="O106" s="0" t="s">
        <v>367</v>
      </c>
      <c r="P106" s="0" t="s">
        <v>367</v>
      </c>
      <c r="Q106" s="0" t="n">
        <v>1</v>
      </c>
      <c r="W106" s="0" t="n">
        <v>0</v>
      </c>
      <c r="X106" s="0" t="n">
        <v>946207192</v>
      </c>
      <c r="Y106" s="0" t="n">
        <v>760.84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827</v>
      </c>
      <c r="AU106" s="0" t="s">
        <v>235</v>
      </c>
      <c r="AV106" s="0" t="n">
        <v>1</v>
      </c>
      <c r="AW106" s="0" t="n">
        <v>2</v>
      </c>
      <c r="AX106" s="0" t="n">
        <v>77901262</v>
      </c>
      <c r="AY106" s="0" t="n">
        <v>1</v>
      </c>
      <c r="AZ106" s="0" t="n">
        <v>0</v>
      </c>
      <c r="BA106" s="0" t="n">
        <v>11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30</f>
        <v>224.4478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330)</f>
        <v>330</v>
      </c>
      <c r="B107" s="0" t="n">
        <v>77888553</v>
      </c>
      <c r="C107" s="0" t="n">
        <v>77901261</v>
      </c>
      <c r="D107" s="0" t="n">
        <v>723121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03</v>
      </c>
      <c r="J107" s="0" t="s">
        <v>404</v>
      </c>
      <c r="K107" s="0" t="s">
        <v>405</v>
      </c>
      <c r="L107" s="0" t="n">
        <v>1368</v>
      </c>
      <c r="N107" s="0" t="n">
        <v>1011</v>
      </c>
      <c r="O107" s="0" t="s">
        <v>375</v>
      </c>
      <c r="P107" s="0" t="s">
        <v>375</v>
      </c>
      <c r="Q107" s="0" t="n">
        <v>1</v>
      </c>
      <c r="W107" s="0" t="n">
        <v>0</v>
      </c>
      <c r="X107" s="0" t="n">
        <v>1800549925</v>
      </c>
      <c r="Y107" s="0" t="n">
        <v>24.196</v>
      </c>
      <c r="AA107" s="0" t="n">
        <v>0</v>
      </c>
      <c r="AB107" s="0" t="n">
        <v>62.86</v>
      </c>
      <c r="AC107" s="0" t="n">
        <v>5.81</v>
      </c>
      <c r="AD107" s="0" t="n">
        <v>0</v>
      </c>
      <c r="AE107" s="0" t="n">
        <v>0</v>
      </c>
      <c r="AF107" s="0" t="n">
        <v>7.01</v>
      </c>
      <c r="AG107" s="0" t="n">
        <v>0.31</v>
      </c>
      <c r="AH107" s="0" t="n">
        <v>0</v>
      </c>
      <c r="AI107" s="0" t="n">
        <v>1</v>
      </c>
      <c r="AJ107" s="0" t="n">
        <v>8.25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6.3</v>
      </c>
      <c r="AU107" s="0" t="s">
        <v>235</v>
      </c>
      <c r="AV107" s="0" t="n">
        <v>0</v>
      </c>
      <c r="AW107" s="0" t="n">
        <v>2</v>
      </c>
      <c r="AX107" s="0" t="n">
        <v>77901263</v>
      </c>
      <c r="AY107" s="0" t="n">
        <v>1</v>
      </c>
      <c r="AZ107" s="0" t="n">
        <v>0</v>
      </c>
      <c r="BA107" s="0" t="n">
        <v>11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30</f>
        <v>7.13782</v>
      </c>
      <c r="CY107" s="0" t="n">
        <f aca="false">AB107</f>
        <v>62.86</v>
      </c>
      <c r="CZ107" s="0" t="n">
        <f aca="false">AF107</f>
        <v>7.01</v>
      </c>
      <c r="DA107" s="0" t="n">
        <f aca="false">AJ107</f>
        <v>8.25</v>
      </c>
      <c r="DB107" s="0" t="n">
        <v>0</v>
      </c>
    </row>
    <row r="108" customFormat="false" ht="12.75" hidden="false" customHeight="false" outlineLevel="0" collapsed="false">
      <c r="A108" s="0" t="n">
        <f aca="false">ROW(Source!A330)</f>
        <v>330</v>
      </c>
      <c r="B108" s="0" t="n">
        <v>77888553</v>
      </c>
      <c r="C108" s="0" t="n">
        <v>77901261</v>
      </c>
      <c r="D108" s="0" t="n">
        <v>723142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82</v>
      </c>
      <c r="J108" s="0" t="s">
        <v>383</v>
      </c>
      <c r="K108" s="0" t="s">
        <v>384</v>
      </c>
      <c r="L108" s="0" t="n">
        <v>1368</v>
      </c>
      <c r="N108" s="0" t="n">
        <v>1011</v>
      </c>
      <c r="O108" s="0" t="s">
        <v>375</v>
      </c>
      <c r="P108" s="0" t="s">
        <v>375</v>
      </c>
      <c r="Q108" s="0" t="n">
        <v>1</v>
      </c>
      <c r="W108" s="0" t="n">
        <v>0</v>
      </c>
      <c r="X108" s="0" t="n">
        <v>-1289262214</v>
      </c>
      <c r="Y108" s="0" t="n">
        <v>2.2724</v>
      </c>
      <c r="AA108" s="0" t="n">
        <v>0</v>
      </c>
      <c r="AB108" s="0" t="n">
        <v>727.44</v>
      </c>
      <c r="AC108" s="0" t="n">
        <v>329.83</v>
      </c>
      <c r="AD108" s="0" t="n">
        <v>0</v>
      </c>
      <c r="AE108" s="0" t="n">
        <v>0</v>
      </c>
      <c r="AF108" s="0" t="n">
        <v>74.44</v>
      </c>
      <c r="AG108" s="0" t="n">
        <v>17.59</v>
      </c>
      <c r="AH108" s="0" t="n">
        <v>0</v>
      </c>
      <c r="AI108" s="0" t="n">
        <v>1</v>
      </c>
      <c r="AJ108" s="0" t="n">
        <v>8.99</v>
      </c>
      <c r="AK108" s="0" t="n">
        <v>17.25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.47</v>
      </c>
      <c r="AU108" s="0" t="s">
        <v>235</v>
      </c>
      <c r="AV108" s="0" t="n">
        <v>0</v>
      </c>
      <c r="AW108" s="0" t="n">
        <v>2</v>
      </c>
      <c r="AX108" s="0" t="n">
        <v>77901264</v>
      </c>
      <c r="AY108" s="0" t="n">
        <v>1</v>
      </c>
      <c r="AZ108" s="0" t="n">
        <v>0</v>
      </c>
      <c r="BA108" s="0" t="n">
        <v>11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30</f>
        <v>0.670358</v>
      </c>
      <c r="CY108" s="0" t="n">
        <f aca="false">AB108</f>
        <v>727.44</v>
      </c>
      <c r="CZ108" s="0" t="n">
        <f aca="false">AF108</f>
        <v>74.44</v>
      </c>
      <c r="DA108" s="0" t="n">
        <f aca="false">AJ108</f>
        <v>8.99</v>
      </c>
      <c r="DB108" s="0" t="n">
        <v>0</v>
      </c>
    </row>
    <row r="109" customFormat="false" ht="12.75" hidden="false" customHeight="false" outlineLevel="0" collapsed="false">
      <c r="A109" s="0" t="n">
        <f aca="false">ROW(Source!A330)</f>
        <v>330</v>
      </c>
      <c r="B109" s="0" t="n">
        <v>77888553</v>
      </c>
      <c r="C109" s="0" t="n">
        <v>77901261</v>
      </c>
      <c r="D109" s="0" t="n">
        <v>723081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06</v>
      </c>
      <c r="J109" s="0" t="s">
        <v>407</v>
      </c>
      <c r="K109" s="0" t="s">
        <v>408</v>
      </c>
      <c r="L109" s="0" t="n">
        <v>1368</v>
      </c>
      <c r="N109" s="0" t="n">
        <v>1011</v>
      </c>
      <c r="O109" s="0" t="s">
        <v>375</v>
      </c>
      <c r="P109" s="0" t="s">
        <v>375</v>
      </c>
      <c r="Q109" s="0" t="n">
        <v>1</v>
      </c>
      <c r="W109" s="0" t="n">
        <v>0</v>
      </c>
      <c r="X109" s="0" t="n">
        <v>1373649140</v>
      </c>
      <c r="Y109" s="0" t="n">
        <v>1.518</v>
      </c>
      <c r="AA109" s="0" t="n">
        <v>0</v>
      </c>
      <c r="AB109" s="0" t="n">
        <v>872.41</v>
      </c>
      <c r="AC109" s="0" t="n">
        <v>563.09</v>
      </c>
      <c r="AD109" s="0" t="n">
        <v>0</v>
      </c>
      <c r="AE109" s="0" t="n">
        <v>0</v>
      </c>
      <c r="AF109" s="0" t="n">
        <v>102.11</v>
      </c>
      <c r="AG109" s="0" t="n">
        <v>30.03</v>
      </c>
      <c r="AH109" s="0" t="n">
        <v>0</v>
      </c>
      <c r="AI109" s="0" t="n">
        <v>1</v>
      </c>
      <c r="AJ109" s="0" t="n">
        <v>7.86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65</v>
      </c>
      <c r="AU109" s="0" t="s">
        <v>235</v>
      </c>
      <c r="AV109" s="0" t="n">
        <v>0</v>
      </c>
      <c r="AW109" s="0" t="n">
        <v>2</v>
      </c>
      <c r="AX109" s="0" t="n">
        <v>77901265</v>
      </c>
      <c r="AY109" s="0" t="n">
        <v>1</v>
      </c>
      <c r="AZ109" s="0" t="n">
        <v>0</v>
      </c>
      <c r="BA109" s="0" t="n">
        <v>11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30</f>
        <v>0.44781</v>
      </c>
      <c r="CY109" s="0" t="n">
        <f aca="false">AB109</f>
        <v>872.41</v>
      </c>
      <c r="CZ109" s="0" t="n">
        <f aca="false">AF109</f>
        <v>102.11</v>
      </c>
      <c r="DA109" s="0" t="n">
        <f aca="false">AJ109</f>
        <v>7.86</v>
      </c>
      <c r="DB109" s="0" t="n">
        <v>0</v>
      </c>
    </row>
    <row r="110" customFormat="false" ht="12.75" hidden="false" customHeight="false" outlineLevel="0" collapsed="false">
      <c r="A110" s="0" t="n">
        <f aca="false">ROW(Source!A330)</f>
        <v>330</v>
      </c>
      <c r="B110" s="0" t="n">
        <v>77888553</v>
      </c>
      <c r="C110" s="0" t="n">
        <v>77901261</v>
      </c>
      <c r="D110" s="0" t="n">
        <v>7231063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09</v>
      </c>
      <c r="J110" s="0" t="s">
        <v>410</v>
      </c>
      <c r="K110" s="0" t="s">
        <v>411</v>
      </c>
      <c r="L110" s="0" t="n">
        <v>1368</v>
      </c>
      <c r="N110" s="0" t="n">
        <v>1011</v>
      </c>
      <c r="O110" s="0" t="s">
        <v>375</v>
      </c>
      <c r="P110" s="0" t="s">
        <v>375</v>
      </c>
      <c r="Q110" s="0" t="n">
        <v>1</v>
      </c>
      <c r="W110" s="0" t="n">
        <v>0</v>
      </c>
      <c r="X110" s="0" t="n">
        <v>1377528409</v>
      </c>
      <c r="Y110" s="0" t="n">
        <v>35.742</v>
      </c>
      <c r="AA110" s="0" t="n">
        <v>0</v>
      </c>
      <c r="AB110" s="0" t="n">
        <v>9.05</v>
      </c>
      <c r="AC110" s="0" t="n">
        <v>1.69</v>
      </c>
      <c r="AD110" s="0" t="n">
        <v>0</v>
      </c>
      <c r="AE110" s="0" t="n">
        <v>0</v>
      </c>
      <c r="AF110" s="0" t="n">
        <v>2.06</v>
      </c>
      <c r="AG110" s="0" t="n">
        <v>0.09</v>
      </c>
      <c r="AH110" s="0" t="n">
        <v>0</v>
      </c>
      <c r="AI110" s="0" t="n">
        <v>1</v>
      </c>
      <c r="AJ110" s="0" t="n">
        <v>4.04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8.85</v>
      </c>
      <c r="AU110" s="0" t="s">
        <v>235</v>
      </c>
      <c r="AV110" s="0" t="n">
        <v>0</v>
      </c>
      <c r="AW110" s="0" t="n">
        <v>2</v>
      </c>
      <c r="AX110" s="0" t="n">
        <v>77901266</v>
      </c>
      <c r="AY110" s="0" t="n">
        <v>1</v>
      </c>
      <c r="AZ110" s="0" t="n">
        <v>0</v>
      </c>
      <c r="BA110" s="0" t="n">
        <v>11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30</f>
        <v>10.54389</v>
      </c>
      <c r="CY110" s="0" t="n">
        <f aca="false">AB110</f>
        <v>9.05</v>
      </c>
      <c r="CZ110" s="0" t="n">
        <f aca="false">AF110</f>
        <v>2.06</v>
      </c>
      <c r="DA110" s="0" t="n">
        <f aca="false">AJ110</f>
        <v>4.04</v>
      </c>
      <c r="DB110" s="0" t="n">
        <v>0</v>
      </c>
    </row>
    <row r="111" customFormat="false" ht="12.75" hidden="false" customHeight="false" outlineLevel="0" collapsed="false">
      <c r="A111" s="0" t="n">
        <f aca="false">ROW(Source!A330)</f>
        <v>330</v>
      </c>
      <c r="B111" s="0" t="n">
        <v>77888553</v>
      </c>
      <c r="C111" s="0" t="n">
        <v>77901261</v>
      </c>
      <c r="D111" s="0" t="n">
        <v>7231843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12</v>
      </c>
      <c r="J111" s="0" t="s">
        <v>413</v>
      </c>
      <c r="K111" s="0" t="s">
        <v>414</v>
      </c>
      <c r="L111" s="0" t="n">
        <v>1348</v>
      </c>
      <c r="N111" s="0" t="n">
        <v>1009</v>
      </c>
      <c r="O111" s="0" t="s">
        <v>93</v>
      </c>
      <c r="P111" s="0" t="s">
        <v>93</v>
      </c>
      <c r="Q111" s="0" t="n">
        <v>1000</v>
      </c>
      <c r="W111" s="0" t="n">
        <v>0</v>
      </c>
      <c r="X111" s="0" t="n">
        <v>-1423428334</v>
      </c>
      <c r="Y111" s="0" t="n">
        <v>0</v>
      </c>
      <c r="AA111" s="0" t="n">
        <v>47880</v>
      </c>
      <c r="AB111" s="0" t="n">
        <v>0</v>
      </c>
      <c r="AC111" s="0" t="n">
        <v>0</v>
      </c>
      <c r="AD111" s="0" t="n">
        <v>0</v>
      </c>
      <c r="AE111" s="0" t="n">
        <v>6521.42</v>
      </c>
      <c r="AF111" s="0" t="n">
        <v>0</v>
      </c>
      <c r="AG111" s="0" t="n">
        <v>0</v>
      </c>
      <c r="AH111" s="0" t="n">
        <v>0</v>
      </c>
      <c r="AI111" s="0" t="n">
        <v>7.32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1</v>
      </c>
      <c r="AU111" s="0" t="s">
        <v>234</v>
      </c>
      <c r="AV111" s="0" t="n">
        <v>0</v>
      </c>
      <c r="AW111" s="0" t="n">
        <v>2</v>
      </c>
      <c r="AX111" s="0" t="n">
        <v>77901268</v>
      </c>
      <c r="AY111" s="0" t="n">
        <v>1</v>
      </c>
      <c r="AZ111" s="0" t="n">
        <v>0</v>
      </c>
      <c r="BA111" s="0" t="n">
        <v>11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30</f>
        <v>0</v>
      </c>
      <c r="CY111" s="0" t="n">
        <f aca="false">AA111</f>
        <v>47880</v>
      </c>
      <c r="CZ111" s="0" t="n">
        <f aca="false">AE111</f>
        <v>6521.42</v>
      </c>
      <c r="DA111" s="0" t="n">
        <f aca="false">AI111</f>
        <v>7.32</v>
      </c>
      <c r="DB111" s="0" t="n">
        <v>0</v>
      </c>
    </row>
    <row r="112" customFormat="false" ht="12.75" hidden="false" customHeight="false" outlineLevel="0" collapsed="false">
      <c r="A112" s="0" t="n">
        <f aca="false">ROW(Source!A330)</f>
        <v>330</v>
      </c>
      <c r="B112" s="0" t="n">
        <v>77888553</v>
      </c>
      <c r="C112" s="0" t="n">
        <v>77901261</v>
      </c>
      <c r="D112" s="0" t="n">
        <v>7233230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15</v>
      </c>
      <c r="J112" s="0" t="s">
        <v>416</v>
      </c>
      <c r="K112" s="0" t="s">
        <v>417</v>
      </c>
      <c r="L112" s="0" t="n">
        <v>1348</v>
      </c>
      <c r="N112" s="0" t="n">
        <v>1009</v>
      </c>
      <c r="O112" s="0" t="s">
        <v>93</v>
      </c>
      <c r="P112" s="0" t="s">
        <v>93</v>
      </c>
      <c r="Q112" s="0" t="n">
        <v>1000</v>
      </c>
      <c r="W112" s="0" t="n">
        <v>0</v>
      </c>
      <c r="X112" s="0" t="n">
        <v>-918604120</v>
      </c>
      <c r="Y112" s="0" t="n">
        <v>0</v>
      </c>
      <c r="AA112" s="0" t="n">
        <v>73792.93</v>
      </c>
      <c r="AB112" s="0" t="n">
        <v>0</v>
      </c>
      <c r="AC112" s="0" t="n">
        <v>0</v>
      </c>
      <c r="AD112" s="0" t="n">
        <v>0</v>
      </c>
      <c r="AE112" s="0" t="n">
        <v>7191.81</v>
      </c>
      <c r="AF112" s="0" t="n">
        <v>0</v>
      </c>
      <c r="AG112" s="0" t="n">
        <v>0</v>
      </c>
      <c r="AH112" s="0" t="n">
        <v>0</v>
      </c>
      <c r="AI112" s="0" t="n">
        <v>10.23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275</v>
      </c>
      <c r="AU112" s="0" t="s">
        <v>234</v>
      </c>
      <c r="AV112" s="0" t="n">
        <v>0</v>
      </c>
      <c r="AW112" s="0" t="n">
        <v>2</v>
      </c>
      <c r="AX112" s="0" t="n">
        <v>77901269</v>
      </c>
      <c r="AY112" s="0" t="n">
        <v>1</v>
      </c>
      <c r="AZ112" s="0" t="n">
        <v>0</v>
      </c>
      <c r="BA112" s="0" t="n">
        <v>11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30</f>
        <v>0</v>
      </c>
      <c r="CY112" s="0" t="n">
        <f aca="false">AA112</f>
        <v>73792.93</v>
      </c>
      <c r="CZ112" s="0" t="n">
        <f aca="false">AE112</f>
        <v>7191.81</v>
      </c>
      <c r="DA112" s="0" t="n">
        <f aca="false">AI112</f>
        <v>10.23</v>
      </c>
      <c r="DB112" s="0" t="n">
        <v>0</v>
      </c>
    </row>
    <row r="113" customFormat="false" ht="12.75" hidden="false" customHeight="false" outlineLevel="0" collapsed="false">
      <c r="A113" s="0" t="n">
        <f aca="false">ROW(Source!A330)</f>
        <v>330</v>
      </c>
      <c r="B113" s="0" t="n">
        <v>77888553</v>
      </c>
      <c r="C113" s="0" t="n">
        <v>77901261</v>
      </c>
      <c r="D113" s="0" t="n">
        <v>7231936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18</v>
      </c>
      <c r="J113" s="0" t="s">
        <v>419</v>
      </c>
      <c r="K113" s="0" t="s">
        <v>420</v>
      </c>
      <c r="L113" s="0" t="n">
        <v>1339</v>
      </c>
      <c r="N113" s="0" t="n">
        <v>1007</v>
      </c>
      <c r="O113" s="0" t="s">
        <v>84</v>
      </c>
      <c r="P113" s="0" t="s">
        <v>84</v>
      </c>
      <c r="Q113" s="0" t="n">
        <v>1</v>
      </c>
      <c r="W113" s="0" t="n">
        <v>0</v>
      </c>
      <c r="X113" s="0" t="n">
        <v>977517141</v>
      </c>
      <c r="Y113" s="0" t="n">
        <v>0</v>
      </c>
      <c r="AA113" s="0" t="n">
        <v>4530.09</v>
      </c>
      <c r="AB113" s="0" t="n">
        <v>0</v>
      </c>
      <c r="AC113" s="0" t="n">
        <v>0</v>
      </c>
      <c r="AD113" s="0" t="n">
        <v>0</v>
      </c>
      <c r="AE113" s="0" t="n">
        <v>1828.56</v>
      </c>
      <c r="AF113" s="0" t="n">
        <v>0</v>
      </c>
      <c r="AG113" s="0" t="n">
        <v>0</v>
      </c>
      <c r="AH113" s="0" t="n">
        <v>0</v>
      </c>
      <c r="AI113" s="0" t="n">
        <v>2.47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3</v>
      </c>
      <c r="AU113" s="0" t="s">
        <v>234</v>
      </c>
      <c r="AV113" s="0" t="n">
        <v>0</v>
      </c>
      <c r="AW113" s="0" t="n">
        <v>2</v>
      </c>
      <c r="AX113" s="0" t="n">
        <v>77901270</v>
      </c>
      <c r="AY113" s="0" t="n">
        <v>1</v>
      </c>
      <c r="AZ113" s="0" t="n">
        <v>0</v>
      </c>
      <c r="BA113" s="0" t="n">
        <v>11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30</f>
        <v>0</v>
      </c>
      <c r="CY113" s="0" t="n">
        <f aca="false">AA113</f>
        <v>4530.09</v>
      </c>
      <c r="CZ113" s="0" t="n">
        <f aca="false">AE113</f>
        <v>1828.56</v>
      </c>
      <c r="DA113" s="0" t="n">
        <f aca="false">AI113</f>
        <v>2.47</v>
      </c>
      <c r="DB113" s="0" t="n">
        <v>0</v>
      </c>
    </row>
    <row r="114" customFormat="false" ht="12.75" hidden="false" customHeight="false" outlineLevel="0" collapsed="false">
      <c r="A114" s="0" t="n">
        <f aca="false">ROW(Source!A330)</f>
        <v>330</v>
      </c>
      <c r="B114" s="0" t="n">
        <v>77888553</v>
      </c>
      <c r="C114" s="0" t="n">
        <v>77901261</v>
      </c>
      <c r="D114" s="0" t="n">
        <v>7231762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421</v>
      </c>
      <c r="J114" s="0" t="s">
        <v>422</v>
      </c>
      <c r="K114" s="0" t="s">
        <v>423</v>
      </c>
      <c r="L114" s="0" t="n">
        <v>1348</v>
      </c>
      <c r="N114" s="0" t="n">
        <v>1009</v>
      </c>
      <c r="O114" s="0" t="s">
        <v>93</v>
      </c>
      <c r="P114" s="0" t="s">
        <v>93</v>
      </c>
      <c r="Q114" s="0" t="n">
        <v>1000</v>
      </c>
      <c r="W114" s="0" t="n">
        <v>0</v>
      </c>
      <c r="X114" s="0" t="n">
        <v>14070571</v>
      </c>
      <c r="Y114" s="0" t="n">
        <v>0</v>
      </c>
      <c r="AA114" s="0" t="n">
        <v>14582.65</v>
      </c>
      <c r="AB114" s="0" t="n">
        <v>0</v>
      </c>
      <c r="AC114" s="0" t="n">
        <v>0</v>
      </c>
      <c r="AD114" s="0" t="n">
        <v>0</v>
      </c>
      <c r="AE114" s="0" t="n">
        <v>3806.03</v>
      </c>
      <c r="AF114" s="0" t="n">
        <v>0</v>
      </c>
      <c r="AG114" s="0" t="n">
        <v>0</v>
      </c>
      <c r="AH114" s="0" t="n">
        <v>0</v>
      </c>
      <c r="AI114" s="0" t="n">
        <v>3.82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84</v>
      </c>
      <c r="AU114" s="0" t="s">
        <v>234</v>
      </c>
      <c r="AV114" s="0" t="n">
        <v>0</v>
      </c>
      <c r="AW114" s="0" t="n">
        <v>2</v>
      </c>
      <c r="AX114" s="0" t="n">
        <v>77901271</v>
      </c>
      <c r="AY114" s="0" t="n">
        <v>1</v>
      </c>
      <c r="AZ114" s="0" t="n">
        <v>0</v>
      </c>
      <c r="BA114" s="0" t="n">
        <v>11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30</f>
        <v>0</v>
      </c>
      <c r="CY114" s="0" t="n">
        <f aca="false">AA114</f>
        <v>14582.65</v>
      </c>
      <c r="CZ114" s="0" t="n">
        <f aca="false">AE114</f>
        <v>3806.03</v>
      </c>
      <c r="DA114" s="0" t="n">
        <f aca="false">AI114</f>
        <v>3.82</v>
      </c>
      <c r="DB114" s="0" t="n">
        <v>0</v>
      </c>
    </row>
    <row r="115" customFormat="false" ht="12.75" hidden="false" customHeight="false" outlineLevel="0" collapsed="false">
      <c r="A115" s="0" t="n">
        <f aca="false">ROW(Source!A330)</f>
        <v>330</v>
      </c>
      <c r="B115" s="0" t="n">
        <v>77888553</v>
      </c>
      <c r="C115" s="0" t="n">
        <v>77901261</v>
      </c>
      <c r="D115" s="0" t="n">
        <v>7239912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424</v>
      </c>
      <c r="J115" s="0" t="s">
        <v>425</v>
      </c>
      <c r="K115" s="0" t="s">
        <v>426</v>
      </c>
      <c r="L115" s="0" t="n">
        <v>1327</v>
      </c>
      <c r="N115" s="0" t="n">
        <v>1005</v>
      </c>
      <c r="O115" s="0" t="s">
        <v>221</v>
      </c>
      <c r="P115" s="0" t="s">
        <v>221</v>
      </c>
      <c r="Q115" s="0" t="n">
        <v>1</v>
      </c>
      <c r="W115" s="0" t="n">
        <v>0</v>
      </c>
      <c r="X115" s="0" t="n">
        <v>71660933</v>
      </c>
      <c r="Y115" s="0" t="n">
        <v>0</v>
      </c>
      <c r="AA115" s="0" t="n">
        <v>443.06</v>
      </c>
      <c r="AB115" s="0" t="n">
        <v>0</v>
      </c>
      <c r="AC115" s="0" t="n">
        <v>0</v>
      </c>
      <c r="AD115" s="0" t="n">
        <v>0</v>
      </c>
      <c r="AE115" s="0" t="n">
        <v>90.15</v>
      </c>
      <c r="AF115" s="0" t="n">
        <v>0</v>
      </c>
      <c r="AG115" s="0" t="n">
        <v>0</v>
      </c>
      <c r="AH115" s="0" t="n">
        <v>0</v>
      </c>
      <c r="AI115" s="0" t="n">
        <v>4.9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9.2</v>
      </c>
      <c r="AU115" s="0" t="s">
        <v>234</v>
      </c>
      <c r="AV115" s="0" t="n">
        <v>0</v>
      </c>
      <c r="AW115" s="0" t="n">
        <v>2</v>
      </c>
      <c r="AX115" s="0" t="n">
        <v>77901272</v>
      </c>
      <c r="AY115" s="0" t="n">
        <v>1</v>
      </c>
      <c r="AZ115" s="0" t="n">
        <v>0</v>
      </c>
      <c r="BA115" s="0" t="n">
        <v>12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30</f>
        <v>0</v>
      </c>
      <c r="CY115" s="0" t="n">
        <f aca="false">AA115</f>
        <v>443.06</v>
      </c>
      <c r="CZ115" s="0" t="n">
        <f aca="false">AE115</f>
        <v>90.15</v>
      </c>
      <c r="DA115" s="0" t="n">
        <f aca="false">AI115</f>
        <v>4.9</v>
      </c>
      <c r="DB115" s="0" t="n">
        <v>0</v>
      </c>
    </row>
    <row r="116" customFormat="false" ht="12.75" hidden="false" customHeight="false" outlineLevel="0" collapsed="false">
      <c r="A116" s="0" t="n">
        <f aca="false">ROW(Source!A331)</f>
        <v>331</v>
      </c>
      <c r="B116" s="0" t="n">
        <v>77888553</v>
      </c>
      <c r="C116" s="0" t="n">
        <v>77888992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368</v>
      </c>
      <c r="K116" s="0" t="s">
        <v>369</v>
      </c>
      <c r="L116" s="0" t="n">
        <v>1344</v>
      </c>
      <c r="N116" s="0" t="n">
        <v>1008</v>
      </c>
      <c r="O116" s="0" t="s">
        <v>370</v>
      </c>
      <c r="P116" s="0" t="s">
        <v>370</v>
      </c>
      <c r="Q116" s="0" t="n">
        <v>1</v>
      </c>
      <c r="W116" s="0" t="n">
        <v>0</v>
      </c>
      <c r="X116" s="0" t="n">
        <v>-450565604</v>
      </c>
      <c r="Y116" s="0" t="n">
        <v>9.746</v>
      </c>
      <c r="AA116" s="0" t="n">
        <v>0</v>
      </c>
      <c r="AB116" s="0" t="n">
        <v>1.05</v>
      </c>
      <c r="AC116" s="0" t="n">
        <v>0</v>
      </c>
      <c r="AD116" s="0" t="n">
        <v>0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8.86</v>
      </c>
      <c r="AU116" s="0" t="s">
        <v>242</v>
      </c>
      <c r="AV116" s="0" t="n">
        <v>0</v>
      </c>
      <c r="AW116" s="0" t="n">
        <v>2</v>
      </c>
      <c r="AX116" s="0" t="n">
        <v>77888994</v>
      </c>
      <c r="AY116" s="0" t="n">
        <v>1</v>
      </c>
      <c r="AZ116" s="0" t="n">
        <v>0</v>
      </c>
      <c r="BA116" s="0" t="n">
        <v>125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31</f>
        <v>758.160832</v>
      </c>
      <c r="CY116" s="0" t="n">
        <f aca="false">AB116</f>
        <v>1.05</v>
      </c>
      <c r="CZ116" s="0" t="n">
        <f aca="false">AF116</f>
        <v>1</v>
      </c>
      <c r="DA116" s="0" t="n">
        <f aca="false">AJ116</f>
        <v>1</v>
      </c>
      <c r="DB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7892092</v>
      </c>
      <c r="C1" s="0" t="n">
        <v>7789208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5</v>
      </c>
      <c r="AG1" s="0" t="n">
        <v>3.85686</v>
      </c>
      <c r="AH1" s="0" t="n">
        <v>2</v>
      </c>
      <c r="AI1" s="0" t="n">
        <v>778920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7892093</v>
      </c>
      <c r="C2" s="0" t="n">
        <v>7789208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5</v>
      </c>
      <c r="AG2" s="0" t="n">
        <v>10.4913</v>
      </c>
      <c r="AH2" s="0" t="n">
        <v>2</v>
      </c>
      <c r="AI2" s="0" t="n">
        <v>778920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7892102</v>
      </c>
      <c r="C3" s="0" t="n">
        <v>7789209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5</v>
      </c>
      <c r="K3" s="0" t="s">
        <v>366</v>
      </c>
      <c r="L3" s="0" t="n">
        <v>1191</v>
      </c>
      <c r="N3" s="0" t="n">
        <v>1013</v>
      </c>
      <c r="O3" s="0" t="s">
        <v>367</v>
      </c>
      <c r="P3" s="0" t="s">
        <v>367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1</v>
      </c>
      <c r="AG3" s="0" t="n">
        <v>3.2085</v>
      </c>
      <c r="AH3" s="0" t="n">
        <v>2</v>
      </c>
      <c r="AI3" s="0" t="n">
        <v>7789209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7892103</v>
      </c>
      <c r="C4" s="0" t="n">
        <v>7789209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8</v>
      </c>
      <c r="K4" s="0" t="s">
        <v>369</v>
      </c>
      <c r="L4" s="0" t="n">
        <v>1344</v>
      </c>
      <c r="N4" s="0" t="n">
        <v>1008</v>
      </c>
      <c r="O4" s="0" t="s">
        <v>370</v>
      </c>
      <c r="P4" s="0" t="s">
        <v>37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1</v>
      </c>
      <c r="AG4" s="0" t="n">
        <v>51.911</v>
      </c>
      <c r="AH4" s="0" t="n">
        <v>2</v>
      </c>
      <c r="AI4" s="0" t="n">
        <v>7789210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7892104</v>
      </c>
      <c r="C5" s="0" t="n">
        <v>7789209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371</v>
      </c>
      <c r="L5" s="0" t="n">
        <v>1344</v>
      </c>
      <c r="N5" s="0" t="n">
        <v>1008</v>
      </c>
      <c r="O5" s="0" t="s">
        <v>370</v>
      </c>
      <c r="P5" s="0" t="s">
        <v>37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789210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7892116</v>
      </c>
      <c r="C6" s="0" t="n">
        <v>7789210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5</v>
      </c>
      <c r="K6" s="0" t="s">
        <v>366</v>
      </c>
      <c r="L6" s="0" t="n">
        <v>1191</v>
      </c>
      <c r="N6" s="0" t="n">
        <v>1013</v>
      </c>
      <c r="O6" s="0" t="s">
        <v>367</v>
      </c>
      <c r="P6" s="0" t="s">
        <v>367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1</v>
      </c>
      <c r="AG6" s="0" t="n">
        <v>18.63</v>
      </c>
      <c r="AH6" s="0" t="n">
        <v>2</v>
      </c>
      <c r="AI6" s="0" t="n">
        <v>77892106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7892117</v>
      </c>
      <c r="C7" s="0" t="n">
        <v>7789210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2</v>
      </c>
      <c r="J7" s="0" t="s">
        <v>373</v>
      </c>
      <c r="K7" s="0" t="s">
        <v>374</v>
      </c>
      <c r="L7" s="0" t="n">
        <v>1368</v>
      </c>
      <c r="N7" s="0" t="n">
        <v>1011</v>
      </c>
      <c r="O7" s="0" t="s">
        <v>375</v>
      </c>
      <c r="P7" s="0" t="s">
        <v>37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1</v>
      </c>
      <c r="AG7" s="0" t="n">
        <v>0.322</v>
      </c>
      <c r="AH7" s="0" t="n">
        <v>2</v>
      </c>
      <c r="AI7" s="0" t="n">
        <v>7789210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7892118</v>
      </c>
      <c r="C8" s="0" t="n">
        <v>7789210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6</v>
      </c>
      <c r="J8" s="0" t="s">
        <v>377</v>
      </c>
      <c r="K8" s="0" t="s">
        <v>378</v>
      </c>
      <c r="L8" s="0" t="n">
        <v>1368</v>
      </c>
      <c r="N8" s="0" t="n">
        <v>1011</v>
      </c>
      <c r="O8" s="0" t="s">
        <v>375</v>
      </c>
      <c r="P8" s="0" t="s">
        <v>37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1</v>
      </c>
      <c r="AG8" s="0" t="n">
        <v>0.897</v>
      </c>
      <c r="AH8" s="0" t="n">
        <v>2</v>
      </c>
      <c r="AI8" s="0" t="n">
        <v>7789210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7892119</v>
      </c>
      <c r="C9" s="0" t="n">
        <v>7789210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9</v>
      </c>
      <c r="J9" s="0" t="s">
        <v>380</v>
      </c>
      <c r="K9" s="0" t="s">
        <v>381</v>
      </c>
      <c r="L9" s="0" t="n">
        <v>1368</v>
      </c>
      <c r="N9" s="0" t="n">
        <v>1011</v>
      </c>
      <c r="O9" s="0" t="s">
        <v>375</v>
      </c>
      <c r="P9" s="0" t="s">
        <v>37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0.322</v>
      </c>
      <c r="AH9" s="0" t="n">
        <v>2</v>
      </c>
      <c r="AI9" s="0" t="n">
        <v>77892109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7892120</v>
      </c>
      <c r="C10" s="0" t="n">
        <v>7789210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2</v>
      </c>
      <c r="J10" s="0" t="s">
        <v>383</v>
      </c>
      <c r="K10" s="0" t="s">
        <v>384</v>
      </c>
      <c r="L10" s="0" t="n">
        <v>1368</v>
      </c>
      <c r="N10" s="0" t="n">
        <v>1011</v>
      </c>
      <c r="O10" s="0" t="s">
        <v>375</v>
      </c>
      <c r="P10" s="0" t="s">
        <v>37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1</v>
      </c>
      <c r="AG10" s="0" t="n">
        <v>0.575</v>
      </c>
      <c r="AH10" s="0" t="n">
        <v>2</v>
      </c>
      <c r="AI10" s="0" t="n">
        <v>7789211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7892121</v>
      </c>
      <c r="C11" s="0" t="n">
        <v>7789210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5</v>
      </c>
      <c r="J11" s="0" t="s">
        <v>386</v>
      </c>
      <c r="K11" s="0" t="s">
        <v>387</v>
      </c>
      <c r="L11" s="0" t="n">
        <v>1368</v>
      </c>
      <c r="N11" s="0" t="n">
        <v>1011</v>
      </c>
      <c r="O11" s="0" t="s">
        <v>375</v>
      </c>
      <c r="P11" s="0" t="s">
        <v>37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1</v>
      </c>
      <c r="AG11" s="0" t="n">
        <v>0.5635</v>
      </c>
      <c r="AH11" s="0" t="n">
        <v>2</v>
      </c>
      <c r="AI11" s="0" t="n">
        <v>77892111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7892122</v>
      </c>
      <c r="C12" s="0" t="n">
        <v>7789210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8</v>
      </c>
      <c r="J12" s="0" t="s">
        <v>389</v>
      </c>
      <c r="K12" s="0" t="s">
        <v>390</v>
      </c>
      <c r="L12" s="0" t="n">
        <v>1327</v>
      </c>
      <c r="N12" s="0" t="n">
        <v>1005</v>
      </c>
      <c r="O12" s="0" t="s">
        <v>221</v>
      </c>
      <c r="P12" s="0" t="s">
        <v>221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77892112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7892123</v>
      </c>
      <c r="C13" s="0" t="n">
        <v>7789210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91</v>
      </c>
      <c r="K13" s="0" t="s">
        <v>392</v>
      </c>
      <c r="L13" s="0" t="n">
        <v>1346</v>
      </c>
      <c r="N13" s="0" t="n">
        <v>1009</v>
      </c>
      <c r="O13" s="0" t="s">
        <v>393</v>
      </c>
      <c r="P13" s="0" t="s">
        <v>393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7789211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7892124</v>
      </c>
      <c r="C14" s="0" t="n">
        <v>7789210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4</v>
      </c>
      <c r="J14" s="0" t="s">
        <v>395</v>
      </c>
      <c r="K14" s="0" t="s">
        <v>396</v>
      </c>
      <c r="L14" s="0" t="n">
        <v>1339</v>
      </c>
      <c r="N14" s="0" t="n">
        <v>1007</v>
      </c>
      <c r="O14" s="0" t="s">
        <v>84</v>
      </c>
      <c r="P14" s="0" t="s">
        <v>84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7789211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7892125</v>
      </c>
      <c r="C15" s="0" t="n">
        <v>7789210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8</v>
      </c>
      <c r="K15" s="0" t="s">
        <v>469</v>
      </c>
      <c r="L15" s="0" t="n">
        <v>1035</v>
      </c>
      <c r="N15" s="0" t="n">
        <v>1013</v>
      </c>
      <c r="O15" s="0" t="s">
        <v>111</v>
      </c>
      <c r="P15" s="0" t="s">
        <v>11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7892131</v>
      </c>
      <c r="C16" s="0" t="n">
        <v>7789212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5</v>
      </c>
      <c r="K16" s="0" t="s">
        <v>366</v>
      </c>
      <c r="L16" s="0" t="n">
        <v>1191</v>
      </c>
      <c r="N16" s="0" t="n">
        <v>1013</v>
      </c>
      <c r="O16" s="0" t="s">
        <v>367</v>
      </c>
      <c r="P16" s="0" t="s">
        <v>36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789212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7892132</v>
      </c>
      <c r="C17" s="0" t="n">
        <v>7789212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7</v>
      </c>
      <c r="J17" s="0" t="s">
        <v>398</v>
      </c>
      <c r="K17" s="0" t="s">
        <v>399</v>
      </c>
      <c r="L17" s="0" t="n">
        <v>1368</v>
      </c>
      <c r="N17" s="0" t="n">
        <v>1011</v>
      </c>
      <c r="O17" s="0" t="s">
        <v>375</v>
      </c>
      <c r="P17" s="0" t="s">
        <v>37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789212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7892133</v>
      </c>
      <c r="C18" s="0" t="n">
        <v>7789212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00</v>
      </c>
      <c r="J18" s="0" t="s">
        <v>401</v>
      </c>
      <c r="K18" s="0" t="s">
        <v>402</v>
      </c>
      <c r="L18" s="0" t="n">
        <v>1368</v>
      </c>
      <c r="N18" s="0" t="n">
        <v>1011</v>
      </c>
      <c r="O18" s="0" t="s">
        <v>375</v>
      </c>
      <c r="P18" s="0" t="s">
        <v>37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789213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7888860</v>
      </c>
      <c r="C19" s="0" t="n">
        <v>77888855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2</v>
      </c>
      <c r="AG19" s="0" t="n">
        <v>3.7025856</v>
      </c>
      <c r="AH19" s="0" t="n">
        <v>2</v>
      </c>
      <c r="AI19" s="0" t="n">
        <v>7788885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7888861</v>
      </c>
      <c r="C20" s="0" t="n">
        <v>77888855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84</v>
      </c>
      <c r="P20" s="0" t="s">
        <v>84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2</v>
      </c>
      <c r="AG20" s="0" t="n">
        <v>10.071648</v>
      </c>
      <c r="AH20" s="0" t="n">
        <v>2</v>
      </c>
      <c r="AI20" s="0" t="n">
        <v>7788885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77888870</v>
      </c>
      <c r="C21" s="0" t="n">
        <v>7788886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5</v>
      </c>
      <c r="K21" s="0" t="s">
        <v>366</v>
      </c>
      <c r="L21" s="0" t="n">
        <v>1191</v>
      </c>
      <c r="N21" s="0" t="n">
        <v>1013</v>
      </c>
      <c r="O21" s="0" t="s">
        <v>367</v>
      </c>
      <c r="P21" s="0" t="s">
        <v>367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1</v>
      </c>
      <c r="AG21" s="0" t="n">
        <v>3.2085</v>
      </c>
      <c r="AH21" s="0" t="n">
        <v>2</v>
      </c>
      <c r="AI21" s="0" t="n">
        <v>77888867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77888871</v>
      </c>
      <c r="C22" s="0" t="n">
        <v>7788886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8</v>
      </c>
      <c r="K22" s="0" t="s">
        <v>369</v>
      </c>
      <c r="L22" s="0" t="n">
        <v>1344</v>
      </c>
      <c r="N22" s="0" t="n">
        <v>1008</v>
      </c>
      <c r="O22" s="0" t="s">
        <v>370</v>
      </c>
      <c r="P22" s="0" t="s">
        <v>37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1</v>
      </c>
      <c r="AG22" s="0" t="n">
        <v>51.911</v>
      </c>
      <c r="AH22" s="0" t="n">
        <v>2</v>
      </c>
      <c r="AI22" s="0" t="n">
        <v>77888868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77888872</v>
      </c>
      <c r="C23" s="0" t="n">
        <v>7788886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371</v>
      </c>
      <c r="L23" s="0" t="n">
        <v>1344</v>
      </c>
      <c r="N23" s="0" t="n">
        <v>1008</v>
      </c>
      <c r="O23" s="0" t="s">
        <v>370</v>
      </c>
      <c r="P23" s="0" t="s">
        <v>37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7888869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77888885</v>
      </c>
      <c r="C24" s="0" t="n">
        <v>77888874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65</v>
      </c>
      <c r="K24" s="0" t="s">
        <v>366</v>
      </c>
      <c r="L24" s="0" t="n">
        <v>1191</v>
      </c>
      <c r="N24" s="0" t="n">
        <v>1013</v>
      </c>
      <c r="O24" s="0" t="s">
        <v>367</v>
      </c>
      <c r="P24" s="0" t="s">
        <v>367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1</v>
      </c>
      <c r="AG24" s="0" t="n">
        <v>18.63</v>
      </c>
      <c r="AH24" s="0" t="n">
        <v>2</v>
      </c>
      <c r="AI24" s="0" t="n">
        <v>77888875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7888886</v>
      </c>
      <c r="C25" s="0" t="n">
        <v>77888874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72</v>
      </c>
      <c r="J25" s="0" t="s">
        <v>373</v>
      </c>
      <c r="K25" s="0" t="s">
        <v>374</v>
      </c>
      <c r="L25" s="0" t="n">
        <v>1368</v>
      </c>
      <c r="N25" s="0" t="n">
        <v>1011</v>
      </c>
      <c r="O25" s="0" t="s">
        <v>375</v>
      </c>
      <c r="P25" s="0" t="s">
        <v>375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1</v>
      </c>
      <c r="AG25" s="0" t="n">
        <v>0.322</v>
      </c>
      <c r="AH25" s="0" t="n">
        <v>2</v>
      </c>
      <c r="AI25" s="0" t="n">
        <v>77888876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7888887</v>
      </c>
      <c r="C26" s="0" t="n">
        <v>77888874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6</v>
      </c>
      <c r="J26" s="0" t="s">
        <v>377</v>
      </c>
      <c r="K26" s="0" t="s">
        <v>378</v>
      </c>
      <c r="L26" s="0" t="n">
        <v>1368</v>
      </c>
      <c r="N26" s="0" t="n">
        <v>1011</v>
      </c>
      <c r="O26" s="0" t="s">
        <v>375</v>
      </c>
      <c r="P26" s="0" t="s">
        <v>375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1</v>
      </c>
      <c r="AG26" s="0" t="n">
        <v>0.897</v>
      </c>
      <c r="AH26" s="0" t="n">
        <v>2</v>
      </c>
      <c r="AI26" s="0" t="n">
        <v>77888877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7888888</v>
      </c>
      <c r="C27" s="0" t="n">
        <v>77888874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9</v>
      </c>
      <c r="J27" s="0" t="s">
        <v>380</v>
      </c>
      <c r="K27" s="0" t="s">
        <v>381</v>
      </c>
      <c r="L27" s="0" t="n">
        <v>1368</v>
      </c>
      <c r="N27" s="0" t="n">
        <v>1011</v>
      </c>
      <c r="O27" s="0" t="s">
        <v>375</v>
      </c>
      <c r="P27" s="0" t="s">
        <v>375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1</v>
      </c>
      <c r="AG27" s="0" t="n">
        <v>0.322</v>
      </c>
      <c r="AH27" s="0" t="n">
        <v>2</v>
      </c>
      <c r="AI27" s="0" t="n">
        <v>77888878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7888889</v>
      </c>
      <c r="C28" s="0" t="n">
        <v>77888874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2</v>
      </c>
      <c r="J28" s="0" t="s">
        <v>383</v>
      </c>
      <c r="K28" s="0" t="s">
        <v>384</v>
      </c>
      <c r="L28" s="0" t="n">
        <v>1368</v>
      </c>
      <c r="N28" s="0" t="n">
        <v>1011</v>
      </c>
      <c r="O28" s="0" t="s">
        <v>375</v>
      </c>
      <c r="P28" s="0" t="s">
        <v>375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1</v>
      </c>
      <c r="AG28" s="0" t="n">
        <v>0.575</v>
      </c>
      <c r="AH28" s="0" t="n">
        <v>2</v>
      </c>
      <c r="AI28" s="0" t="n">
        <v>77888879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7888890</v>
      </c>
      <c r="C29" s="0" t="n">
        <v>77888874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5</v>
      </c>
      <c r="J29" s="0" t="s">
        <v>386</v>
      </c>
      <c r="K29" s="0" t="s">
        <v>387</v>
      </c>
      <c r="L29" s="0" t="n">
        <v>1368</v>
      </c>
      <c r="N29" s="0" t="n">
        <v>1011</v>
      </c>
      <c r="O29" s="0" t="s">
        <v>375</v>
      </c>
      <c r="P29" s="0" t="s">
        <v>375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1</v>
      </c>
      <c r="AG29" s="0" t="n">
        <v>0.5635</v>
      </c>
      <c r="AH29" s="0" t="n">
        <v>2</v>
      </c>
      <c r="AI29" s="0" t="n">
        <v>77888880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7888891</v>
      </c>
      <c r="C30" s="0" t="n">
        <v>77888874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88</v>
      </c>
      <c r="J30" s="0" t="s">
        <v>389</v>
      </c>
      <c r="K30" s="0" t="s">
        <v>390</v>
      </c>
      <c r="L30" s="0" t="n">
        <v>1327</v>
      </c>
      <c r="N30" s="0" t="n">
        <v>1005</v>
      </c>
      <c r="O30" s="0" t="s">
        <v>221</v>
      </c>
      <c r="P30" s="0" t="s">
        <v>221</v>
      </c>
      <c r="Q30" s="0" t="n">
        <v>1</v>
      </c>
      <c r="X30" s="0" t="n">
        <v>0.17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7</v>
      </c>
      <c r="AH30" s="0" t="n">
        <v>2</v>
      </c>
      <c r="AI30" s="0" t="n">
        <v>77888881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7888893</v>
      </c>
      <c r="C31" s="0" t="n">
        <v>77888874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1</v>
      </c>
      <c r="K31" s="0" t="s">
        <v>392</v>
      </c>
      <c r="L31" s="0" t="n">
        <v>1346</v>
      </c>
      <c r="N31" s="0" t="n">
        <v>1009</v>
      </c>
      <c r="O31" s="0" t="s">
        <v>393</v>
      </c>
      <c r="P31" s="0" t="s">
        <v>393</v>
      </c>
      <c r="Q31" s="0" t="n">
        <v>1</v>
      </c>
      <c r="X31" s="0" t="n">
        <v>0.26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6</v>
      </c>
      <c r="AH31" s="0" t="n">
        <v>2</v>
      </c>
      <c r="AI31" s="0" t="n">
        <v>77888883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7888892</v>
      </c>
      <c r="C32" s="0" t="n">
        <v>77888874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94</v>
      </c>
      <c r="J32" s="0" t="s">
        <v>395</v>
      </c>
      <c r="K32" s="0" t="s">
        <v>396</v>
      </c>
      <c r="L32" s="0" t="n">
        <v>1339</v>
      </c>
      <c r="N32" s="0" t="n">
        <v>1007</v>
      </c>
      <c r="O32" s="0" t="s">
        <v>84</v>
      </c>
      <c r="P32" s="0" t="s">
        <v>84</v>
      </c>
      <c r="Q32" s="0" t="n">
        <v>1</v>
      </c>
      <c r="X32" s="0" t="n">
        <v>0.00067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67</v>
      </c>
      <c r="AH32" s="0" t="n">
        <v>2</v>
      </c>
      <c r="AI32" s="0" t="n">
        <v>77888882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7888894</v>
      </c>
      <c r="C33" s="0" t="n">
        <v>77888874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68</v>
      </c>
      <c r="K33" s="0" t="s">
        <v>469</v>
      </c>
      <c r="L33" s="0" t="n">
        <v>1035</v>
      </c>
      <c r="N33" s="0" t="n">
        <v>1013</v>
      </c>
      <c r="O33" s="0" t="s">
        <v>111</v>
      </c>
      <c r="P33" s="0" t="s">
        <v>111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77888900</v>
      </c>
      <c r="C34" s="0" t="n">
        <v>7788889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65</v>
      </c>
      <c r="K34" s="0" t="s">
        <v>366</v>
      </c>
      <c r="L34" s="0" t="n">
        <v>1191</v>
      </c>
      <c r="N34" s="0" t="n">
        <v>1013</v>
      </c>
      <c r="O34" s="0" t="s">
        <v>367</v>
      </c>
      <c r="P34" s="0" t="s">
        <v>367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7888897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77888901</v>
      </c>
      <c r="C35" s="0" t="n">
        <v>77888896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7</v>
      </c>
      <c r="J35" s="0" t="s">
        <v>398</v>
      </c>
      <c r="K35" s="0" t="s">
        <v>399</v>
      </c>
      <c r="L35" s="0" t="n">
        <v>1368</v>
      </c>
      <c r="N35" s="0" t="n">
        <v>1011</v>
      </c>
      <c r="O35" s="0" t="s">
        <v>375</v>
      </c>
      <c r="P35" s="0" t="s">
        <v>375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7888898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77888902</v>
      </c>
      <c r="C36" s="0" t="n">
        <v>77888896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0</v>
      </c>
      <c r="J36" s="0" t="s">
        <v>401</v>
      </c>
      <c r="K36" s="0" t="s">
        <v>402</v>
      </c>
      <c r="L36" s="0" t="n">
        <v>1368</v>
      </c>
      <c r="N36" s="0" t="n">
        <v>1011</v>
      </c>
      <c r="O36" s="0" t="s">
        <v>375</v>
      </c>
      <c r="P36" s="0" t="s">
        <v>375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7888899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77888910</v>
      </c>
      <c r="C37" s="0" t="n">
        <v>77888907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1</v>
      </c>
      <c r="K37" s="0" t="s">
        <v>92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2</v>
      </c>
      <c r="AG37" s="0" t="n">
        <v>9.8E-005</v>
      </c>
      <c r="AH37" s="0" t="n">
        <v>2</v>
      </c>
      <c r="AI37" s="0" t="n">
        <v>77888908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77888911</v>
      </c>
      <c r="C38" s="0" t="n">
        <v>77888907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1</v>
      </c>
      <c r="K38" s="0" t="s">
        <v>95</v>
      </c>
      <c r="L38" s="0" t="n">
        <v>1339</v>
      </c>
      <c r="N38" s="0" t="n">
        <v>1007</v>
      </c>
      <c r="O38" s="0" t="s">
        <v>84</v>
      </c>
      <c r="P38" s="0" t="s">
        <v>84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2</v>
      </c>
      <c r="AG38" s="0" t="n">
        <v>0.61306</v>
      </c>
      <c r="AH38" s="0" t="n">
        <v>2</v>
      </c>
      <c r="AI38" s="0" t="n">
        <v>77888909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77888918</v>
      </c>
      <c r="C39" s="0" t="n">
        <v>77888914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65</v>
      </c>
      <c r="K39" s="0" t="s">
        <v>366</v>
      </c>
      <c r="L39" s="0" t="n">
        <v>1191</v>
      </c>
      <c r="N39" s="0" t="n">
        <v>1013</v>
      </c>
      <c r="O39" s="0" t="s">
        <v>367</v>
      </c>
      <c r="P39" s="0" t="s">
        <v>367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1</v>
      </c>
      <c r="AG39" s="0" t="n">
        <v>3.2085</v>
      </c>
      <c r="AH39" s="0" t="n">
        <v>2</v>
      </c>
      <c r="AI39" s="0" t="n">
        <v>77888915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77888919</v>
      </c>
      <c r="C40" s="0" t="n">
        <v>77888914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68</v>
      </c>
      <c r="K40" s="0" t="s">
        <v>369</v>
      </c>
      <c r="L40" s="0" t="n">
        <v>1344</v>
      </c>
      <c r="N40" s="0" t="n">
        <v>1008</v>
      </c>
      <c r="O40" s="0" t="s">
        <v>370</v>
      </c>
      <c r="P40" s="0" t="s">
        <v>370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1</v>
      </c>
      <c r="AG40" s="0" t="n">
        <v>51.911</v>
      </c>
      <c r="AH40" s="0" t="n">
        <v>2</v>
      </c>
      <c r="AI40" s="0" t="n">
        <v>77888916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77888920</v>
      </c>
      <c r="C41" s="0" t="n">
        <v>77888914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371</v>
      </c>
      <c r="L41" s="0" t="n">
        <v>1344</v>
      </c>
      <c r="N41" s="0" t="n">
        <v>1008</v>
      </c>
      <c r="O41" s="0" t="s">
        <v>370</v>
      </c>
      <c r="P41" s="0" t="s">
        <v>370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7888917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7888923</v>
      </c>
      <c r="C42" s="0" t="n">
        <v>77888921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84</v>
      </c>
      <c r="P42" s="0" t="s">
        <v>84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7888922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77888929</v>
      </c>
      <c r="C43" s="0" t="n">
        <v>7788892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65</v>
      </c>
      <c r="K43" s="0" t="s">
        <v>366</v>
      </c>
      <c r="L43" s="0" t="n">
        <v>1191</v>
      </c>
      <c r="N43" s="0" t="n">
        <v>1013</v>
      </c>
      <c r="O43" s="0" t="s">
        <v>367</v>
      </c>
      <c r="P43" s="0" t="s">
        <v>367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788892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77888930</v>
      </c>
      <c r="C44" s="0" t="n">
        <v>77888925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7</v>
      </c>
      <c r="J44" s="0" t="s">
        <v>398</v>
      </c>
      <c r="K44" s="0" t="s">
        <v>399</v>
      </c>
      <c r="L44" s="0" t="n">
        <v>1368</v>
      </c>
      <c r="N44" s="0" t="n">
        <v>1011</v>
      </c>
      <c r="O44" s="0" t="s">
        <v>375</v>
      </c>
      <c r="P44" s="0" t="s">
        <v>375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7888927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77888931</v>
      </c>
      <c r="C45" s="0" t="n">
        <v>77888925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00</v>
      </c>
      <c r="J45" s="0" t="s">
        <v>401</v>
      </c>
      <c r="K45" s="0" t="s">
        <v>402</v>
      </c>
      <c r="L45" s="0" t="n">
        <v>1368</v>
      </c>
      <c r="N45" s="0" t="n">
        <v>1011</v>
      </c>
      <c r="O45" s="0" t="s">
        <v>375</v>
      </c>
      <c r="P45" s="0" t="s">
        <v>375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7888928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77892827</v>
      </c>
      <c r="C46" s="0" t="n">
        <v>7789282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65</v>
      </c>
      <c r="K46" s="0" t="s">
        <v>366</v>
      </c>
      <c r="L46" s="0" t="n">
        <v>1191</v>
      </c>
      <c r="N46" s="0" t="n">
        <v>1013</v>
      </c>
      <c r="O46" s="0" t="s">
        <v>367</v>
      </c>
      <c r="P46" s="0" t="s">
        <v>367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35</v>
      </c>
      <c r="AG46" s="0" t="n">
        <v>760.84</v>
      </c>
      <c r="AH46" s="0" t="n">
        <v>2</v>
      </c>
      <c r="AI46" s="0" t="n">
        <v>77892827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77892828</v>
      </c>
      <c r="C47" s="0" t="n">
        <v>77892826</v>
      </c>
      <c r="D47" s="0" t="n">
        <v>72312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03</v>
      </c>
      <c r="J47" s="0" t="s">
        <v>404</v>
      </c>
      <c r="K47" s="0" t="s">
        <v>405</v>
      </c>
      <c r="L47" s="0" t="n">
        <v>1368</v>
      </c>
      <c r="N47" s="0" t="n">
        <v>1011</v>
      </c>
      <c r="O47" s="0" t="s">
        <v>375</v>
      </c>
      <c r="P47" s="0" t="s">
        <v>375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5</v>
      </c>
      <c r="AG47" s="0" t="n">
        <v>24.196</v>
      </c>
      <c r="AH47" s="0" t="n">
        <v>2</v>
      </c>
      <c r="AI47" s="0" t="n">
        <v>77892828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77892829</v>
      </c>
      <c r="C48" s="0" t="n">
        <v>77892826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82</v>
      </c>
      <c r="J48" s="0" t="s">
        <v>383</v>
      </c>
      <c r="K48" s="0" t="s">
        <v>384</v>
      </c>
      <c r="L48" s="0" t="n">
        <v>1368</v>
      </c>
      <c r="N48" s="0" t="n">
        <v>1011</v>
      </c>
      <c r="O48" s="0" t="s">
        <v>375</v>
      </c>
      <c r="P48" s="0" t="s">
        <v>375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35</v>
      </c>
      <c r="AG48" s="0" t="n">
        <v>2.2724</v>
      </c>
      <c r="AH48" s="0" t="n">
        <v>2</v>
      </c>
      <c r="AI48" s="0" t="n">
        <v>77892829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77892830</v>
      </c>
      <c r="C49" s="0" t="n">
        <v>77892826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06</v>
      </c>
      <c r="J49" s="0" t="s">
        <v>407</v>
      </c>
      <c r="K49" s="0" t="s">
        <v>408</v>
      </c>
      <c r="L49" s="0" t="n">
        <v>1368</v>
      </c>
      <c r="N49" s="0" t="n">
        <v>1011</v>
      </c>
      <c r="O49" s="0" t="s">
        <v>375</v>
      </c>
      <c r="P49" s="0" t="s">
        <v>375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5</v>
      </c>
      <c r="AG49" s="0" t="n">
        <v>1.518</v>
      </c>
      <c r="AH49" s="0" t="n">
        <v>2</v>
      </c>
      <c r="AI49" s="0" t="n">
        <v>77892830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77892831</v>
      </c>
      <c r="C50" s="0" t="n">
        <v>77892826</v>
      </c>
      <c r="D50" s="0" t="n">
        <v>723106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09</v>
      </c>
      <c r="J50" s="0" t="s">
        <v>410</v>
      </c>
      <c r="K50" s="0" t="s">
        <v>411</v>
      </c>
      <c r="L50" s="0" t="n">
        <v>1368</v>
      </c>
      <c r="N50" s="0" t="n">
        <v>1011</v>
      </c>
      <c r="O50" s="0" t="s">
        <v>375</v>
      </c>
      <c r="P50" s="0" t="s">
        <v>375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5</v>
      </c>
      <c r="AG50" s="0" t="n">
        <v>35.742</v>
      </c>
      <c r="AH50" s="0" t="n">
        <v>2</v>
      </c>
      <c r="AI50" s="0" t="n">
        <v>77892831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77892832</v>
      </c>
      <c r="C51" s="0" t="n">
        <v>77892826</v>
      </c>
      <c r="D51" s="0" t="n">
        <v>715835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70</v>
      </c>
      <c r="K51" s="0" t="s">
        <v>471</v>
      </c>
      <c r="L51" s="0" t="n">
        <v>1348</v>
      </c>
      <c r="N51" s="0" t="n">
        <v>1009</v>
      </c>
      <c r="O51" s="0" t="s">
        <v>93</v>
      </c>
      <c r="P51" s="0" t="s">
        <v>93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34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77892833</v>
      </c>
      <c r="C52" s="0" t="n">
        <v>77892826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12</v>
      </c>
      <c r="J52" s="0" t="s">
        <v>413</v>
      </c>
      <c r="K52" s="0" t="s">
        <v>414</v>
      </c>
      <c r="L52" s="0" t="n">
        <v>1348</v>
      </c>
      <c r="N52" s="0" t="n">
        <v>1009</v>
      </c>
      <c r="O52" s="0" t="s">
        <v>93</v>
      </c>
      <c r="P52" s="0" t="s">
        <v>93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34</v>
      </c>
      <c r="AG52" s="0" t="n">
        <v>0</v>
      </c>
      <c r="AH52" s="0" t="n">
        <v>2</v>
      </c>
      <c r="AI52" s="0" t="n">
        <v>7789283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77892834</v>
      </c>
      <c r="C53" s="0" t="n">
        <v>77892826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15</v>
      </c>
      <c r="J53" s="0" t="s">
        <v>416</v>
      </c>
      <c r="K53" s="0" t="s">
        <v>417</v>
      </c>
      <c r="L53" s="0" t="n">
        <v>1348</v>
      </c>
      <c r="N53" s="0" t="n">
        <v>1009</v>
      </c>
      <c r="O53" s="0" t="s">
        <v>93</v>
      </c>
      <c r="P53" s="0" t="s">
        <v>93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34</v>
      </c>
      <c r="AG53" s="0" t="n">
        <v>0</v>
      </c>
      <c r="AH53" s="0" t="n">
        <v>2</v>
      </c>
      <c r="AI53" s="0" t="n">
        <v>77892834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8)</f>
        <v>158</v>
      </c>
      <c r="B54" s="0" t="n">
        <v>77892835</v>
      </c>
      <c r="C54" s="0" t="n">
        <v>77892826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18</v>
      </c>
      <c r="J54" s="0" t="s">
        <v>419</v>
      </c>
      <c r="K54" s="0" t="s">
        <v>420</v>
      </c>
      <c r="L54" s="0" t="n">
        <v>1339</v>
      </c>
      <c r="N54" s="0" t="n">
        <v>1007</v>
      </c>
      <c r="O54" s="0" t="s">
        <v>84</v>
      </c>
      <c r="P54" s="0" t="s">
        <v>84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34</v>
      </c>
      <c r="AG54" s="0" t="n">
        <v>0</v>
      </c>
      <c r="AH54" s="0" t="n">
        <v>2</v>
      </c>
      <c r="AI54" s="0" t="n">
        <v>77892835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77892836</v>
      </c>
      <c r="C55" s="0" t="n">
        <v>77892826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21</v>
      </c>
      <c r="J55" s="0" t="s">
        <v>422</v>
      </c>
      <c r="K55" s="0" t="s">
        <v>423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34</v>
      </c>
      <c r="AG55" s="0" t="n">
        <v>0</v>
      </c>
      <c r="AH55" s="0" t="n">
        <v>2</v>
      </c>
      <c r="AI55" s="0" t="n">
        <v>77892836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77892837</v>
      </c>
      <c r="C56" s="0" t="n">
        <v>77892826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24</v>
      </c>
      <c r="J56" s="0" t="s">
        <v>425</v>
      </c>
      <c r="K56" s="0" t="s">
        <v>426</v>
      </c>
      <c r="L56" s="0" t="n">
        <v>1327</v>
      </c>
      <c r="N56" s="0" t="n">
        <v>1005</v>
      </c>
      <c r="O56" s="0" t="s">
        <v>221</v>
      </c>
      <c r="P56" s="0" t="s">
        <v>221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34</v>
      </c>
      <c r="AG56" s="0" t="n">
        <v>0</v>
      </c>
      <c r="AH56" s="0" t="n">
        <v>2</v>
      </c>
      <c r="AI56" s="0" t="n">
        <v>77892837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77892838</v>
      </c>
      <c r="C57" s="0" t="n">
        <v>77892826</v>
      </c>
      <c r="D57" s="0" t="n">
        <v>717583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72</v>
      </c>
      <c r="K57" s="0" t="s">
        <v>473</v>
      </c>
      <c r="L57" s="0" t="n">
        <v>1354</v>
      </c>
      <c r="N57" s="0" t="n">
        <v>16987630</v>
      </c>
      <c r="O57" s="0" t="s">
        <v>448</v>
      </c>
      <c r="P57" s="0" t="s">
        <v>448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34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77892839</v>
      </c>
      <c r="C58" s="0" t="n">
        <v>77892826</v>
      </c>
      <c r="D58" s="0" t="n">
        <v>717852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74</v>
      </c>
      <c r="K58" s="0" t="s">
        <v>475</v>
      </c>
      <c r="L58" s="0" t="n">
        <v>1339</v>
      </c>
      <c r="N58" s="0" t="n">
        <v>1007</v>
      </c>
      <c r="O58" s="0" t="s">
        <v>84</v>
      </c>
      <c r="P58" s="0" t="s">
        <v>84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34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77892840</v>
      </c>
      <c r="C59" s="0" t="n">
        <v>77892826</v>
      </c>
      <c r="D59" s="0" t="n">
        <v>7178720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76</v>
      </c>
      <c r="K59" s="0" t="s">
        <v>477</v>
      </c>
      <c r="L59" s="0" t="n">
        <v>1339</v>
      </c>
      <c r="N59" s="0" t="n">
        <v>1007</v>
      </c>
      <c r="O59" s="0" t="s">
        <v>84</v>
      </c>
      <c r="P59" s="0" t="s">
        <v>84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34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77892841</v>
      </c>
      <c r="C60" s="0" t="n">
        <v>77892826</v>
      </c>
      <c r="D60" s="0" t="n">
        <v>718111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78</v>
      </c>
      <c r="K60" s="0" t="s">
        <v>479</v>
      </c>
      <c r="L60" s="0" t="n">
        <v>1339</v>
      </c>
      <c r="N60" s="0" t="n">
        <v>1007</v>
      </c>
      <c r="O60" s="0" t="s">
        <v>84</v>
      </c>
      <c r="P60" s="0" t="s">
        <v>84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34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77893355</v>
      </c>
      <c r="C61" s="0" t="n">
        <v>77893086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68</v>
      </c>
      <c r="K61" s="0" t="s">
        <v>369</v>
      </c>
      <c r="L61" s="0" t="n">
        <v>1344</v>
      </c>
      <c r="N61" s="0" t="n">
        <v>1008</v>
      </c>
      <c r="O61" s="0" t="s">
        <v>370</v>
      </c>
      <c r="P61" s="0" t="s">
        <v>370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42</v>
      </c>
      <c r="AG61" s="0" t="n">
        <v>9.746</v>
      </c>
      <c r="AH61" s="0" t="n">
        <v>2</v>
      </c>
      <c r="AI61" s="0" t="n">
        <v>77893355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0)</f>
        <v>160</v>
      </c>
      <c r="B62" s="0" t="n">
        <v>77893359</v>
      </c>
      <c r="C62" s="0" t="n">
        <v>77893358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1</v>
      </c>
      <c r="K62" s="0" t="s">
        <v>92</v>
      </c>
      <c r="L62" s="0" t="n">
        <v>1348</v>
      </c>
      <c r="N62" s="0" t="n">
        <v>1009</v>
      </c>
      <c r="O62" s="0" t="s">
        <v>93</v>
      </c>
      <c r="P62" s="0" t="s">
        <v>93</v>
      </c>
      <c r="Q62" s="0" t="n">
        <v>1000</v>
      </c>
      <c r="X62" s="0" t="n">
        <v>0.33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52</v>
      </c>
      <c r="AG62" s="0" t="n">
        <v>0.1076544</v>
      </c>
      <c r="AH62" s="0" t="n">
        <v>2</v>
      </c>
      <c r="AI62" s="0" t="n">
        <v>77893359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0)</f>
        <v>160</v>
      </c>
      <c r="B63" s="0" t="n">
        <v>77893360</v>
      </c>
      <c r="C63" s="0" t="n">
        <v>77893358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1</v>
      </c>
      <c r="K63" s="0" t="s">
        <v>95</v>
      </c>
      <c r="L63" s="0" t="n">
        <v>1339</v>
      </c>
      <c r="N63" s="0" t="n">
        <v>1007</v>
      </c>
      <c r="O63" s="0" t="s">
        <v>84</v>
      </c>
      <c r="P63" s="0" t="s">
        <v>84</v>
      </c>
      <c r="Q63" s="0" t="n">
        <v>1</v>
      </c>
      <c r="X63" s="0" t="n">
        <v>23.93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52</v>
      </c>
      <c r="AG63" s="0" t="n">
        <v>7.667172</v>
      </c>
      <c r="AH63" s="0" t="n">
        <v>2</v>
      </c>
      <c r="AI63" s="0" t="n">
        <v>77893360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77895912</v>
      </c>
      <c r="C64" s="0" t="n">
        <v>77895911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1</v>
      </c>
      <c r="K64" s="0" t="s">
        <v>95</v>
      </c>
      <c r="L64" s="0" t="n">
        <v>1339</v>
      </c>
      <c r="N64" s="0" t="n">
        <v>1007</v>
      </c>
      <c r="O64" s="0" t="s">
        <v>84</v>
      </c>
      <c r="P64" s="0" t="s">
        <v>84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7789591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7)</f>
        <v>167</v>
      </c>
      <c r="B65" s="0" t="n">
        <v>77895867</v>
      </c>
      <c r="C65" s="0" t="n">
        <v>7789586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5</v>
      </c>
      <c r="K65" s="0" t="s">
        <v>366</v>
      </c>
      <c r="L65" s="0" t="n">
        <v>1191</v>
      </c>
      <c r="N65" s="0" t="n">
        <v>1013</v>
      </c>
      <c r="O65" s="0" t="s">
        <v>367</v>
      </c>
      <c r="P65" s="0" t="s">
        <v>367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7789586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7)</f>
        <v>167</v>
      </c>
      <c r="B66" s="0" t="n">
        <v>77895868</v>
      </c>
      <c r="C66" s="0" t="n">
        <v>77895863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7</v>
      </c>
      <c r="J66" s="0" t="s">
        <v>398</v>
      </c>
      <c r="K66" s="0" t="s">
        <v>399</v>
      </c>
      <c r="L66" s="0" t="n">
        <v>1368</v>
      </c>
      <c r="N66" s="0" t="n">
        <v>1011</v>
      </c>
      <c r="O66" s="0" t="s">
        <v>375</v>
      </c>
      <c r="P66" s="0" t="s">
        <v>375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7789586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7)</f>
        <v>167</v>
      </c>
      <c r="B67" s="0" t="n">
        <v>77895869</v>
      </c>
      <c r="C67" s="0" t="n">
        <v>77895863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0</v>
      </c>
      <c r="J67" s="0" t="s">
        <v>401</v>
      </c>
      <c r="K67" s="0" t="s">
        <v>402</v>
      </c>
      <c r="L67" s="0" t="n">
        <v>1368</v>
      </c>
      <c r="N67" s="0" t="n">
        <v>1011</v>
      </c>
      <c r="O67" s="0" t="s">
        <v>375</v>
      </c>
      <c r="P67" s="0" t="s">
        <v>375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77895866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77888939</v>
      </c>
      <c r="C68" s="0" t="n">
        <v>77888936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1</v>
      </c>
      <c r="K68" s="0" t="s">
        <v>92</v>
      </c>
      <c r="L68" s="0" t="n">
        <v>1348</v>
      </c>
      <c r="N68" s="0" t="n">
        <v>1009</v>
      </c>
      <c r="O68" s="0" t="s">
        <v>93</v>
      </c>
      <c r="P68" s="0" t="s">
        <v>93</v>
      </c>
      <c r="Q68" s="0" t="n">
        <v>1000</v>
      </c>
      <c r="X68" s="0" t="n">
        <v>0.33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9</v>
      </c>
      <c r="AG68" s="0" t="n">
        <v>0.079632</v>
      </c>
      <c r="AH68" s="0" t="n">
        <v>2</v>
      </c>
      <c r="AI68" s="0" t="n">
        <v>77888937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77888940</v>
      </c>
      <c r="C69" s="0" t="n">
        <v>77888936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1</v>
      </c>
      <c r="K69" s="0" t="s">
        <v>95</v>
      </c>
      <c r="L69" s="0" t="n">
        <v>1339</v>
      </c>
      <c r="N69" s="0" t="n">
        <v>1007</v>
      </c>
      <c r="O69" s="0" t="s">
        <v>84</v>
      </c>
      <c r="P69" s="0" t="s">
        <v>84</v>
      </c>
      <c r="Q69" s="0" t="n">
        <v>1</v>
      </c>
      <c r="X69" s="0" t="n">
        <v>23.93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79</v>
      </c>
      <c r="AG69" s="0" t="n">
        <v>5.67141</v>
      </c>
      <c r="AH69" s="0" t="n">
        <v>2</v>
      </c>
      <c r="AI69" s="0" t="n">
        <v>77888938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7)</f>
        <v>207</v>
      </c>
      <c r="B70" s="0" t="n">
        <v>77888946</v>
      </c>
      <c r="C70" s="0" t="n">
        <v>77888944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1</v>
      </c>
      <c r="K70" s="0" t="s">
        <v>95</v>
      </c>
      <c r="L70" s="0" t="n">
        <v>1339</v>
      </c>
      <c r="N70" s="0" t="n">
        <v>1007</v>
      </c>
      <c r="O70" s="0" t="s">
        <v>84</v>
      </c>
      <c r="P70" s="0" t="s">
        <v>84</v>
      </c>
      <c r="Q70" s="0" t="n">
        <v>1</v>
      </c>
      <c r="X70" s="0" t="n">
        <v>0.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2</v>
      </c>
      <c r="AH70" s="0" t="n">
        <v>2</v>
      </c>
      <c r="AI70" s="0" t="n">
        <v>7788894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9)</f>
        <v>209</v>
      </c>
      <c r="B71" s="0" t="n">
        <v>77888952</v>
      </c>
      <c r="C71" s="0" t="n">
        <v>7788894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65</v>
      </c>
      <c r="K71" s="0" t="s">
        <v>366</v>
      </c>
      <c r="L71" s="0" t="n">
        <v>1191</v>
      </c>
      <c r="N71" s="0" t="n">
        <v>1013</v>
      </c>
      <c r="O71" s="0" t="s">
        <v>367</v>
      </c>
      <c r="P71" s="0" t="s">
        <v>367</v>
      </c>
      <c r="Q71" s="0" t="n">
        <v>1</v>
      </c>
      <c r="X71" s="0" t="n">
        <v>1.3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1.38</v>
      </c>
      <c r="AH71" s="0" t="n">
        <v>2</v>
      </c>
      <c r="AI71" s="0" t="n">
        <v>7788894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9)</f>
        <v>209</v>
      </c>
      <c r="B72" s="0" t="n">
        <v>77888953</v>
      </c>
      <c r="C72" s="0" t="n">
        <v>77888948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7</v>
      </c>
      <c r="J72" s="0" t="s">
        <v>398</v>
      </c>
      <c r="K72" s="0" t="s">
        <v>399</v>
      </c>
      <c r="L72" s="0" t="n">
        <v>1368</v>
      </c>
      <c r="N72" s="0" t="n">
        <v>1011</v>
      </c>
      <c r="O72" s="0" t="s">
        <v>375</v>
      </c>
      <c r="P72" s="0" t="s">
        <v>375</v>
      </c>
      <c r="Q72" s="0" t="n">
        <v>1</v>
      </c>
      <c r="X72" s="0" t="n">
        <v>3.9875</v>
      </c>
      <c r="Y72" s="0" t="n">
        <v>0</v>
      </c>
      <c r="Z72" s="0" t="n">
        <v>162.4</v>
      </c>
      <c r="AA72" s="0" t="n">
        <v>28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9875</v>
      </c>
      <c r="AH72" s="0" t="n">
        <v>2</v>
      </c>
      <c r="AI72" s="0" t="n">
        <v>7788895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9)</f>
        <v>209</v>
      </c>
      <c r="B73" s="0" t="n">
        <v>77888954</v>
      </c>
      <c r="C73" s="0" t="n">
        <v>77888948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00</v>
      </c>
      <c r="J73" s="0" t="s">
        <v>401</v>
      </c>
      <c r="K73" s="0" t="s">
        <v>402</v>
      </c>
      <c r="L73" s="0" t="n">
        <v>1368</v>
      </c>
      <c r="N73" s="0" t="n">
        <v>1011</v>
      </c>
      <c r="O73" s="0" t="s">
        <v>375</v>
      </c>
      <c r="P73" s="0" t="s">
        <v>375</v>
      </c>
      <c r="Q73" s="0" t="n">
        <v>1</v>
      </c>
      <c r="X73" s="0" t="n">
        <v>0.997</v>
      </c>
      <c r="Y73" s="0" t="n">
        <v>0</v>
      </c>
      <c r="Z73" s="0" t="n">
        <v>110.31</v>
      </c>
      <c r="AA73" s="0" t="n">
        <v>26.52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997</v>
      </c>
      <c r="AH73" s="0" t="n">
        <v>2</v>
      </c>
      <c r="AI73" s="0" t="n">
        <v>7788895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6)</f>
        <v>246</v>
      </c>
      <c r="B74" s="0" t="n">
        <v>77896405</v>
      </c>
      <c r="C74" s="0" t="n">
        <v>77888959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1</v>
      </c>
      <c r="K74" s="0" t="s">
        <v>95</v>
      </c>
      <c r="L74" s="0" t="n">
        <v>1339</v>
      </c>
      <c r="N74" s="0" t="n">
        <v>1007</v>
      </c>
      <c r="O74" s="0" t="s">
        <v>84</v>
      </c>
      <c r="P74" s="0" t="s">
        <v>84</v>
      </c>
      <c r="Q74" s="0" t="n">
        <v>1</v>
      </c>
      <c r="X74" s="0" t="n">
        <v>1.79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.79</v>
      </c>
      <c r="AH74" s="0" t="n">
        <v>2</v>
      </c>
      <c r="AI74" s="0" t="n">
        <v>77896405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8)</f>
        <v>248</v>
      </c>
      <c r="B75" s="0" t="n">
        <v>77888967</v>
      </c>
      <c r="C75" s="0" t="n">
        <v>77888963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65</v>
      </c>
      <c r="K75" s="0" t="s">
        <v>366</v>
      </c>
      <c r="L75" s="0" t="n">
        <v>1191</v>
      </c>
      <c r="N75" s="0" t="n">
        <v>1013</v>
      </c>
      <c r="O75" s="0" t="s">
        <v>367</v>
      </c>
      <c r="P75" s="0" t="s">
        <v>367</v>
      </c>
      <c r="Q75" s="0" t="n">
        <v>1</v>
      </c>
      <c r="X75" s="0" t="n">
        <v>1.3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G75" s="0" t="n">
        <v>1.38</v>
      </c>
      <c r="AH75" s="0" t="n">
        <v>2</v>
      </c>
      <c r="AI75" s="0" t="n">
        <v>7788896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8)</f>
        <v>248</v>
      </c>
      <c r="B76" s="0" t="n">
        <v>77888968</v>
      </c>
      <c r="C76" s="0" t="n">
        <v>77888963</v>
      </c>
      <c r="D76" s="0" t="n">
        <v>723072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7</v>
      </c>
      <c r="J76" s="0" t="s">
        <v>398</v>
      </c>
      <c r="K76" s="0" t="s">
        <v>399</v>
      </c>
      <c r="L76" s="0" t="n">
        <v>1368</v>
      </c>
      <c r="N76" s="0" t="n">
        <v>1011</v>
      </c>
      <c r="O76" s="0" t="s">
        <v>375</v>
      </c>
      <c r="P76" s="0" t="s">
        <v>375</v>
      </c>
      <c r="Q76" s="0" t="n">
        <v>1</v>
      </c>
      <c r="X76" s="0" t="n">
        <v>3.9875</v>
      </c>
      <c r="Y76" s="0" t="n">
        <v>0</v>
      </c>
      <c r="Z76" s="0" t="n">
        <v>162.4</v>
      </c>
      <c r="AA76" s="0" t="n">
        <v>28.6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3.9875</v>
      </c>
      <c r="AH76" s="0" t="n">
        <v>2</v>
      </c>
      <c r="AI76" s="0" t="n">
        <v>7788896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8)</f>
        <v>248</v>
      </c>
      <c r="B77" s="0" t="n">
        <v>77888969</v>
      </c>
      <c r="C77" s="0" t="n">
        <v>77888963</v>
      </c>
      <c r="D77" s="0" t="n">
        <v>723075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00</v>
      </c>
      <c r="J77" s="0" t="s">
        <v>401</v>
      </c>
      <c r="K77" s="0" t="s">
        <v>402</v>
      </c>
      <c r="L77" s="0" t="n">
        <v>1368</v>
      </c>
      <c r="N77" s="0" t="n">
        <v>1011</v>
      </c>
      <c r="O77" s="0" t="s">
        <v>375</v>
      </c>
      <c r="P77" s="0" t="s">
        <v>375</v>
      </c>
      <c r="Q77" s="0" t="n">
        <v>1</v>
      </c>
      <c r="X77" s="0" t="n">
        <v>0.997</v>
      </c>
      <c r="Y77" s="0" t="n">
        <v>0</v>
      </c>
      <c r="Z77" s="0" t="n">
        <v>110.31</v>
      </c>
      <c r="AA77" s="0" t="n">
        <v>26.52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997</v>
      </c>
      <c r="AH77" s="0" t="n">
        <v>2</v>
      </c>
      <c r="AI77" s="0" t="n">
        <v>7788896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86)</f>
        <v>286</v>
      </c>
      <c r="B78" s="0" t="n">
        <v>77898926</v>
      </c>
      <c r="C78" s="0" t="n">
        <v>77898779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1</v>
      </c>
      <c r="K78" s="0" t="s">
        <v>92</v>
      </c>
      <c r="L78" s="0" t="n">
        <v>1348</v>
      </c>
      <c r="N78" s="0" t="n">
        <v>1009</v>
      </c>
      <c r="O78" s="0" t="s">
        <v>93</v>
      </c>
      <c r="P78" s="0" t="s">
        <v>93</v>
      </c>
      <c r="Q78" s="0" t="n">
        <v>1000</v>
      </c>
      <c r="X78" s="0" t="n">
        <v>0.33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26</v>
      </c>
      <c r="AG78" s="0" t="n">
        <v>0.235536</v>
      </c>
      <c r="AH78" s="0" t="n">
        <v>2</v>
      </c>
      <c r="AI78" s="0" t="n">
        <v>77898926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86)</f>
        <v>286</v>
      </c>
      <c r="B79" s="0" t="n">
        <v>77898927</v>
      </c>
      <c r="C79" s="0" t="n">
        <v>77898779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1</v>
      </c>
      <c r="K79" s="0" t="s">
        <v>95</v>
      </c>
      <c r="L79" s="0" t="n">
        <v>1339</v>
      </c>
      <c r="N79" s="0" t="n">
        <v>1007</v>
      </c>
      <c r="O79" s="0" t="s">
        <v>84</v>
      </c>
      <c r="P79" s="0" t="s">
        <v>84</v>
      </c>
      <c r="Q79" s="0" t="n">
        <v>1</v>
      </c>
      <c r="X79" s="0" t="n">
        <v>23.93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26</v>
      </c>
      <c r="AG79" s="0" t="n">
        <v>16.77493</v>
      </c>
      <c r="AH79" s="0" t="n">
        <v>2</v>
      </c>
      <c r="AI79" s="0" t="n">
        <v>77898927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89)</f>
        <v>289</v>
      </c>
      <c r="B80" s="0" t="n">
        <v>77900856</v>
      </c>
      <c r="C80" s="0" t="n">
        <v>77900729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1</v>
      </c>
      <c r="K80" s="0" t="s">
        <v>95</v>
      </c>
      <c r="L80" s="0" t="n">
        <v>1339</v>
      </c>
      <c r="N80" s="0" t="n">
        <v>1007</v>
      </c>
      <c r="O80" s="0" t="s">
        <v>84</v>
      </c>
      <c r="P80" s="0" t="s">
        <v>84</v>
      </c>
      <c r="Q80" s="0" t="n">
        <v>1</v>
      </c>
      <c r="X80" s="0" t="n">
        <v>0.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2</v>
      </c>
      <c r="AH80" s="0" t="n">
        <v>2</v>
      </c>
      <c r="AI80" s="0" t="n">
        <v>77900856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1)</f>
        <v>291</v>
      </c>
      <c r="B81" s="0" t="n">
        <v>77900931</v>
      </c>
      <c r="C81" s="0" t="n">
        <v>77900927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65</v>
      </c>
      <c r="K81" s="0" t="s">
        <v>366</v>
      </c>
      <c r="L81" s="0" t="n">
        <v>1191</v>
      </c>
      <c r="N81" s="0" t="n">
        <v>1013</v>
      </c>
      <c r="O81" s="0" t="s">
        <v>367</v>
      </c>
      <c r="P81" s="0" t="s">
        <v>367</v>
      </c>
      <c r="Q81" s="0" t="n">
        <v>1</v>
      </c>
      <c r="X81" s="0" t="n">
        <v>1.3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G81" s="0" t="n">
        <v>1.38</v>
      </c>
      <c r="AH81" s="0" t="n">
        <v>2</v>
      </c>
      <c r="AI81" s="0" t="n">
        <v>77900928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1)</f>
        <v>291</v>
      </c>
      <c r="B82" s="0" t="n">
        <v>77900932</v>
      </c>
      <c r="C82" s="0" t="n">
        <v>77900927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97</v>
      </c>
      <c r="J82" s="0" t="s">
        <v>398</v>
      </c>
      <c r="K82" s="0" t="s">
        <v>399</v>
      </c>
      <c r="L82" s="0" t="n">
        <v>1368</v>
      </c>
      <c r="N82" s="0" t="n">
        <v>1011</v>
      </c>
      <c r="O82" s="0" t="s">
        <v>375</v>
      </c>
      <c r="P82" s="0" t="s">
        <v>375</v>
      </c>
      <c r="Q82" s="0" t="n">
        <v>1</v>
      </c>
      <c r="X82" s="0" t="n">
        <v>3.9875</v>
      </c>
      <c r="Y82" s="0" t="n">
        <v>0</v>
      </c>
      <c r="Z82" s="0" t="n">
        <v>162.4</v>
      </c>
      <c r="AA82" s="0" t="n">
        <v>28.6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875</v>
      </c>
      <c r="AH82" s="0" t="n">
        <v>2</v>
      </c>
      <c r="AI82" s="0" t="n">
        <v>77900929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1)</f>
        <v>291</v>
      </c>
      <c r="B83" s="0" t="n">
        <v>77900933</v>
      </c>
      <c r="C83" s="0" t="n">
        <v>77900927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00</v>
      </c>
      <c r="J83" s="0" t="s">
        <v>401</v>
      </c>
      <c r="K83" s="0" t="s">
        <v>402</v>
      </c>
      <c r="L83" s="0" t="n">
        <v>1368</v>
      </c>
      <c r="N83" s="0" t="n">
        <v>1011</v>
      </c>
      <c r="O83" s="0" t="s">
        <v>375</v>
      </c>
      <c r="P83" s="0" t="s">
        <v>375</v>
      </c>
      <c r="Q83" s="0" t="n">
        <v>1</v>
      </c>
      <c r="X83" s="0" t="n">
        <v>0.997</v>
      </c>
      <c r="Y83" s="0" t="n">
        <v>0</v>
      </c>
      <c r="Z83" s="0" t="n">
        <v>110.31</v>
      </c>
      <c r="AA83" s="0" t="n">
        <v>26.52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997</v>
      </c>
      <c r="AH83" s="0" t="n">
        <v>2</v>
      </c>
      <c r="AI83" s="0" t="n">
        <v>77900930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27)</f>
        <v>327</v>
      </c>
      <c r="B84" s="0" t="n">
        <v>77901049</v>
      </c>
      <c r="C84" s="0" t="n">
        <v>77888972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65</v>
      </c>
      <c r="K84" s="0" t="s">
        <v>366</v>
      </c>
      <c r="L84" s="0" t="n">
        <v>1191</v>
      </c>
      <c r="N84" s="0" t="n">
        <v>1013</v>
      </c>
      <c r="O84" s="0" t="s">
        <v>367</v>
      </c>
      <c r="P84" s="0" t="s">
        <v>367</v>
      </c>
      <c r="Q84" s="0" t="n">
        <v>1</v>
      </c>
      <c r="X84" s="0" t="n">
        <v>812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343</v>
      </c>
      <c r="AG84" s="0" t="n">
        <v>560.28</v>
      </c>
      <c r="AH84" s="0" t="n">
        <v>2</v>
      </c>
      <c r="AI84" s="0" t="n">
        <v>77901049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27)</f>
        <v>327</v>
      </c>
      <c r="B85" s="0" t="n">
        <v>77901050</v>
      </c>
      <c r="C85" s="0" t="n">
        <v>77888972</v>
      </c>
      <c r="D85" s="0" t="n">
        <v>723113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27</v>
      </c>
      <c r="J85" s="0" t="s">
        <v>428</v>
      </c>
      <c r="K85" s="0" t="s">
        <v>429</v>
      </c>
      <c r="L85" s="0" t="n">
        <v>1368</v>
      </c>
      <c r="N85" s="0" t="n">
        <v>1011</v>
      </c>
      <c r="O85" s="0" t="s">
        <v>375</v>
      </c>
      <c r="P85" s="0" t="s">
        <v>375</v>
      </c>
      <c r="Q85" s="0" t="n">
        <v>1</v>
      </c>
      <c r="X85" s="0" t="n">
        <v>17.5</v>
      </c>
      <c r="Y85" s="0" t="n">
        <v>0</v>
      </c>
      <c r="Z85" s="0" t="n">
        <v>105.81</v>
      </c>
      <c r="AA85" s="0" t="n">
        <v>18.78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43</v>
      </c>
      <c r="AG85" s="0" t="n">
        <v>12.075</v>
      </c>
      <c r="AH85" s="0" t="n">
        <v>2</v>
      </c>
      <c r="AI85" s="0" t="n">
        <v>77901050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27)</f>
        <v>327</v>
      </c>
      <c r="B86" s="0" t="n">
        <v>77901051</v>
      </c>
      <c r="C86" s="0" t="n">
        <v>77888972</v>
      </c>
      <c r="D86" s="0" t="n">
        <v>7231189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0</v>
      </c>
      <c r="J86" s="0" t="s">
        <v>431</v>
      </c>
      <c r="K86" s="0" t="s">
        <v>432</v>
      </c>
      <c r="L86" s="0" t="n">
        <v>1368</v>
      </c>
      <c r="N86" s="0" t="n">
        <v>1011</v>
      </c>
      <c r="O86" s="0" t="s">
        <v>375</v>
      </c>
      <c r="P86" s="0" t="s">
        <v>375</v>
      </c>
      <c r="Q86" s="0" t="n">
        <v>1</v>
      </c>
      <c r="X86" s="0" t="n">
        <v>32.8</v>
      </c>
      <c r="Y86" s="0" t="n">
        <v>0</v>
      </c>
      <c r="Z86" s="0" t="n">
        <v>8.12</v>
      </c>
      <c r="AA86" s="0" t="n">
        <v>0.2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43</v>
      </c>
      <c r="AG86" s="0" t="n">
        <v>22.632</v>
      </c>
      <c r="AH86" s="0" t="n">
        <v>2</v>
      </c>
      <c r="AI86" s="0" t="n">
        <v>77901051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27)</f>
        <v>327</v>
      </c>
      <c r="B87" s="0" t="n">
        <v>77901052</v>
      </c>
      <c r="C87" s="0" t="n">
        <v>77888972</v>
      </c>
      <c r="D87" s="0" t="n">
        <v>7231208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3</v>
      </c>
      <c r="J87" s="0" t="s">
        <v>434</v>
      </c>
      <c r="K87" s="0" t="s">
        <v>435</v>
      </c>
      <c r="L87" s="0" t="n">
        <v>1368</v>
      </c>
      <c r="N87" s="0" t="n">
        <v>1011</v>
      </c>
      <c r="O87" s="0" t="s">
        <v>375</v>
      </c>
      <c r="P87" s="0" t="s">
        <v>375</v>
      </c>
      <c r="Q87" s="0" t="n">
        <v>1</v>
      </c>
      <c r="X87" s="0" t="n">
        <v>260</v>
      </c>
      <c r="Y87" s="0" t="n">
        <v>0</v>
      </c>
      <c r="Z87" s="0" t="n">
        <v>36.77</v>
      </c>
      <c r="AA87" s="0" t="n">
        <v>2.63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43</v>
      </c>
      <c r="AG87" s="0" t="n">
        <v>179.4</v>
      </c>
      <c r="AH87" s="0" t="n">
        <v>2</v>
      </c>
      <c r="AI87" s="0" t="n">
        <v>77901052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27)</f>
        <v>327</v>
      </c>
      <c r="B88" s="0" t="n">
        <v>77901053</v>
      </c>
      <c r="C88" s="0" t="n">
        <v>77888972</v>
      </c>
      <c r="D88" s="0" t="n">
        <v>723142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82</v>
      </c>
      <c r="J88" s="0" t="s">
        <v>383</v>
      </c>
      <c r="K88" s="0" t="s">
        <v>384</v>
      </c>
      <c r="L88" s="0" t="n">
        <v>1368</v>
      </c>
      <c r="N88" s="0" t="n">
        <v>1011</v>
      </c>
      <c r="O88" s="0" t="s">
        <v>375</v>
      </c>
      <c r="P88" s="0" t="s">
        <v>375</v>
      </c>
      <c r="Q88" s="0" t="n">
        <v>1</v>
      </c>
      <c r="X88" s="0" t="n">
        <v>0.5</v>
      </c>
      <c r="Y88" s="0" t="n">
        <v>0</v>
      </c>
      <c r="Z88" s="0" t="n">
        <v>74.44</v>
      </c>
      <c r="AA88" s="0" t="n">
        <v>17.5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43</v>
      </c>
      <c r="AG88" s="0" t="n">
        <v>0.345</v>
      </c>
      <c r="AH88" s="0" t="n">
        <v>2</v>
      </c>
      <c r="AI88" s="0" t="n">
        <v>77901053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27)</f>
        <v>327</v>
      </c>
      <c r="B89" s="0" t="n">
        <v>77901055</v>
      </c>
      <c r="C89" s="0" t="n">
        <v>77888972</v>
      </c>
      <c r="D89" s="0" t="n">
        <v>7231457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36</v>
      </c>
      <c r="J89" s="0" t="s">
        <v>437</v>
      </c>
      <c r="K89" s="0" t="s">
        <v>438</v>
      </c>
      <c r="L89" s="0" t="n">
        <v>1368</v>
      </c>
      <c r="N89" s="0" t="n">
        <v>1011</v>
      </c>
      <c r="O89" s="0" t="s">
        <v>375</v>
      </c>
      <c r="P89" s="0" t="s">
        <v>375</v>
      </c>
      <c r="Q89" s="0" t="n">
        <v>1</v>
      </c>
      <c r="X89" s="0" t="n">
        <v>49.5</v>
      </c>
      <c r="Y89" s="0" t="n">
        <v>0</v>
      </c>
      <c r="Z89" s="0" t="n">
        <v>0.68</v>
      </c>
      <c r="AA89" s="0" t="n">
        <v>0.04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43</v>
      </c>
      <c r="AG89" s="0" t="n">
        <v>34.155</v>
      </c>
      <c r="AH89" s="0" t="n">
        <v>2</v>
      </c>
      <c r="AI89" s="0" t="n">
        <v>77901055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27)</f>
        <v>327</v>
      </c>
      <c r="B90" s="0" t="n">
        <v>77901054</v>
      </c>
      <c r="C90" s="0" t="n">
        <v>77888972</v>
      </c>
      <c r="D90" s="0" t="n">
        <v>723081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9</v>
      </c>
      <c r="J90" s="0" t="s">
        <v>440</v>
      </c>
      <c r="K90" s="0" t="s">
        <v>441</v>
      </c>
      <c r="L90" s="0" t="n">
        <v>1368</v>
      </c>
      <c r="N90" s="0" t="n">
        <v>1011</v>
      </c>
      <c r="O90" s="0" t="s">
        <v>375</v>
      </c>
      <c r="P90" s="0" t="s">
        <v>375</v>
      </c>
      <c r="Q90" s="0" t="n">
        <v>1</v>
      </c>
      <c r="X90" s="0" t="n">
        <v>68.7</v>
      </c>
      <c r="Y90" s="0" t="n">
        <v>0</v>
      </c>
      <c r="Z90" s="0" t="n">
        <v>101.75</v>
      </c>
      <c r="AA90" s="0" t="n">
        <v>25.78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43</v>
      </c>
      <c r="AG90" s="0" t="n">
        <v>47.403</v>
      </c>
      <c r="AH90" s="0" t="n">
        <v>2</v>
      </c>
      <c r="AI90" s="0" t="n">
        <v>77901054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27)</f>
        <v>327</v>
      </c>
      <c r="B91" s="0" t="n">
        <v>77901056</v>
      </c>
      <c r="C91" s="0" t="n">
        <v>77888972</v>
      </c>
      <c r="D91" s="0" t="n">
        <v>7231827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2</v>
      </c>
      <c r="J91" s="0" t="s">
        <v>443</v>
      </c>
      <c r="K91" s="0" t="s">
        <v>444</v>
      </c>
      <c r="L91" s="0" t="n">
        <v>1339</v>
      </c>
      <c r="N91" s="0" t="n">
        <v>1007</v>
      </c>
      <c r="O91" s="0" t="s">
        <v>84</v>
      </c>
      <c r="P91" s="0" t="s">
        <v>84</v>
      </c>
      <c r="Q91" s="0" t="n">
        <v>1</v>
      </c>
      <c r="X91" s="0" t="n">
        <v>375</v>
      </c>
      <c r="Y91" s="0" t="n">
        <v>7.0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34</v>
      </c>
      <c r="AG91" s="0" t="n">
        <v>0</v>
      </c>
      <c r="AH91" s="0" t="n">
        <v>2</v>
      </c>
      <c r="AI91" s="0" t="n">
        <v>77901056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7)</f>
        <v>327</v>
      </c>
      <c r="B92" s="0" t="n">
        <v>77901057</v>
      </c>
      <c r="C92" s="0" t="n">
        <v>77888972</v>
      </c>
      <c r="D92" s="0" t="n">
        <v>7233230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15</v>
      </c>
      <c r="J92" s="0" t="s">
        <v>416</v>
      </c>
      <c r="K92" s="0" t="s">
        <v>417</v>
      </c>
      <c r="L92" s="0" t="n">
        <v>1348</v>
      </c>
      <c r="N92" s="0" t="n">
        <v>1009</v>
      </c>
      <c r="O92" s="0" t="s">
        <v>93</v>
      </c>
      <c r="P92" s="0" t="s">
        <v>93</v>
      </c>
      <c r="Q92" s="0" t="n">
        <v>1000</v>
      </c>
      <c r="X92" s="0" t="n">
        <v>0.186</v>
      </c>
      <c r="Y92" s="0" t="n">
        <v>7191.8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34</v>
      </c>
      <c r="AG92" s="0" t="n">
        <v>0</v>
      </c>
      <c r="AH92" s="0" t="n">
        <v>2</v>
      </c>
      <c r="AI92" s="0" t="n">
        <v>77901057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27)</f>
        <v>327</v>
      </c>
      <c r="B93" s="0" t="n">
        <v>77901058</v>
      </c>
      <c r="C93" s="0" t="n">
        <v>77888972</v>
      </c>
      <c r="D93" s="0" t="n">
        <v>723326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5</v>
      </c>
      <c r="J93" s="0" t="s">
        <v>446</v>
      </c>
      <c r="K93" s="0" t="s">
        <v>447</v>
      </c>
      <c r="L93" s="0" t="n">
        <v>1354</v>
      </c>
      <c r="N93" s="0" t="n">
        <v>16987630</v>
      </c>
      <c r="O93" s="0" t="s">
        <v>448</v>
      </c>
      <c r="P93" s="0" t="s">
        <v>448</v>
      </c>
      <c r="Q93" s="0" t="n">
        <v>1</v>
      </c>
      <c r="X93" s="0" t="n">
        <v>4.95</v>
      </c>
      <c r="Y93" s="0" t="n">
        <v>13.76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34</v>
      </c>
      <c r="AG93" s="0" t="n">
        <v>0</v>
      </c>
      <c r="AH93" s="0" t="n">
        <v>2</v>
      </c>
      <c r="AI93" s="0" t="n">
        <v>77901058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27)</f>
        <v>327</v>
      </c>
      <c r="B94" s="0" t="n">
        <v>77901059</v>
      </c>
      <c r="C94" s="0" t="n">
        <v>77888972</v>
      </c>
      <c r="D94" s="0" t="n">
        <v>723197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49</v>
      </c>
      <c r="J94" s="0" t="s">
        <v>450</v>
      </c>
      <c r="K94" s="0" t="s">
        <v>451</v>
      </c>
      <c r="L94" s="0" t="n">
        <v>1348</v>
      </c>
      <c r="N94" s="0" t="n">
        <v>1009</v>
      </c>
      <c r="O94" s="0" t="s">
        <v>93</v>
      </c>
      <c r="P94" s="0" t="s">
        <v>93</v>
      </c>
      <c r="Q94" s="0" t="n">
        <v>1000</v>
      </c>
      <c r="X94" s="0" t="n">
        <v>0.022</v>
      </c>
      <c r="Y94" s="0" t="n">
        <v>3246.3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34</v>
      </c>
      <c r="AG94" s="0" t="n">
        <v>0</v>
      </c>
      <c r="AH94" s="0" t="n">
        <v>2</v>
      </c>
      <c r="AI94" s="0" t="n">
        <v>77901059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27)</f>
        <v>327</v>
      </c>
      <c r="B95" s="0" t="n">
        <v>77901060</v>
      </c>
      <c r="C95" s="0" t="n">
        <v>77888972</v>
      </c>
      <c r="D95" s="0" t="n">
        <v>7243313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52</v>
      </c>
      <c r="J95" s="0" t="s">
        <v>453</v>
      </c>
      <c r="K95" s="0" t="s">
        <v>454</v>
      </c>
      <c r="L95" s="0" t="n">
        <v>1035</v>
      </c>
      <c r="N95" s="0" t="n">
        <v>1013</v>
      </c>
      <c r="O95" s="0" t="s">
        <v>111</v>
      </c>
      <c r="P95" s="0" t="s">
        <v>111</v>
      </c>
      <c r="Q95" s="0" t="n">
        <v>1</v>
      </c>
      <c r="X95" s="0" t="n">
        <v>5</v>
      </c>
      <c r="Y95" s="0" t="n">
        <v>66.87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34</v>
      </c>
      <c r="AG95" s="0" t="n">
        <v>0</v>
      </c>
      <c r="AH95" s="0" t="n">
        <v>2</v>
      </c>
      <c r="AI95" s="0" t="n">
        <v>77901060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27)</f>
        <v>327</v>
      </c>
      <c r="B96" s="0" t="n">
        <v>77901061</v>
      </c>
      <c r="C96" s="0" t="n">
        <v>77888972</v>
      </c>
      <c r="D96" s="0" t="n">
        <v>7243318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55</v>
      </c>
      <c r="J96" s="0" t="s">
        <v>456</v>
      </c>
      <c r="K96" s="0" t="s">
        <v>457</v>
      </c>
      <c r="L96" s="0" t="n">
        <v>1035</v>
      </c>
      <c r="N96" s="0" t="n">
        <v>1013</v>
      </c>
      <c r="O96" s="0" t="s">
        <v>111</v>
      </c>
      <c r="P96" s="0" t="s">
        <v>111</v>
      </c>
      <c r="Q96" s="0" t="n">
        <v>1</v>
      </c>
      <c r="X96" s="0" t="n">
        <v>4</v>
      </c>
      <c r="Y96" s="0" t="n">
        <v>207.77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34</v>
      </c>
      <c r="AG96" s="0" t="n">
        <v>0</v>
      </c>
      <c r="AH96" s="0" t="n">
        <v>2</v>
      </c>
      <c r="AI96" s="0" t="n">
        <v>77901061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27)</f>
        <v>327</v>
      </c>
      <c r="B97" s="0" t="n">
        <v>77901062</v>
      </c>
      <c r="C97" s="0" t="n">
        <v>77888972</v>
      </c>
      <c r="D97" s="0" t="n">
        <v>7243925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58</v>
      </c>
      <c r="J97" s="0" t="s">
        <v>459</v>
      </c>
      <c r="K97" s="0" t="s">
        <v>460</v>
      </c>
      <c r="L97" s="0" t="n">
        <v>1354</v>
      </c>
      <c r="N97" s="0" t="n">
        <v>16987630</v>
      </c>
      <c r="O97" s="0" t="s">
        <v>448</v>
      </c>
      <c r="P97" s="0" t="s">
        <v>448</v>
      </c>
      <c r="Q97" s="0" t="n">
        <v>1</v>
      </c>
      <c r="X97" s="0" t="n">
        <v>5</v>
      </c>
      <c r="Y97" s="0" t="n">
        <v>612.04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34</v>
      </c>
      <c r="AG97" s="0" t="n">
        <v>0</v>
      </c>
      <c r="AH97" s="0" t="n">
        <v>2</v>
      </c>
      <c r="AI97" s="0" t="n">
        <v>77901062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27)</f>
        <v>327</v>
      </c>
      <c r="B98" s="0" t="n">
        <v>77901063</v>
      </c>
      <c r="C98" s="0" t="n">
        <v>77888972</v>
      </c>
      <c r="D98" s="0" t="n">
        <v>716005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80</v>
      </c>
      <c r="K98" s="0" t="s">
        <v>481</v>
      </c>
      <c r="L98" s="0" t="n">
        <v>1301</v>
      </c>
      <c r="N98" s="0" t="n">
        <v>1003</v>
      </c>
      <c r="O98" s="0" t="s">
        <v>72</v>
      </c>
      <c r="P98" s="0" t="s">
        <v>72</v>
      </c>
      <c r="Q98" s="0" t="n">
        <v>1</v>
      </c>
      <c r="X98" s="0" t="n">
        <v>100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34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27)</f>
        <v>327</v>
      </c>
      <c r="B99" s="0" t="n">
        <v>77901064</v>
      </c>
      <c r="C99" s="0" t="n">
        <v>77888972</v>
      </c>
      <c r="D99" s="0" t="n">
        <v>7161464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82</v>
      </c>
      <c r="K99" s="0" t="s">
        <v>483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234</v>
      </c>
      <c r="AG99" s="0" t="n">
        <v>0</v>
      </c>
      <c r="AH99" s="0" t="n">
        <v>3</v>
      </c>
      <c r="AI99" s="0" t="n">
        <v>-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27)</f>
        <v>327</v>
      </c>
      <c r="B100" s="0" t="n">
        <v>77901065</v>
      </c>
      <c r="C100" s="0" t="n">
        <v>77888972</v>
      </c>
      <c r="D100" s="0" t="n">
        <v>7170582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84</v>
      </c>
      <c r="K100" s="0" t="s">
        <v>485</v>
      </c>
      <c r="L100" s="0" t="n">
        <v>1354</v>
      </c>
      <c r="N100" s="0" t="n">
        <v>16987630</v>
      </c>
      <c r="O100" s="0" t="s">
        <v>448</v>
      </c>
      <c r="P100" s="0" t="s">
        <v>448</v>
      </c>
      <c r="Q100" s="0" t="n">
        <v>1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234</v>
      </c>
      <c r="AG100" s="0" t="n">
        <v>0</v>
      </c>
      <c r="AH100" s="0" t="n">
        <v>3</v>
      </c>
      <c r="AI100" s="0" t="n">
        <v>-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27)</f>
        <v>327</v>
      </c>
      <c r="B101" s="0" t="n">
        <v>77901066</v>
      </c>
      <c r="C101" s="0" t="n">
        <v>77888972</v>
      </c>
      <c r="D101" s="0" t="n">
        <v>7174751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86</v>
      </c>
      <c r="K101" s="0" t="s">
        <v>487</v>
      </c>
      <c r="L101" s="0" t="n">
        <v>1354</v>
      </c>
      <c r="N101" s="0" t="n">
        <v>16987630</v>
      </c>
      <c r="O101" s="0" t="s">
        <v>448</v>
      </c>
      <c r="P101" s="0" t="s">
        <v>448</v>
      </c>
      <c r="Q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234</v>
      </c>
      <c r="AG101" s="0" t="n">
        <v>0</v>
      </c>
      <c r="AH101" s="0" t="n">
        <v>3</v>
      </c>
      <c r="AI101" s="0" t="n">
        <v>-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27)</f>
        <v>327</v>
      </c>
      <c r="B102" s="0" t="n">
        <v>77901067</v>
      </c>
      <c r="C102" s="0" t="n">
        <v>77888972</v>
      </c>
      <c r="D102" s="0" t="n">
        <v>7174770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88</v>
      </c>
      <c r="K102" s="0" t="s">
        <v>489</v>
      </c>
      <c r="L102" s="0" t="n">
        <v>1354</v>
      </c>
      <c r="N102" s="0" t="n">
        <v>16987630</v>
      </c>
      <c r="O102" s="0" t="s">
        <v>448</v>
      </c>
      <c r="P102" s="0" t="s">
        <v>448</v>
      </c>
      <c r="Q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234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28)</f>
        <v>328</v>
      </c>
      <c r="B103" s="0" t="n">
        <v>77901222</v>
      </c>
      <c r="C103" s="0" t="n">
        <v>77888989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365</v>
      </c>
      <c r="K103" s="0" t="s">
        <v>366</v>
      </c>
      <c r="L103" s="0" t="n">
        <v>1191</v>
      </c>
      <c r="N103" s="0" t="n">
        <v>1013</v>
      </c>
      <c r="O103" s="0" t="s">
        <v>367</v>
      </c>
      <c r="P103" s="0" t="s">
        <v>367</v>
      </c>
      <c r="Q103" s="0" t="n">
        <v>1</v>
      </c>
      <c r="X103" s="0" t="n">
        <v>19.1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s">
        <v>242</v>
      </c>
      <c r="AG103" s="0" t="n">
        <v>21.01</v>
      </c>
      <c r="AH103" s="0" t="n">
        <v>2</v>
      </c>
      <c r="AI103" s="0" t="n">
        <v>77901222</v>
      </c>
      <c r="AJ103" s="0" t="n">
        <v>99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29)</f>
        <v>329</v>
      </c>
      <c r="B104" s="0" t="n">
        <v>77901242</v>
      </c>
      <c r="C104" s="0" t="n">
        <v>77901241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65</v>
      </c>
      <c r="K104" s="0" t="s">
        <v>366</v>
      </c>
      <c r="L104" s="0" t="n">
        <v>1191</v>
      </c>
      <c r="N104" s="0" t="n">
        <v>1013</v>
      </c>
      <c r="O104" s="0" t="s">
        <v>367</v>
      </c>
      <c r="P104" s="0" t="s">
        <v>367</v>
      </c>
      <c r="Q104" s="0" t="n">
        <v>1</v>
      </c>
      <c r="X104" s="0" t="n">
        <v>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F104" s="0" t="s">
        <v>343</v>
      </c>
      <c r="AG104" s="0" t="n">
        <v>1.38</v>
      </c>
      <c r="AH104" s="0" t="n">
        <v>2</v>
      </c>
      <c r="AI104" s="0" t="n">
        <v>77901242</v>
      </c>
      <c r="AJ104" s="0" t="n">
        <v>10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29)</f>
        <v>329</v>
      </c>
      <c r="B105" s="0" t="n">
        <v>77901243</v>
      </c>
      <c r="C105" s="0" t="n">
        <v>77901241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68</v>
      </c>
      <c r="K105" s="0" t="s">
        <v>369</v>
      </c>
      <c r="L105" s="0" t="n">
        <v>1344</v>
      </c>
      <c r="N105" s="0" t="n">
        <v>1008</v>
      </c>
      <c r="O105" s="0" t="s">
        <v>370</v>
      </c>
      <c r="P105" s="0" t="s">
        <v>370</v>
      </c>
      <c r="Q105" s="0" t="n">
        <v>1</v>
      </c>
      <c r="X105" s="0" t="n">
        <v>3.97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43</v>
      </c>
      <c r="AG105" s="0" t="n">
        <v>2.7393</v>
      </c>
      <c r="AH105" s="0" t="n">
        <v>2</v>
      </c>
      <c r="AI105" s="0" t="n">
        <v>77901243</v>
      </c>
      <c r="AJ105" s="0" t="n">
        <v>10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29)</f>
        <v>329</v>
      </c>
      <c r="B106" s="0" t="n">
        <v>77901247</v>
      </c>
      <c r="C106" s="0" t="n">
        <v>77901241</v>
      </c>
      <c r="D106" s="0" t="n">
        <v>7182707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91</v>
      </c>
      <c r="K106" s="0" t="s">
        <v>371</v>
      </c>
      <c r="L106" s="0" t="n">
        <v>1344</v>
      </c>
      <c r="N106" s="0" t="n">
        <v>1008</v>
      </c>
      <c r="O106" s="0" t="s">
        <v>370</v>
      </c>
      <c r="P106" s="0" t="s">
        <v>370</v>
      </c>
      <c r="Q106" s="0" t="n">
        <v>1</v>
      </c>
      <c r="X106" s="0" t="n">
        <v>1</v>
      </c>
      <c r="Y106" s="0" t="n">
        <v>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34</v>
      </c>
      <c r="AG106" s="0" t="n">
        <v>0</v>
      </c>
      <c r="AH106" s="0" t="n">
        <v>2</v>
      </c>
      <c r="AI106" s="0" t="n">
        <v>77901247</v>
      </c>
      <c r="AJ106" s="0" t="n">
        <v>102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29)</f>
        <v>329</v>
      </c>
      <c r="B107" s="0" t="n">
        <v>77901244</v>
      </c>
      <c r="C107" s="0" t="n">
        <v>77901241</v>
      </c>
      <c r="D107" s="0" t="n">
        <v>7158791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461</v>
      </c>
      <c r="K107" s="0" t="s">
        <v>462</v>
      </c>
      <c r="L107" s="0" t="n">
        <v>1346</v>
      </c>
      <c r="N107" s="0" t="n">
        <v>1009</v>
      </c>
      <c r="O107" s="0" t="s">
        <v>393</v>
      </c>
      <c r="P107" s="0" t="s">
        <v>393</v>
      </c>
      <c r="Q107" s="0" t="n">
        <v>1</v>
      </c>
      <c r="X107" s="0" t="n">
        <v>0.5</v>
      </c>
      <c r="Y107" s="0" t="n">
        <v>11.7918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34</v>
      </c>
      <c r="AG107" s="0" t="n">
        <v>0</v>
      </c>
      <c r="AH107" s="0" t="n">
        <v>2</v>
      </c>
      <c r="AI107" s="0" t="n">
        <v>77901244</v>
      </c>
      <c r="AJ107" s="0" t="n">
        <v>103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29)</f>
        <v>329</v>
      </c>
      <c r="B108" s="0" t="n">
        <v>77901246</v>
      </c>
      <c r="C108" s="0" t="n">
        <v>77901241</v>
      </c>
      <c r="D108" s="0" t="n">
        <v>7159776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463</v>
      </c>
      <c r="K108" s="0" t="s">
        <v>464</v>
      </c>
      <c r="L108" s="0" t="n">
        <v>1348</v>
      </c>
      <c r="N108" s="0" t="n">
        <v>1009</v>
      </c>
      <c r="O108" s="0" t="s">
        <v>93</v>
      </c>
      <c r="P108" s="0" t="s">
        <v>93</v>
      </c>
      <c r="Q108" s="0" t="n">
        <v>1000</v>
      </c>
      <c r="X108" s="0" t="n">
        <v>0.00012</v>
      </c>
      <c r="Y108" s="0" t="n">
        <v>502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34</v>
      </c>
      <c r="AG108" s="0" t="n">
        <v>0</v>
      </c>
      <c r="AH108" s="0" t="n">
        <v>2</v>
      </c>
      <c r="AI108" s="0" t="n">
        <v>77901246</v>
      </c>
      <c r="AJ108" s="0" t="n">
        <v>104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29)</f>
        <v>329</v>
      </c>
      <c r="B109" s="0" t="n">
        <v>77901245</v>
      </c>
      <c r="C109" s="0" t="n">
        <v>77901241</v>
      </c>
      <c r="D109" s="0" t="n">
        <v>7238004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65</v>
      </c>
      <c r="J109" s="0" t="s">
        <v>466</v>
      </c>
      <c r="K109" s="0" t="s">
        <v>467</v>
      </c>
      <c r="L109" s="0" t="n">
        <v>1327</v>
      </c>
      <c r="N109" s="0" t="n">
        <v>1005</v>
      </c>
      <c r="O109" s="0" t="s">
        <v>221</v>
      </c>
      <c r="P109" s="0" t="s">
        <v>221</v>
      </c>
      <c r="Q109" s="0" t="n">
        <v>1</v>
      </c>
      <c r="X109" s="0" t="n">
        <v>1.2</v>
      </c>
      <c r="Y109" s="0" t="n">
        <v>49.5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34</v>
      </c>
      <c r="AG109" s="0" t="n">
        <v>0</v>
      </c>
      <c r="AH109" s="0" t="n">
        <v>2</v>
      </c>
      <c r="AI109" s="0" t="n">
        <v>77901245</v>
      </c>
      <c r="AJ109" s="0" t="n">
        <v>105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30)</f>
        <v>330</v>
      </c>
      <c r="B110" s="0" t="n">
        <v>77901262</v>
      </c>
      <c r="C110" s="0" t="n">
        <v>77901261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365</v>
      </c>
      <c r="K110" s="0" t="s">
        <v>366</v>
      </c>
      <c r="L110" s="0" t="n">
        <v>1191</v>
      </c>
      <c r="N110" s="0" t="n">
        <v>1013</v>
      </c>
      <c r="O110" s="0" t="s">
        <v>367</v>
      </c>
      <c r="P110" s="0" t="s">
        <v>367</v>
      </c>
      <c r="Q110" s="0" t="n">
        <v>1</v>
      </c>
      <c r="X110" s="0" t="n">
        <v>827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1</v>
      </c>
      <c r="AF110" s="0" t="s">
        <v>235</v>
      </c>
      <c r="AG110" s="0" t="n">
        <v>760.84</v>
      </c>
      <c r="AH110" s="0" t="n">
        <v>2</v>
      </c>
      <c r="AI110" s="0" t="n">
        <v>77901262</v>
      </c>
      <c r="AJ110" s="0" t="n">
        <v>106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30)</f>
        <v>330</v>
      </c>
      <c r="B111" s="0" t="n">
        <v>77901263</v>
      </c>
      <c r="C111" s="0" t="n">
        <v>77901261</v>
      </c>
      <c r="D111" s="0" t="n">
        <v>723121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403</v>
      </c>
      <c r="J111" s="0" t="s">
        <v>404</v>
      </c>
      <c r="K111" s="0" t="s">
        <v>405</v>
      </c>
      <c r="L111" s="0" t="n">
        <v>1368</v>
      </c>
      <c r="N111" s="0" t="n">
        <v>1011</v>
      </c>
      <c r="O111" s="0" t="s">
        <v>375</v>
      </c>
      <c r="P111" s="0" t="s">
        <v>375</v>
      </c>
      <c r="Q111" s="0" t="n">
        <v>1</v>
      </c>
      <c r="X111" s="0" t="n">
        <v>26.3</v>
      </c>
      <c r="Y111" s="0" t="n">
        <v>0</v>
      </c>
      <c r="Z111" s="0" t="n">
        <v>7.01</v>
      </c>
      <c r="AA111" s="0" t="n">
        <v>0.31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35</v>
      </c>
      <c r="AG111" s="0" t="n">
        <v>24.196</v>
      </c>
      <c r="AH111" s="0" t="n">
        <v>2</v>
      </c>
      <c r="AI111" s="0" t="n">
        <v>77901263</v>
      </c>
      <c r="AJ111" s="0" t="n">
        <v>107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30)</f>
        <v>330</v>
      </c>
      <c r="B112" s="0" t="n">
        <v>77901264</v>
      </c>
      <c r="C112" s="0" t="n">
        <v>77901261</v>
      </c>
      <c r="D112" s="0" t="n">
        <v>7231421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382</v>
      </c>
      <c r="J112" s="0" t="s">
        <v>383</v>
      </c>
      <c r="K112" s="0" t="s">
        <v>384</v>
      </c>
      <c r="L112" s="0" t="n">
        <v>1368</v>
      </c>
      <c r="N112" s="0" t="n">
        <v>1011</v>
      </c>
      <c r="O112" s="0" t="s">
        <v>375</v>
      </c>
      <c r="P112" s="0" t="s">
        <v>375</v>
      </c>
      <c r="Q112" s="0" t="n">
        <v>1</v>
      </c>
      <c r="X112" s="0" t="n">
        <v>2.47</v>
      </c>
      <c r="Y112" s="0" t="n">
        <v>0</v>
      </c>
      <c r="Z112" s="0" t="n">
        <v>74.44</v>
      </c>
      <c r="AA112" s="0" t="n">
        <v>17.59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35</v>
      </c>
      <c r="AG112" s="0" t="n">
        <v>2.2724</v>
      </c>
      <c r="AH112" s="0" t="n">
        <v>2</v>
      </c>
      <c r="AI112" s="0" t="n">
        <v>77901264</v>
      </c>
      <c r="AJ112" s="0" t="n">
        <v>108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30)</f>
        <v>330</v>
      </c>
      <c r="B113" s="0" t="n">
        <v>77901265</v>
      </c>
      <c r="C113" s="0" t="n">
        <v>77901261</v>
      </c>
      <c r="D113" s="0" t="n">
        <v>7230811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406</v>
      </c>
      <c r="J113" s="0" t="s">
        <v>407</v>
      </c>
      <c r="K113" s="0" t="s">
        <v>408</v>
      </c>
      <c r="L113" s="0" t="n">
        <v>1368</v>
      </c>
      <c r="N113" s="0" t="n">
        <v>1011</v>
      </c>
      <c r="O113" s="0" t="s">
        <v>375</v>
      </c>
      <c r="P113" s="0" t="s">
        <v>375</v>
      </c>
      <c r="Q113" s="0" t="n">
        <v>1</v>
      </c>
      <c r="X113" s="0" t="n">
        <v>1.65</v>
      </c>
      <c r="Y113" s="0" t="n">
        <v>0</v>
      </c>
      <c r="Z113" s="0" t="n">
        <v>102.11</v>
      </c>
      <c r="AA113" s="0" t="n">
        <v>30.03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35</v>
      </c>
      <c r="AG113" s="0" t="n">
        <v>1.518</v>
      </c>
      <c r="AH113" s="0" t="n">
        <v>2</v>
      </c>
      <c r="AI113" s="0" t="n">
        <v>77901265</v>
      </c>
      <c r="AJ113" s="0" t="n">
        <v>10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30)</f>
        <v>330</v>
      </c>
      <c r="B114" s="0" t="n">
        <v>77901266</v>
      </c>
      <c r="C114" s="0" t="n">
        <v>77901261</v>
      </c>
      <c r="D114" s="0" t="n">
        <v>7231063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409</v>
      </c>
      <c r="J114" s="0" t="s">
        <v>410</v>
      </c>
      <c r="K114" s="0" t="s">
        <v>411</v>
      </c>
      <c r="L114" s="0" t="n">
        <v>1368</v>
      </c>
      <c r="N114" s="0" t="n">
        <v>1011</v>
      </c>
      <c r="O114" s="0" t="s">
        <v>375</v>
      </c>
      <c r="P114" s="0" t="s">
        <v>375</v>
      </c>
      <c r="Q114" s="0" t="n">
        <v>1</v>
      </c>
      <c r="X114" s="0" t="n">
        <v>38.85</v>
      </c>
      <c r="Y114" s="0" t="n">
        <v>0</v>
      </c>
      <c r="Z114" s="0" t="n">
        <v>2.06</v>
      </c>
      <c r="AA114" s="0" t="n">
        <v>0.09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35</v>
      </c>
      <c r="AG114" s="0" t="n">
        <v>35.742</v>
      </c>
      <c r="AH114" s="0" t="n">
        <v>2</v>
      </c>
      <c r="AI114" s="0" t="n">
        <v>77901266</v>
      </c>
      <c r="AJ114" s="0" t="n">
        <v>11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30)</f>
        <v>330</v>
      </c>
      <c r="B115" s="0" t="n">
        <v>77901267</v>
      </c>
      <c r="C115" s="0" t="n">
        <v>77901261</v>
      </c>
      <c r="D115" s="0" t="n">
        <v>7158352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470</v>
      </c>
      <c r="K115" s="0" t="s">
        <v>471</v>
      </c>
      <c r="L115" s="0" t="n">
        <v>1348</v>
      </c>
      <c r="N115" s="0" t="n">
        <v>1009</v>
      </c>
      <c r="O115" s="0" t="s">
        <v>93</v>
      </c>
      <c r="P115" s="0" t="s">
        <v>93</v>
      </c>
      <c r="Q115" s="0" t="n">
        <v>1000</v>
      </c>
      <c r="X115" s="0" t="n">
        <v>9.5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234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30)</f>
        <v>330</v>
      </c>
      <c r="B116" s="0" t="n">
        <v>77901268</v>
      </c>
      <c r="C116" s="0" t="n">
        <v>77901261</v>
      </c>
      <c r="D116" s="0" t="n">
        <v>7231843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412</v>
      </c>
      <c r="J116" s="0" t="s">
        <v>413</v>
      </c>
      <c r="K116" s="0" t="s">
        <v>414</v>
      </c>
      <c r="L116" s="0" t="n">
        <v>1348</v>
      </c>
      <c r="N116" s="0" t="n">
        <v>1009</v>
      </c>
      <c r="O116" s="0" t="s">
        <v>93</v>
      </c>
      <c r="P116" s="0" t="s">
        <v>93</v>
      </c>
      <c r="Q116" s="0" t="n">
        <v>1000</v>
      </c>
      <c r="X116" s="0" t="n">
        <v>0.01</v>
      </c>
      <c r="Y116" s="0" t="n">
        <v>6521.42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34</v>
      </c>
      <c r="AG116" s="0" t="n">
        <v>0</v>
      </c>
      <c r="AH116" s="0" t="n">
        <v>2</v>
      </c>
      <c r="AI116" s="0" t="n">
        <v>77901268</v>
      </c>
      <c r="AJ116" s="0" t="n">
        <v>11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30)</f>
        <v>330</v>
      </c>
      <c r="B117" s="0" t="n">
        <v>77901269</v>
      </c>
      <c r="C117" s="0" t="n">
        <v>77901261</v>
      </c>
      <c r="D117" s="0" t="n">
        <v>7233230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415</v>
      </c>
      <c r="J117" s="0" t="s">
        <v>416</v>
      </c>
      <c r="K117" s="0" t="s">
        <v>417</v>
      </c>
      <c r="L117" s="0" t="n">
        <v>1348</v>
      </c>
      <c r="N117" s="0" t="n">
        <v>1009</v>
      </c>
      <c r="O117" s="0" t="s">
        <v>93</v>
      </c>
      <c r="P117" s="0" t="s">
        <v>93</v>
      </c>
      <c r="Q117" s="0" t="n">
        <v>1000</v>
      </c>
      <c r="X117" s="0" t="n">
        <v>0.0275</v>
      </c>
      <c r="Y117" s="0" t="n">
        <v>7191.8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234</v>
      </c>
      <c r="AG117" s="0" t="n">
        <v>0</v>
      </c>
      <c r="AH117" s="0" t="n">
        <v>2</v>
      </c>
      <c r="AI117" s="0" t="n">
        <v>77901269</v>
      </c>
      <c r="AJ117" s="0" t="n">
        <v>112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30)</f>
        <v>330</v>
      </c>
      <c r="B118" s="0" t="n">
        <v>77901270</v>
      </c>
      <c r="C118" s="0" t="n">
        <v>77901261</v>
      </c>
      <c r="D118" s="0" t="n">
        <v>7231936</v>
      </c>
      <c r="E118" s="0" t="n">
        <v>1</v>
      </c>
      <c r="F118" s="0" t="n">
        <v>1</v>
      </c>
      <c r="G118" s="0" t="n">
        <v>7157832</v>
      </c>
      <c r="H118" s="0" t="n">
        <v>3</v>
      </c>
      <c r="I118" s="0" t="s">
        <v>418</v>
      </c>
      <c r="J118" s="0" t="s">
        <v>419</v>
      </c>
      <c r="K118" s="0" t="s">
        <v>420</v>
      </c>
      <c r="L118" s="0" t="n">
        <v>1339</v>
      </c>
      <c r="N118" s="0" t="n">
        <v>1007</v>
      </c>
      <c r="O118" s="0" t="s">
        <v>84</v>
      </c>
      <c r="P118" s="0" t="s">
        <v>84</v>
      </c>
      <c r="Q118" s="0" t="n">
        <v>1</v>
      </c>
      <c r="X118" s="0" t="n">
        <v>0.3</v>
      </c>
      <c r="Y118" s="0" t="n">
        <v>1828.56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234</v>
      </c>
      <c r="AG118" s="0" t="n">
        <v>0</v>
      </c>
      <c r="AH118" s="0" t="n">
        <v>2</v>
      </c>
      <c r="AI118" s="0" t="n">
        <v>77901270</v>
      </c>
      <c r="AJ118" s="0" t="n">
        <v>11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30)</f>
        <v>330</v>
      </c>
      <c r="B119" s="0" t="n">
        <v>77901271</v>
      </c>
      <c r="C119" s="0" t="n">
        <v>77901261</v>
      </c>
      <c r="D119" s="0" t="n">
        <v>7231762</v>
      </c>
      <c r="E119" s="0" t="n">
        <v>1</v>
      </c>
      <c r="F119" s="0" t="n">
        <v>1</v>
      </c>
      <c r="G119" s="0" t="n">
        <v>7157832</v>
      </c>
      <c r="H119" s="0" t="n">
        <v>3</v>
      </c>
      <c r="I119" s="0" t="s">
        <v>421</v>
      </c>
      <c r="J119" s="0" t="s">
        <v>422</v>
      </c>
      <c r="K119" s="0" t="s">
        <v>423</v>
      </c>
      <c r="L119" s="0" t="n">
        <v>1348</v>
      </c>
      <c r="N119" s="0" t="n">
        <v>1009</v>
      </c>
      <c r="O119" s="0" t="s">
        <v>93</v>
      </c>
      <c r="P119" s="0" t="s">
        <v>93</v>
      </c>
      <c r="Q119" s="0" t="n">
        <v>1000</v>
      </c>
      <c r="X119" s="0" t="n">
        <v>0.84</v>
      </c>
      <c r="Y119" s="0" t="n">
        <v>3806.03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234</v>
      </c>
      <c r="AG119" s="0" t="n">
        <v>0</v>
      </c>
      <c r="AH119" s="0" t="n">
        <v>2</v>
      </c>
      <c r="AI119" s="0" t="n">
        <v>77901271</v>
      </c>
      <c r="AJ119" s="0" t="n">
        <v>11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30)</f>
        <v>330</v>
      </c>
      <c r="B120" s="0" t="n">
        <v>77901272</v>
      </c>
      <c r="C120" s="0" t="n">
        <v>77901261</v>
      </c>
      <c r="D120" s="0" t="n">
        <v>7239912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24</v>
      </c>
      <c r="J120" s="0" t="s">
        <v>425</v>
      </c>
      <c r="K120" s="0" t="s">
        <v>426</v>
      </c>
      <c r="L120" s="0" t="n">
        <v>1327</v>
      </c>
      <c r="N120" s="0" t="n">
        <v>1005</v>
      </c>
      <c r="O120" s="0" t="s">
        <v>221</v>
      </c>
      <c r="P120" s="0" t="s">
        <v>221</v>
      </c>
      <c r="Q120" s="0" t="n">
        <v>1</v>
      </c>
      <c r="X120" s="0" t="n">
        <v>9.2</v>
      </c>
      <c r="Y120" s="0" t="n">
        <v>90.15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234</v>
      </c>
      <c r="AG120" s="0" t="n">
        <v>0</v>
      </c>
      <c r="AH120" s="0" t="n">
        <v>2</v>
      </c>
      <c r="AI120" s="0" t="n">
        <v>77901272</v>
      </c>
      <c r="AJ120" s="0" t="n">
        <v>11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30)</f>
        <v>330</v>
      </c>
      <c r="B121" s="0" t="n">
        <v>77901273</v>
      </c>
      <c r="C121" s="0" t="n">
        <v>77901261</v>
      </c>
      <c r="D121" s="0" t="n">
        <v>7175837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472</v>
      </c>
      <c r="K121" s="0" t="s">
        <v>473</v>
      </c>
      <c r="L121" s="0" t="n">
        <v>1354</v>
      </c>
      <c r="N121" s="0" t="n">
        <v>16987630</v>
      </c>
      <c r="O121" s="0" t="s">
        <v>448</v>
      </c>
      <c r="P121" s="0" t="s">
        <v>448</v>
      </c>
      <c r="Q121" s="0" t="n">
        <v>1</v>
      </c>
      <c r="X121" s="0" t="n">
        <v>14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s">
        <v>234</v>
      </c>
      <c r="AG121" s="0" t="n">
        <v>0</v>
      </c>
      <c r="AH121" s="0" t="n">
        <v>3</v>
      </c>
      <c r="AI121" s="0" t="n">
        <v>-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30)</f>
        <v>330</v>
      </c>
      <c r="B122" s="0" t="n">
        <v>77901274</v>
      </c>
      <c r="C122" s="0" t="n">
        <v>77901261</v>
      </c>
      <c r="D122" s="0" t="n">
        <v>7178521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474</v>
      </c>
      <c r="K122" s="0" t="s">
        <v>475</v>
      </c>
      <c r="L122" s="0" t="n">
        <v>1339</v>
      </c>
      <c r="N122" s="0" t="n">
        <v>1007</v>
      </c>
      <c r="O122" s="0" t="s">
        <v>84</v>
      </c>
      <c r="P122" s="0" t="s">
        <v>84</v>
      </c>
      <c r="Q122" s="0" t="n">
        <v>1</v>
      </c>
      <c r="X122" s="0" t="n">
        <v>51.8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s">
        <v>234</v>
      </c>
      <c r="AG122" s="0" t="n">
        <v>0</v>
      </c>
      <c r="AH122" s="0" t="n">
        <v>3</v>
      </c>
      <c r="AI122" s="0" t="n">
        <v>-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30)</f>
        <v>330</v>
      </c>
      <c r="B123" s="0" t="n">
        <v>77901275</v>
      </c>
      <c r="C123" s="0" t="n">
        <v>77901261</v>
      </c>
      <c r="D123" s="0" t="n">
        <v>7178720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476</v>
      </c>
      <c r="K123" s="0" t="s">
        <v>477</v>
      </c>
      <c r="L123" s="0" t="n">
        <v>1339</v>
      </c>
      <c r="N123" s="0" t="n">
        <v>1007</v>
      </c>
      <c r="O123" s="0" t="s">
        <v>84</v>
      </c>
      <c r="P123" s="0" t="s">
        <v>84</v>
      </c>
      <c r="Q123" s="0" t="n">
        <v>1</v>
      </c>
      <c r="X123" s="0" t="n">
        <v>2.9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s">
        <v>234</v>
      </c>
      <c r="AG123" s="0" t="n">
        <v>0</v>
      </c>
      <c r="AH123" s="0" t="n">
        <v>3</v>
      </c>
      <c r="AI123" s="0" t="n">
        <v>-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30)</f>
        <v>330</v>
      </c>
      <c r="B124" s="0" t="n">
        <v>77901276</v>
      </c>
      <c r="C124" s="0" t="n">
        <v>77901261</v>
      </c>
      <c r="D124" s="0" t="n">
        <v>7181116</v>
      </c>
      <c r="E124" s="0" t="n">
        <v>7157832</v>
      </c>
      <c r="F124" s="0" t="n">
        <v>1</v>
      </c>
      <c r="G124" s="0" t="n">
        <v>7157832</v>
      </c>
      <c r="H124" s="0" t="n">
        <v>3</v>
      </c>
      <c r="I124" s="0" t="s">
        <v>478</v>
      </c>
      <c r="K124" s="0" t="s">
        <v>479</v>
      </c>
      <c r="L124" s="0" t="n">
        <v>1339</v>
      </c>
      <c r="N124" s="0" t="n">
        <v>1007</v>
      </c>
      <c r="O124" s="0" t="s">
        <v>84</v>
      </c>
      <c r="P124" s="0" t="s">
        <v>84</v>
      </c>
      <c r="Q124" s="0" t="n">
        <v>1</v>
      </c>
      <c r="X124" s="0" t="n">
        <v>52.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s">
        <v>234</v>
      </c>
      <c r="AG124" s="0" t="n">
        <v>0</v>
      </c>
      <c r="AH124" s="0" t="n">
        <v>3</v>
      </c>
      <c r="AI124" s="0" t="n">
        <v>-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31)</f>
        <v>331</v>
      </c>
      <c r="B125" s="0" t="n">
        <v>77888994</v>
      </c>
      <c r="C125" s="0" t="n">
        <v>77888992</v>
      </c>
      <c r="D125" s="0" t="n">
        <v>7159942</v>
      </c>
      <c r="E125" s="0" t="n">
        <v>7157832</v>
      </c>
      <c r="F125" s="0" t="n">
        <v>1</v>
      </c>
      <c r="G125" s="0" t="n">
        <v>7157832</v>
      </c>
      <c r="H125" s="0" t="n">
        <v>2</v>
      </c>
      <c r="I125" s="0" t="s">
        <v>368</v>
      </c>
      <c r="K125" s="0" t="s">
        <v>369</v>
      </c>
      <c r="L125" s="0" t="n">
        <v>1344</v>
      </c>
      <c r="N125" s="0" t="n">
        <v>1008</v>
      </c>
      <c r="O125" s="0" t="s">
        <v>370</v>
      </c>
      <c r="P125" s="0" t="s">
        <v>370</v>
      </c>
      <c r="Q125" s="0" t="n">
        <v>1</v>
      </c>
      <c r="X125" s="0" t="n">
        <v>8.86</v>
      </c>
      <c r="Y125" s="0" t="n">
        <v>0</v>
      </c>
      <c r="Z125" s="0" t="n">
        <v>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242</v>
      </c>
      <c r="AG125" s="0" t="n">
        <v>9.746</v>
      </c>
      <c r="AH125" s="0" t="n">
        <v>2</v>
      </c>
      <c r="AI125" s="0" t="n">
        <v>77888993</v>
      </c>
      <c r="AJ125" s="0" t="n">
        <v>116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7-02-16T07:11:26Z</cp:lastPrinted>
  <dcterms:modified xsi:type="dcterms:W3CDTF">2017-03-30T07:37:48Z</dcterms:modified>
  <cp:revision>0</cp:revision>
  <dc:subject/>
  <dc:title/>
</cp:coreProperties>
</file>